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a" sheetId="1" state="visible" r:id="rId2"/>
    <sheet name="variação" sheetId="2" state="visible" r:id="rId3"/>
    <sheet name="laspeyr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VALOR BRUTO DA PRODUÇÃO - LAVOURAS E PECUÁRIA - BRASIL (julho/2015)</t>
  </si>
  <si>
    <t xml:space="preserve">Valores em milhões R$*</t>
  </si>
  <si>
    <t xml:space="preserve">LAVOURAS</t>
  </si>
  <si>
    <t xml:space="preserve">Variação %</t>
  </si>
  <si>
    <t xml:space="preserve">Algodão herbáceo (em caroço)</t>
  </si>
  <si>
    <t xml:space="preserve">Amendoim (em casca)</t>
  </si>
  <si>
    <t xml:space="preserve">Arroz (em casca)</t>
  </si>
  <si>
    <t xml:space="preserve">Banana</t>
  </si>
  <si>
    <t xml:space="preserve">Batata - inglesa</t>
  </si>
  <si>
    <t xml:space="preserve">Cacau</t>
  </si>
  <si>
    <t xml:space="preserve">Café (em grão)</t>
  </si>
  <si>
    <t xml:space="preserve">Cana-de-açúcar</t>
  </si>
  <si>
    <t xml:space="preserve">Cebola</t>
  </si>
  <si>
    <t xml:space="preserve">Feijão (em grão)</t>
  </si>
  <si>
    <t xml:space="preserve">Fumo (em folha)</t>
  </si>
  <si>
    <t xml:space="preserve">Laranja</t>
  </si>
  <si>
    <t xml:space="preserve">Mamona (baga)</t>
  </si>
  <si>
    <t xml:space="preserve">-</t>
  </si>
  <si>
    <t xml:space="preserve">Mandioca</t>
  </si>
  <si>
    <t xml:space="preserve">Milho (em grão)</t>
  </si>
  <si>
    <t xml:space="preserve">Pimenta-do-reino</t>
  </si>
  <si>
    <t xml:space="preserve">Soja (em grão)</t>
  </si>
  <si>
    <t xml:space="preserve">Tomate</t>
  </si>
  <si>
    <t xml:space="preserve">Trigo (em grão)</t>
  </si>
  <si>
    <t xml:space="preserve">Uva</t>
  </si>
  <si>
    <t xml:space="preserve">Maçã</t>
  </si>
  <si>
    <t xml:space="preserve">TOTAL LAVOURAS</t>
  </si>
  <si>
    <t xml:space="preserve">Bovinos</t>
  </si>
  <si>
    <t xml:space="preserve">Suínos</t>
  </si>
  <si>
    <t xml:space="preserve">Frango</t>
  </si>
  <si>
    <t xml:space="preserve">Leite</t>
  </si>
  <si>
    <t xml:space="preserve">Ovos</t>
  </si>
  <si>
    <t xml:space="preserve">TOTAL PECUÁRIA</t>
  </si>
  <si>
    <t xml:space="preserve">TOTAL AGROPECUÁRIO</t>
  </si>
  <si>
    <t xml:space="preserve">Fonte Produção: Lavouras: IBGE - Levantamento Sistemático da Produção Agrícola - LSPA, julho/2015; Pecuária: IBGE - Pesquisa Trimestral do Abate de Animais; Pesquisa Trimestral do Leite, Produção de Ovos de Galinha. Considerou-se para o ano em curso a produção dos últimos 4 trimestres.</t>
  </si>
  <si>
    <t xml:space="preserve">Fonte Preços: Preços Recebidos pelos Produtores média anual para os anos fechados e para 2015 preços médios de janeiro a maio para FGV/FGVDados e janeiro a julho para Cepea/Esalq/USP e CONAB.</t>
  </si>
  <si>
    <r>
      <rPr>
        <sz val="10"/>
        <rFont val="Arial"/>
        <family val="2"/>
      </rPr>
      <t xml:space="preserve">Foram usados preços da </t>
    </r>
    <r>
      <rPr>
        <u val="single"/>
        <sz val="10"/>
        <rFont val="Arial"/>
        <family val="2"/>
      </rPr>
      <t xml:space="preserve">FGV</t>
    </r>
    <r>
      <rPr>
        <sz val="10"/>
        <rFont val="Arial"/>
        <family val="2"/>
      </rPr>
      <t xml:space="preserve"> para: Algodão herbáceo, Arroz, Banana, Batata – inglesa, Cacau, Cana-de-açúcar, Feijão, Fumo, Mandioca, Milho, Soja, Tomate, Bovinos, Suínos, Leite, Ovos; </t>
    </r>
    <r>
      <rPr>
        <u val="single"/>
        <sz val="10"/>
        <rFont val="Arial"/>
        <family val="2"/>
      </rPr>
      <t xml:space="preserve">CONAB e FGV</t>
    </r>
    <r>
      <rPr>
        <sz val="10"/>
        <rFont val="Arial"/>
        <family val="2"/>
      </rPr>
      <t xml:space="preserve"> para: Amendoim, Cebola, Laranja, Mamona, Pimenta-do-reino, Uva; </t>
    </r>
    <r>
      <rPr>
        <u val="single"/>
        <sz val="10"/>
        <rFont val="Arial"/>
        <family val="2"/>
      </rPr>
      <t xml:space="preserve">Cepea/ESALQ/USP e FGV</t>
    </r>
    <r>
      <rPr>
        <sz val="10"/>
        <rFont val="Arial"/>
        <family val="2"/>
      </rPr>
      <t xml:space="preserve"> para: Café, Trigo, Maçã, e Frango; Café refere-se ao café arábica tipo 6, bebida dura para melhor e café robusta tipo 6, peneira 13 acima, com 86 defeitos; maçã refere-se a maçã gala nacional. </t>
    </r>
  </si>
  <si>
    <t xml:space="preserve">* Valores deflacionados pelo IGP-DI da FGV - julho/2015. Elaboração SPA/MAPA.</t>
  </si>
  <si>
    <t xml:space="preserve">**Nota: a partir de abril de 2015 preços de laranja retroativo a 2012 e frango retroativo a 2005, foram alterados para Conab e Cepea respectivamente.</t>
  </si>
  <si>
    <t xml:space="preserve">VALOR BRUTO DA PRODUÇÃO - PRINCIPAIS PRODUTOS AGRÍCOLAS - BRASIL</t>
  </si>
  <si>
    <t xml:space="preserve">Valores em R$</t>
  </si>
  <si>
    <t xml:space="preserve">Variação Percentual (%)</t>
  </si>
  <si>
    <t xml:space="preserve">LAVOURAS (em Kg)</t>
  </si>
  <si>
    <t xml:space="preserve">fev/mar</t>
  </si>
  <si>
    <t xml:space="preserve">mar/abr</t>
  </si>
  <si>
    <t xml:space="preserve">abr/mai</t>
  </si>
  <si>
    <t xml:space="preserve">mai/jun</t>
  </si>
  <si>
    <t xml:space="preserve">jun/jul</t>
  </si>
  <si>
    <t xml:space="preserve">VBP TOTAL</t>
  </si>
  <si>
    <t xml:space="preserve">Fonte Produção: Lavouras: IBGE - Levantamento Sistemático da Produção Agrícola - LSPA, fevereiro a julho/2015; Pecuária: IBGE - Pesquisa Trimestral do Abate de Animais; Pesquisa Trimestral do Leite, Produção de Ovos de Galinha. Considerou-se para o ano em curso a produção dos últimos 4 trimestres.</t>
  </si>
  <si>
    <t xml:space="preserve">Evolução do Produto de Lavouras</t>
  </si>
  <si>
    <t xml:space="preserve">( Índice de Laspeyres)</t>
  </si>
  <si>
    <t xml:space="preserve">ANO</t>
  </si>
  <si>
    <t xml:space="preserve">Indice de Prod. base 1990</t>
  </si>
  <si>
    <t xml:space="preserve">variação anual</t>
  </si>
  <si>
    <t xml:space="preserve">2015*</t>
  </si>
  <si>
    <t xml:space="preserve">Fonte dos dados brutos: FGV e IBGE Elaboração: SPA/MAPA</t>
  </si>
  <si>
    <t xml:space="preserve">Lavouras: Algodão Herbáceo, Algodão Arbóreo; Amendoim; Arroz; Banana; Batata Inglesa; Cacau; Café; Cana-de-açucar; Cebola; Feijão; Fumo; Laranja; Maçã, Mamona; Mandioca; Milho; Pimenta do Reino; Soja; Tomate; Trigo e uva.</t>
  </si>
  <si>
    <t xml:space="preserve">* As informações de produção referem-se ao LSPA de julho/2015</t>
  </si>
  <si>
    <t xml:space="preserve">Nota: Os preços utilizados são do Censo Agropecuário 1995/9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[$-409]mmm\-yy"/>
    <numFmt numFmtId="168" formatCode="0.00"/>
    <numFmt numFmtId="169" formatCode="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2"/>
      <name val="Arial Black"/>
      <family val="2"/>
    </font>
    <font>
      <b val="true"/>
      <sz val="13.25"/>
      <color rgb="FF000000"/>
      <name val="Arial"/>
      <family val="2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sz val="9.25"/>
      <color rgb="FF000000"/>
      <name val="Arial"/>
      <family val="2"/>
    </font>
    <font>
      <b val="true"/>
      <sz val="10.2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C0C0C0"/>
      </right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double"/>
      <diagonal/>
    </border>
    <border diagonalUp="false" diagonalDown="false">
      <left style="thin">
        <color rgb="FFC0C0C0"/>
      </left>
      <right/>
      <top style="thin"/>
      <bottom style="double"/>
      <diagonal/>
    </border>
    <border diagonalUp="false" diagonalDown="false">
      <left style="thin">
        <color rgb="FFC0C0C0"/>
      </left>
      <right/>
      <top style="thin"/>
      <bottom/>
      <diagonal/>
    </border>
    <border diagonalUp="false" diagonalDown="false">
      <left/>
      <right style="thin">
        <color rgb="FFC0C0C0"/>
      </right>
      <top style="double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uble"/>
      <bottom style="thin">
        <color rgb="FFC0C0C0"/>
      </bottom>
      <diagonal/>
    </border>
    <border diagonalUp="false" diagonalDown="false">
      <left style="thin">
        <color rgb="FFC0C0C0"/>
      </left>
      <right/>
      <top style="double"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/>
      <diagonal/>
    </border>
    <border diagonalUp="false" diagonalDown="false">
      <left style="thin">
        <color rgb="FFC0C0C0"/>
      </left>
      <right/>
      <top style="thin">
        <color rgb="FFC0C0C0"/>
      </top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double"/>
      <bottom/>
      <diagonal/>
    </border>
    <border diagonalUp="false" diagonalDown="false">
      <left style="thin">
        <color rgb="FFC0C0C0"/>
      </left>
      <right/>
      <top style="double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double"/>
      <bottom style="double"/>
      <diagonal/>
    </border>
    <border diagonalUp="false" diagonalDown="false">
      <left style="thin">
        <color rgb="FFC0C0C0"/>
      </left>
      <right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Indice do Produto de Lavouras</a:t>
            </a:r>
          </a:p>
        </c:rich>
      </c:tx>
      <c:layout>
        <c:manualLayout>
          <c:xMode val="edge"/>
          <c:yMode val="edge"/>
          <c:x val="0.211336704656955"/>
          <c:y val="0.0517123754946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624198052683"/>
          <c:y val="0.144085141219812"/>
          <c:w val="0.90052079402219"/>
          <c:h val="0.794378496384227"/>
        </c:manualLayout>
      </c:layout>
      <c:lineChart>
        <c:grouping val="standard"/>
        <c:varyColors val="0"/>
        <c:ser>
          <c:idx val="0"/>
          <c:order val="0"/>
          <c:tx>
            <c:strRef>
              <c:f>laspeyres!$B$4</c:f>
              <c:strCache>
                <c:ptCount val="1"/>
                <c:pt idx="0">
                  <c:v>Indice de Prod. base 199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24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25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speyres!$A$5:$A$30</c:f>
              <c:strCache>
                <c:ptCount val="2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  <c:pt idx="25">
                  <c:v>2015*</c:v>
                </c:pt>
              </c:strCache>
            </c:strRef>
          </c:cat>
          <c:val>
            <c:numRef>
              <c:f>laspeyres!$B$5:$B$30</c:f>
              <c:numCache>
                <c:formatCode>General</c:formatCode>
                <c:ptCount val="26"/>
                <c:pt idx="0">
                  <c:v>100</c:v>
                </c:pt>
                <c:pt idx="1">
                  <c:v>100.275305077238</c:v>
                </c:pt>
                <c:pt idx="2">
                  <c:v>106.203376146896</c:v>
                </c:pt>
                <c:pt idx="3">
                  <c:v>104.570131071777</c:v>
                </c:pt>
                <c:pt idx="4">
                  <c:v>114.163781149983</c:v>
                </c:pt>
                <c:pt idx="5">
                  <c:v>115.024336521956</c:v>
                </c:pt>
                <c:pt idx="6">
                  <c:v>106.551867354245</c:v>
                </c:pt>
                <c:pt idx="7">
                  <c:v>114.037261742976</c:v>
                </c:pt>
                <c:pt idx="8">
                  <c:v>117.3191530362</c:v>
                </c:pt>
                <c:pt idx="9">
                  <c:v>124.733262437141</c:v>
                </c:pt>
                <c:pt idx="10">
                  <c:v>128.293042705031</c:v>
                </c:pt>
                <c:pt idx="11">
                  <c:v>131.40735595034</c:v>
                </c:pt>
                <c:pt idx="12">
                  <c:v>139.510139826058</c:v>
                </c:pt>
                <c:pt idx="13">
                  <c:v>153.867727450369</c:v>
                </c:pt>
                <c:pt idx="14">
                  <c:v>159.64137908019</c:v>
                </c:pt>
                <c:pt idx="15">
                  <c:v>157.135928121274</c:v>
                </c:pt>
                <c:pt idx="16">
                  <c:v>164.857958605489</c:v>
                </c:pt>
                <c:pt idx="17">
                  <c:v>180.780640067768</c:v>
                </c:pt>
                <c:pt idx="18">
                  <c:v>196.909579777209</c:v>
                </c:pt>
                <c:pt idx="19">
                  <c:v>190.30947676982</c:v>
                </c:pt>
                <c:pt idx="20">
                  <c:v>203.581321406256</c:v>
                </c:pt>
                <c:pt idx="21">
                  <c:v>217.040600184023</c:v>
                </c:pt>
                <c:pt idx="22">
                  <c:v>210.932053160114</c:v>
                </c:pt>
                <c:pt idx="23">
                  <c:v>225.124881074045</c:v>
                </c:pt>
                <c:pt idx="24">
                  <c:v>227.372799588797</c:v>
                </c:pt>
                <c:pt idx="25">
                  <c:v>238.2862186350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08179"/>
        <c:axId val="95196471"/>
      </c:lineChart>
      <c:catAx>
        <c:axId val="19808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Fonte:  IBGE. Elaboração: AGE/MAPA </a:t>
                </a:r>
              </a:p>
            </c:rich>
          </c:tx>
          <c:layout>
            <c:manualLayout>
              <c:xMode val="edge"/>
              <c:yMode val="edge"/>
              <c:x val="0.105743829722998"/>
              <c:y val="0.878973939145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471"/>
        <c:crossesAt val="0"/>
        <c:auto val="1"/>
        <c:lblAlgn val="ctr"/>
        <c:lblOffset val="100"/>
        <c:noMultiLvlLbl val="0"/>
      </c:catAx>
      <c:valAx>
        <c:axId val="95196471"/>
        <c:scaling>
          <c:orientation val="minMax"/>
          <c:min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11336704656955"/>
              <c:y val="0.4383954154727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17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0</xdr:row>
      <xdr:rowOff>57240</xdr:rowOff>
    </xdr:from>
    <xdr:to>
      <xdr:col>25</xdr:col>
      <xdr:colOff>604440</xdr:colOff>
      <xdr:row>16</xdr:row>
      <xdr:rowOff>9504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12264480" y="57240"/>
          <a:ext cx="7687080" cy="33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7</xdr:row>
      <xdr:rowOff>0</xdr:rowOff>
    </xdr:from>
    <xdr:to>
      <xdr:col>25</xdr:col>
      <xdr:colOff>584280</xdr:colOff>
      <xdr:row>32</xdr:row>
      <xdr:rowOff>304200</xdr:rowOff>
    </xdr:to>
    <xdr:pic>
      <xdr:nvPicPr>
        <xdr:cNvPr id="1" name="Imagem 3" descr=""/>
        <xdr:cNvPicPr/>
      </xdr:nvPicPr>
      <xdr:blipFill>
        <a:blip r:embed="rId2"/>
        <a:stretch/>
      </xdr:blipFill>
      <xdr:spPr>
        <a:xfrm>
          <a:off x="12264480" y="3543480"/>
          <a:ext cx="7666920" cy="344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4</xdr:row>
      <xdr:rowOff>162360</xdr:rowOff>
    </xdr:from>
    <xdr:to>
      <xdr:col>10</xdr:col>
      <xdr:colOff>352800</xdr:colOff>
      <xdr:row>18</xdr:row>
      <xdr:rowOff>133200</xdr:rowOff>
    </xdr:to>
    <xdr:graphicFrame>
      <xdr:nvGraphicFramePr>
        <xdr:cNvPr id="2" name="Gráfico 15"/>
        <xdr:cNvGraphicFramePr/>
      </xdr:nvGraphicFramePr>
      <xdr:xfrm>
        <a:off x="4005360" y="1229040"/>
        <a:ext cx="476928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N24" activeCellId="0" sqref="N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6.99"/>
    <col collapsed="false" customWidth="true" hidden="false" outlineLevel="0" max="9" min="2" style="1" width="10.85"/>
    <col collapsed="false" customWidth="true" hidden="false" outlineLevel="0" max="10" min="10" style="1" width="10.56"/>
    <col collapsed="false" customWidth="true" hidden="false" outlineLevel="0" max="12" min="11" style="2" width="10.56"/>
    <col collapsed="false" customWidth="true" hidden="false" outlineLevel="0" max="14" min="13" style="3" width="14.28"/>
    <col collapsed="false" customWidth="false" hidden="false" outlineLevel="0" max="257" min="15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1.25" hidden="false" customHeight="false" outlineLevel="0" collapsed="false">
      <c r="K2" s="5"/>
      <c r="L2" s="5" t="s">
        <v>1</v>
      </c>
      <c r="M2" s="6"/>
      <c r="N2" s="6"/>
    </row>
    <row r="3" s="13" customFormat="true" ht="16.5" hidden="false" customHeight="true" outlineLevel="0" collapsed="false">
      <c r="A3" s="7" t="s">
        <v>2</v>
      </c>
      <c r="B3" s="8" t="n">
        <v>2005</v>
      </c>
      <c r="C3" s="8" t="n">
        <v>2006</v>
      </c>
      <c r="D3" s="8" t="n">
        <v>2007</v>
      </c>
      <c r="E3" s="8" t="n">
        <v>2008</v>
      </c>
      <c r="F3" s="8" t="n">
        <v>2009</v>
      </c>
      <c r="G3" s="9" t="n">
        <v>2010</v>
      </c>
      <c r="H3" s="9" t="n">
        <v>2011</v>
      </c>
      <c r="I3" s="9" t="n">
        <v>2012</v>
      </c>
      <c r="J3" s="10" t="n">
        <v>2013</v>
      </c>
      <c r="K3" s="10" t="n">
        <v>2014</v>
      </c>
      <c r="L3" s="11" t="n">
        <v>2015</v>
      </c>
      <c r="M3" s="12" t="s">
        <v>3</v>
      </c>
      <c r="N3" s="12"/>
    </row>
    <row r="4" s="20" customFormat="true" ht="16.5" hidden="false" customHeight="true" outlineLevel="0" collapsed="false">
      <c r="A4" s="14" t="s">
        <v>4</v>
      </c>
      <c r="B4" s="15" t="n">
        <v>6367.43097625055</v>
      </c>
      <c r="C4" s="15" t="n">
        <v>4691.08542467895</v>
      </c>
      <c r="D4" s="15" t="n">
        <v>6493.85245660658</v>
      </c>
      <c r="E4" s="15" t="n">
        <v>6092.37196033119</v>
      </c>
      <c r="F4" s="15" t="n">
        <v>4199.99517304925</v>
      </c>
      <c r="G4" s="15" t="n">
        <v>4063.4103363767</v>
      </c>
      <c r="H4" s="15" t="n">
        <v>10618.7458316476</v>
      </c>
      <c r="I4" s="15" t="n">
        <v>13226.8392726484</v>
      </c>
      <c r="J4" s="16" t="n">
        <v>9371.50248090525</v>
      </c>
      <c r="K4" s="16" t="n">
        <v>12244.8169326651</v>
      </c>
      <c r="L4" s="17" t="n">
        <v>11938.8913149663</v>
      </c>
      <c r="M4" s="18" t="n">
        <f aca="false">(L4-K4)/K4*100</f>
        <v>-2.49840907692701</v>
      </c>
      <c r="N4" s="19"/>
    </row>
    <row r="5" s="20" customFormat="true" ht="16.5" hidden="false" customHeight="true" outlineLevel="0" collapsed="false">
      <c r="A5" s="21" t="s">
        <v>5</v>
      </c>
      <c r="B5" s="22" t="n">
        <v>539.222205342641</v>
      </c>
      <c r="C5" s="22" t="n">
        <v>408.752850177563</v>
      </c>
      <c r="D5" s="22" t="n">
        <v>515.514216580404</v>
      </c>
      <c r="E5" s="22" t="n">
        <v>735.526750351045</v>
      </c>
      <c r="F5" s="22" t="n">
        <v>451.425982785201</v>
      </c>
      <c r="G5" s="22" t="n">
        <v>434.874940652849</v>
      </c>
      <c r="H5" s="22" t="n">
        <v>596.325042656355</v>
      </c>
      <c r="I5" s="22" t="n">
        <v>668.385570656208</v>
      </c>
      <c r="J5" s="23" t="n">
        <v>766.734851578667</v>
      </c>
      <c r="K5" s="23" t="n">
        <v>744.714698120093</v>
      </c>
      <c r="L5" s="24" t="n">
        <v>740.849451525186</v>
      </c>
      <c r="M5" s="18" t="n">
        <f aca="false">(L5-K5)/K5*100</f>
        <v>-0.51902380934115</v>
      </c>
      <c r="N5" s="25"/>
    </row>
    <row r="6" s="20" customFormat="true" ht="16.5" hidden="false" customHeight="true" outlineLevel="0" collapsed="false">
      <c r="A6" s="26" t="s">
        <v>6</v>
      </c>
      <c r="B6" s="27" t="n">
        <v>11408.5837750179</v>
      </c>
      <c r="C6" s="27" t="n">
        <v>9020.776772155</v>
      </c>
      <c r="D6" s="27" t="n">
        <v>9053.71785338853</v>
      </c>
      <c r="E6" s="27" t="n">
        <v>11632.0627200827</v>
      </c>
      <c r="F6" s="27" t="n">
        <v>12428.8300055008</v>
      </c>
      <c r="G6" s="27" t="n">
        <v>9633.34003964381</v>
      </c>
      <c r="H6" s="27" t="n">
        <v>9454.85203954577</v>
      </c>
      <c r="I6" s="27" t="n">
        <v>8506.8079996372</v>
      </c>
      <c r="J6" s="28" t="n">
        <v>10301.4569656725</v>
      </c>
      <c r="K6" s="28" t="n">
        <v>10575.9711733251</v>
      </c>
      <c r="L6" s="17" t="n">
        <v>10461.9468467474</v>
      </c>
      <c r="M6" s="18" t="n">
        <f aca="false">(L6-K6)/K6*100</f>
        <v>-1.0781452096368</v>
      </c>
      <c r="N6" s="29"/>
    </row>
    <row r="7" s="20" customFormat="true" ht="16.5" hidden="false" customHeight="true" outlineLevel="0" collapsed="false">
      <c r="A7" s="21" t="s">
        <v>7</v>
      </c>
      <c r="B7" s="22" t="n">
        <v>8662.9344149063</v>
      </c>
      <c r="C7" s="22" t="n">
        <v>8978.1775677002</v>
      </c>
      <c r="D7" s="22" t="n">
        <v>9494.62692110124</v>
      </c>
      <c r="E7" s="22" t="n">
        <v>9568.46946449095</v>
      </c>
      <c r="F7" s="22" t="n">
        <v>9208.06125605475</v>
      </c>
      <c r="G7" s="22" t="n">
        <v>10300.8422832271</v>
      </c>
      <c r="H7" s="22" t="n">
        <v>11226.8946813287</v>
      </c>
      <c r="I7" s="22" t="n">
        <v>10581.3532151948</v>
      </c>
      <c r="J7" s="23" t="n">
        <v>12139.0827513349</v>
      </c>
      <c r="K7" s="23" t="n">
        <v>12992.9114595657</v>
      </c>
      <c r="L7" s="24" t="n">
        <v>12909.7346846381</v>
      </c>
      <c r="M7" s="18" t="n">
        <f aca="false">(L7-K7)/K7*100</f>
        <v>-0.640170412816388</v>
      </c>
      <c r="N7" s="29"/>
    </row>
    <row r="8" s="20" customFormat="true" ht="16.5" hidden="false" customHeight="true" outlineLevel="0" collapsed="false">
      <c r="A8" s="26" t="s">
        <v>8</v>
      </c>
      <c r="B8" s="27" t="n">
        <v>3584.72231203108</v>
      </c>
      <c r="C8" s="27" t="n">
        <v>3371.68541159166</v>
      </c>
      <c r="D8" s="27" t="n">
        <v>3638.88253648343</v>
      </c>
      <c r="E8" s="27" t="n">
        <v>3695.10367560175</v>
      </c>
      <c r="F8" s="27" t="n">
        <v>4580.20021227769</v>
      </c>
      <c r="G8" s="27" t="n">
        <v>4874.52759838994</v>
      </c>
      <c r="H8" s="27" t="n">
        <v>4023.1998252754</v>
      </c>
      <c r="I8" s="27" t="n">
        <v>3171.43018577388</v>
      </c>
      <c r="J8" s="28" t="n">
        <v>4763.76139701152</v>
      </c>
      <c r="K8" s="28" t="n">
        <v>5601.31601648475</v>
      </c>
      <c r="L8" s="17" t="n">
        <v>4981.32158330632</v>
      </c>
      <c r="M8" s="18" t="n">
        <f aca="false">(L8-K8)/K8*100</f>
        <v>-11.0687279802421</v>
      </c>
      <c r="N8" s="29"/>
    </row>
    <row r="9" s="20" customFormat="true" ht="16.5" hidden="false" customHeight="true" outlineLevel="0" collapsed="false">
      <c r="A9" s="21" t="s">
        <v>9</v>
      </c>
      <c r="B9" s="22" t="n">
        <v>1313.76707138276</v>
      </c>
      <c r="C9" s="22" t="n">
        <v>1164.40100265368</v>
      </c>
      <c r="D9" s="22" t="n">
        <v>1239.02831156844</v>
      </c>
      <c r="E9" s="22" t="n">
        <v>1402.68104643185</v>
      </c>
      <c r="F9" s="22" t="n">
        <v>1804.28805176001</v>
      </c>
      <c r="G9" s="22" t="n">
        <v>1818.26581994672</v>
      </c>
      <c r="H9" s="22" t="n">
        <v>1552.58162142801</v>
      </c>
      <c r="I9" s="22" t="n">
        <v>1433.08168063575</v>
      </c>
      <c r="J9" s="23" t="n">
        <v>1400.34673173586</v>
      </c>
      <c r="K9" s="23" t="n">
        <v>1191.78886197273</v>
      </c>
      <c r="L9" s="24" t="n">
        <v>1154.22052782396</v>
      </c>
      <c r="M9" s="18" t="n">
        <f aca="false">(L9-K9)/K9*100</f>
        <v>-3.15226424306311</v>
      </c>
      <c r="N9" s="29"/>
    </row>
    <row r="10" s="20" customFormat="true" ht="16.5" hidden="false" customHeight="true" outlineLevel="0" collapsed="false">
      <c r="A10" s="26" t="s">
        <v>10</v>
      </c>
      <c r="B10" s="27" t="n">
        <v>17577.770383678</v>
      </c>
      <c r="C10" s="27" t="n">
        <v>18500.1975111954</v>
      </c>
      <c r="D10" s="27" t="n">
        <v>15515.8215343708</v>
      </c>
      <c r="E10" s="27" t="n">
        <v>17892.9679258845</v>
      </c>
      <c r="F10" s="27" t="n">
        <v>15502.3730543783</v>
      </c>
      <c r="G10" s="27" t="n">
        <v>20666.0021076706</v>
      </c>
      <c r="H10" s="27" t="n">
        <v>23899.7673960209</v>
      </c>
      <c r="I10" s="27" t="n">
        <v>21907.23094989</v>
      </c>
      <c r="J10" s="28" t="n">
        <v>15236.2381374906</v>
      </c>
      <c r="K10" s="28" t="n">
        <v>17829.9154962027</v>
      </c>
      <c r="L10" s="17" t="n">
        <v>18262.1228492699</v>
      </c>
      <c r="M10" s="18" t="n">
        <f aca="false">(L10-K10)/K10*100</f>
        <v>2.42405721529782</v>
      </c>
      <c r="N10" s="29"/>
    </row>
    <row r="11" s="20" customFormat="true" ht="16.5" hidden="false" customHeight="true" outlineLevel="0" collapsed="false">
      <c r="A11" s="21" t="s">
        <v>11</v>
      </c>
      <c r="B11" s="22" t="n">
        <v>23492.8687714381</v>
      </c>
      <c r="C11" s="22" t="n">
        <v>32257.5711836746</v>
      </c>
      <c r="D11" s="22" t="n">
        <v>33404.4856926746</v>
      </c>
      <c r="E11" s="22" t="n">
        <v>30221.2963653344</v>
      </c>
      <c r="F11" s="22" t="n">
        <v>36976.7563262843</v>
      </c>
      <c r="G11" s="22" t="n">
        <v>41494.9130774107</v>
      </c>
      <c r="H11" s="22" t="n">
        <v>49905.6507216001</v>
      </c>
      <c r="I11" s="22" t="n">
        <v>53498.525845874</v>
      </c>
      <c r="J11" s="23" t="n">
        <v>53559.1309779899</v>
      </c>
      <c r="K11" s="23" t="n">
        <v>46679.9913330956</v>
      </c>
      <c r="L11" s="24" t="n">
        <v>46219.0223767788</v>
      </c>
      <c r="M11" s="18" t="n">
        <f aca="false">(L11-K11)/K11*100</f>
        <v>-0.987508658747296</v>
      </c>
      <c r="N11" s="29"/>
    </row>
    <row r="12" s="20" customFormat="true" ht="16.5" hidden="false" customHeight="true" outlineLevel="0" collapsed="false">
      <c r="A12" s="26" t="s">
        <v>12</v>
      </c>
      <c r="B12" s="27" t="n">
        <v>1188.22495377839</v>
      </c>
      <c r="C12" s="27" t="n">
        <v>1130.61119464557</v>
      </c>
      <c r="D12" s="27" t="n">
        <v>1211.98856942982</v>
      </c>
      <c r="E12" s="27" t="n">
        <v>1916.29401923996</v>
      </c>
      <c r="F12" s="27" t="n">
        <v>1740.74030399719</v>
      </c>
      <c r="G12" s="27" t="n">
        <v>2862.14480641966</v>
      </c>
      <c r="H12" s="27" t="n">
        <v>1128.06156262369</v>
      </c>
      <c r="I12" s="27" t="n">
        <v>1466.49484571452</v>
      </c>
      <c r="J12" s="28" t="n">
        <v>1926.49473434015</v>
      </c>
      <c r="K12" s="28" t="n">
        <v>1286.16950866421</v>
      </c>
      <c r="L12" s="17" t="n">
        <v>2860.71032310979</v>
      </c>
      <c r="M12" s="18" t="n">
        <f aca="false">(L12-K12)/K12*100</f>
        <v>122.420940928764</v>
      </c>
      <c r="N12" s="25"/>
    </row>
    <row r="13" s="20" customFormat="true" ht="16.5" hidden="false" customHeight="true" outlineLevel="0" collapsed="false">
      <c r="A13" s="21" t="s">
        <v>13</v>
      </c>
      <c r="B13" s="22" t="n">
        <v>6912.02975410351</v>
      </c>
      <c r="C13" s="22" t="n">
        <v>7095.2560692472</v>
      </c>
      <c r="D13" s="22" t="n">
        <v>6786.65748934674</v>
      </c>
      <c r="E13" s="22" t="n">
        <v>12165.5239360458</v>
      </c>
      <c r="F13" s="22" t="n">
        <v>8260.73656008141</v>
      </c>
      <c r="G13" s="22" t="n">
        <v>7456.94704224178</v>
      </c>
      <c r="H13" s="22" t="n">
        <v>7324.38212329311</v>
      </c>
      <c r="I13" s="22" t="n">
        <v>8622.86827008279</v>
      </c>
      <c r="J13" s="23" t="n">
        <v>9173.10609232327</v>
      </c>
      <c r="K13" s="23" t="n">
        <v>8222.54913899771</v>
      </c>
      <c r="L13" s="24" t="n">
        <v>8116.72556011652</v>
      </c>
      <c r="M13" s="18" t="n">
        <f aca="false">(L13-K13)/K13*100</f>
        <v>-1.28699235592634</v>
      </c>
      <c r="N13" s="29"/>
    </row>
    <row r="14" s="20" customFormat="true" ht="16.5" hidden="false" customHeight="true" outlineLevel="0" collapsed="false">
      <c r="A14" s="26" t="s">
        <v>14</v>
      </c>
      <c r="B14" s="27" t="n">
        <v>7001.46594708314</v>
      </c>
      <c r="C14" s="27" t="n">
        <v>7143.34479063236</v>
      </c>
      <c r="D14" s="27" t="n">
        <v>7409.38974829301</v>
      </c>
      <c r="E14" s="27" t="n">
        <v>7288.55203630924</v>
      </c>
      <c r="F14" s="27" t="n">
        <v>7343.71325242636</v>
      </c>
      <c r="G14" s="27" t="n">
        <v>6035.79122214177</v>
      </c>
      <c r="H14" s="27" t="n">
        <v>5985.43107492943</v>
      </c>
      <c r="I14" s="27" t="n">
        <v>6400.1471430175</v>
      </c>
      <c r="J14" s="28" t="n">
        <v>7275.52273319936</v>
      </c>
      <c r="K14" s="28" t="n">
        <v>7378.61820937596</v>
      </c>
      <c r="L14" s="17" t="n">
        <v>7346.43726506753</v>
      </c>
      <c r="M14" s="18" t="n">
        <f aca="false">(L14-K14)/K14*100</f>
        <v>-0.436137815987466</v>
      </c>
      <c r="N14" s="29"/>
    </row>
    <row r="15" s="20" customFormat="true" ht="16.5" hidden="false" customHeight="true" outlineLevel="0" collapsed="false">
      <c r="A15" s="21" t="s">
        <v>15</v>
      </c>
      <c r="B15" s="22" t="n">
        <v>11240.1013714099</v>
      </c>
      <c r="C15" s="22" t="n">
        <v>13403.236763354</v>
      </c>
      <c r="D15" s="22" t="n">
        <v>12631.0542649285</v>
      </c>
      <c r="E15" s="22" t="n">
        <v>13000.0594467338</v>
      </c>
      <c r="F15" s="22" t="n">
        <v>11389.49797252</v>
      </c>
      <c r="G15" s="22" t="n">
        <v>14783.8719132505</v>
      </c>
      <c r="H15" s="22" t="n">
        <v>16432.7923332134</v>
      </c>
      <c r="I15" s="22" t="n">
        <v>9753.07667601446</v>
      </c>
      <c r="J15" s="23" t="n">
        <v>9785.54797082914</v>
      </c>
      <c r="K15" s="23" t="n">
        <v>11144.8855685731</v>
      </c>
      <c r="L15" s="24" t="n">
        <v>11076.7074109074</v>
      </c>
      <c r="M15" s="18" t="n">
        <f aca="false">(L15-K15)/K15*100</f>
        <v>-0.611743900340966</v>
      </c>
      <c r="N15" s="29"/>
    </row>
    <row r="16" s="20" customFormat="true" ht="16.5" hidden="false" customHeight="true" outlineLevel="0" collapsed="false">
      <c r="A16" s="26" t="s">
        <v>16</v>
      </c>
      <c r="B16" s="27" t="n">
        <v>196.520059009609</v>
      </c>
      <c r="C16" s="27" t="n">
        <v>90.1712465358512</v>
      </c>
      <c r="D16" s="27" t="n">
        <v>97.9024759060527</v>
      </c>
      <c r="E16" s="27" t="n">
        <v>129.64586679312</v>
      </c>
      <c r="F16" s="30" t="s">
        <v>17</v>
      </c>
      <c r="G16" s="30" t="s">
        <v>17</v>
      </c>
      <c r="H16" s="27" t="n">
        <v>173.077456533985</v>
      </c>
      <c r="I16" s="27" t="n">
        <v>39.7665696381828</v>
      </c>
      <c r="J16" s="28" t="n">
        <v>18.3636968091546</v>
      </c>
      <c r="K16" s="28" t="n">
        <v>53.5693205911087</v>
      </c>
      <c r="L16" s="17" t="n">
        <v>105.838441582574</v>
      </c>
      <c r="M16" s="18" t="n">
        <f aca="false">(L16-K16)/K16*100</f>
        <v>97.5728652420894</v>
      </c>
      <c r="N16" s="25"/>
    </row>
    <row r="17" s="20" customFormat="true" ht="16.5" hidden="false" customHeight="true" outlineLevel="0" collapsed="false">
      <c r="A17" s="21" t="s">
        <v>18</v>
      </c>
      <c r="B17" s="22" t="n">
        <v>7818.9246504534</v>
      </c>
      <c r="C17" s="22" t="n">
        <v>7485.88390014375</v>
      </c>
      <c r="D17" s="22" t="n">
        <v>6974.39781994226</v>
      </c>
      <c r="E17" s="22" t="n">
        <v>7486.75802376293</v>
      </c>
      <c r="F17" s="22" t="n">
        <v>7487.28263795005</v>
      </c>
      <c r="G17" s="22" t="n">
        <v>7815.05630452473</v>
      </c>
      <c r="H17" s="22" t="n">
        <v>7419.27961197194</v>
      </c>
      <c r="I17" s="22" t="n">
        <v>6734.20925688726</v>
      </c>
      <c r="J17" s="23" t="n">
        <v>7122.23865980895</v>
      </c>
      <c r="K17" s="23" t="n">
        <v>7653.99330765392</v>
      </c>
      <c r="L17" s="24" t="n">
        <v>7131.63006490991</v>
      </c>
      <c r="M17" s="18" t="n">
        <f aca="false">(L17-K17)/K17*100</f>
        <v>-6.82471517477878</v>
      </c>
      <c r="N17" s="29"/>
    </row>
    <row r="18" s="20" customFormat="true" ht="16.5" hidden="false" customHeight="true" outlineLevel="0" collapsed="false">
      <c r="A18" s="26" t="s">
        <v>19</v>
      </c>
      <c r="B18" s="27" t="n">
        <v>17746.751609151</v>
      </c>
      <c r="C18" s="27" t="n">
        <v>19297.075041579</v>
      </c>
      <c r="D18" s="27" t="n">
        <v>28556.1617423042</v>
      </c>
      <c r="E18" s="27" t="n">
        <v>34390.7568694554</v>
      </c>
      <c r="F18" s="27" t="n">
        <v>23261.4809844212</v>
      </c>
      <c r="G18" s="27" t="n">
        <v>22721.0538999493</v>
      </c>
      <c r="H18" s="27" t="n">
        <v>30312.5904197338</v>
      </c>
      <c r="I18" s="27" t="n">
        <v>37511.8877966135</v>
      </c>
      <c r="J18" s="28" t="n">
        <v>39467.0164437233</v>
      </c>
      <c r="K18" s="28" t="n">
        <v>36963.3850549391</v>
      </c>
      <c r="L18" s="17" t="n">
        <v>37553.0199850497</v>
      </c>
      <c r="M18" s="18" t="n">
        <f aca="false">(L18-K18)/K18*100</f>
        <v>1.59518650479172</v>
      </c>
      <c r="N18" s="29"/>
    </row>
    <row r="19" s="20" customFormat="true" ht="16.5" hidden="false" customHeight="true" outlineLevel="0" collapsed="false">
      <c r="A19" s="21" t="s">
        <v>20</v>
      </c>
      <c r="B19" s="22" t="n">
        <v>384.88685017698</v>
      </c>
      <c r="C19" s="22" t="n">
        <v>364.21447784904</v>
      </c>
      <c r="D19" s="22" t="n">
        <v>434.555369294546</v>
      </c>
      <c r="E19" s="22" t="n">
        <v>419.23559625824</v>
      </c>
      <c r="F19" s="22" t="n">
        <v>362.490334244645</v>
      </c>
      <c r="G19" s="22" t="n">
        <v>379.059679587157</v>
      </c>
      <c r="H19" s="22" t="n">
        <v>466.954952389785</v>
      </c>
      <c r="I19" s="22" t="n">
        <v>524.066418937099</v>
      </c>
      <c r="J19" s="23" t="n">
        <v>523.412517186168</v>
      </c>
      <c r="K19" s="23" t="n">
        <v>719.629779685912</v>
      </c>
      <c r="L19" s="24" t="n">
        <v>1094.54386592407</v>
      </c>
      <c r="M19" s="18" t="n">
        <f aca="false">(L19-K19)/K19*100</f>
        <v>52.0981894887383</v>
      </c>
      <c r="N19" s="25"/>
    </row>
    <row r="20" s="20" customFormat="true" ht="16.5" hidden="false" customHeight="true" outlineLevel="0" collapsed="false">
      <c r="A20" s="26" t="s">
        <v>21</v>
      </c>
      <c r="B20" s="27" t="n">
        <v>43437.516742102</v>
      </c>
      <c r="C20" s="27" t="n">
        <v>37969.9689764911</v>
      </c>
      <c r="D20" s="27" t="n">
        <v>48149.3474247813</v>
      </c>
      <c r="E20" s="27" t="n">
        <v>62848.4647281152</v>
      </c>
      <c r="F20" s="27" t="n">
        <v>60974.8025399232</v>
      </c>
      <c r="G20" s="27" t="n">
        <v>59735.2656391765</v>
      </c>
      <c r="H20" s="27" t="n">
        <v>66672.8639569663</v>
      </c>
      <c r="I20" s="27" t="n">
        <v>77887.2043014671</v>
      </c>
      <c r="J20" s="28" t="n">
        <v>92167.2244359654</v>
      </c>
      <c r="K20" s="28" t="n">
        <v>92993.2240427282</v>
      </c>
      <c r="L20" s="17" t="n">
        <v>95674.03843413</v>
      </c>
      <c r="M20" s="18" t="n">
        <f aca="false">(L20-K20)/K20*100</f>
        <v>2.88280616033915</v>
      </c>
      <c r="N20" s="29"/>
    </row>
    <row r="21" s="20" customFormat="true" ht="16.5" hidden="false" customHeight="true" outlineLevel="0" collapsed="false">
      <c r="A21" s="21" t="s">
        <v>22</v>
      </c>
      <c r="B21" s="22" t="n">
        <v>5659.22571576516</v>
      </c>
      <c r="C21" s="22" t="n">
        <v>4905.90380935318</v>
      </c>
      <c r="D21" s="22" t="n">
        <v>5481.26129367542</v>
      </c>
      <c r="E21" s="22" t="n">
        <v>6077.22463319737</v>
      </c>
      <c r="F21" s="22" t="n">
        <v>7210.48713740965</v>
      </c>
      <c r="G21" s="22" t="n">
        <v>7173.58435594504</v>
      </c>
      <c r="H21" s="22" t="n">
        <v>7876.57861830395</v>
      </c>
      <c r="I21" s="22" t="n">
        <v>7381.60770374553</v>
      </c>
      <c r="J21" s="23" t="n">
        <v>13382.6120929348</v>
      </c>
      <c r="K21" s="23" t="n">
        <v>14722.6410650449</v>
      </c>
      <c r="L21" s="24" t="n">
        <v>12374.7204017299</v>
      </c>
      <c r="M21" s="18" t="n">
        <f aca="false">(L21-K21)/K21*100</f>
        <v>-15.9476866476735</v>
      </c>
      <c r="N21" s="29"/>
    </row>
    <row r="22" s="20" customFormat="true" ht="16.5" hidden="false" customHeight="true" outlineLevel="0" collapsed="false">
      <c r="A22" s="31" t="s">
        <v>23</v>
      </c>
      <c r="B22" s="32" t="n">
        <v>2824.17892504062</v>
      </c>
      <c r="C22" s="32" t="n">
        <v>1455.8043057209</v>
      </c>
      <c r="D22" s="32" t="n">
        <v>2979.62826227572</v>
      </c>
      <c r="E22" s="32" t="n">
        <v>4524.16940821635</v>
      </c>
      <c r="F22" s="32" t="n">
        <v>3130.11051542302</v>
      </c>
      <c r="G22" s="32" t="n">
        <v>3506.1780497848</v>
      </c>
      <c r="H22" s="32" t="n">
        <v>3020.88058176749</v>
      </c>
      <c r="I22" s="32" t="n">
        <v>3620.8966802347</v>
      </c>
      <c r="J22" s="33" t="n">
        <v>4812.84836154733</v>
      </c>
      <c r="K22" s="33" t="n">
        <v>4064.85416685732</v>
      </c>
      <c r="L22" s="34" t="n">
        <v>4356.71053745894</v>
      </c>
      <c r="M22" s="18" t="n">
        <f aca="false">(L22-K22)/K22*100</f>
        <v>7.17999609878409</v>
      </c>
      <c r="N22" s="29"/>
    </row>
    <row r="23" s="20" customFormat="true" ht="16.5" hidden="false" customHeight="true" outlineLevel="0" collapsed="false">
      <c r="A23" s="21" t="s">
        <v>24</v>
      </c>
      <c r="B23" s="22" t="n">
        <v>1674.41614951848</v>
      </c>
      <c r="C23" s="22" t="n">
        <v>1463.93317287496</v>
      </c>
      <c r="D23" s="22" t="n">
        <v>3253.71012972456</v>
      </c>
      <c r="E23" s="22" t="n">
        <v>1606.57360553048</v>
      </c>
      <c r="F23" s="22" t="n">
        <v>5128.00746732359</v>
      </c>
      <c r="G23" s="22" t="n">
        <v>4112.37189557484</v>
      </c>
      <c r="H23" s="22" t="n">
        <v>5587.91048468619</v>
      </c>
      <c r="I23" s="22" t="n">
        <v>4690.02422650203</v>
      </c>
      <c r="J23" s="23" t="n">
        <v>4037.36164324504</v>
      </c>
      <c r="K23" s="23" t="n">
        <v>4200.83908679858</v>
      </c>
      <c r="L23" s="24" t="n">
        <v>3411.05702077202</v>
      </c>
      <c r="M23" s="18" t="n">
        <f aca="false">(L23-K23)/K23*100</f>
        <v>-18.8005788774083</v>
      </c>
      <c r="N23" s="35"/>
    </row>
    <row r="24" s="40" customFormat="true" ht="16.5" hidden="false" customHeight="true" outlineLevel="0" collapsed="false">
      <c r="A24" s="36" t="s">
        <v>25</v>
      </c>
      <c r="B24" s="37" t="s">
        <v>17</v>
      </c>
      <c r="C24" s="37" t="s">
        <v>17</v>
      </c>
      <c r="D24" s="37" t="s">
        <v>17</v>
      </c>
      <c r="E24" s="37" t="s">
        <v>17</v>
      </c>
      <c r="F24" s="37" t="s">
        <v>17</v>
      </c>
      <c r="G24" s="37" t="s">
        <v>17</v>
      </c>
      <c r="H24" s="38" t="n">
        <v>3079.55421814623</v>
      </c>
      <c r="I24" s="38" t="n">
        <v>3289.9646193217</v>
      </c>
      <c r="J24" s="39" t="n">
        <v>3564.57971074564</v>
      </c>
      <c r="K24" s="39" t="n">
        <v>3990.28623948087</v>
      </c>
      <c r="L24" s="34" t="n">
        <v>3118.34131363344</v>
      </c>
      <c r="M24" s="18" t="n">
        <f aca="false">(L24-K24)/K24*100</f>
        <v>-21.8516886638405</v>
      </c>
      <c r="N24" s="35"/>
    </row>
    <row r="25" s="13" customFormat="true" ht="16.5" hidden="false" customHeight="true" outlineLevel="0" collapsed="false">
      <c r="A25" s="41" t="s">
        <v>26</v>
      </c>
      <c r="B25" s="42" t="n">
        <v>179031.54263764</v>
      </c>
      <c r="C25" s="42" t="n">
        <v>180198.051472254</v>
      </c>
      <c r="D25" s="42" t="n">
        <v>203321.984112676</v>
      </c>
      <c r="E25" s="42" t="n">
        <v>233093.738078166</v>
      </c>
      <c r="F25" s="42" t="n">
        <v>221441.279767811</v>
      </c>
      <c r="G25" s="42" t="n">
        <v>229867.501011915</v>
      </c>
      <c r="H25" s="42" t="n">
        <v>266758.374554062</v>
      </c>
      <c r="I25" s="42" t="n">
        <v>280915.869228487</v>
      </c>
      <c r="J25" s="43" t="n">
        <v>300794.583386377</v>
      </c>
      <c r="K25" s="43" t="n">
        <v>301256.070460823</v>
      </c>
      <c r="L25" s="44" t="n">
        <v>300888.590259448</v>
      </c>
      <c r="M25" s="18" t="n">
        <f aca="false">(L25-K25)/K25*100</f>
        <v>-0.12198267102569</v>
      </c>
      <c r="N25" s="29"/>
    </row>
    <row r="26" s="20" customFormat="true" ht="16.5" hidden="false" customHeight="true" outlineLevel="0" collapsed="false">
      <c r="A26" s="26" t="s">
        <v>27</v>
      </c>
      <c r="B26" s="27" t="n">
        <v>38515.5514275878</v>
      </c>
      <c r="C26" s="27" t="n">
        <v>39988.6249122555</v>
      </c>
      <c r="D26" s="27" t="n">
        <v>43458.3947308731</v>
      </c>
      <c r="E26" s="27" t="n">
        <v>47983.1794662943</v>
      </c>
      <c r="F26" s="27" t="n">
        <v>47482.7061870321</v>
      </c>
      <c r="G26" s="27" t="n">
        <v>50061.0649720071</v>
      </c>
      <c r="H26" s="27" t="n">
        <v>52922.3478650811</v>
      </c>
      <c r="I26" s="27" t="n">
        <v>53711.1654974607</v>
      </c>
      <c r="J26" s="28" t="n">
        <v>58203.9057032401</v>
      </c>
      <c r="K26" s="28" t="n">
        <v>66859.8073237108</v>
      </c>
      <c r="L26" s="17" t="n">
        <v>73210.9090544812</v>
      </c>
      <c r="M26" s="18" t="n">
        <f aca="false">(L26-K26)/K26*100</f>
        <v>9.49913256557963</v>
      </c>
      <c r="N26" s="29"/>
    </row>
    <row r="27" s="20" customFormat="true" ht="16.5" hidden="false" customHeight="true" outlineLevel="0" collapsed="false">
      <c r="A27" s="21" t="s">
        <v>28</v>
      </c>
      <c r="B27" s="22" t="n">
        <v>9237.76567587215</v>
      </c>
      <c r="C27" s="22" t="n">
        <v>8125.94423336841</v>
      </c>
      <c r="D27" s="22" t="n">
        <v>8689.14535069386</v>
      </c>
      <c r="E27" s="22" t="n">
        <v>10288.8358694604</v>
      </c>
      <c r="F27" s="22" t="n">
        <v>10400.4420668641</v>
      </c>
      <c r="G27" s="22" t="n">
        <v>11441.5290435144</v>
      </c>
      <c r="H27" s="22" t="n">
        <v>11459.4603495568</v>
      </c>
      <c r="I27" s="22" t="n">
        <v>10759.8537898582</v>
      </c>
      <c r="J27" s="23" t="n">
        <v>12458.2826024483</v>
      </c>
      <c r="K27" s="23" t="n">
        <v>13082.6480817101</v>
      </c>
      <c r="L27" s="24" t="n">
        <v>13214.8985644593</v>
      </c>
      <c r="M27" s="18" t="n">
        <f aca="false">(L27-K27)/K27*100</f>
        <v>1.0108846612952</v>
      </c>
      <c r="N27" s="29"/>
    </row>
    <row r="28" s="20" customFormat="true" ht="16.5" hidden="false" customHeight="true" outlineLevel="0" collapsed="false">
      <c r="A28" s="26" t="s">
        <v>29</v>
      </c>
      <c r="B28" s="27" t="n">
        <v>28458.0318437982</v>
      </c>
      <c r="C28" s="27" t="n">
        <v>25997.7547938666</v>
      </c>
      <c r="D28" s="27" t="n">
        <v>34930.5668832668</v>
      </c>
      <c r="E28" s="27" t="n">
        <v>39320.4448670178</v>
      </c>
      <c r="F28" s="27" t="n">
        <v>37753.179454773</v>
      </c>
      <c r="G28" s="27" t="n">
        <v>37707.5622137442</v>
      </c>
      <c r="H28" s="27" t="n">
        <v>40782.5593275176</v>
      </c>
      <c r="I28" s="27" t="n">
        <v>41543.7309570256</v>
      </c>
      <c r="J28" s="28" t="n">
        <v>46238.6169987623</v>
      </c>
      <c r="K28" s="28" t="n">
        <v>45358.0959590786</v>
      </c>
      <c r="L28" s="17" t="n">
        <v>43732.4839261026</v>
      </c>
      <c r="M28" s="18" t="n">
        <f aca="false">(L28-K28)/K28*100</f>
        <v>-3.58395121885749</v>
      </c>
      <c r="N28" s="29"/>
    </row>
    <row r="29" s="20" customFormat="true" ht="16.5" hidden="false" customHeight="true" outlineLevel="0" collapsed="false">
      <c r="A29" s="21" t="s">
        <v>30</v>
      </c>
      <c r="B29" s="22" t="n">
        <v>14510.0548043649</v>
      </c>
      <c r="C29" s="22" t="n">
        <v>13859.5929902823</v>
      </c>
      <c r="D29" s="22" t="n">
        <v>17038.2940950639</v>
      </c>
      <c r="E29" s="22" t="n">
        <v>19167.1224068178</v>
      </c>
      <c r="F29" s="22" t="n">
        <v>19541.0921388431</v>
      </c>
      <c r="G29" s="22" t="n">
        <v>21580.3920974877</v>
      </c>
      <c r="H29" s="22" t="n">
        <v>22246.8293321857</v>
      </c>
      <c r="I29" s="22" t="n">
        <v>23247.0770785388</v>
      </c>
      <c r="J29" s="23" t="n">
        <v>26901.463113511</v>
      </c>
      <c r="K29" s="23" t="n">
        <v>29049.9874686667</v>
      </c>
      <c r="L29" s="24" t="n">
        <v>27253.6700260357</v>
      </c>
      <c r="M29" s="18" t="n">
        <f aca="false">(L29-K29)/K29*100</f>
        <v>-6.18353947508048</v>
      </c>
      <c r="N29" s="35"/>
    </row>
    <row r="30" s="40" customFormat="true" ht="16.5" hidden="false" customHeight="true" outlineLevel="0" collapsed="false">
      <c r="A30" s="36" t="s">
        <v>31</v>
      </c>
      <c r="B30" s="38" t="n">
        <v>5763.87624525913</v>
      </c>
      <c r="C30" s="38" t="n">
        <v>5475.10000625861</v>
      </c>
      <c r="D30" s="38" t="n">
        <v>5818.87501169312</v>
      </c>
      <c r="E30" s="38" t="n">
        <v>6284.21584996027</v>
      </c>
      <c r="F30" s="38" t="n">
        <v>6266.02480858205</v>
      </c>
      <c r="G30" s="38" t="n">
        <v>6094.30429504485</v>
      </c>
      <c r="H30" s="38" t="n">
        <v>7181.15065621068</v>
      </c>
      <c r="I30" s="38" t="n">
        <v>8418.07058923347</v>
      </c>
      <c r="J30" s="39" t="n">
        <v>9900.73424965946</v>
      </c>
      <c r="K30" s="39" t="n">
        <v>11123.8671640763</v>
      </c>
      <c r="L30" s="34" t="n">
        <v>11375.3799300606</v>
      </c>
      <c r="M30" s="18" t="n">
        <f aca="false">(L30-K30)/K30*100</f>
        <v>2.26101914266433</v>
      </c>
      <c r="N30" s="35"/>
    </row>
    <row r="31" s="13" customFormat="true" ht="16.5" hidden="false" customHeight="true" outlineLevel="0" collapsed="false">
      <c r="A31" s="45" t="s">
        <v>32</v>
      </c>
      <c r="B31" s="46" t="n">
        <v>96485.2799968822</v>
      </c>
      <c r="C31" s="46" t="n">
        <v>93447.0169360314</v>
      </c>
      <c r="D31" s="46" t="n">
        <v>109935.276071591</v>
      </c>
      <c r="E31" s="46" t="n">
        <v>123043.798459551</v>
      </c>
      <c r="F31" s="46" t="n">
        <v>121443.444656094</v>
      </c>
      <c r="G31" s="46" t="n">
        <v>126884.852621798</v>
      </c>
      <c r="H31" s="46" t="n">
        <v>134592.347530552</v>
      </c>
      <c r="I31" s="46" t="n">
        <v>137679.897912117</v>
      </c>
      <c r="J31" s="47" t="n">
        <v>153703.002667621</v>
      </c>
      <c r="K31" s="47" t="n">
        <v>165474.405997242</v>
      </c>
      <c r="L31" s="44" t="n">
        <v>168787.341501139</v>
      </c>
      <c r="M31" s="18" t="n">
        <f aca="false">(L31-K31)/K31*100</f>
        <v>2.00208333363183</v>
      </c>
      <c r="N31" s="29"/>
    </row>
    <row r="32" s="13" customFormat="true" ht="16.5" hidden="false" customHeight="true" outlineLevel="0" collapsed="false">
      <c r="A32" s="48" t="s">
        <v>33</v>
      </c>
      <c r="B32" s="49" t="n">
        <v>275516.822634522</v>
      </c>
      <c r="C32" s="49" t="n">
        <v>273645.068408285</v>
      </c>
      <c r="D32" s="49" t="n">
        <v>313257.260184267</v>
      </c>
      <c r="E32" s="49" t="n">
        <v>356137.536537717</v>
      </c>
      <c r="F32" s="49" t="n">
        <v>342884.724423905</v>
      </c>
      <c r="G32" s="49" t="n">
        <v>356752.353633713</v>
      </c>
      <c r="H32" s="49" t="n">
        <v>401350.722084614</v>
      </c>
      <c r="I32" s="49" t="n">
        <v>418595.767140604</v>
      </c>
      <c r="J32" s="50" t="n">
        <v>454497.586053998</v>
      </c>
      <c r="K32" s="50" t="n">
        <v>466730.476458065</v>
      </c>
      <c r="L32" s="44" t="n">
        <v>469675.931760587</v>
      </c>
      <c r="M32" s="18" t="n">
        <f aca="false">(L32-K32)/K32*100</f>
        <v>0.631082702135591</v>
      </c>
      <c r="N32" s="29"/>
    </row>
    <row r="33" s="53" customFormat="true" ht="27.75" hidden="false" customHeight="true" outlineLevel="0" collapsed="false">
      <c r="A33" s="51" t="s">
        <v>34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2"/>
      <c r="N33" s="52"/>
    </row>
    <row r="34" s="53" customFormat="true" ht="27.75" hidden="false" customHeight="true" outlineLevel="0" collapsed="false">
      <c r="A34" s="54" t="s">
        <v>35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2"/>
      <c r="N34" s="52"/>
    </row>
    <row r="35" s="53" customFormat="true" ht="39" hidden="false" customHeight="true" outlineLevel="0" collapsed="false">
      <c r="A35" s="54" t="s">
        <v>36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2"/>
      <c r="N35" s="52"/>
    </row>
    <row r="36" s="53" customFormat="true" ht="14.25" hidden="false" customHeight="true" outlineLevel="0" collapsed="false">
      <c r="A36" s="55" t="s">
        <v>37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2"/>
      <c r="N36" s="52"/>
    </row>
    <row r="37" s="53" customFormat="true" ht="14.25" hidden="false" customHeight="true" outlineLevel="0" collapsed="false">
      <c r="A37" s="53" t="s">
        <v>38</v>
      </c>
      <c r="K37" s="56"/>
      <c r="L37" s="56"/>
      <c r="M37" s="52"/>
      <c r="N37" s="52"/>
    </row>
  </sheetData>
  <mergeCells count="5">
    <mergeCell ref="A1:N1"/>
    <mergeCell ref="A33:L33"/>
    <mergeCell ref="A34:L34"/>
    <mergeCell ref="A35:L35"/>
    <mergeCell ref="A36:L36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7.42"/>
    <col collapsed="false" customWidth="true" hidden="false" outlineLevel="0" max="7" min="2" style="1" width="15.85"/>
    <col collapsed="false" customWidth="true" hidden="false" outlineLevel="0" max="11" min="8" style="1" width="8.56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A1" s="4" t="s">
        <v>3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7" customFormat="true" ht="12.75" hidden="false" customHeight="true" outlineLevel="0" collapsed="false">
      <c r="F2" s="58" t="s">
        <v>40</v>
      </c>
      <c r="G2" s="58"/>
      <c r="H2" s="59" t="s">
        <v>41</v>
      </c>
      <c r="I2" s="59"/>
      <c r="J2" s="59"/>
      <c r="K2" s="59"/>
      <c r="L2" s="59"/>
    </row>
    <row r="3" s="63" customFormat="true" ht="33" hidden="false" customHeight="true" outlineLevel="0" collapsed="false">
      <c r="A3" s="60" t="s">
        <v>42</v>
      </c>
      <c r="B3" s="61" t="n">
        <v>42036</v>
      </c>
      <c r="C3" s="61" t="n">
        <v>42064</v>
      </c>
      <c r="D3" s="61" t="n">
        <v>42095</v>
      </c>
      <c r="E3" s="61" t="n">
        <v>42125</v>
      </c>
      <c r="F3" s="61" t="n">
        <v>42156</v>
      </c>
      <c r="G3" s="61" t="n">
        <v>42186</v>
      </c>
      <c r="H3" s="61" t="s">
        <v>43</v>
      </c>
      <c r="I3" s="61" t="s">
        <v>44</v>
      </c>
      <c r="J3" s="61" t="s">
        <v>45</v>
      </c>
      <c r="K3" s="62" t="s">
        <v>46</v>
      </c>
      <c r="L3" s="62" t="s">
        <v>47</v>
      </c>
    </row>
    <row r="4" s="68" customFormat="true" ht="18" hidden="false" customHeight="true" outlineLevel="0" collapsed="false">
      <c r="A4" s="56" t="s">
        <v>4</v>
      </c>
      <c r="B4" s="64" t="n">
        <v>11804399025.9134</v>
      </c>
      <c r="C4" s="64" t="n">
        <v>11397995135.3118</v>
      </c>
      <c r="D4" s="64" t="n">
        <v>11289391362.1454</v>
      </c>
      <c r="E4" s="64" t="n">
        <v>11702708700.7718</v>
      </c>
      <c r="F4" s="64" t="n">
        <v>11785611554.58</v>
      </c>
      <c r="G4" s="64" t="n">
        <v>11938891314.9663</v>
      </c>
      <c r="H4" s="65" t="n">
        <v>-3.44281728963448</v>
      </c>
      <c r="I4" s="65" t="n">
        <v>-0.952832247049429</v>
      </c>
      <c r="J4" s="65" t="n">
        <v>3.66111267975247</v>
      </c>
      <c r="K4" s="66" t="n">
        <v>0.708407394629229</v>
      </c>
      <c r="L4" s="67" t="n">
        <v>1.30056687916824</v>
      </c>
    </row>
    <row r="5" s="68" customFormat="true" ht="18" hidden="false" customHeight="true" outlineLevel="0" collapsed="false">
      <c r="A5" s="69" t="s">
        <v>5</v>
      </c>
      <c r="B5" s="70" t="n">
        <v>763358972.125698</v>
      </c>
      <c r="C5" s="70" t="n">
        <v>755451705.505768</v>
      </c>
      <c r="D5" s="70" t="n">
        <v>747943637.541134</v>
      </c>
      <c r="E5" s="70" t="n">
        <v>729391872.67826</v>
      </c>
      <c r="F5" s="70" t="n">
        <v>723248201.609481</v>
      </c>
      <c r="G5" s="70" t="n">
        <v>740849451.525186</v>
      </c>
      <c r="H5" s="71" t="n">
        <v>-1.03585166463837</v>
      </c>
      <c r="I5" s="71" t="n">
        <v>-0.993851481162156</v>
      </c>
      <c r="J5" s="71" t="n">
        <v>-2.48036936631531</v>
      </c>
      <c r="K5" s="72" t="n">
        <v>-0.842300455887968</v>
      </c>
      <c r="L5" s="73" t="n">
        <v>2.43363894670414</v>
      </c>
    </row>
    <row r="6" s="68" customFormat="true" ht="18" hidden="false" customHeight="true" outlineLevel="0" collapsed="false">
      <c r="A6" s="56" t="s">
        <v>6</v>
      </c>
      <c r="B6" s="64" t="n">
        <v>10193427765.2775</v>
      </c>
      <c r="C6" s="64" t="n">
        <v>9973559365.73629</v>
      </c>
      <c r="D6" s="64" t="n">
        <v>9916135403.69651</v>
      </c>
      <c r="E6" s="64" t="n">
        <v>10115284795.3725</v>
      </c>
      <c r="F6" s="64" t="n">
        <v>10180349266.6832</v>
      </c>
      <c r="G6" s="64" t="n">
        <v>10461946846.7474</v>
      </c>
      <c r="H6" s="74" t="n">
        <v>-2.15696235460791</v>
      </c>
      <c r="I6" s="74" t="n">
        <v>-0.5757619715691</v>
      </c>
      <c r="J6" s="74" t="n">
        <v>2.00833675185326</v>
      </c>
      <c r="K6" s="75" t="n">
        <v>0.643229257770761</v>
      </c>
      <c r="L6" s="76" t="n">
        <v>2.76608957794577</v>
      </c>
    </row>
    <row r="7" s="68" customFormat="true" ht="18" hidden="false" customHeight="true" outlineLevel="0" collapsed="false">
      <c r="A7" s="69" t="s">
        <v>7</v>
      </c>
      <c r="B7" s="70" t="n">
        <v>13139565013.1948</v>
      </c>
      <c r="C7" s="70" t="n">
        <v>13250820243.5056</v>
      </c>
      <c r="D7" s="70" t="n">
        <v>13074181593.8022</v>
      </c>
      <c r="E7" s="70" t="n">
        <v>13027730131.4444</v>
      </c>
      <c r="F7" s="70" t="n">
        <v>13081153244.6336</v>
      </c>
      <c r="G7" s="70" t="n">
        <v>12909734684.6381</v>
      </c>
      <c r="H7" s="71" t="n">
        <v>0.846719280273267</v>
      </c>
      <c r="I7" s="71" t="n">
        <v>-1.33303936252471</v>
      </c>
      <c r="J7" s="71" t="n">
        <v>-0.355291549414105</v>
      </c>
      <c r="K7" s="72" t="n">
        <v>0.410072304616493</v>
      </c>
      <c r="L7" s="73" t="n">
        <v>-1.31042391133063</v>
      </c>
    </row>
    <row r="8" s="68" customFormat="true" ht="18" hidden="false" customHeight="true" outlineLevel="0" collapsed="false">
      <c r="A8" s="56" t="s">
        <v>8</v>
      </c>
      <c r="B8" s="64" t="n">
        <v>4960743120.69529</v>
      </c>
      <c r="C8" s="64" t="n">
        <v>4956177758.00277</v>
      </c>
      <c r="D8" s="64" t="n">
        <v>4929129284.39466</v>
      </c>
      <c r="E8" s="64" t="n">
        <v>4889354409.45136</v>
      </c>
      <c r="F8" s="64" t="n">
        <v>4841420793.42929</v>
      </c>
      <c r="G8" s="64" t="n">
        <v>4981321583.30632</v>
      </c>
      <c r="H8" s="74" t="n">
        <v>-0.0920298145143939</v>
      </c>
      <c r="I8" s="74" t="n">
        <v>-0.545752693483104</v>
      </c>
      <c r="J8" s="74" t="n">
        <v>-0.806935112642004</v>
      </c>
      <c r="K8" s="75" t="n">
        <v>-0.980366977067804</v>
      </c>
      <c r="L8" s="76" t="n">
        <v>2.88966391987453</v>
      </c>
    </row>
    <row r="9" s="68" customFormat="true" ht="18" hidden="false" customHeight="true" outlineLevel="0" collapsed="false">
      <c r="A9" s="69" t="s">
        <v>9</v>
      </c>
      <c r="B9" s="70" t="n">
        <v>997690427.797999</v>
      </c>
      <c r="C9" s="70" t="n">
        <v>1101124845.61161</v>
      </c>
      <c r="D9" s="70" t="n">
        <v>1095854171.73285</v>
      </c>
      <c r="E9" s="70" t="n">
        <v>1134686878.13</v>
      </c>
      <c r="F9" s="70" t="n">
        <v>1150611759.47647</v>
      </c>
      <c r="G9" s="70" t="n">
        <v>1154220527.82396</v>
      </c>
      <c r="H9" s="71" t="n">
        <v>10.3673860078923</v>
      </c>
      <c r="I9" s="71" t="n">
        <v>-0.478662696583732</v>
      </c>
      <c r="J9" s="71" t="n">
        <v>3.54360163959981</v>
      </c>
      <c r="K9" s="72" t="n">
        <v>1.40346043066177</v>
      </c>
      <c r="L9" s="73" t="n">
        <v>0.313639098311747</v>
      </c>
    </row>
    <row r="10" s="68" customFormat="true" ht="18" hidden="false" customHeight="true" outlineLevel="0" collapsed="false">
      <c r="A10" s="56" t="s">
        <v>10</v>
      </c>
      <c r="B10" s="64" t="n">
        <v>18597338342.3175</v>
      </c>
      <c r="C10" s="64" t="n">
        <v>18286984102.5274</v>
      </c>
      <c r="D10" s="64" t="n">
        <v>18071837176.6223</v>
      </c>
      <c r="E10" s="64" t="n">
        <v>18161176841.4983</v>
      </c>
      <c r="F10" s="64" t="n">
        <v>18070991971.9308</v>
      </c>
      <c r="G10" s="64" t="n">
        <v>18262122849.2699</v>
      </c>
      <c r="H10" s="74" t="n">
        <v>-1.66880998816847</v>
      </c>
      <c r="I10" s="74" t="n">
        <v>-1.1765030510167</v>
      </c>
      <c r="J10" s="74" t="n">
        <v>0.494358509336346</v>
      </c>
      <c r="K10" s="75" t="n">
        <v>-0.496580537454261</v>
      </c>
      <c r="L10" s="76" t="n">
        <v>1.05766677134274</v>
      </c>
    </row>
    <row r="11" s="68" customFormat="true" ht="18" hidden="false" customHeight="true" outlineLevel="0" collapsed="false">
      <c r="A11" s="69" t="s">
        <v>11</v>
      </c>
      <c r="B11" s="70" t="n">
        <v>44727630024.4207</v>
      </c>
      <c r="C11" s="70" t="n">
        <v>44533080461.4432</v>
      </c>
      <c r="D11" s="70" t="n">
        <v>44712799025.7542</v>
      </c>
      <c r="E11" s="70" t="n">
        <v>44901365244.8092</v>
      </c>
      <c r="F11" s="70" t="n">
        <v>44903167956.176</v>
      </c>
      <c r="G11" s="70" t="n">
        <v>46219022376.7788</v>
      </c>
      <c r="H11" s="71" t="n">
        <v>-0.434965060458781</v>
      </c>
      <c r="I11" s="71" t="n">
        <v>0.403561941928943</v>
      </c>
      <c r="J11" s="71" t="n">
        <v>0.421727610804235</v>
      </c>
      <c r="K11" s="72" t="n">
        <v>0.00401482528862296</v>
      </c>
      <c r="L11" s="73" t="n">
        <v>2.93042669480925</v>
      </c>
    </row>
    <row r="12" s="68" customFormat="true" ht="18" hidden="false" customHeight="true" outlineLevel="0" collapsed="false">
      <c r="A12" s="56" t="s">
        <v>12</v>
      </c>
      <c r="B12" s="64" t="n">
        <v>1326802940.04045</v>
      </c>
      <c r="C12" s="64" t="n">
        <v>1636806858.16254</v>
      </c>
      <c r="D12" s="64" t="n">
        <v>1870762801.45329</v>
      </c>
      <c r="E12" s="64" t="n">
        <v>2068285605.53022</v>
      </c>
      <c r="F12" s="64" t="n">
        <v>2535179247.57931</v>
      </c>
      <c r="G12" s="64" t="n">
        <v>2860710323.10979</v>
      </c>
      <c r="H12" s="74" t="n">
        <v>23.3647295138378</v>
      </c>
      <c r="I12" s="74" t="n">
        <v>14.2934361573597</v>
      </c>
      <c r="J12" s="74" t="n">
        <v>10.5584098595228</v>
      </c>
      <c r="K12" s="75" t="n">
        <v>22.5739443721263</v>
      </c>
      <c r="L12" s="76" t="n">
        <v>12.840554601467</v>
      </c>
    </row>
    <row r="13" s="68" customFormat="true" ht="18" hidden="false" customHeight="true" outlineLevel="0" collapsed="false">
      <c r="A13" s="69" t="s">
        <v>13</v>
      </c>
      <c r="B13" s="70" t="n">
        <v>8546779787.88422</v>
      </c>
      <c r="C13" s="70" t="n">
        <v>8423033107.81707</v>
      </c>
      <c r="D13" s="70" t="n">
        <v>8392302262.15147</v>
      </c>
      <c r="E13" s="70" t="n">
        <v>8413889161.39117</v>
      </c>
      <c r="F13" s="70" t="n">
        <v>8349105249.85998</v>
      </c>
      <c r="G13" s="70" t="n">
        <v>8116725560.11652</v>
      </c>
      <c r="H13" s="71" t="n">
        <v>-1.44787490889339</v>
      </c>
      <c r="I13" s="71" t="n">
        <v>-0.364842987938385</v>
      </c>
      <c r="J13" s="71" t="n">
        <v>0.257222613835717</v>
      </c>
      <c r="K13" s="72" t="n">
        <v>-0.769963928553652</v>
      </c>
      <c r="L13" s="73" t="n">
        <v>-2.78328854157582</v>
      </c>
    </row>
    <row r="14" s="68" customFormat="true" ht="18" hidden="false" customHeight="true" outlineLevel="0" collapsed="false">
      <c r="A14" s="56" t="s">
        <v>14</v>
      </c>
      <c r="B14" s="64" t="n">
        <v>7548765147.2299</v>
      </c>
      <c r="C14" s="64" t="n">
        <v>7472785459.87979</v>
      </c>
      <c r="D14" s="64" t="n">
        <v>7437276284.73468</v>
      </c>
      <c r="E14" s="64" t="n">
        <v>7430118388.03951</v>
      </c>
      <c r="F14" s="64" t="n">
        <v>7399631790.68752</v>
      </c>
      <c r="G14" s="64" t="n">
        <v>7346437265.06753</v>
      </c>
      <c r="H14" s="74" t="n">
        <v>-1.00651809757237</v>
      </c>
      <c r="I14" s="74" t="n">
        <v>-0.475179908961099</v>
      </c>
      <c r="J14" s="74" t="n">
        <v>-0.0962435227780722</v>
      </c>
      <c r="K14" s="75" t="n">
        <v>-0.410311057776314</v>
      </c>
      <c r="L14" s="76" t="n">
        <v>-0.718880710887915</v>
      </c>
    </row>
    <row r="15" s="68" customFormat="true" ht="18" hidden="false" customHeight="true" outlineLevel="0" collapsed="false">
      <c r="A15" s="69" t="s">
        <v>15</v>
      </c>
      <c r="B15" s="70" t="n">
        <v>21907073708.3608</v>
      </c>
      <c r="C15" s="70" t="n">
        <v>21781590173.6718</v>
      </c>
      <c r="D15" s="70" t="n">
        <v>21761977040.9682</v>
      </c>
      <c r="E15" s="70" t="n">
        <v>9863299301.60515</v>
      </c>
      <c r="F15" s="70" t="n">
        <v>9614569619.5328</v>
      </c>
      <c r="G15" s="70" t="n">
        <v>11076707410.9074</v>
      </c>
      <c r="H15" s="71" t="n">
        <v>-0.572799162314341</v>
      </c>
      <c r="I15" s="71" t="n">
        <v>-0.0900445401239569</v>
      </c>
      <c r="J15" s="71" t="n">
        <v>-54.6764557143089</v>
      </c>
      <c r="K15" s="72" t="n">
        <v>-2.52176958709822</v>
      </c>
      <c r="L15" s="73" t="n">
        <v>15.2075220133012</v>
      </c>
    </row>
    <row r="16" s="68" customFormat="true" ht="18" hidden="false" customHeight="true" outlineLevel="0" collapsed="false">
      <c r="A16" s="56" t="s">
        <v>16</v>
      </c>
      <c r="B16" s="64" t="n">
        <v>114623602.625172</v>
      </c>
      <c r="C16" s="64" t="n">
        <v>110922470.018582</v>
      </c>
      <c r="D16" s="64" t="n">
        <v>110010895.035873</v>
      </c>
      <c r="E16" s="64" t="n">
        <v>108886416.406158</v>
      </c>
      <c r="F16" s="64" t="n">
        <v>108843379.889873</v>
      </c>
      <c r="G16" s="64" t="n">
        <v>105838441.582574</v>
      </c>
      <c r="H16" s="74" t="n">
        <v>-3.2289445819399</v>
      </c>
      <c r="I16" s="74" t="n">
        <v>-0.821812733305316</v>
      </c>
      <c r="J16" s="74" t="n">
        <v>-1.0221520598915</v>
      </c>
      <c r="K16" s="75" t="n">
        <v>-0.0395242287386743</v>
      </c>
      <c r="L16" s="76" t="n">
        <v>-2.76079106541796</v>
      </c>
    </row>
    <row r="17" s="68" customFormat="true" ht="18" hidden="false" customHeight="true" outlineLevel="0" collapsed="false">
      <c r="A17" s="69" t="s">
        <v>18</v>
      </c>
      <c r="B17" s="70" t="n">
        <v>7252555600.49089</v>
      </c>
      <c r="C17" s="70" t="n">
        <v>7283075433.21113</v>
      </c>
      <c r="D17" s="70" t="n">
        <v>7264948234.36233</v>
      </c>
      <c r="E17" s="70" t="n">
        <v>7260311244.38932</v>
      </c>
      <c r="F17" s="70" t="n">
        <v>7289098780.94642</v>
      </c>
      <c r="G17" s="70" t="n">
        <v>7131630064.90991</v>
      </c>
      <c r="H17" s="71" t="n">
        <v>0.420814874113828</v>
      </c>
      <c r="I17" s="71" t="n">
        <v>-0.248894838657565</v>
      </c>
      <c r="J17" s="71" t="n">
        <v>-0.0638268824968646</v>
      </c>
      <c r="K17" s="72" t="n">
        <v>0.396505543468928</v>
      </c>
      <c r="L17" s="73" t="n">
        <v>-2.16033176074019</v>
      </c>
    </row>
    <row r="18" s="68" customFormat="true" ht="18" hidden="false" customHeight="true" outlineLevel="0" collapsed="false">
      <c r="A18" s="56" t="s">
        <v>19</v>
      </c>
      <c r="B18" s="64" t="n">
        <v>34957139122.8718</v>
      </c>
      <c r="C18" s="64" t="n">
        <v>34986598589.1706</v>
      </c>
      <c r="D18" s="64" t="n">
        <v>34994968560.5166</v>
      </c>
      <c r="E18" s="64" t="n">
        <v>35986138941.3549</v>
      </c>
      <c r="F18" s="64" t="n">
        <v>36388936017.0229</v>
      </c>
      <c r="G18" s="64" t="n">
        <v>37553019985.0497</v>
      </c>
      <c r="H18" s="74" t="n">
        <v>0.0842731042586253</v>
      </c>
      <c r="I18" s="74" t="n">
        <v>0.0239233640408676</v>
      </c>
      <c r="J18" s="74" t="n">
        <v>2.83232253552175</v>
      </c>
      <c r="K18" s="75" t="n">
        <v>1.11931173367716</v>
      </c>
      <c r="L18" s="76" t="n">
        <v>3.19900523467416</v>
      </c>
    </row>
    <row r="19" s="68" customFormat="true" ht="18" hidden="false" customHeight="true" outlineLevel="0" collapsed="false">
      <c r="A19" s="69" t="s">
        <v>20</v>
      </c>
      <c r="B19" s="70" t="n">
        <v>830460913.083207</v>
      </c>
      <c r="C19" s="70" t="n">
        <v>926977920.745136</v>
      </c>
      <c r="D19" s="70" t="n">
        <v>1003839761.01892</v>
      </c>
      <c r="E19" s="70" t="n">
        <v>1030596339.65577</v>
      </c>
      <c r="F19" s="70" t="n">
        <v>1067288932.04294</v>
      </c>
      <c r="G19" s="70" t="n">
        <v>1094543865.92407</v>
      </c>
      <c r="H19" s="71" t="n">
        <v>11.6221011900001</v>
      </c>
      <c r="I19" s="71" t="n">
        <v>8.29165814564434</v>
      </c>
      <c r="J19" s="71" t="n">
        <v>2.6654232752932</v>
      </c>
      <c r="K19" s="72" t="n">
        <v>3.56032628637339</v>
      </c>
      <c r="L19" s="73" t="n">
        <v>2.55366031286028</v>
      </c>
    </row>
    <row r="20" s="68" customFormat="true" ht="18" hidden="false" customHeight="true" outlineLevel="0" collapsed="false">
      <c r="A20" s="56" t="s">
        <v>21</v>
      </c>
      <c r="B20" s="64" t="n">
        <v>95842785884.9552</v>
      </c>
      <c r="C20" s="64" t="n">
        <v>95268421945.8254</v>
      </c>
      <c r="D20" s="64" t="n">
        <v>95640697261.3232</v>
      </c>
      <c r="E20" s="64" t="n">
        <v>96266307021.1533</v>
      </c>
      <c r="F20" s="64" t="n">
        <v>96023749968.6311</v>
      </c>
      <c r="G20" s="64" t="n">
        <v>95674038434.13</v>
      </c>
      <c r="H20" s="74" t="n">
        <v>-0.599277174412771</v>
      </c>
      <c r="I20" s="74" t="n">
        <v>0.390764649916742</v>
      </c>
      <c r="J20" s="74" t="n">
        <v>0.654125051096899</v>
      </c>
      <c r="K20" s="75" t="n">
        <v>-0.251964638540525</v>
      </c>
      <c r="L20" s="76" t="n">
        <v>-0.364192748789083</v>
      </c>
    </row>
    <row r="21" s="68" customFormat="true" ht="18" hidden="false" customHeight="true" outlineLevel="0" collapsed="false">
      <c r="A21" s="69" t="s">
        <v>22</v>
      </c>
      <c r="B21" s="70" t="n">
        <v>11272285694.6474</v>
      </c>
      <c r="C21" s="70" t="n">
        <v>11394837158.7274</v>
      </c>
      <c r="D21" s="70" t="n">
        <v>11850276116.7897</v>
      </c>
      <c r="E21" s="70" t="n">
        <v>11818683927.4668</v>
      </c>
      <c r="F21" s="70" t="n">
        <v>12457571819.1825</v>
      </c>
      <c r="G21" s="70" t="n">
        <v>12374720401.7299</v>
      </c>
      <c r="H21" s="71" t="n">
        <v>1.08719267236292</v>
      </c>
      <c r="I21" s="71" t="n">
        <v>3.99688869369661</v>
      </c>
      <c r="J21" s="71" t="n">
        <v>-0.266594541861864</v>
      </c>
      <c r="K21" s="72" t="n">
        <v>5.40574479897003</v>
      </c>
      <c r="L21" s="73" t="n">
        <v>-0.665068752203102</v>
      </c>
    </row>
    <row r="22" s="68" customFormat="true" ht="18" hidden="false" customHeight="true" outlineLevel="0" collapsed="false">
      <c r="A22" s="56" t="s">
        <v>23</v>
      </c>
      <c r="B22" s="64" t="n">
        <v>4192086424.03718</v>
      </c>
      <c r="C22" s="64" t="n">
        <v>4345205530.77632</v>
      </c>
      <c r="D22" s="64" t="n">
        <v>4536015455.69349</v>
      </c>
      <c r="E22" s="64" t="n">
        <v>4337909732.02007</v>
      </c>
      <c r="F22" s="64" t="n">
        <v>4358509125.88263</v>
      </c>
      <c r="G22" s="64" t="n">
        <v>4356710537.45894</v>
      </c>
      <c r="H22" s="74" t="n">
        <v>3.65257514399424</v>
      </c>
      <c r="I22" s="74" t="n">
        <v>4.39127501715859</v>
      </c>
      <c r="J22" s="74" t="n">
        <v>-4.36739525269398</v>
      </c>
      <c r="K22" s="75" t="n">
        <v>0.474869122114452</v>
      </c>
      <c r="L22" s="76" t="n">
        <v>-0.0412661387584001</v>
      </c>
    </row>
    <row r="23" s="68" customFormat="true" ht="18" hidden="false" customHeight="true" outlineLevel="0" collapsed="false">
      <c r="A23" s="69" t="s">
        <v>24</v>
      </c>
      <c r="B23" s="70" t="n">
        <v>3717386467.87437</v>
      </c>
      <c r="C23" s="70" t="n">
        <v>3563702228.30688</v>
      </c>
      <c r="D23" s="70" t="n">
        <v>3444081951.25354</v>
      </c>
      <c r="E23" s="70" t="n">
        <v>3446331992.85117</v>
      </c>
      <c r="F23" s="70" t="n">
        <v>3458907782.638</v>
      </c>
      <c r="G23" s="70" t="n">
        <v>3411057020.77202</v>
      </c>
      <c r="H23" s="71" t="n">
        <v>-4.13420129694947</v>
      </c>
      <c r="I23" s="71" t="n">
        <v>-3.35662940924704</v>
      </c>
      <c r="J23" s="71" t="n">
        <v>0.0653306637147466</v>
      </c>
      <c r="K23" s="72" t="n">
        <v>0.364903608036249</v>
      </c>
      <c r="L23" s="73" t="n">
        <v>-1.38340669578321</v>
      </c>
    </row>
    <row r="24" s="68" customFormat="true" ht="18" hidden="false" customHeight="true" outlineLevel="0" collapsed="false">
      <c r="A24" s="56" t="s">
        <v>25</v>
      </c>
      <c r="B24" s="64" t="n">
        <v>3444298257.9233</v>
      </c>
      <c r="C24" s="64" t="n">
        <v>3280047509.3067</v>
      </c>
      <c r="D24" s="64" t="n">
        <v>3158373549.21495</v>
      </c>
      <c r="E24" s="64" t="n">
        <v>3147134215.59948</v>
      </c>
      <c r="F24" s="64" t="n">
        <v>3107002632.46253</v>
      </c>
      <c r="G24" s="64" t="n">
        <v>3118341313.63344</v>
      </c>
      <c r="H24" s="74" t="n">
        <v>-4.76877251378441</v>
      </c>
      <c r="I24" s="74" t="n">
        <v>-3.70951822333411</v>
      </c>
      <c r="J24" s="74" t="n">
        <v>-0.355858274530596</v>
      </c>
      <c r="K24" s="75" t="n">
        <v>-1.27517863515416</v>
      </c>
      <c r="L24" s="76" t="n">
        <v>0.364939541809295</v>
      </c>
    </row>
    <row r="25" s="63" customFormat="true" ht="18" hidden="false" customHeight="true" outlineLevel="0" collapsed="false">
      <c r="A25" s="48" t="s">
        <v>26</v>
      </c>
      <c r="B25" s="77" t="n">
        <v>306137196243.767</v>
      </c>
      <c r="C25" s="77" t="n">
        <v>304729198003.264</v>
      </c>
      <c r="D25" s="77" t="n">
        <v>305302801830.206</v>
      </c>
      <c r="E25" s="77" t="n">
        <v>295839591161.619</v>
      </c>
      <c r="F25" s="77" t="n">
        <v>296894949094.877</v>
      </c>
      <c r="G25" s="77" t="n">
        <v>300888590259.448</v>
      </c>
      <c r="H25" s="78" t="n">
        <v>-0.459923935339734</v>
      </c>
      <c r="I25" s="78" t="n">
        <v>0.188233956805051</v>
      </c>
      <c r="J25" s="78" t="n">
        <v>-3.09961474701752</v>
      </c>
      <c r="K25" s="79" t="n">
        <v>0.356733163777889</v>
      </c>
      <c r="L25" s="80" t="n">
        <v>1.34513610849412</v>
      </c>
    </row>
    <row r="26" s="53" customFormat="true" ht="18" hidden="false" customHeight="true" outlineLevel="0" collapsed="false">
      <c r="A26" s="69" t="s">
        <v>27</v>
      </c>
      <c r="B26" s="81" t="n">
        <v>75951108914.2297</v>
      </c>
      <c r="C26" s="81" t="n">
        <v>74874018503.3592</v>
      </c>
      <c r="D26" s="81" t="n">
        <v>74518488565.1772</v>
      </c>
      <c r="E26" s="81" t="n">
        <v>74411956586.2314</v>
      </c>
      <c r="F26" s="81" t="n">
        <v>73130186651.8223</v>
      </c>
      <c r="G26" s="81" t="n">
        <v>73210909054.4812</v>
      </c>
      <c r="H26" s="71" t="n">
        <v>-1.41813651738366</v>
      </c>
      <c r="I26" s="71" t="n">
        <v>-0.474837527474348</v>
      </c>
      <c r="J26" s="71" t="n">
        <v>-0.142960466586195</v>
      </c>
      <c r="K26" s="72" t="n">
        <v>-1.72253222897556</v>
      </c>
      <c r="L26" s="82" t="n">
        <v>0.110381781251601</v>
      </c>
    </row>
    <row r="27" s="53" customFormat="true" ht="18" hidden="false" customHeight="true" outlineLevel="0" collapsed="false">
      <c r="A27" s="52" t="s">
        <v>28</v>
      </c>
      <c r="B27" s="83" t="n">
        <v>13259255843.1312</v>
      </c>
      <c r="C27" s="83" t="n">
        <v>13381635588.5203</v>
      </c>
      <c r="D27" s="83" t="n">
        <v>13318094560.9562</v>
      </c>
      <c r="E27" s="83" t="n">
        <v>13185986658.2624</v>
      </c>
      <c r="F27" s="83" t="n">
        <v>13272197310.073</v>
      </c>
      <c r="G27" s="83" t="n">
        <v>13214898564.4593</v>
      </c>
      <c r="H27" s="84" t="n">
        <v>0.922975971178208</v>
      </c>
      <c r="I27" s="84" t="n">
        <v>-0.474837527474348</v>
      </c>
      <c r="J27" s="84" t="n">
        <v>-0.991942969687965</v>
      </c>
      <c r="K27" s="85" t="n">
        <v>0.653805089031012</v>
      </c>
      <c r="L27" s="86" t="n">
        <v>-0.431720115931367</v>
      </c>
    </row>
    <row r="28" s="53" customFormat="true" ht="18" hidden="false" customHeight="true" outlineLevel="0" collapsed="false">
      <c r="A28" s="69" t="s">
        <v>29</v>
      </c>
      <c r="B28" s="81" t="n">
        <v>65776677533.1676</v>
      </c>
      <c r="C28" s="81" t="n">
        <v>64659470215.8758</v>
      </c>
      <c r="D28" s="81" t="n">
        <v>64352442786.2247</v>
      </c>
      <c r="E28" s="81" t="n">
        <v>42951705294.0265</v>
      </c>
      <c r="F28" s="81" t="n">
        <v>43961200539.0693</v>
      </c>
      <c r="G28" s="81" t="n">
        <v>43732483926.1026</v>
      </c>
      <c r="H28" s="71" t="n">
        <v>-1.69848548025016</v>
      </c>
      <c r="I28" s="71" t="n">
        <v>-0.474837527474359</v>
      </c>
      <c r="J28" s="71" t="n">
        <v>-33.2555169091098</v>
      </c>
      <c r="K28" s="72" t="n">
        <v>2.35030306278252</v>
      </c>
      <c r="L28" s="82" t="n">
        <v>-0.520269260534534</v>
      </c>
    </row>
    <row r="29" s="53" customFormat="true" ht="18" hidden="false" customHeight="true" outlineLevel="0" collapsed="false">
      <c r="A29" s="52" t="s">
        <v>30</v>
      </c>
      <c r="B29" s="83" t="n">
        <v>28273498967.2458</v>
      </c>
      <c r="C29" s="83" t="n">
        <v>28071307123.6267</v>
      </c>
      <c r="D29" s="83" t="n">
        <v>27938014022.9512</v>
      </c>
      <c r="E29" s="83" t="n">
        <v>27624112395.7518</v>
      </c>
      <c r="F29" s="83" t="n">
        <v>27359018776.9432</v>
      </c>
      <c r="G29" s="83" t="n">
        <v>27253670026.0357</v>
      </c>
      <c r="H29" s="84" t="n">
        <v>-0.715128480749228</v>
      </c>
      <c r="I29" s="84" t="n">
        <v>-0.474837527474348</v>
      </c>
      <c r="J29" s="84" t="n">
        <v>-1.12356457027157</v>
      </c>
      <c r="K29" s="85" t="n">
        <v>-0.959645743583715</v>
      </c>
      <c r="L29" s="86" t="n">
        <v>-0.385060413775629</v>
      </c>
    </row>
    <row r="30" s="53" customFormat="true" ht="18" hidden="false" customHeight="true" outlineLevel="0" collapsed="false">
      <c r="A30" s="69" t="s">
        <v>31</v>
      </c>
      <c r="B30" s="81" t="n">
        <v>11281092683.2555</v>
      </c>
      <c r="C30" s="81" t="n">
        <v>11316742505.6334</v>
      </c>
      <c r="D30" s="81" t="n">
        <v>11263006365.329</v>
      </c>
      <c r="E30" s="81" t="n">
        <v>11255735176.4853</v>
      </c>
      <c r="F30" s="81" t="n">
        <v>11397930347.9896</v>
      </c>
      <c r="G30" s="81" t="n">
        <v>11375379930.0606</v>
      </c>
      <c r="H30" s="71" t="n">
        <v>0.316013912648505</v>
      </c>
      <c r="I30" s="71" t="n">
        <v>-0.474837527474348</v>
      </c>
      <c r="J30" s="71" t="n">
        <v>-0.0645581526617645</v>
      </c>
      <c r="K30" s="72" t="n">
        <v>1.26331305129981</v>
      </c>
      <c r="L30" s="82" t="n">
        <v>-0.19784660232649</v>
      </c>
    </row>
    <row r="31" s="53" customFormat="true" ht="18" hidden="false" customHeight="true" outlineLevel="0" collapsed="false">
      <c r="A31" s="48" t="s">
        <v>32</v>
      </c>
      <c r="B31" s="77" t="n">
        <v>194541633941.03</v>
      </c>
      <c r="C31" s="77" t="n">
        <v>192303173937.015</v>
      </c>
      <c r="D31" s="77" t="n">
        <v>191390046300.638</v>
      </c>
      <c r="E31" s="77" t="n">
        <v>169429496110.757</v>
      </c>
      <c r="F31" s="77" t="n">
        <v>169120533625.897</v>
      </c>
      <c r="G31" s="77" t="n">
        <v>168787341501.139</v>
      </c>
      <c r="H31" s="78" t="n">
        <v>-1.15063287928021</v>
      </c>
      <c r="I31" s="78" t="n">
        <v>-0.474837527474348</v>
      </c>
      <c r="J31" s="78" t="n">
        <v>-11.4742384018157</v>
      </c>
      <c r="K31" s="79" t="n">
        <v>-0.182354602918722</v>
      </c>
      <c r="L31" s="80" t="n">
        <v>-0.197014589307687</v>
      </c>
    </row>
    <row r="32" s="53" customFormat="true" ht="18" hidden="false" customHeight="true" outlineLevel="0" collapsed="false">
      <c r="A32" s="87" t="s">
        <v>48</v>
      </c>
      <c r="B32" s="88" t="n">
        <v>500678830184.797</v>
      </c>
      <c r="C32" s="88" t="n">
        <v>497032371940.279</v>
      </c>
      <c r="D32" s="88" t="n">
        <v>496692848130.844</v>
      </c>
      <c r="E32" s="88" t="n">
        <v>465269087272.376</v>
      </c>
      <c r="F32" s="88" t="n">
        <v>466015482720.775</v>
      </c>
      <c r="G32" s="88" t="n">
        <v>469675931760.587</v>
      </c>
      <c r="H32" s="89" t="n">
        <v>-0.728302860972097</v>
      </c>
      <c r="I32" s="89" t="n">
        <v>-0.0683102004221503</v>
      </c>
      <c r="J32" s="89" t="n">
        <v>-6.32659821391056</v>
      </c>
      <c r="K32" s="90" t="n">
        <v>0.160422316637066</v>
      </c>
      <c r="L32" s="91" t="n">
        <v>0.785477988508321</v>
      </c>
    </row>
    <row r="33" s="53" customFormat="true" ht="27" hidden="false" customHeight="true" outlineLevel="0" collapsed="false">
      <c r="A33" s="51" t="s">
        <v>49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</row>
    <row r="34" s="53" customFormat="true" ht="27" hidden="false" customHeight="true" outlineLevel="0" collapsed="false">
      <c r="A34" s="54" t="s">
        <v>35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</row>
    <row r="35" customFormat="false" ht="39" hidden="false" customHeight="true" outlineLevel="0" collapsed="false">
      <c r="A35" s="54" t="s">
        <v>36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</row>
    <row r="36" customFormat="false" ht="12.75" hidden="false" customHeight="true" outlineLevel="0" collapsed="false">
      <c r="A36" s="55" t="s">
        <v>37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</row>
    <row r="37" customFormat="false" ht="12.75" hidden="false" customHeight="false" outlineLevel="0" collapsed="false">
      <c r="A37" s="53" t="s">
        <v>38</v>
      </c>
      <c r="B37" s="53"/>
      <c r="C37" s="53"/>
      <c r="D37" s="53"/>
      <c r="E37" s="53"/>
      <c r="F37" s="53"/>
      <c r="G37" s="53"/>
      <c r="H37" s="53"/>
      <c r="I37" s="53"/>
      <c r="J37" s="53"/>
      <c r="K37" s="56"/>
      <c r="L37" s="56"/>
    </row>
  </sheetData>
  <mergeCells count="7">
    <mergeCell ref="A1:L1"/>
    <mergeCell ref="F2:G2"/>
    <mergeCell ref="H2:L2"/>
    <mergeCell ref="A33:L33"/>
    <mergeCell ref="A34:L34"/>
    <mergeCell ref="A35:L35"/>
    <mergeCell ref="A36:L3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I25" activeCellId="0" sqref="I25"/>
    </sheetView>
  </sheetViews>
  <sheetFormatPr defaultColWidth="9.13671875" defaultRowHeight="15" zeroHeight="false" outlineLevelRow="0" outlineLevelCol="0"/>
  <cols>
    <col collapsed="false" customWidth="true" hidden="false" outlineLevel="0" max="1" min="1" style="92" width="17.28"/>
    <col collapsed="false" customWidth="true" hidden="false" outlineLevel="0" max="2" min="2" style="92" width="22.99"/>
    <col collapsed="false" customWidth="true" hidden="false" outlineLevel="0" max="3" min="3" style="92" width="14.14"/>
    <col collapsed="false" customWidth="true" hidden="false" outlineLevel="0" max="4" min="4" style="92" width="6.56"/>
    <col collapsed="false" customWidth="false" hidden="false" outlineLevel="0" max="7" min="5" style="92" width="9.14"/>
    <col collapsed="false" customWidth="true" hidden="false" outlineLevel="0" max="8" min="8" style="92" width="13.7"/>
    <col collapsed="false" customWidth="true" hidden="false" outlineLevel="0" max="9" min="9" style="92" width="8.28"/>
    <col collapsed="false" customWidth="false" hidden="false" outlineLevel="0" max="257" min="10" style="92" width="9.14"/>
  </cols>
  <sheetData>
    <row r="1" customFormat="false" ht="19.5" hidden="false" customHeight="true" outlineLevel="0" collapsed="false">
      <c r="A1" s="93" t="s">
        <v>50</v>
      </c>
      <c r="B1" s="93"/>
      <c r="C1" s="93"/>
    </row>
    <row r="2" customFormat="false" ht="19.5" hidden="false" customHeight="true" outlineLevel="0" collapsed="false">
      <c r="A2" s="93" t="s">
        <v>51</v>
      </c>
      <c r="B2" s="93"/>
      <c r="C2" s="93"/>
    </row>
    <row r="3" customFormat="false" ht="15" hidden="false" customHeight="true" outlineLevel="0" collapsed="false">
      <c r="A3" s="94"/>
    </row>
    <row r="4" customFormat="false" ht="30" hidden="false" customHeight="true" outlineLevel="0" collapsed="false">
      <c r="A4" s="95" t="s">
        <v>52</v>
      </c>
      <c r="B4" s="96" t="s">
        <v>53</v>
      </c>
      <c r="C4" s="95" t="s">
        <v>54</v>
      </c>
    </row>
    <row r="5" customFormat="false" ht="15" hidden="false" customHeight="true" outlineLevel="0" collapsed="false">
      <c r="A5" s="97" t="n">
        <v>1990</v>
      </c>
      <c r="B5" s="98" t="n">
        <v>100</v>
      </c>
      <c r="C5" s="99" t="s">
        <v>17</v>
      </c>
      <c r="E5" s="100"/>
    </row>
    <row r="6" customFormat="false" ht="15" hidden="false" customHeight="true" outlineLevel="0" collapsed="false">
      <c r="A6" s="97" t="n">
        <v>1991</v>
      </c>
      <c r="B6" s="98" t="n">
        <v>100.275305077238</v>
      </c>
      <c r="C6" s="99" t="n">
        <v>0.275305077238116</v>
      </c>
      <c r="D6" s="101"/>
      <c r="E6" s="101"/>
      <c r="G6" s="101"/>
    </row>
    <row r="7" customFormat="false" ht="15" hidden="false" customHeight="true" outlineLevel="0" collapsed="false">
      <c r="A7" s="97" t="n">
        <v>1992</v>
      </c>
      <c r="B7" s="98" t="n">
        <v>106.203376146896</v>
      </c>
      <c r="C7" s="99" t="n">
        <v>5.91179559622537</v>
      </c>
      <c r="D7" s="101"/>
      <c r="E7" s="101"/>
      <c r="G7" s="101"/>
    </row>
    <row r="8" customFormat="false" ht="15" hidden="false" customHeight="true" outlineLevel="0" collapsed="false">
      <c r="A8" s="97" t="n">
        <v>1993</v>
      </c>
      <c r="B8" s="98" t="n">
        <v>104.570131071777</v>
      </c>
      <c r="C8" s="99" t="n">
        <v>-1.53784666210584</v>
      </c>
      <c r="D8" s="101"/>
      <c r="E8" s="101"/>
      <c r="G8" s="101"/>
    </row>
    <row r="9" customFormat="false" ht="15" hidden="false" customHeight="true" outlineLevel="0" collapsed="false">
      <c r="A9" s="97" t="n">
        <v>1994</v>
      </c>
      <c r="B9" s="98" t="n">
        <v>114.163781149983</v>
      </c>
      <c r="C9" s="99" t="n">
        <v>9.17436937285715</v>
      </c>
      <c r="D9" s="101"/>
      <c r="E9" s="101"/>
      <c r="G9" s="101"/>
    </row>
    <row r="10" customFormat="false" ht="15" hidden="false" customHeight="true" outlineLevel="0" collapsed="false">
      <c r="A10" s="97" t="n">
        <v>1995</v>
      </c>
      <c r="B10" s="98" t="n">
        <v>115.024336521956</v>
      </c>
      <c r="C10" s="99" t="n">
        <v>0.753790180479802</v>
      </c>
      <c r="D10" s="101"/>
      <c r="E10" s="101"/>
      <c r="G10" s="101"/>
    </row>
    <row r="11" customFormat="false" ht="15" hidden="false" customHeight="true" outlineLevel="0" collapsed="false">
      <c r="A11" s="97" t="n">
        <v>1996</v>
      </c>
      <c r="B11" s="98" t="n">
        <v>106.551867354245</v>
      </c>
      <c r="C11" s="99" t="n">
        <v>-7.36580572763741</v>
      </c>
      <c r="D11" s="101"/>
      <c r="E11" s="101"/>
      <c r="G11" s="101"/>
    </row>
    <row r="12" customFormat="false" ht="15" hidden="false" customHeight="true" outlineLevel="0" collapsed="false">
      <c r="A12" s="97" t="n">
        <v>1997</v>
      </c>
      <c r="B12" s="98" t="n">
        <v>114.037261742976</v>
      </c>
      <c r="C12" s="99" t="n">
        <v>7.02511797737478</v>
      </c>
      <c r="D12" s="101"/>
      <c r="E12" s="101"/>
      <c r="G12" s="101"/>
    </row>
    <row r="13" customFormat="false" ht="15" hidden="false" customHeight="true" outlineLevel="0" collapsed="false">
      <c r="A13" s="97" t="n">
        <v>1998</v>
      </c>
      <c r="B13" s="98" t="n">
        <v>117.3191530362</v>
      </c>
      <c r="C13" s="99" t="n">
        <v>2.8779113449955</v>
      </c>
      <c r="D13" s="101"/>
      <c r="E13" s="101"/>
      <c r="G13" s="101"/>
    </row>
    <row r="14" customFormat="false" ht="15" hidden="false" customHeight="true" outlineLevel="0" collapsed="false">
      <c r="A14" s="97" t="n">
        <v>1999</v>
      </c>
      <c r="B14" s="98" t="n">
        <v>124.733262437141</v>
      </c>
      <c r="C14" s="99" t="n">
        <v>6.31960699431051</v>
      </c>
      <c r="D14" s="101"/>
      <c r="E14" s="101"/>
      <c r="G14" s="101"/>
    </row>
    <row r="15" customFormat="false" ht="15" hidden="false" customHeight="true" outlineLevel="0" collapsed="false">
      <c r="A15" s="97" t="n">
        <v>2000</v>
      </c>
      <c r="B15" s="98" t="n">
        <v>128.293042705031</v>
      </c>
      <c r="C15" s="99" t="n">
        <v>2.85391418322261</v>
      </c>
      <c r="D15" s="101"/>
      <c r="E15" s="101"/>
      <c r="G15" s="101"/>
    </row>
    <row r="16" customFormat="false" ht="15" hidden="false" customHeight="true" outlineLevel="0" collapsed="false">
      <c r="A16" s="97" t="n">
        <v>2001</v>
      </c>
      <c r="B16" s="98" t="n">
        <v>131.40735595034</v>
      </c>
      <c r="C16" s="99" t="n">
        <v>2.42749971443817</v>
      </c>
      <c r="D16" s="101"/>
      <c r="E16" s="101"/>
      <c r="G16" s="101"/>
    </row>
    <row r="17" customFormat="false" ht="15" hidden="false" customHeight="true" outlineLevel="0" collapsed="false">
      <c r="A17" s="97" t="n">
        <v>2002</v>
      </c>
      <c r="B17" s="98" t="n">
        <v>139.510139826058</v>
      </c>
      <c r="C17" s="99" t="n">
        <v>6.16615699868499</v>
      </c>
      <c r="D17" s="101"/>
      <c r="E17" s="101"/>
      <c r="G17" s="101"/>
    </row>
    <row r="18" customFormat="false" ht="15" hidden="false" customHeight="true" outlineLevel="0" collapsed="false">
      <c r="A18" s="102" t="n">
        <v>2003</v>
      </c>
      <c r="B18" s="98" t="n">
        <v>153.867727450369</v>
      </c>
      <c r="C18" s="99" t="n">
        <v>10.2914294561039</v>
      </c>
      <c r="D18" s="101"/>
      <c r="E18" s="101"/>
      <c r="G18" s="101"/>
    </row>
    <row r="19" customFormat="false" ht="15" hidden="false" customHeight="true" outlineLevel="0" collapsed="false">
      <c r="A19" s="102" t="n">
        <v>2004</v>
      </c>
      <c r="B19" s="98" t="n">
        <v>159.64137908019</v>
      </c>
      <c r="C19" s="99" t="n">
        <v>3.75234737361232</v>
      </c>
      <c r="D19" s="101"/>
      <c r="E19" s="101"/>
      <c r="G19" s="101"/>
    </row>
    <row r="20" customFormat="false" ht="15" hidden="false" customHeight="true" outlineLevel="0" collapsed="false">
      <c r="A20" s="102" t="n">
        <v>2005</v>
      </c>
      <c r="B20" s="98" t="n">
        <v>157.135928121274</v>
      </c>
      <c r="C20" s="99" t="n">
        <v>-1.56942452724425</v>
      </c>
      <c r="D20" s="101"/>
      <c r="E20" s="101"/>
      <c r="G20" s="101"/>
    </row>
    <row r="21" customFormat="false" ht="15" hidden="false" customHeight="true" outlineLevel="0" collapsed="false">
      <c r="A21" s="102" t="n">
        <v>2006</v>
      </c>
      <c r="B21" s="98" t="n">
        <v>164.857958605489</v>
      </c>
      <c r="C21" s="99" t="n">
        <v>4.91423608625947</v>
      </c>
      <c r="D21" s="101"/>
      <c r="E21" s="101"/>
      <c r="G21" s="101"/>
    </row>
    <row r="22" customFormat="false" ht="15" hidden="false" customHeight="true" outlineLevel="0" collapsed="false">
      <c r="A22" s="102" t="n">
        <v>2007</v>
      </c>
      <c r="B22" s="98" t="n">
        <v>180.780640067768</v>
      </c>
      <c r="C22" s="99" t="n">
        <v>9.65842449886357</v>
      </c>
      <c r="D22" s="101"/>
      <c r="E22" s="101"/>
      <c r="G22" s="101"/>
    </row>
    <row r="23" customFormat="false" ht="15" hidden="false" customHeight="true" outlineLevel="0" collapsed="false">
      <c r="A23" s="102" t="n">
        <v>2008</v>
      </c>
      <c r="B23" s="98" t="n">
        <v>196.909579777209</v>
      </c>
      <c r="C23" s="99" t="n">
        <v>8.92182907605353</v>
      </c>
      <c r="D23" s="101"/>
      <c r="E23" s="101"/>
      <c r="G23" s="101"/>
    </row>
    <row r="24" customFormat="false" ht="15" hidden="false" customHeight="true" outlineLevel="0" collapsed="false">
      <c r="A24" s="102" t="n">
        <v>2009</v>
      </c>
      <c r="B24" s="98" t="n">
        <v>190.30947676982</v>
      </c>
      <c r="C24" s="99" t="n">
        <v>-3.35184454451504</v>
      </c>
      <c r="D24" s="101"/>
      <c r="E24" s="101"/>
      <c r="G24" s="101"/>
    </row>
    <row r="25" customFormat="false" ht="15" hidden="false" customHeight="true" outlineLevel="0" collapsed="false">
      <c r="A25" s="102" t="n">
        <v>2010</v>
      </c>
      <c r="B25" s="98" t="n">
        <v>203.581321406256</v>
      </c>
      <c r="C25" s="99" t="n">
        <v>6.9738222508431</v>
      </c>
      <c r="D25" s="103"/>
      <c r="E25" s="103"/>
      <c r="F25" s="103"/>
      <c r="G25" s="103"/>
      <c r="H25" s="103"/>
      <c r="I25" s="103"/>
      <c r="J25" s="103"/>
      <c r="K25" s="103"/>
    </row>
    <row r="26" customFormat="false" ht="15" hidden="false" customHeight="true" outlineLevel="0" collapsed="false">
      <c r="A26" s="102" t="n">
        <v>2011</v>
      </c>
      <c r="B26" s="98" t="n">
        <v>217.040600184023</v>
      </c>
      <c r="C26" s="99" t="n">
        <v>6.61125425692059</v>
      </c>
      <c r="D26" s="103"/>
      <c r="E26" s="103"/>
      <c r="F26" s="103"/>
      <c r="G26" s="103"/>
      <c r="H26" s="103"/>
      <c r="I26" s="103"/>
      <c r="J26" s="103"/>
      <c r="K26" s="103"/>
    </row>
    <row r="27" customFormat="false" ht="15" hidden="false" customHeight="true" outlineLevel="0" collapsed="false">
      <c r="A27" s="102" t="n">
        <v>2012</v>
      </c>
      <c r="B27" s="98" t="n">
        <v>210.932053160114</v>
      </c>
      <c r="C27" s="99" t="n">
        <v>-2.81447204750139</v>
      </c>
      <c r="D27" s="103"/>
      <c r="E27" s="103"/>
      <c r="F27" s="103"/>
      <c r="G27" s="103"/>
      <c r="H27" s="103"/>
      <c r="I27" s="103"/>
      <c r="J27" s="103"/>
      <c r="K27" s="103"/>
    </row>
    <row r="28" customFormat="false" ht="15" hidden="false" customHeight="true" outlineLevel="0" collapsed="false">
      <c r="A28" s="102" t="n">
        <v>2013</v>
      </c>
      <c r="B28" s="98" t="n">
        <v>225.124881074045</v>
      </c>
      <c r="C28" s="99" t="n">
        <v>6.72862549873236</v>
      </c>
      <c r="D28" s="103"/>
      <c r="E28" s="103"/>
      <c r="F28" s="103"/>
      <c r="G28" s="103"/>
      <c r="H28" s="103"/>
      <c r="I28" s="103"/>
      <c r="J28" s="103"/>
      <c r="K28" s="103"/>
    </row>
    <row r="29" customFormat="false" ht="15" hidden="false" customHeight="true" outlineLevel="0" collapsed="false">
      <c r="A29" s="102" t="n">
        <v>2014</v>
      </c>
      <c r="B29" s="98" t="n">
        <v>227.372799588797</v>
      </c>
      <c r="C29" s="99" t="n">
        <v>0.998520689506559</v>
      </c>
      <c r="D29" s="103"/>
      <c r="E29" s="103"/>
      <c r="F29" s="103"/>
      <c r="G29" s="103"/>
      <c r="H29" s="103"/>
      <c r="I29" s="103"/>
      <c r="J29" s="103"/>
      <c r="K29" s="103"/>
    </row>
    <row r="30" customFormat="false" ht="13.5" hidden="false" customHeight="true" outlineLevel="0" collapsed="false">
      <c r="A30" s="102" t="s">
        <v>55</v>
      </c>
      <c r="B30" s="104" t="n">
        <v>238.286218635019</v>
      </c>
      <c r="C30" s="105" t="n">
        <v>4.79979094507331</v>
      </c>
      <c r="D30" s="103"/>
      <c r="E30" s="103"/>
      <c r="F30" s="103"/>
      <c r="G30" s="103"/>
      <c r="H30" s="103"/>
      <c r="I30" s="103"/>
      <c r="J30" s="103"/>
      <c r="K30" s="103"/>
    </row>
    <row r="31" customFormat="false" ht="13.5" hidden="false" customHeight="true" outlineLevel="0" collapsed="false">
      <c r="A31" s="106" t="s">
        <v>56</v>
      </c>
      <c r="B31" s="106"/>
      <c r="C31" s="106"/>
      <c r="D31" s="103"/>
      <c r="E31" s="103"/>
      <c r="F31" s="103"/>
      <c r="G31" s="103"/>
      <c r="H31" s="103"/>
      <c r="I31" s="103"/>
      <c r="J31" s="103"/>
      <c r="K31" s="103"/>
    </row>
    <row r="32" customFormat="false" ht="38.25" hidden="false" customHeight="true" outlineLevel="0" collapsed="false">
      <c r="A32" s="103" t="s">
        <v>57</v>
      </c>
      <c r="B32" s="103"/>
      <c r="C32" s="103"/>
      <c r="D32" s="107"/>
      <c r="E32" s="107"/>
      <c r="F32" s="107"/>
      <c r="G32" s="107"/>
      <c r="H32" s="107"/>
      <c r="I32" s="107"/>
      <c r="J32" s="107"/>
      <c r="K32" s="107"/>
    </row>
    <row r="33" customFormat="false" ht="12.75" hidden="false" customHeight="true" outlineLevel="0" collapsed="false">
      <c r="A33" s="103" t="s">
        <v>58</v>
      </c>
      <c r="B33" s="103"/>
      <c r="C33" s="103"/>
      <c r="E33" s="100"/>
      <c r="G33" s="101"/>
    </row>
    <row r="34" customFormat="false" ht="12.75" hidden="false" customHeight="true" outlineLevel="0" collapsed="false">
      <c r="A34" s="107" t="s">
        <v>59</v>
      </c>
      <c r="B34" s="107"/>
      <c r="C34" s="107"/>
    </row>
    <row r="35" customFormat="false" ht="15" hidden="false" customHeight="true" outlineLevel="0" collapsed="false">
      <c r="A35" s="108"/>
    </row>
  </sheetData>
  <mergeCells count="6">
    <mergeCell ref="A1:C1"/>
    <mergeCell ref="A2:C2"/>
    <mergeCell ref="A31:C31"/>
    <mergeCell ref="A32:C32"/>
    <mergeCell ref="A33:C33"/>
    <mergeCell ref="A34:C34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1T18:19:51Z</dcterms:created>
  <dc:creator>IPEA</dc:creator>
  <dc:description/>
  <dc:language>en-US</dc:language>
  <cp:lastModifiedBy>jose.gasques</cp:lastModifiedBy>
  <cp:lastPrinted>2015-08-11T13:41:58Z</cp:lastPrinted>
  <dcterms:modified xsi:type="dcterms:W3CDTF">2015-08-13T16:41:47Z</dcterms:modified>
  <cp:revision>0</cp:revision>
  <dc:subject/>
  <dc:title/>
</cp:coreProperties>
</file>