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8"/>
  </bookViews>
  <sheets>
    <sheet name="Algodão" sheetId="1" state="visible" r:id="rId2"/>
    <sheet name="Amendoim" sheetId="2" state="visible" r:id="rId3"/>
    <sheet name="Arroz" sheetId="3" state="visible" r:id="rId4"/>
    <sheet name="Banana" sheetId="4" state="visible" r:id="rId5"/>
    <sheet name="Batata" sheetId="5" state="visible" r:id="rId6"/>
    <sheet name="Cacau" sheetId="6" state="visible" r:id="rId7"/>
    <sheet name="Café" sheetId="7" state="visible" r:id="rId8"/>
    <sheet name="Cana" sheetId="8" state="visible" r:id="rId9"/>
    <sheet name="Cebola" sheetId="9" state="visible" r:id="rId10"/>
    <sheet name="Feijão" sheetId="10" state="visible" r:id="rId11"/>
    <sheet name="Fumo" sheetId="11" state="visible" r:id="rId12"/>
    <sheet name="Laranja" sheetId="12" state="visible" r:id="rId13"/>
    <sheet name="Maçã" sheetId="13" state="visible" r:id="rId14"/>
    <sheet name="Mamona" sheetId="14" state="visible" r:id="rId15"/>
    <sheet name="Mandioca" sheetId="15" state="visible" r:id="rId16"/>
    <sheet name="Milho" sheetId="16" state="visible" r:id="rId17"/>
    <sheet name="Pimenta" sheetId="17" state="visible" r:id="rId18"/>
    <sheet name="Soja" sheetId="18" state="visible" r:id="rId19"/>
    <sheet name="Tomate" sheetId="19" state="visible" r:id="rId20"/>
    <sheet name="Trigo" sheetId="20" state="visible" r:id="rId21"/>
    <sheet name="Uva" sheetId="21" state="visible" r:id="rId22"/>
    <sheet name="Bovino" sheetId="22" state="visible" r:id="rId23"/>
    <sheet name="Suino" sheetId="23" state="visible" r:id="rId24"/>
    <sheet name="Frango" sheetId="24" state="visible" r:id="rId25"/>
    <sheet name="Leite" sheetId="25" state="visible" r:id="rId26"/>
    <sheet name="Ovos" sheetId="26" state="visible" r:id="rId27"/>
    <sheet name="Lavouras" sheetId="27" state="visible" r:id="rId28"/>
    <sheet name="Pecuária" sheetId="28" state="visible" r:id="rId29"/>
    <sheet name="RENDA BRASIL" sheetId="29" state="visible" r:id="rId30"/>
    <sheet name="RENDA ufs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6" uniqueCount="158">
  <si>
    <t xml:space="preserve">VALOR BRUTO DA PRODUÇÃO</t>
  </si>
  <si>
    <t xml:space="preserve">ALGODÃO HERBÁCEO</t>
  </si>
  <si>
    <t xml:space="preserve">UNIDADE DE MEDIDA:</t>
  </si>
  <si>
    <t xml:space="preserve">Em Reais</t>
  </si>
  <si>
    <t xml:space="preserve">REGIÃO-UF's / ANO</t>
  </si>
  <si>
    <t xml:space="preserve">REGIÃO NORTE</t>
  </si>
  <si>
    <t xml:space="preserve">RO</t>
  </si>
  <si>
    <t xml:space="preserve">-</t>
  </si>
  <si>
    <t xml:space="preserve">AC</t>
  </si>
  <si>
    <t xml:space="preserve">AM</t>
  </si>
  <si>
    <t xml:space="preserve">RR</t>
  </si>
  <si>
    <t xml:space="preserve">PA</t>
  </si>
  <si>
    <t xml:space="preserve">AP</t>
  </si>
  <si>
    <t xml:space="preserve">TO</t>
  </si>
  <si>
    <t xml:space="preserve">REGIÃO NORDESTE</t>
  </si>
  <si>
    <t xml:space="preserve">MA</t>
  </si>
  <si>
    <t xml:space="preserve">PI</t>
  </si>
  <si>
    <t xml:space="preserve">CE</t>
  </si>
  <si>
    <t xml:space="preserve">RN</t>
  </si>
  <si>
    <t xml:space="preserve">PB</t>
  </si>
  <si>
    <t xml:space="preserve">PE</t>
  </si>
  <si>
    <t xml:space="preserve">AL</t>
  </si>
  <si>
    <t xml:space="preserve">SE</t>
  </si>
  <si>
    <t xml:space="preserve">BA</t>
  </si>
  <si>
    <t xml:space="preserve">REGIÃO SUDESTE</t>
  </si>
  <si>
    <t xml:space="preserve">MG</t>
  </si>
  <si>
    <t xml:space="preserve">ES</t>
  </si>
  <si>
    <t xml:space="preserve">RJ</t>
  </si>
  <si>
    <t xml:space="preserve">SP</t>
  </si>
  <si>
    <t xml:space="preserve">REGIÃO SUL</t>
  </si>
  <si>
    <t xml:space="preserve">PR</t>
  </si>
  <si>
    <t xml:space="preserve">SC</t>
  </si>
  <si>
    <t xml:space="preserve">RS</t>
  </si>
  <si>
    <t xml:space="preserve">REGIÃO CENTRO-OESTE</t>
  </si>
  <si>
    <t xml:space="preserve">MS</t>
  </si>
  <si>
    <t xml:space="preserve">MT</t>
  </si>
  <si>
    <t xml:space="preserve">GO</t>
  </si>
  <si>
    <t xml:space="preserve">DF</t>
  </si>
  <si>
    <t xml:space="preserve">BRASIL</t>
  </si>
  <si>
    <t xml:space="preserve">Fonte Produção - IBGE - Levantamento Sistemático da Produção Agrícola - LSPA, julho/2015; </t>
  </si>
  <si>
    <t xml:space="preserve">Fonte preços: FGV/FGVDados Preços Recebidos pelos Produtores média anual para os anos fechados e para 2015 preços médios de janeiro a maio.</t>
  </si>
  <si>
    <t xml:space="preserve">* Valores deflacionados pelo IGP-DI da FGV - julho/2015. Elaboração SPA/MAPA.</t>
  </si>
  <si>
    <t xml:space="preserve">AMENDOIM</t>
  </si>
  <si>
    <t xml:space="preserve">Fonte preços: Conab e FGV Preços Recebidos pelos Produtores média anual para os anos fechados e para 2015 preços médios de janeiro a julho.</t>
  </si>
  <si>
    <t xml:space="preserve">ARROZ</t>
  </si>
  <si>
    <t xml:space="preserve">BANANA</t>
  </si>
  <si>
    <t xml:space="preserve">BATATA</t>
  </si>
  <si>
    <t xml:space="preserve">CACAU</t>
  </si>
  <si>
    <t xml:space="preserve">CAFÉ</t>
  </si>
  <si>
    <t xml:space="preserve">Fonte preços: Cepea/Esalq/USP e FGV Preços Recebidos pelos Produtores média anual para os anos fechados e para 2015 preços médios de janeiro a julho.</t>
  </si>
  <si>
    <t xml:space="preserve">Café refere-se ao café arábica tipo 6, bebida dura para melhor e café robusta tipo 6, peneira 13 acima, com 86 defeitos; </t>
  </si>
  <si>
    <t xml:space="preserve">CANA DE AÇÚCAR</t>
  </si>
  <si>
    <t xml:space="preserve">CEBOLA</t>
  </si>
  <si>
    <t xml:space="preserve">FEIJÃO</t>
  </si>
  <si>
    <t xml:space="preserve">Aac</t>
  </si>
  <si>
    <t xml:space="preserve">acE</t>
  </si>
  <si>
    <t xml:space="preserve">Sac</t>
  </si>
  <si>
    <t xml:space="preserve">REGIÃO acENTRO-OESTE</t>
  </si>
  <si>
    <t xml:space="preserve">FUMO</t>
  </si>
  <si>
    <t xml:space="preserve">LARANJA</t>
  </si>
  <si>
    <t xml:space="preserve">Maçã</t>
  </si>
  <si>
    <t xml:space="preserve">maçã refere-se a maçã gala nacional. </t>
  </si>
  <si>
    <t xml:space="preserve">MAMONA</t>
  </si>
  <si>
    <t xml:space="preserve">MANDIOCA</t>
  </si>
  <si>
    <t xml:space="preserve">MILHO</t>
  </si>
  <si>
    <t xml:space="preserve">PIMENTA DO REINO</t>
  </si>
  <si>
    <t xml:space="preserve">SOJA</t>
  </si>
  <si>
    <t xml:space="preserve">TOMATE</t>
  </si>
  <si>
    <t xml:space="preserve">TRIGO</t>
  </si>
  <si>
    <t xml:space="preserve">UVA</t>
  </si>
  <si>
    <t xml:space="preserve">Bovinos</t>
  </si>
  <si>
    <t xml:space="preserve">Fonte Produção - IBGE - Pesquisa Trimestral do Abate de Animais. Considerou-se para o ano em curso a produção dos últimos 4 trimestres.</t>
  </si>
  <si>
    <t xml:space="preserve">Suínos</t>
  </si>
  <si>
    <t xml:space="preserve">Frangos</t>
  </si>
  <si>
    <t xml:space="preserve">Fonte Produção - IBGE - Pesquisa Trimestral do Abate de Animais; Pesquisa Trimestral do Leite, Produção de Ovos de Galinha. Considerou-se para o ano em curso a produção dos últimos 4 trimestres.</t>
  </si>
  <si>
    <t xml:space="preserve">**Nota: em julho de 2015 preços do frango apartir 2005, foram alterados para Cepea.</t>
  </si>
  <si>
    <t xml:space="preserve">Leite</t>
  </si>
  <si>
    <t xml:space="preserve">Fonte Produção - IBGE - Pesquisa Trimestral do Leite. Considerou-se para o ano em curso a produção dos últimos 4 trimestres.</t>
  </si>
  <si>
    <t xml:space="preserve">Ovos</t>
  </si>
  <si>
    <t xml:space="preserve">Fonte Produção - IBGE - Produção de Ovos de Galinha. Considerou-se para o ano em curso a produção dos últimos 4 trimestres.</t>
  </si>
  <si>
    <t xml:space="preserve">VALOR BRUTO DA PRODUÇÃO DE LAVOURAS POR UF's - julho/2015</t>
  </si>
  <si>
    <t xml:space="preserve">Total Brasil</t>
  </si>
  <si>
    <t xml:space="preserve">Fonte Produção: Lavouras: IBGE - Levantamento Sistemático da Produção Agrícola - LSPA, julho/2015;</t>
  </si>
  <si>
    <t xml:space="preserve">Fonte Preços: Preços Recebidos pelos Produtores média anual para os anos fechados e para 2015 preços médios de janeiro a maio para FGV/FGVDados e janeiro a julho para Cepea/Esalq/USP e CONAB.</t>
  </si>
  <si>
    <t xml:space="preserve">VALOR BRUTO DA PRODUÇÃO PECUÁRIA POR UF's - julho/2015</t>
  </si>
  <si>
    <r>
      <rPr>
        <b val="true"/>
        <sz val="10"/>
        <rFont val="Arial"/>
        <family val="2"/>
      </rPr>
      <t xml:space="preserve">Fonte Produção: </t>
    </r>
    <r>
      <rPr>
        <u val="single"/>
        <sz val="10"/>
        <rFont val="Arial"/>
        <family val="2"/>
      </rPr>
      <t xml:space="preserve">Pecuária</t>
    </r>
    <r>
      <rPr>
        <sz val="10"/>
        <rFont val="Arial"/>
        <family val="2"/>
      </rPr>
      <t xml:space="preserve">: IBGE - Pesquisa Trimestral do Abate de Animais; Pesquisa Trimestral do Leite, Produção de Ovos de Galinha. Considerou-se para o ano em curso a produção dos últimos 4 trimestres.</t>
    </r>
  </si>
  <si>
    <t xml:space="preserve">Fonte Preços: Preços Recebidos pelos Produtores média anual para os anos fechados e para 2015 preços médios de janeiro a maio para FGV/FGVDados e janeiro a julho para Cepea/Esalq/USP.</t>
  </si>
  <si>
    <t xml:space="preserve">VALOR BRUTO DA PRODUÇÃO POR UF's - julho/2015</t>
  </si>
  <si>
    <t xml:space="preserve">REGIÃO NORTE LAV.</t>
  </si>
  <si>
    <t xml:space="preserve">REGIÃO NORTE PEC.</t>
  </si>
  <si>
    <t xml:space="preserve">REGIÃO NORDESTE LAV.</t>
  </si>
  <si>
    <t xml:space="preserve">REGIÃO NORDESTE PEC. </t>
  </si>
  <si>
    <t xml:space="preserve">REGIÃO SUDESTE LAV.</t>
  </si>
  <si>
    <t xml:space="preserve">REGIÃO SUDESTE PEC.</t>
  </si>
  <si>
    <t xml:space="preserve">REGIÃO SUL LAV.</t>
  </si>
  <si>
    <t xml:space="preserve">REGIÃO SUL PEC.</t>
  </si>
  <si>
    <t xml:space="preserve">REGIÃO CENTRO-OESTE LAV.</t>
  </si>
  <si>
    <t xml:space="preserve">REGIÃO CENTRO-OESTE PEC.</t>
  </si>
  <si>
    <t xml:space="preserve">Fonte: IBGE - Levantamento Sistemático da Produção Agrícola - LSPA, julho/2015; FGV, Cepea/Esalq/USP e Conab - Preços Recebidos pelos Produtores média anual para os anos fechados e para 2015 preços médios de janeiro a maio; Para o café e a maçã utilizou-se os preços médios do Cepea/Esalq/USP; café refere-se ao café arábica tipo 6, bebida dura para melhor e café robusta tipo 6, peneira 13 acima, com 86 defeitos; maçã refere-se a maçã gala nacional.</t>
  </si>
  <si>
    <t xml:space="preserve">Fonte pecuária: IBGE - Pesquisa Trimestral do Abate de Animais**;  Pesquisa Trimestral do Leite**;  Produção de Ovos de Galinha**; Conab, Cepea/Esalq/USP e FGV - Preços Recebidos pelos Produtores média anual para os anos fechados e para 2015 preços médios de janeiro a maio.</t>
  </si>
  <si>
    <t xml:space="preserve">** Para a pecuária, considerou-se para o ano em curso a produção dos últimos 4 trimestres.</t>
  </si>
  <si>
    <t xml:space="preserve">VALOR BRUTO DA PRODUÇÃO - LAVOURAS E PECUÁRIA - julho/2015</t>
  </si>
  <si>
    <t xml:space="preserve">Valores em R$*</t>
  </si>
  <si>
    <t xml:space="preserve">ALAGOAS</t>
  </si>
  <si>
    <t xml:space="preserve">LAVOURAS (em Kg)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côc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Total Lavouras</t>
  </si>
  <si>
    <t xml:space="preserve">Frango</t>
  </si>
  <si>
    <t xml:space="preserve">Total Pecuária</t>
  </si>
  <si>
    <t xml:space="preserve">Total Lav.+ Pec.</t>
  </si>
  <si>
    <t xml:space="preserve">Fonte Produção: Lavouras: IBGE - Levantamento Sistemático da Produção Agrícola - LSPA, julho/2015; Pecuária: IBGE - Pesquisa Trimestral do Abate de Animais; Pesquisa Trimestral do Leite, Produção de Ovos de Galinha. Considerou-se para o ano em curso a produção dos últimos 4 trimestres.</t>
  </si>
  <si>
    <r>
      <rPr>
        <sz val="10"/>
        <rFont val="Arial"/>
        <family val="2"/>
      </rPr>
      <t xml:space="preserve">Foram usados preços da </t>
    </r>
    <r>
      <rPr>
        <u val="single"/>
        <sz val="10"/>
        <rFont val="Arial"/>
        <family val="2"/>
      </rPr>
      <t xml:space="preserve">FGV</t>
    </r>
    <r>
      <rPr>
        <sz val="10"/>
        <rFont val="Arial"/>
        <family val="2"/>
      </rPr>
      <t xml:space="preserve"> para: Algodão herbáceo, Arroz, Banana, Batata – inglesa, Cacau, Cana-de-açúcar, Feijão, Fumo, Mandioca, Milho, Soja, Tomate, Bovinos, Suínos, Leite, Ovos; </t>
    </r>
    <r>
      <rPr>
        <u val="single"/>
        <sz val="10"/>
        <rFont val="Arial"/>
        <family val="2"/>
      </rPr>
      <t xml:space="preserve">CONAB e FGV</t>
    </r>
    <r>
      <rPr>
        <sz val="10"/>
        <rFont val="Arial"/>
        <family val="2"/>
      </rPr>
      <t xml:space="preserve"> para: Amendoim, Cebola, Laranja, Mamona, Pimenta-do-reino, Uva; </t>
    </r>
    <r>
      <rPr>
        <u val="single"/>
        <sz val="10"/>
        <rFont val="Arial"/>
        <family val="2"/>
      </rPr>
      <t xml:space="preserve">Cepea/ESALQ/USP e FGV</t>
    </r>
    <r>
      <rPr>
        <sz val="10"/>
        <rFont val="Arial"/>
        <family val="2"/>
      </rPr>
      <t xml:space="preserve"> para: Café, Trigo, Maçã, e Frango; Café refere-se ao café arábica tipo 6, bebida dura para melhor e café robusta tipo 6, peneira 13 acima, com 86 defeitos; maçã refere-se a maçã gala nacional. </t>
    </r>
  </si>
  <si>
    <t xml:space="preserve">**Nota: em abril de 2015 preços de laranja apartir de 2012 e frango apartir 2005, foram alterados para Conab e Cepea respectivamente.</t>
  </si>
  <si>
    <t xml:space="preserve">RONDÔNIA</t>
  </si>
  <si>
    <t xml:space="preserve">SERGIPE</t>
  </si>
  <si>
    <t xml:space="preserve">ACRE</t>
  </si>
  <si>
    <t xml:space="preserve">BAHIA</t>
  </si>
  <si>
    <t xml:space="preserve">AMAZONAS</t>
  </si>
  <si>
    <t xml:space="preserve">MINAS GERAIS</t>
  </si>
  <si>
    <t xml:space="preserve">RORAIMA</t>
  </si>
  <si>
    <t xml:space="preserve">ESPÍRITO SANTO</t>
  </si>
  <si>
    <t xml:space="preserve">PARÁ</t>
  </si>
  <si>
    <t xml:space="preserve">RIO DE JANEIRO</t>
  </si>
  <si>
    <t xml:space="preserve">SÃO PAULO</t>
  </si>
  <si>
    <t xml:space="preserve">AMAPÁ</t>
  </si>
  <si>
    <t xml:space="preserve">PARANÁ</t>
  </si>
  <si>
    <t xml:space="preserve">TOCANTINS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MATO GROSSO DO SUL</t>
  </si>
  <si>
    <t xml:space="preserve">RIO GRANDE DO NORTE</t>
  </si>
  <si>
    <t xml:space="preserve">MATO GROSSO</t>
  </si>
  <si>
    <t xml:space="preserve">PARAÍBA</t>
  </si>
  <si>
    <t xml:space="preserve">GOIÁS</t>
  </si>
  <si>
    <t xml:space="preserve">PERNAMBUCO</t>
  </si>
  <si>
    <t xml:space="preserve">DISTRITO FED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#,##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660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7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4944703.99256588</v>
      </c>
      <c r="C5" s="16" t="n">
        <v>1535794.60321304</v>
      </c>
      <c r="D5" s="16" t="n">
        <v>3364754.2346937</v>
      </c>
      <c r="E5" s="16" t="n">
        <v>10241694.4262331</v>
      </c>
      <c r="F5" s="16" t="n">
        <v>16753353.0868934</v>
      </c>
      <c r="G5" s="16" t="n">
        <v>19847014.3775403</v>
      </c>
      <c r="H5" s="16" t="n">
        <v>39061826.1673295</v>
      </c>
      <c r="I5" s="16" t="n">
        <v>59406882.0379386</v>
      </c>
      <c r="J5" s="16" t="n">
        <v>39916172.5783379</v>
      </c>
      <c r="K5" s="17" t="n">
        <v>24455840.4441585</v>
      </c>
      <c r="L5" s="17" t="n">
        <v>9320763.90601098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n">
        <v>218838.322115666</v>
      </c>
      <c r="C7" s="19" t="n">
        <v>45313.2232770972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n">
        <v>1736.81208028306</v>
      </c>
      <c r="C8" s="19" t="n">
        <v>1618.3294027534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s">
        <v>7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20" t="s">
        <v>7</v>
      </c>
      <c r="L10" s="20" t="s">
        <v>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n">
        <v>4724128.85836993</v>
      </c>
      <c r="C12" s="19" t="n">
        <v>1488863.05053319</v>
      </c>
      <c r="D12" s="19" t="n">
        <v>3364754.2346937</v>
      </c>
      <c r="E12" s="19" t="n">
        <v>10241694.4262331</v>
      </c>
      <c r="F12" s="19" t="n">
        <v>16753353.0868934</v>
      </c>
      <c r="G12" s="19" t="n">
        <v>19847014.3775403</v>
      </c>
      <c r="H12" s="19" t="n">
        <v>39061826.1673295</v>
      </c>
      <c r="I12" s="19" t="n">
        <v>59406882.0379386</v>
      </c>
      <c r="J12" s="19" t="n">
        <v>39916172.5783379</v>
      </c>
      <c r="K12" s="20" t="n">
        <v>24455840.4441585</v>
      </c>
      <c r="L12" s="20" t="n">
        <v>9320763.90601098</v>
      </c>
    </row>
    <row r="13" s="5" customFormat="true" ht="17.25" hidden="false" customHeight="true" outlineLevel="0" collapsed="false">
      <c r="A13" s="15" t="s">
        <v>14</v>
      </c>
      <c r="B13" s="16" t="n">
        <v>1390461068.10439</v>
      </c>
      <c r="C13" s="16" t="n">
        <v>1340091007.86429</v>
      </c>
      <c r="D13" s="16" t="n">
        <v>1714933129.68722</v>
      </c>
      <c r="E13" s="16" t="n">
        <v>1844879199.49404</v>
      </c>
      <c r="F13" s="16" t="n">
        <v>1513960054.93479</v>
      </c>
      <c r="G13" s="16" t="n">
        <v>1767179722.18073</v>
      </c>
      <c r="H13" s="16" t="n">
        <v>4089265765.01398</v>
      </c>
      <c r="I13" s="16" t="n">
        <v>2609437048.02764</v>
      </c>
      <c r="J13" s="16" t="n">
        <v>1627097005.18525</v>
      </c>
      <c r="K13" s="17" t="n">
        <v>1862785679.4504</v>
      </c>
      <c r="L13" s="17" t="n">
        <v>2366520043.28688</v>
      </c>
    </row>
    <row r="14" s="5" customFormat="true" ht="17.25" hidden="false" customHeight="true" outlineLevel="0" collapsed="false">
      <c r="A14" s="18" t="s">
        <v>15</v>
      </c>
      <c r="B14" s="19" t="n">
        <v>50725333.6167471</v>
      </c>
      <c r="C14" s="19" t="n">
        <v>30118728.5146449</v>
      </c>
      <c r="D14" s="19" t="n">
        <v>29399737.5877392</v>
      </c>
      <c r="E14" s="19" t="n">
        <v>71485375.2089094</v>
      </c>
      <c r="F14" s="19" t="n">
        <v>61485008.7592874</v>
      </c>
      <c r="G14" s="19" t="n">
        <v>59032745.7766165</v>
      </c>
      <c r="H14" s="19" t="n">
        <v>128604775.027504</v>
      </c>
      <c r="I14" s="19" t="n">
        <v>199794836.404948</v>
      </c>
      <c r="J14" s="19" t="n">
        <v>206718975.684492</v>
      </c>
      <c r="K14" s="20" t="n">
        <v>217664687.524996</v>
      </c>
      <c r="L14" s="20" t="n">
        <v>266739642.619774</v>
      </c>
    </row>
    <row r="15" s="5" customFormat="true" ht="17.25" hidden="false" customHeight="true" outlineLevel="0" collapsed="false">
      <c r="A15" s="18" t="s">
        <v>16</v>
      </c>
      <c r="B15" s="19" t="n">
        <v>16970390.8364458</v>
      </c>
      <c r="C15" s="19" t="n">
        <v>40456616.739434</v>
      </c>
      <c r="D15" s="19" t="n">
        <v>43474836.2877959</v>
      </c>
      <c r="E15" s="19" t="n">
        <v>75839930.7691671</v>
      </c>
      <c r="F15" s="19" t="n">
        <v>37908846.1049942</v>
      </c>
      <c r="G15" s="19" t="n">
        <v>28720866.8636671</v>
      </c>
      <c r="H15" s="19" t="n">
        <v>119407351.528501</v>
      </c>
      <c r="I15" s="19" t="n">
        <v>199158657.320484</v>
      </c>
      <c r="J15" s="19" t="n">
        <v>102606586.242234</v>
      </c>
      <c r="K15" s="20" t="n">
        <v>128302526.994596</v>
      </c>
      <c r="L15" s="20" t="n">
        <v>156316668.503423</v>
      </c>
    </row>
    <row r="16" s="5" customFormat="true" ht="17.25" hidden="false" customHeight="true" outlineLevel="0" collapsed="false">
      <c r="A16" s="18" t="s">
        <v>17</v>
      </c>
      <c r="B16" s="19" t="n">
        <v>14896637.2125878</v>
      </c>
      <c r="C16" s="19" t="n">
        <v>16395295.1792954</v>
      </c>
      <c r="D16" s="19" t="n">
        <v>7328213.56560754</v>
      </c>
      <c r="E16" s="19" t="n">
        <v>5540169.38748391</v>
      </c>
      <c r="F16" s="19" t="n">
        <v>3810683.65978511</v>
      </c>
      <c r="G16" s="19" t="n">
        <v>2133809.76895713</v>
      </c>
      <c r="H16" s="19" t="n">
        <v>7195434.23100542</v>
      </c>
      <c r="I16" s="19" t="n">
        <v>998188.940058561</v>
      </c>
      <c r="J16" s="19" t="n">
        <v>5990178.72623885</v>
      </c>
      <c r="K16" s="20" t="n">
        <v>6879721.66107412</v>
      </c>
      <c r="L16" s="20" t="n">
        <v>534822.283417908</v>
      </c>
    </row>
    <row r="17" s="5" customFormat="true" ht="17.25" hidden="false" customHeight="true" outlineLevel="0" collapsed="false">
      <c r="A17" s="18" t="s">
        <v>18</v>
      </c>
      <c r="B17" s="19" t="n">
        <v>19089250.4487201</v>
      </c>
      <c r="C17" s="19" t="n">
        <v>17874217.0634974</v>
      </c>
      <c r="D17" s="19" t="n">
        <v>5673475.67659822</v>
      </c>
      <c r="E17" s="19" t="n">
        <v>7870931.82756805</v>
      </c>
      <c r="F17" s="19" t="n">
        <v>6630025.69817013</v>
      </c>
      <c r="G17" s="19" t="n">
        <v>2299046.84870314</v>
      </c>
      <c r="H17" s="19" t="n">
        <v>4433275.39785753</v>
      </c>
      <c r="I17" s="19" t="n">
        <v>1272358.16892798</v>
      </c>
      <c r="J17" s="19" t="n">
        <v>905684.191605047</v>
      </c>
      <c r="K17" s="20" t="n">
        <v>1415909.52028745</v>
      </c>
      <c r="L17" s="20" t="n">
        <v>912169.11671832</v>
      </c>
    </row>
    <row r="18" s="5" customFormat="true" ht="17.25" hidden="false" customHeight="true" outlineLevel="0" collapsed="false">
      <c r="A18" s="18" t="s">
        <v>19</v>
      </c>
      <c r="B18" s="19" t="n">
        <v>13563287.8135383</v>
      </c>
      <c r="C18" s="19" t="n">
        <v>12951036.4461799</v>
      </c>
      <c r="D18" s="19" t="n">
        <v>4662253.79924679</v>
      </c>
      <c r="E18" s="19" t="n">
        <v>4145496.56619348</v>
      </c>
      <c r="F18" s="19" t="n">
        <v>2518948.57962536</v>
      </c>
      <c r="G18" s="19" t="n">
        <v>695060.010565365</v>
      </c>
      <c r="H18" s="19" t="n">
        <v>4956808.15622521</v>
      </c>
      <c r="I18" s="19" t="n">
        <v>242227.182787544</v>
      </c>
      <c r="J18" s="19" t="n">
        <v>349610.614996477</v>
      </c>
      <c r="K18" s="20" t="n">
        <v>65657.0946907488</v>
      </c>
      <c r="L18" s="20" t="n">
        <v>656642.914640876</v>
      </c>
    </row>
    <row r="19" s="5" customFormat="true" ht="17.25" hidden="false" customHeight="true" outlineLevel="0" collapsed="false">
      <c r="A19" s="18" t="s">
        <v>20</v>
      </c>
      <c r="B19" s="19" t="n">
        <v>5764732.00134753</v>
      </c>
      <c r="C19" s="19" t="n">
        <v>4710152.75258169</v>
      </c>
      <c r="D19" s="19" t="n">
        <v>3353433.48822002</v>
      </c>
      <c r="E19" s="19" t="n">
        <v>2877730.36609809</v>
      </c>
      <c r="F19" s="19" t="n">
        <v>2275540.73541968</v>
      </c>
      <c r="G19" s="19" t="n">
        <v>921326.610366728</v>
      </c>
      <c r="H19" s="19" t="n">
        <v>1717187.447446</v>
      </c>
      <c r="I19" s="19" t="n">
        <v>516396.411656962</v>
      </c>
      <c r="J19" s="19" t="s">
        <v>7</v>
      </c>
      <c r="K19" s="20" t="n">
        <v>139878.158254204</v>
      </c>
      <c r="L19" s="20" t="n">
        <v>53482.2283417908</v>
      </c>
    </row>
    <row r="20" s="5" customFormat="true" ht="17.25" hidden="false" customHeight="true" outlineLevel="0" collapsed="false">
      <c r="A20" s="18" t="s">
        <v>21</v>
      </c>
      <c r="B20" s="19" t="n">
        <v>6876039.02584064</v>
      </c>
      <c r="C20" s="19" t="n">
        <v>5225585.64149096</v>
      </c>
      <c r="D20" s="19" t="n">
        <v>3420043.62352669</v>
      </c>
      <c r="E20" s="19" t="n">
        <v>1200676.54190457</v>
      </c>
      <c r="F20" s="19" t="n">
        <v>572553.596584434</v>
      </c>
      <c r="G20" s="19" t="n">
        <v>432534.877467217</v>
      </c>
      <c r="H20" s="19" t="n">
        <v>324590.310187963</v>
      </c>
      <c r="I20" s="19" t="n">
        <v>21294.697387916</v>
      </c>
      <c r="J20" s="19" t="n">
        <v>96349.3820856433</v>
      </c>
      <c r="K20" s="20" t="n">
        <v>114186.251636085</v>
      </c>
      <c r="L20" s="20" t="n">
        <v>112906.926499336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n">
        <v>69207.7665107269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1262575397.14916</v>
      </c>
      <c r="C22" s="19" t="n">
        <v>1212359375.52717</v>
      </c>
      <c r="D22" s="19" t="n">
        <v>1617621135.65848</v>
      </c>
      <c r="E22" s="19" t="n">
        <v>1675918888.82672</v>
      </c>
      <c r="F22" s="19" t="n">
        <v>1398758447.80092</v>
      </c>
      <c r="G22" s="19" t="n">
        <v>1672944331.42438</v>
      </c>
      <c r="H22" s="19" t="n">
        <v>3822626342.91526</v>
      </c>
      <c r="I22" s="19" t="n">
        <v>2207363881.13488</v>
      </c>
      <c r="J22" s="19" t="n">
        <v>1310429620.3436</v>
      </c>
      <c r="K22" s="20" t="n">
        <v>1508203112.24486</v>
      </c>
      <c r="L22" s="20" t="n">
        <v>1941193708.69406</v>
      </c>
    </row>
    <row r="23" s="5" customFormat="true" ht="17.25" hidden="false" customHeight="true" outlineLevel="0" collapsed="false">
      <c r="A23" s="15" t="s">
        <v>24</v>
      </c>
      <c r="B23" s="16" t="n">
        <v>612991054.515822</v>
      </c>
      <c r="C23" s="16" t="n">
        <v>380938606.936855</v>
      </c>
      <c r="D23" s="16" t="n">
        <v>325361858.656692</v>
      </c>
      <c r="E23" s="16" t="n">
        <v>185999142.787137</v>
      </c>
      <c r="F23" s="16" t="n">
        <v>124980150.356753</v>
      </c>
      <c r="G23" s="16" t="n">
        <v>109690266.490166</v>
      </c>
      <c r="H23" s="16" t="n">
        <v>322873122.740517</v>
      </c>
      <c r="I23" s="16" t="n">
        <v>422870100.729235</v>
      </c>
      <c r="J23" s="16" t="n">
        <v>285780525.784483</v>
      </c>
      <c r="K23" s="17" t="n">
        <v>283961225.224907</v>
      </c>
      <c r="L23" s="17" t="n">
        <v>240221371.066969</v>
      </c>
    </row>
    <row r="24" s="5" customFormat="true" ht="17.25" hidden="false" customHeight="true" outlineLevel="0" collapsed="false">
      <c r="A24" s="18" t="s">
        <v>25</v>
      </c>
      <c r="B24" s="19" t="n">
        <v>249060400.690056</v>
      </c>
      <c r="C24" s="19" t="n">
        <v>157458574.360271</v>
      </c>
      <c r="D24" s="19" t="n">
        <v>143578354.612983</v>
      </c>
      <c r="E24" s="19" t="n">
        <v>106597301.383536</v>
      </c>
      <c r="F24" s="19" t="n">
        <v>75113417.3115824</v>
      </c>
      <c r="G24" s="19" t="n">
        <v>72667494.123573</v>
      </c>
      <c r="H24" s="19" t="n">
        <v>239390589.091206</v>
      </c>
      <c r="I24" s="19" t="n">
        <v>274198509.078327</v>
      </c>
      <c r="J24" s="19" t="n">
        <v>183540067.194174</v>
      </c>
      <c r="K24" s="20" t="n">
        <v>206885505.37055</v>
      </c>
      <c r="L24" s="20" t="n">
        <v>200751486.550727</v>
      </c>
    </row>
    <row r="25" s="5" customFormat="true" ht="17.25" hidden="false" customHeight="true" outlineLevel="0" collapsed="false">
      <c r="A25" s="18" t="s">
        <v>26</v>
      </c>
      <c r="B25" s="19" t="s">
        <v>7</v>
      </c>
      <c r="C25" s="19" t="s">
        <v>7</v>
      </c>
      <c r="D25" s="19" t="n">
        <v>222737.25215578</v>
      </c>
      <c r="E25" s="19" t="s">
        <v>7</v>
      </c>
      <c r="F25" s="19" t="s">
        <v>7</v>
      </c>
      <c r="G25" s="19" t="s">
        <v>7</v>
      </c>
      <c r="H25" s="19" t="s">
        <v>7</v>
      </c>
      <c r="I25" s="19" t="s">
        <v>7</v>
      </c>
      <c r="J25" s="19" t="s">
        <v>7</v>
      </c>
      <c r="K25" s="20" t="s">
        <v>7</v>
      </c>
      <c r="L25" s="20" t="s">
        <v>7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n">
        <v>363930653.825766</v>
      </c>
      <c r="C27" s="19" t="n">
        <v>223480032.576583</v>
      </c>
      <c r="D27" s="19" t="n">
        <v>181560766.791553</v>
      </c>
      <c r="E27" s="19" t="n">
        <v>79401841.4036012</v>
      </c>
      <c r="F27" s="19" t="n">
        <v>49866733.0451707</v>
      </c>
      <c r="G27" s="19" t="n">
        <v>37022772.3665925</v>
      </c>
      <c r="H27" s="19" t="n">
        <v>83482533.6493105</v>
      </c>
      <c r="I27" s="19" t="n">
        <v>148671591.650909</v>
      </c>
      <c r="J27" s="19" t="n">
        <v>102240458.590308</v>
      </c>
      <c r="K27" s="20" t="n">
        <v>77075719.8543573</v>
      </c>
      <c r="L27" s="20" t="n">
        <v>39469884.5162416</v>
      </c>
    </row>
    <row r="28" s="5" customFormat="true" ht="17.25" hidden="false" customHeight="true" outlineLevel="0" collapsed="false">
      <c r="A28" s="15" t="s">
        <v>29</v>
      </c>
      <c r="B28" s="16" t="n">
        <v>136840312.443239</v>
      </c>
      <c r="C28" s="16" t="n">
        <v>35420045.3667586</v>
      </c>
      <c r="D28" s="16" t="n">
        <v>41237459.4751939</v>
      </c>
      <c r="E28" s="16" t="n">
        <v>24934758.9983375</v>
      </c>
      <c r="F28" s="16" t="n">
        <v>11134361.0062065</v>
      </c>
      <c r="G28" s="16" t="n">
        <v>279168.300582477</v>
      </c>
      <c r="H28" s="16" t="n">
        <v>6686560.38987203</v>
      </c>
      <c r="I28" s="16" t="n">
        <v>5073461.65267098</v>
      </c>
      <c r="J28" s="16" t="n">
        <v>718491.106410083</v>
      </c>
      <c r="K28" s="17" t="s">
        <v>7</v>
      </c>
      <c r="L28" s="17" t="s">
        <v>7</v>
      </c>
    </row>
    <row r="29" s="5" customFormat="true" ht="17.25" hidden="false" customHeight="true" outlineLevel="0" collapsed="false">
      <c r="A29" s="18" t="s">
        <v>30</v>
      </c>
      <c r="B29" s="19" t="n">
        <v>136840312.443239</v>
      </c>
      <c r="C29" s="19" t="n">
        <v>35420045.3667586</v>
      </c>
      <c r="D29" s="19" t="n">
        <v>41237459.4751939</v>
      </c>
      <c r="E29" s="19" t="n">
        <v>24934758.9983375</v>
      </c>
      <c r="F29" s="19" t="n">
        <v>11134361.0062065</v>
      </c>
      <c r="G29" s="19" t="n">
        <v>279168.300582477</v>
      </c>
      <c r="H29" s="19" t="n">
        <v>6686560.38987203</v>
      </c>
      <c r="I29" s="19" t="n">
        <v>5073461.65267098</v>
      </c>
      <c r="J29" s="19" t="n">
        <v>718491.106410083</v>
      </c>
      <c r="K29" s="20" t="s">
        <v>7</v>
      </c>
      <c r="L29" s="20" t="s">
        <v>7</v>
      </c>
    </row>
    <row r="30" s="5" customFormat="true" ht="17.25" hidden="false" customHeight="true" outlineLevel="0" collapsed="false">
      <c r="A30" s="18" t="s">
        <v>31</v>
      </c>
      <c r="B30" s="19" t="s">
        <v>7</v>
      </c>
      <c r="C30" s="19" t="s">
        <v>7</v>
      </c>
      <c r="D30" s="19" t="s">
        <v>7</v>
      </c>
      <c r="E30" s="19" t="s">
        <v>7</v>
      </c>
      <c r="F30" s="19" t="s">
        <v>7</v>
      </c>
      <c r="G30" s="19" t="s">
        <v>7</v>
      </c>
      <c r="H30" s="19" t="s">
        <v>7</v>
      </c>
      <c r="I30" s="19" t="s">
        <v>7</v>
      </c>
      <c r="J30" s="19" t="s">
        <v>7</v>
      </c>
      <c r="K30" s="20" t="s">
        <v>7</v>
      </c>
      <c r="L30" s="20" t="s">
        <v>7</v>
      </c>
    </row>
    <row r="31" s="5" customFormat="true" ht="17.25" hidden="false" customHeight="true" outlineLevel="0" collapsed="false">
      <c r="A31" s="18" t="s">
        <v>32</v>
      </c>
      <c r="B31" s="19" t="s">
        <v>7</v>
      </c>
      <c r="C31" s="19" t="s">
        <v>7</v>
      </c>
      <c r="D31" s="19" t="s">
        <v>7</v>
      </c>
      <c r="E31" s="19" t="s">
        <v>7</v>
      </c>
      <c r="F31" s="19" t="s">
        <v>7</v>
      </c>
      <c r="G31" s="19" t="s">
        <v>7</v>
      </c>
      <c r="H31" s="19" t="s">
        <v>7</v>
      </c>
      <c r="I31" s="19" t="s">
        <v>7</v>
      </c>
      <c r="J31" s="19" t="s">
        <v>7</v>
      </c>
      <c r="K31" s="20" t="s">
        <v>7</v>
      </c>
      <c r="L31" s="20" t="s">
        <v>7</v>
      </c>
    </row>
    <row r="32" s="5" customFormat="true" ht="17.25" hidden="false" customHeight="true" outlineLevel="0" collapsed="false">
      <c r="A32" s="15" t="s">
        <v>33</v>
      </c>
      <c r="B32" s="16" t="n">
        <v>4838060200.0047</v>
      </c>
      <c r="C32" s="16" t="n">
        <v>3651001385.54509</v>
      </c>
      <c r="D32" s="16" t="n">
        <v>5514716081.85321</v>
      </c>
      <c r="E32" s="16" t="n">
        <v>9488373005.05352</v>
      </c>
      <c r="F32" s="16" t="n">
        <v>5950066627.41374</v>
      </c>
      <c r="G32" s="16" t="n">
        <v>8416208569.77894</v>
      </c>
      <c r="H32" s="16" t="n">
        <v>12809316559.6035</v>
      </c>
      <c r="I32" s="16" t="n">
        <v>10597138079.4793</v>
      </c>
      <c r="J32" s="16" t="n">
        <v>9501337550.56731</v>
      </c>
      <c r="K32" s="17" t="n">
        <v>12024427593.9875</v>
      </c>
      <c r="L32" s="17" t="n">
        <v>9415087243.779</v>
      </c>
    </row>
    <row r="33" s="5" customFormat="true" ht="17.25" hidden="false" customHeight="true" outlineLevel="0" collapsed="false">
      <c r="A33" s="18" t="s">
        <v>34</v>
      </c>
      <c r="B33" s="19" t="n">
        <v>251929011.255912</v>
      </c>
      <c r="C33" s="19" t="n">
        <v>134606430.620468</v>
      </c>
      <c r="D33" s="19" t="n">
        <v>289425733.269315</v>
      </c>
      <c r="E33" s="19" t="n">
        <v>707834931.124816</v>
      </c>
      <c r="F33" s="19" t="n">
        <v>234335658.355103</v>
      </c>
      <c r="G33" s="19" t="n">
        <v>201828451.243116</v>
      </c>
      <c r="H33" s="19" t="n">
        <v>461374761.032203</v>
      </c>
      <c r="I33" s="19" t="n">
        <v>588862266.86804</v>
      </c>
      <c r="J33" s="19" t="n">
        <v>479018846.495449</v>
      </c>
      <c r="K33" s="20" t="n">
        <v>471192422.032595</v>
      </c>
      <c r="L33" s="20" t="n">
        <v>384783834.27483</v>
      </c>
    </row>
    <row r="34" s="5" customFormat="true" ht="17.25" hidden="false" customHeight="true" outlineLevel="0" collapsed="false">
      <c r="A34" s="18" t="s">
        <v>35</v>
      </c>
      <c r="B34" s="19" t="n">
        <v>3768388759.46296</v>
      </c>
      <c r="C34" s="19" t="n">
        <v>3150896072.06735</v>
      </c>
      <c r="D34" s="19" t="n">
        <v>4728316429.6227</v>
      </c>
      <c r="E34" s="19" t="n">
        <v>7780953932.82145</v>
      </c>
      <c r="F34" s="19" t="n">
        <v>4889145082.06283</v>
      </c>
      <c r="G34" s="19" t="n">
        <v>7531348311.10241</v>
      </c>
      <c r="H34" s="19" t="n">
        <v>11452516498.2316</v>
      </c>
      <c r="I34" s="19" t="n">
        <v>9068916135.92395</v>
      </c>
      <c r="J34" s="19" t="n">
        <v>8459954889.23284</v>
      </c>
      <c r="K34" s="20" t="n">
        <v>10800921907.7068</v>
      </c>
      <c r="L34" s="20" t="n">
        <v>8531284506.72618</v>
      </c>
    </row>
    <row r="35" s="5" customFormat="true" ht="17.25" hidden="false" customHeight="true" outlineLevel="0" collapsed="false">
      <c r="A35" s="18" t="s">
        <v>36</v>
      </c>
      <c r="B35" s="19" t="n">
        <v>788992978.920905</v>
      </c>
      <c r="C35" s="19" t="n">
        <v>349652201.345503</v>
      </c>
      <c r="D35" s="19" t="n">
        <v>490347090.785351</v>
      </c>
      <c r="E35" s="19" t="n">
        <v>999584141.107255</v>
      </c>
      <c r="F35" s="19" t="n">
        <v>826585886.995812</v>
      </c>
      <c r="G35" s="19" t="n">
        <v>683031807.433416</v>
      </c>
      <c r="H35" s="19" t="n">
        <v>891733347.327672</v>
      </c>
      <c r="I35" s="19" t="n">
        <v>938334869.375476</v>
      </c>
      <c r="J35" s="19" t="n">
        <v>562363814.839018</v>
      </c>
      <c r="K35" s="20" t="n">
        <v>752313264.248055</v>
      </c>
      <c r="L35" s="20" t="n">
        <v>499018902.777987</v>
      </c>
    </row>
    <row r="36" s="5" customFormat="true" ht="17.25" hidden="false" customHeight="true" outlineLevel="0" collapsed="false">
      <c r="A36" s="18" t="s">
        <v>37</v>
      </c>
      <c r="B36" s="19" t="n">
        <v>28749450.3649255</v>
      </c>
      <c r="C36" s="19" t="n">
        <v>15846681.511762</v>
      </c>
      <c r="D36" s="19" t="n">
        <v>6626828.17584041</v>
      </c>
      <c r="E36" s="19" t="s">
        <v>7</v>
      </c>
      <c r="F36" s="19" t="s">
        <v>7</v>
      </c>
      <c r="G36" s="19" t="s">
        <v>7</v>
      </c>
      <c r="H36" s="19" t="n">
        <v>3691953.01200889</v>
      </c>
      <c r="I36" s="19" t="n">
        <v>1024807.31179346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n">
        <v>6367430976.25055</v>
      </c>
      <c r="C37" s="22" t="n">
        <v>4691085424.67895</v>
      </c>
      <c r="D37" s="22" t="n">
        <v>6493852456.60658</v>
      </c>
      <c r="E37" s="22" t="n">
        <v>6092371960.33119</v>
      </c>
      <c r="F37" s="22" t="n">
        <v>4199995173.04925</v>
      </c>
      <c r="G37" s="22" t="n">
        <v>4063410336.3767</v>
      </c>
      <c r="H37" s="22" t="n">
        <v>10618745831.6476</v>
      </c>
      <c r="I37" s="22" t="n">
        <v>13226839272.6484</v>
      </c>
      <c r="J37" s="22" t="n">
        <v>9371502480.90525</v>
      </c>
      <c r="K37" s="23" t="n">
        <v>12244816932.6651</v>
      </c>
      <c r="L37" s="23" t="n">
        <v>11938891314.9663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8"/>
      <c r="L41" s="28"/>
    </row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3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287598783.950012</v>
      </c>
      <c r="C5" s="16" t="n">
        <v>329562231.420477</v>
      </c>
      <c r="D5" s="16" t="n">
        <v>307747172.813237</v>
      </c>
      <c r="E5" s="16" t="n">
        <v>380696158.315673</v>
      </c>
      <c r="F5" s="16" t="n">
        <v>333808051.414755</v>
      </c>
      <c r="G5" s="16" t="n">
        <v>305116232.533901</v>
      </c>
      <c r="H5" s="16" t="n">
        <v>255596900.617503</v>
      </c>
      <c r="I5" s="16" t="n">
        <v>372326826.362065</v>
      </c>
      <c r="J5" s="16" t="n">
        <v>279290716.997893</v>
      </c>
      <c r="K5" s="16" t="n">
        <v>160224343.014673</v>
      </c>
      <c r="L5" s="17" t="n">
        <v>160068526.000112</v>
      </c>
    </row>
    <row r="6" s="5" customFormat="true" ht="17.25" hidden="false" customHeight="true" outlineLevel="0" collapsed="false">
      <c r="A6" s="18" t="s">
        <v>6</v>
      </c>
      <c r="B6" s="19" t="n">
        <v>67039548.3770079</v>
      </c>
      <c r="C6" s="19" t="n">
        <v>70465738.2591258</v>
      </c>
      <c r="D6" s="19" t="n">
        <v>70553393.8731266</v>
      </c>
      <c r="E6" s="19" t="n">
        <v>135821426.758316</v>
      </c>
      <c r="F6" s="19" t="n">
        <v>115059542.988061</v>
      </c>
      <c r="G6" s="19" t="n">
        <v>23498028.5092198</v>
      </c>
      <c r="H6" s="19" t="n">
        <v>75822198.1153312</v>
      </c>
      <c r="I6" s="19" t="n">
        <v>116268252.566349</v>
      </c>
      <c r="J6" s="19" t="n">
        <v>86740846.025172</v>
      </c>
      <c r="K6" s="20" t="n">
        <v>39834483.0544505</v>
      </c>
      <c r="L6" s="20" t="n">
        <v>40114609.8403179</v>
      </c>
    </row>
    <row r="7" s="5" customFormat="true" ht="17.25" hidden="false" customHeight="true" outlineLevel="0" collapsed="false">
      <c r="A7" s="18" t="s">
        <v>54</v>
      </c>
      <c r="B7" s="19" t="n">
        <v>10428234.5783213</v>
      </c>
      <c r="C7" s="19" t="n">
        <v>18126484.0313918</v>
      </c>
      <c r="D7" s="19" t="n">
        <v>21644989.4814687</v>
      </c>
      <c r="E7" s="19" t="n">
        <v>24557846.1368229</v>
      </c>
      <c r="F7" s="19" t="n">
        <v>18814363.9004206</v>
      </c>
      <c r="G7" s="19" t="n">
        <v>15464365.0485614</v>
      </c>
      <c r="H7" s="19" t="n">
        <v>9803179.34185229</v>
      </c>
      <c r="I7" s="19" t="n">
        <v>19832090.4204986</v>
      </c>
      <c r="J7" s="19" t="n">
        <v>21026853.2645022</v>
      </c>
      <c r="K7" s="20" t="n">
        <v>11863751.4522586</v>
      </c>
      <c r="L7" s="20" t="n">
        <v>11953167.8374912</v>
      </c>
    </row>
    <row r="8" s="5" customFormat="true" ht="17.25" hidden="false" customHeight="true" outlineLevel="0" collapsed="false">
      <c r="A8" s="18" t="s">
        <v>9</v>
      </c>
      <c r="B8" s="19" t="n">
        <v>15384982.3182395</v>
      </c>
      <c r="C8" s="19" t="n">
        <v>19530069.5945768</v>
      </c>
      <c r="D8" s="19" t="n">
        <v>16912876.4598809</v>
      </c>
      <c r="E8" s="19" t="n">
        <v>11418177.457136</v>
      </c>
      <c r="F8" s="19" t="n">
        <v>9517790.06077349</v>
      </c>
      <c r="G8" s="19" t="n">
        <v>9095098.35706002</v>
      </c>
      <c r="H8" s="19" t="n">
        <v>10148571.9154452</v>
      </c>
      <c r="I8" s="19" t="n">
        <v>16515429.3747556</v>
      </c>
      <c r="J8" s="19" t="n">
        <v>15128963.0604642</v>
      </c>
      <c r="K8" s="20" t="n">
        <v>4488987.03598973</v>
      </c>
      <c r="L8" s="20" t="n">
        <v>12587804.0232539</v>
      </c>
    </row>
    <row r="9" s="5" customFormat="true" ht="17.25" hidden="false" customHeight="true" outlineLevel="0" collapsed="false">
      <c r="A9" s="18" t="s">
        <v>10</v>
      </c>
      <c r="B9" s="19" t="n">
        <v>1505180.65455165</v>
      </c>
      <c r="C9" s="19" t="n">
        <v>1559024.16377058</v>
      </c>
      <c r="D9" s="19" t="n">
        <v>2736746.48292066</v>
      </c>
      <c r="E9" s="19" t="n">
        <v>3252901.27873797</v>
      </c>
      <c r="F9" s="19" t="n">
        <v>4976634.24424819</v>
      </c>
      <c r="G9" s="19" t="n">
        <v>4702337.83799944</v>
      </c>
      <c r="H9" s="19" t="n">
        <v>4247049.4234384</v>
      </c>
      <c r="I9" s="19" t="n">
        <v>6145850.049414</v>
      </c>
      <c r="J9" s="19" t="n">
        <v>6250888.92917381</v>
      </c>
      <c r="K9" s="20" t="n">
        <v>4687834.74522515</v>
      </c>
      <c r="L9" s="20" t="n">
        <v>4826305.8320506</v>
      </c>
    </row>
    <row r="10" s="5" customFormat="true" ht="17.25" hidden="false" customHeight="true" outlineLevel="0" collapsed="false">
      <c r="A10" s="18" t="s">
        <v>11</v>
      </c>
      <c r="B10" s="19" t="n">
        <v>152913674.167455</v>
      </c>
      <c r="C10" s="19" t="n">
        <v>179216949.997955</v>
      </c>
      <c r="D10" s="19" t="n">
        <v>154619018.33037</v>
      </c>
      <c r="E10" s="19" t="n">
        <v>151812602.130256</v>
      </c>
      <c r="F10" s="19" t="n">
        <v>97896680.2228764</v>
      </c>
      <c r="G10" s="19" t="n">
        <v>97214137.0660213</v>
      </c>
      <c r="H10" s="19" t="n">
        <v>81045727.7776927</v>
      </c>
      <c r="I10" s="19" t="n">
        <v>109563969.354814</v>
      </c>
      <c r="J10" s="19" t="n">
        <v>97174613.6530783</v>
      </c>
      <c r="K10" s="20" t="n">
        <v>71463381.1028464</v>
      </c>
      <c r="L10" s="20" t="n">
        <v>70590480.5817158</v>
      </c>
    </row>
    <row r="11" s="5" customFormat="true" ht="17.25" hidden="false" customHeight="true" outlineLevel="0" collapsed="false">
      <c r="A11" s="18" t="s">
        <v>12</v>
      </c>
      <c r="B11" s="19" t="n">
        <v>1560080.8607967</v>
      </c>
      <c r="C11" s="19" t="n">
        <v>1744191.48984428</v>
      </c>
      <c r="D11" s="19" t="n">
        <v>2355470.08233894</v>
      </c>
      <c r="E11" s="19" t="n">
        <v>4407602.40997803</v>
      </c>
      <c r="F11" s="19" t="n">
        <v>2985155.01790703</v>
      </c>
      <c r="G11" s="19" t="n">
        <v>3465377.48302368</v>
      </c>
      <c r="H11" s="19" t="n">
        <v>2033978.48893586</v>
      </c>
      <c r="I11" s="19" t="n">
        <v>2853871.13238351</v>
      </c>
      <c r="J11" s="19" t="n">
        <v>3686181.37752379</v>
      </c>
      <c r="K11" s="20" t="n">
        <v>2592477.00915686</v>
      </c>
      <c r="L11" s="20" t="n">
        <v>2942869.40978695</v>
      </c>
    </row>
    <row r="12" s="5" customFormat="true" ht="17.25" hidden="false" customHeight="true" outlineLevel="0" collapsed="false">
      <c r="A12" s="18" t="s">
        <v>13</v>
      </c>
      <c r="B12" s="19" t="n">
        <v>38767082.9936396</v>
      </c>
      <c r="C12" s="19" t="n">
        <v>38919773.8838128</v>
      </c>
      <c r="D12" s="19" t="n">
        <v>38924678.1031307</v>
      </c>
      <c r="E12" s="19" t="n">
        <v>49425602.1444266</v>
      </c>
      <c r="F12" s="19" t="n">
        <v>84557884.9804679</v>
      </c>
      <c r="G12" s="19" t="n">
        <v>151676888.232016</v>
      </c>
      <c r="H12" s="19" t="n">
        <v>72496195.5548072</v>
      </c>
      <c r="I12" s="19" t="n">
        <v>101147363.46385</v>
      </c>
      <c r="J12" s="19" t="n">
        <v>49282370.687979</v>
      </c>
      <c r="K12" s="20" t="n">
        <v>25293428.6147461</v>
      </c>
      <c r="L12" s="20" t="n">
        <v>17053288.4754959</v>
      </c>
    </row>
    <row r="13" s="5" customFormat="true" ht="17.25" hidden="false" customHeight="true" outlineLevel="0" collapsed="false">
      <c r="A13" s="15" t="s">
        <v>14</v>
      </c>
      <c r="B13" s="16" t="n">
        <v>2242528454.35257</v>
      </c>
      <c r="C13" s="16" t="n">
        <v>2405761001.4273</v>
      </c>
      <c r="D13" s="16" t="n">
        <v>1846353056.44078</v>
      </c>
      <c r="E13" s="16" t="n">
        <v>3583065260.84228</v>
      </c>
      <c r="F13" s="16" t="n">
        <v>2515547647.83112</v>
      </c>
      <c r="G13" s="16" t="n">
        <v>1771439951.23318</v>
      </c>
      <c r="H13" s="16" t="n">
        <v>2125415844.76904</v>
      </c>
      <c r="I13" s="16" t="n">
        <v>893399815.574479</v>
      </c>
      <c r="J13" s="16" t="n">
        <v>1760513294.14684</v>
      </c>
      <c r="K13" s="17" t="n">
        <v>1980015727.47663</v>
      </c>
      <c r="L13" s="17" t="n">
        <v>2147523425.53618</v>
      </c>
    </row>
    <row r="14" s="5" customFormat="true" ht="17.25" hidden="false" customHeight="true" outlineLevel="0" collapsed="false">
      <c r="A14" s="18" t="s">
        <v>15</v>
      </c>
      <c r="B14" s="19" t="n">
        <v>77614234.3653991</v>
      </c>
      <c r="C14" s="19" t="n">
        <v>72513858.3290408</v>
      </c>
      <c r="D14" s="19" t="n">
        <v>82385778.1344622</v>
      </c>
      <c r="E14" s="19" t="n">
        <v>135493353.510561</v>
      </c>
      <c r="F14" s="19" t="n">
        <v>100891132.09331</v>
      </c>
      <c r="G14" s="19" t="n">
        <v>88622071.8444654</v>
      </c>
      <c r="H14" s="19" t="n">
        <v>91742237.294455</v>
      </c>
      <c r="I14" s="19" t="n">
        <v>107481414.744697</v>
      </c>
      <c r="J14" s="19" t="n">
        <v>134273842.500089</v>
      </c>
      <c r="K14" s="20" t="n">
        <v>125060295.53089</v>
      </c>
      <c r="L14" s="20" t="n">
        <v>127602817.608362</v>
      </c>
    </row>
    <row r="15" s="5" customFormat="true" ht="17.25" hidden="false" customHeight="true" outlineLevel="0" collapsed="false">
      <c r="A15" s="18" t="s">
        <v>16</v>
      </c>
      <c r="B15" s="19" t="n">
        <v>109040959.637034</v>
      </c>
      <c r="C15" s="19" t="n">
        <v>137604396.608785</v>
      </c>
      <c r="D15" s="19" t="n">
        <v>82270145.9667837</v>
      </c>
      <c r="E15" s="19" t="n">
        <v>229610075.784868</v>
      </c>
      <c r="F15" s="19" t="n">
        <v>146836458.491938</v>
      </c>
      <c r="G15" s="19" t="n">
        <v>77335988.9109938</v>
      </c>
      <c r="H15" s="19" t="n">
        <v>170449103.015164</v>
      </c>
      <c r="I15" s="19" t="n">
        <v>81821256.6819575</v>
      </c>
      <c r="J15" s="19" t="n">
        <v>124433612.551614</v>
      </c>
      <c r="K15" s="20" t="n">
        <v>137398795.888948</v>
      </c>
      <c r="L15" s="20" t="n">
        <v>197251579.978946</v>
      </c>
    </row>
    <row r="16" s="5" customFormat="true" ht="17.25" hidden="false" customHeight="true" outlineLevel="0" collapsed="false">
      <c r="A16" s="18" t="s">
        <v>55</v>
      </c>
      <c r="B16" s="19" t="n">
        <v>307815500.056725</v>
      </c>
      <c r="C16" s="19" t="n">
        <v>550231069.304597</v>
      </c>
      <c r="D16" s="19" t="n">
        <v>249719774.833078</v>
      </c>
      <c r="E16" s="19" t="n">
        <v>669750215.706928</v>
      </c>
      <c r="F16" s="19" t="n">
        <v>326541798.487275</v>
      </c>
      <c r="G16" s="19" t="n">
        <v>275248229.340296</v>
      </c>
      <c r="H16" s="19" t="n">
        <v>845505183.552781</v>
      </c>
      <c r="I16" s="19" t="n">
        <v>185505937.411251</v>
      </c>
      <c r="J16" s="19" t="n">
        <v>186343480.972401</v>
      </c>
      <c r="K16" s="20" t="n">
        <v>326139839.084216</v>
      </c>
      <c r="L16" s="20" t="n">
        <v>279353220.473307</v>
      </c>
    </row>
    <row r="17" s="5" customFormat="true" ht="17.25" hidden="false" customHeight="true" outlineLevel="0" collapsed="false">
      <c r="A17" s="18" t="s">
        <v>18</v>
      </c>
      <c r="B17" s="19" t="n">
        <v>51000678.9519104</v>
      </c>
      <c r="C17" s="19" t="n">
        <v>93662824.5314413</v>
      </c>
      <c r="D17" s="19" t="n">
        <v>56166074.7917925</v>
      </c>
      <c r="E17" s="19" t="n">
        <v>116801463.864418</v>
      </c>
      <c r="F17" s="19" t="n">
        <v>53121544.2948504</v>
      </c>
      <c r="G17" s="19" t="n">
        <v>24531473.2994429</v>
      </c>
      <c r="H17" s="19" t="n">
        <v>72084709.3405885</v>
      </c>
      <c r="I17" s="19" t="n">
        <v>5590502.15338262</v>
      </c>
      <c r="J17" s="19" t="n">
        <v>27590130.4460085</v>
      </c>
      <c r="K17" s="20" t="n">
        <v>25109494.4837033</v>
      </c>
      <c r="L17" s="20" t="n">
        <v>14798794.6059113</v>
      </c>
    </row>
    <row r="18" s="5" customFormat="true" ht="17.25" hidden="false" customHeight="true" outlineLevel="0" collapsed="false">
      <c r="A18" s="18" t="s">
        <v>19</v>
      </c>
      <c r="B18" s="19" t="n">
        <v>135245133.07894</v>
      </c>
      <c r="C18" s="19" t="n">
        <v>240229991.752505</v>
      </c>
      <c r="D18" s="19" t="n">
        <v>141754406.050182</v>
      </c>
      <c r="E18" s="19" t="n">
        <v>204166477.850831</v>
      </c>
      <c r="F18" s="19" t="n">
        <v>129572436.283771</v>
      </c>
      <c r="G18" s="19" t="n">
        <v>25440773.9381127</v>
      </c>
      <c r="H18" s="19" t="n">
        <v>80783485.2681129</v>
      </c>
      <c r="I18" s="19" t="n">
        <v>9869766.21891335</v>
      </c>
      <c r="J18" s="19" t="n">
        <v>69372059.1954837</v>
      </c>
      <c r="K18" s="20" t="n">
        <v>44427549.4359249</v>
      </c>
      <c r="L18" s="20" t="n">
        <v>126049494.36337</v>
      </c>
    </row>
    <row r="19" s="5" customFormat="true" ht="17.25" hidden="false" customHeight="true" outlineLevel="0" collapsed="false">
      <c r="A19" s="18" t="s">
        <v>20</v>
      </c>
      <c r="B19" s="19" t="n">
        <v>255488333.434782</v>
      </c>
      <c r="C19" s="19" t="n">
        <v>340091721.517971</v>
      </c>
      <c r="D19" s="19" t="n">
        <v>310735657.57569</v>
      </c>
      <c r="E19" s="19" t="n">
        <v>619132622.752724</v>
      </c>
      <c r="F19" s="19" t="n">
        <v>439198134.264207</v>
      </c>
      <c r="G19" s="19" t="n">
        <v>230718623.668779</v>
      </c>
      <c r="H19" s="19" t="n">
        <v>282202582.585149</v>
      </c>
      <c r="I19" s="19" t="n">
        <v>60118795.2604148</v>
      </c>
      <c r="J19" s="19" t="n">
        <v>132043574.025998</v>
      </c>
      <c r="K19" s="20" t="n">
        <v>125245346.62402</v>
      </c>
      <c r="L19" s="20" t="n">
        <v>175620145.006707</v>
      </c>
    </row>
    <row r="20" s="5" customFormat="true" ht="17.25" hidden="false" customHeight="true" outlineLevel="0" collapsed="false">
      <c r="A20" s="18" t="s">
        <v>21</v>
      </c>
      <c r="B20" s="19" t="n">
        <v>104742730.989765</v>
      </c>
      <c r="C20" s="19" t="n">
        <v>87189054.5923335</v>
      </c>
      <c r="D20" s="19" t="n">
        <v>75901811.3987146</v>
      </c>
      <c r="E20" s="19" t="n">
        <v>146357706.819366</v>
      </c>
      <c r="F20" s="19" t="n">
        <v>84408811.8872951</v>
      </c>
      <c r="G20" s="19" t="n">
        <v>53382865.3958431</v>
      </c>
      <c r="H20" s="19" t="n">
        <v>38860928.635046</v>
      </c>
      <c r="I20" s="19" t="n">
        <v>9490278.48995857</v>
      </c>
      <c r="J20" s="19" t="n">
        <v>31370028.2992321</v>
      </c>
      <c r="K20" s="20" t="n">
        <v>28991996.006525</v>
      </c>
      <c r="L20" s="20" t="n">
        <v>59287303.0312558</v>
      </c>
    </row>
    <row r="21" s="5" customFormat="true" ht="17.25" hidden="false" customHeight="true" outlineLevel="0" collapsed="false">
      <c r="A21" s="18" t="s">
        <v>22</v>
      </c>
      <c r="B21" s="19" t="n">
        <v>81214565.7330736</v>
      </c>
      <c r="C21" s="19" t="n">
        <v>48858705.8578249</v>
      </c>
      <c r="D21" s="19" t="n">
        <v>45189129.8402783</v>
      </c>
      <c r="E21" s="19" t="n">
        <v>69063401.1896327</v>
      </c>
      <c r="F21" s="19" t="n">
        <v>76797900.0569421</v>
      </c>
      <c r="G21" s="19" t="n">
        <v>71014764.376007</v>
      </c>
      <c r="H21" s="19" t="n">
        <v>24680644.6414272</v>
      </c>
      <c r="I21" s="19" t="n">
        <v>19449517.4254548</v>
      </c>
      <c r="J21" s="19" t="n">
        <v>55873762.8121953</v>
      </c>
      <c r="K21" s="20" t="n">
        <v>25305856.5965733</v>
      </c>
      <c r="L21" s="20" t="n">
        <v>33845557.229428</v>
      </c>
    </row>
    <row r="22" s="5" customFormat="true" ht="17.25" hidden="false" customHeight="true" outlineLevel="0" collapsed="false">
      <c r="A22" s="18" t="s">
        <v>23</v>
      </c>
      <c r="B22" s="19" t="n">
        <v>1120366318.10494</v>
      </c>
      <c r="C22" s="19" t="n">
        <v>835379378.932797</v>
      </c>
      <c r="D22" s="19" t="n">
        <v>802230277.849795</v>
      </c>
      <c r="E22" s="19" t="n">
        <v>1392689943.36295</v>
      </c>
      <c r="F22" s="19" t="n">
        <v>1158179431.97153</v>
      </c>
      <c r="G22" s="19" t="n">
        <v>925145160.459244</v>
      </c>
      <c r="H22" s="19" t="n">
        <v>519106970.436316</v>
      </c>
      <c r="I22" s="19" t="n">
        <v>414072347.18845</v>
      </c>
      <c r="J22" s="19" t="n">
        <v>999212803.343818</v>
      </c>
      <c r="K22" s="20" t="n">
        <v>1142336553.82583</v>
      </c>
      <c r="L22" s="20" t="n">
        <v>1133714513.2389</v>
      </c>
    </row>
    <row r="23" s="5" customFormat="true" ht="17.25" hidden="false" customHeight="true" outlineLevel="0" collapsed="false">
      <c r="A23" s="15" t="s">
        <v>24</v>
      </c>
      <c r="B23" s="16" t="n">
        <v>1958172538.38232</v>
      </c>
      <c r="C23" s="16" t="n">
        <v>1589219763.64984</v>
      </c>
      <c r="D23" s="16" t="n">
        <v>1889133206.70185</v>
      </c>
      <c r="E23" s="16" t="n">
        <v>3449861360.77826</v>
      </c>
      <c r="F23" s="16" t="n">
        <v>1676700664.26895</v>
      </c>
      <c r="G23" s="16" t="n">
        <v>1911590416.19179</v>
      </c>
      <c r="H23" s="16" t="n">
        <v>1732588743.61213</v>
      </c>
      <c r="I23" s="16" t="n">
        <v>2641586381.08758</v>
      </c>
      <c r="J23" s="16" t="n">
        <v>2550678195.23777</v>
      </c>
      <c r="K23" s="17" t="n">
        <v>1955291895.27923</v>
      </c>
      <c r="L23" s="17" t="n">
        <v>1796509177.9323</v>
      </c>
    </row>
    <row r="24" s="5" customFormat="true" ht="17.25" hidden="false" customHeight="true" outlineLevel="0" collapsed="false">
      <c r="A24" s="18" t="s">
        <v>25</v>
      </c>
      <c r="B24" s="19" t="n">
        <v>1307812192.78586</v>
      </c>
      <c r="C24" s="19" t="n">
        <v>919198923.804491</v>
      </c>
      <c r="D24" s="19" t="n">
        <v>1202509073.89503</v>
      </c>
      <c r="E24" s="19" t="n">
        <v>2251808615.04269</v>
      </c>
      <c r="F24" s="19" t="n">
        <v>1033641066.9321</v>
      </c>
      <c r="G24" s="19" t="n">
        <v>1270579393.25265</v>
      </c>
      <c r="H24" s="19" t="n">
        <v>1242914364.5503</v>
      </c>
      <c r="I24" s="19" t="n">
        <v>1955524949.4327</v>
      </c>
      <c r="J24" s="19" t="n">
        <v>1762791288.49982</v>
      </c>
      <c r="K24" s="20" t="n">
        <v>1424751293.46092</v>
      </c>
      <c r="L24" s="20" t="n">
        <v>1323139676.809</v>
      </c>
    </row>
    <row r="25" s="5" customFormat="true" ht="17.25" hidden="false" customHeight="true" outlineLevel="0" collapsed="false">
      <c r="A25" s="18" t="s">
        <v>26</v>
      </c>
      <c r="B25" s="19" t="n">
        <v>51955284.3340786</v>
      </c>
      <c r="C25" s="19" t="n">
        <v>43635310.0586935</v>
      </c>
      <c r="D25" s="19" t="n">
        <v>36946713.1995679</v>
      </c>
      <c r="E25" s="19" t="n">
        <v>63723920.4621509</v>
      </c>
      <c r="F25" s="19" t="n">
        <v>50026717.0727219</v>
      </c>
      <c r="G25" s="19" t="n">
        <v>29832400.4491958</v>
      </c>
      <c r="H25" s="19" t="n">
        <v>28569509.1737322</v>
      </c>
      <c r="I25" s="19" t="n">
        <v>44461769.6094906</v>
      </c>
      <c r="J25" s="19" t="n">
        <v>39157867.4298819</v>
      </c>
      <c r="K25" s="20" t="n">
        <v>32195929.7215808</v>
      </c>
      <c r="L25" s="20" t="n">
        <v>34820542.6599748</v>
      </c>
    </row>
    <row r="26" s="5" customFormat="true" ht="17.25" hidden="false" customHeight="true" outlineLevel="0" collapsed="false">
      <c r="A26" s="18" t="s">
        <v>27</v>
      </c>
      <c r="B26" s="19" t="n">
        <v>17424645.3446798</v>
      </c>
      <c r="C26" s="19" t="n">
        <v>16315293.417081</v>
      </c>
      <c r="D26" s="19" t="n">
        <v>13639659.9167434</v>
      </c>
      <c r="E26" s="19" t="n">
        <v>17669537.31631</v>
      </c>
      <c r="F26" s="19" t="n">
        <v>15831876.0510085</v>
      </c>
      <c r="G26" s="19" t="n">
        <v>12857208.6896322</v>
      </c>
      <c r="H26" s="19" t="n">
        <v>8178555.0142117</v>
      </c>
      <c r="I26" s="19" t="n">
        <v>10557780.5567745</v>
      </c>
      <c r="J26" s="19" t="n">
        <v>9515346.16604869</v>
      </c>
      <c r="K26" s="20" t="n">
        <v>6129480.63718198</v>
      </c>
      <c r="L26" s="20" t="n">
        <v>4066277.81926215</v>
      </c>
    </row>
    <row r="27" s="5" customFormat="true" ht="17.25" hidden="false" customHeight="true" outlineLevel="0" collapsed="false">
      <c r="A27" s="18" t="s">
        <v>28</v>
      </c>
      <c r="B27" s="19" t="n">
        <v>580980415.917704</v>
      </c>
      <c r="C27" s="19" t="n">
        <v>610070236.369572</v>
      </c>
      <c r="D27" s="19" t="n">
        <v>636037759.690507</v>
      </c>
      <c r="E27" s="19" t="n">
        <v>1116659287.95711</v>
      </c>
      <c r="F27" s="19" t="n">
        <v>577201004.213118</v>
      </c>
      <c r="G27" s="19" t="n">
        <v>598321413.800313</v>
      </c>
      <c r="H27" s="19" t="n">
        <v>452926314.873888</v>
      </c>
      <c r="I27" s="19" t="n">
        <v>631041881.488614</v>
      </c>
      <c r="J27" s="19" t="n">
        <v>739213693.142022</v>
      </c>
      <c r="K27" s="20" t="n">
        <v>492215191.459545</v>
      </c>
      <c r="L27" s="20" t="n">
        <v>434482680.644068</v>
      </c>
    </row>
    <row r="28" s="5" customFormat="true" ht="17.25" hidden="false" customHeight="true" outlineLevel="0" collapsed="false">
      <c r="A28" s="15" t="s">
        <v>29</v>
      </c>
      <c r="B28" s="16" t="n">
        <v>1530741832.11536</v>
      </c>
      <c r="C28" s="16" t="n">
        <v>1958288176.18953</v>
      </c>
      <c r="D28" s="16" t="n">
        <v>1759683995.02981</v>
      </c>
      <c r="E28" s="16" t="n">
        <v>3206705218.53555</v>
      </c>
      <c r="F28" s="16" t="n">
        <v>2304871637.71898</v>
      </c>
      <c r="G28" s="16" t="n">
        <v>2018336054.92278</v>
      </c>
      <c r="H28" s="16" t="n">
        <v>1904076591.44934</v>
      </c>
      <c r="I28" s="16" t="n">
        <v>2454989969.82277</v>
      </c>
      <c r="J28" s="16" t="n">
        <v>2394067372.75138</v>
      </c>
      <c r="K28" s="17" t="n">
        <v>2169135229.61989</v>
      </c>
      <c r="L28" s="17" t="n">
        <v>2070181487.05181</v>
      </c>
    </row>
    <row r="29" s="5" customFormat="true" ht="17.25" hidden="false" customHeight="true" outlineLevel="0" collapsed="false">
      <c r="A29" s="18" t="s">
        <v>30</v>
      </c>
      <c r="B29" s="19" t="n">
        <v>1128541273.45682</v>
      </c>
      <c r="C29" s="19" t="n">
        <v>1436583034.05422</v>
      </c>
      <c r="D29" s="19" t="n">
        <v>1282551762.61603</v>
      </c>
      <c r="E29" s="19" t="n">
        <v>2403004203.40199</v>
      </c>
      <c r="F29" s="19" t="n">
        <v>1638849960.00138</v>
      </c>
      <c r="G29" s="19" t="n">
        <v>1511093854.47417</v>
      </c>
      <c r="H29" s="19" t="n">
        <v>1416168457.06653</v>
      </c>
      <c r="I29" s="19" t="n">
        <v>1874019578.67347</v>
      </c>
      <c r="J29" s="19" t="n">
        <v>1674559130.5665</v>
      </c>
      <c r="K29" s="20" t="n">
        <v>1532233473.72792</v>
      </c>
      <c r="L29" s="20" t="n">
        <v>1475506908.85709</v>
      </c>
    </row>
    <row r="30" s="5" customFormat="true" ht="17.25" hidden="false" customHeight="true" outlineLevel="0" collapsed="false">
      <c r="A30" s="18" t="s">
        <v>56</v>
      </c>
      <c r="B30" s="19" t="n">
        <v>234572454.787713</v>
      </c>
      <c r="C30" s="19" t="n">
        <v>284629985.190068</v>
      </c>
      <c r="D30" s="19" t="n">
        <v>277144008.370854</v>
      </c>
      <c r="E30" s="19" t="n">
        <v>534689925.183325</v>
      </c>
      <c r="F30" s="19" t="n">
        <v>336753539.510779</v>
      </c>
      <c r="G30" s="19" t="n">
        <v>279462968.89734</v>
      </c>
      <c r="H30" s="19" t="n">
        <v>233963574.780958</v>
      </c>
      <c r="I30" s="19" t="n">
        <v>316954916.109892</v>
      </c>
      <c r="J30" s="19" t="n">
        <v>424435670.679154</v>
      </c>
      <c r="K30" s="20" t="n">
        <v>360836509.967699</v>
      </c>
      <c r="L30" s="20" t="n">
        <v>349707569.507179</v>
      </c>
    </row>
    <row r="31" s="5" customFormat="true" ht="17.25" hidden="false" customHeight="true" outlineLevel="0" collapsed="false">
      <c r="A31" s="18" t="s">
        <v>32</v>
      </c>
      <c r="B31" s="19" t="n">
        <v>167628103.870827</v>
      </c>
      <c r="C31" s="19" t="n">
        <v>237075156.945248</v>
      </c>
      <c r="D31" s="19" t="n">
        <v>199988224.042923</v>
      </c>
      <c r="E31" s="19" t="n">
        <v>269011089.950237</v>
      </c>
      <c r="F31" s="19" t="n">
        <v>329268138.206822</v>
      </c>
      <c r="G31" s="19" t="n">
        <v>227779231.551272</v>
      </c>
      <c r="H31" s="19" t="n">
        <v>253944559.601858</v>
      </c>
      <c r="I31" s="19" t="n">
        <v>264015475.03941</v>
      </c>
      <c r="J31" s="19" t="n">
        <v>295072571.505732</v>
      </c>
      <c r="K31" s="20" t="n">
        <v>276065245.924272</v>
      </c>
      <c r="L31" s="20" t="n">
        <v>244967008.687544</v>
      </c>
    </row>
    <row r="32" s="5" customFormat="true" ht="17.25" hidden="false" customHeight="true" outlineLevel="0" collapsed="false">
      <c r="A32" s="15" t="s">
        <v>57</v>
      </c>
      <c r="B32" s="16" t="n">
        <v>970161864.819311</v>
      </c>
      <c r="C32" s="16" t="n">
        <v>846723600.957129</v>
      </c>
      <c r="D32" s="16" t="n">
        <v>821996390.414145</v>
      </c>
      <c r="E32" s="16" t="n">
        <v>1635963222.48141</v>
      </c>
      <c r="F32" s="16" t="n">
        <v>1476665920.45372</v>
      </c>
      <c r="G32" s="16" t="n">
        <v>1488953721.25938</v>
      </c>
      <c r="H32" s="16" t="n">
        <v>1207142267.60238</v>
      </c>
      <c r="I32" s="16" t="n">
        <v>2071020342.84373</v>
      </c>
      <c r="J32" s="16" t="n">
        <v>2107079352.99737</v>
      </c>
      <c r="K32" s="17" t="n">
        <v>1624888044.53238</v>
      </c>
      <c r="L32" s="17" t="n">
        <v>1703839701.7542</v>
      </c>
    </row>
    <row r="33" s="5" customFormat="true" ht="17.25" hidden="false" customHeight="true" outlineLevel="0" collapsed="false">
      <c r="A33" s="18" t="s">
        <v>34</v>
      </c>
      <c r="B33" s="19" t="n">
        <v>49465611.6908301</v>
      </c>
      <c r="C33" s="19" t="n">
        <v>80048063.3796509</v>
      </c>
      <c r="D33" s="19" t="n">
        <v>50865305.7598902</v>
      </c>
      <c r="E33" s="19" t="n">
        <v>64437460.113339</v>
      </c>
      <c r="F33" s="19" t="n">
        <v>39351924.4820919</v>
      </c>
      <c r="G33" s="19" t="n">
        <v>75390845.1466808</v>
      </c>
      <c r="H33" s="19" t="n">
        <v>51186326.5852957</v>
      </c>
      <c r="I33" s="19" t="n">
        <v>97784423.4267708</v>
      </c>
      <c r="J33" s="19" t="n">
        <v>86103573.9904137</v>
      </c>
      <c r="K33" s="20" t="n">
        <v>72681323.3219134</v>
      </c>
      <c r="L33" s="20" t="n">
        <v>69492662.3410213</v>
      </c>
    </row>
    <row r="34" s="5" customFormat="true" ht="17.25" hidden="false" customHeight="true" outlineLevel="0" collapsed="false">
      <c r="A34" s="18" t="s">
        <v>35</v>
      </c>
      <c r="B34" s="19" t="n">
        <v>182258947.484326</v>
      </c>
      <c r="C34" s="19" t="n">
        <v>105855845.249914</v>
      </c>
      <c r="D34" s="19" t="n">
        <v>120401555.5324</v>
      </c>
      <c r="E34" s="19" t="n">
        <v>540088283.380707</v>
      </c>
      <c r="F34" s="19" t="n">
        <v>590275129.969736</v>
      </c>
      <c r="G34" s="19" t="n">
        <v>526620449.613167</v>
      </c>
      <c r="H34" s="19" t="n">
        <v>417895165.306459</v>
      </c>
      <c r="I34" s="19" t="n">
        <v>750845781.764879</v>
      </c>
      <c r="J34" s="19" t="n">
        <v>875739854.941428</v>
      </c>
      <c r="K34" s="20" t="n">
        <v>754726480.403057</v>
      </c>
      <c r="L34" s="20" t="n">
        <v>834247179.303284</v>
      </c>
    </row>
    <row r="35" s="5" customFormat="true" ht="17.25" hidden="false" customHeight="true" outlineLevel="0" collapsed="false">
      <c r="A35" s="18" t="s">
        <v>36</v>
      </c>
      <c r="B35" s="19" t="n">
        <v>654256989.401753</v>
      </c>
      <c r="C35" s="19" t="n">
        <v>590623166.826289</v>
      </c>
      <c r="D35" s="19" t="n">
        <v>553587801.589759</v>
      </c>
      <c r="E35" s="19" t="n">
        <v>869902716.979574</v>
      </c>
      <c r="F35" s="19" t="n">
        <v>739722543.108136</v>
      </c>
      <c r="G35" s="19" t="n">
        <v>771255945.361566</v>
      </c>
      <c r="H35" s="19" t="n">
        <v>616565739.869939</v>
      </c>
      <c r="I35" s="19" t="n">
        <v>1070011930.77934</v>
      </c>
      <c r="J35" s="19" t="n">
        <v>1067038896.74165</v>
      </c>
      <c r="K35" s="20" t="n">
        <v>688491811.375469</v>
      </c>
      <c r="L35" s="20" t="n">
        <v>725478927.945206</v>
      </c>
    </row>
    <row r="36" s="5" customFormat="true" ht="17.25" hidden="false" customHeight="true" outlineLevel="0" collapsed="false">
      <c r="A36" s="18" t="s">
        <v>37</v>
      </c>
      <c r="B36" s="19" t="n">
        <v>84180316.2424025</v>
      </c>
      <c r="C36" s="19" t="n">
        <v>70196525.5012741</v>
      </c>
      <c r="D36" s="19" t="n">
        <v>97141727.5320964</v>
      </c>
      <c r="E36" s="19" t="n">
        <v>161534762.007791</v>
      </c>
      <c r="F36" s="19" t="n">
        <v>107316322.893758</v>
      </c>
      <c r="G36" s="19" t="n">
        <v>115686481.137971</v>
      </c>
      <c r="H36" s="19" t="n">
        <v>121495035.840681</v>
      </c>
      <c r="I36" s="19" t="n">
        <v>152378206.872745</v>
      </c>
      <c r="J36" s="19" t="n">
        <v>78197027.3238775</v>
      </c>
      <c r="K36" s="20" t="n">
        <v>108988429.431937</v>
      </c>
      <c r="L36" s="20" t="n">
        <v>74620932.1646848</v>
      </c>
    </row>
    <row r="37" s="5" customFormat="true" ht="17.25" hidden="false" customHeight="true" outlineLevel="0" collapsed="false">
      <c r="A37" s="21" t="s">
        <v>38</v>
      </c>
      <c r="B37" s="22" t="n">
        <v>6912029754.10351</v>
      </c>
      <c r="C37" s="22" t="n">
        <v>7095256069.2472</v>
      </c>
      <c r="D37" s="22" t="n">
        <v>6786657489.34674</v>
      </c>
      <c r="E37" s="22" t="n">
        <v>12165523936.0458</v>
      </c>
      <c r="F37" s="22" t="n">
        <v>8260736560.08141</v>
      </c>
      <c r="G37" s="22" t="n">
        <v>7456947042.24178</v>
      </c>
      <c r="H37" s="22" t="n">
        <v>7324382123.29311</v>
      </c>
      <c r="I37" s="22" t="n">
        <v>8622868270.08279</v>
      </c>
      <c r="J37" s="22" t="n">
        <v>9173106092.32327</v>
      </c>
      <c r="K37" s="23" t="n">
        <v>8222549138.9977</v>
      </c>
      <c r="L37" s="23" t="n">
        <v>8116725560.11652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8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6659621.1390631</v>
      </c>
      <c r="C5" s="16" t="n">
        <v>3062404.79217586</v>
      </c>
      <c r="D5" s="16" t="n">
        <v>4191167.98189746</v>
      </c>
      <c r="E5" s="16" t="n">
        <v>1875539.50018885</v>
      </c>
      <c r="F5" s="16" t="n">
        <v>1676221.42437482</v>
      </c>
      <c r="G5" s="16" t="n">
        <v>1900030.36630481</v>
      </c>
      <c r="H5" s="16" t="n">
        <v>1553052.02730399</v>
      </c>
      <c r="I5" s="16" t="n">
        <v>1689755.70736629</v>
      </c>
      <c r="J5" s="16" t="s">
        <v>7</v>
      </c>
      <c r="K5" s="16" t="s">
        <v>7</v>
      </c>
      <c r="L5" s="17" t="s">
        <v>7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n">
        <v>1755432.04965848</v>
      </c>
      <c r="C7" s="19" t="n">
        <v>1705743.60185961</v>
      </c>
      <c r="D7" s="19" t="n">
        <v>1484032.24261739</v>
      </c>
      <c r="E7" s="19" t="n">
        <v>1293180.20332656</v>
      </c>
      <c r="F7" s="19" t="n">
        <v>1208240.82366104</v>
      </c>
      <c r="G7" s="19" t="n">
        <v>1356070.05982239</v>
      </c>
      <c r="H7" s="19" t="n">
        <v>1138066.46535232</v>
      </c>
      <c r="I7" s="19" t="n">
        <v>1421289.84731744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n">
        <v>4400387.96304524</v>
      </c>
      <c r="C8" s="19" t="n">
        <v>785435.425972565</v>
      </c>
      <c r="D8" s="19" t="n">
        <v>2274972.50379259</v>
      </c>
      <c r="E8" s="19" t="n">
        <v>196974.468056363</v>
      </c>
      <c r="F8" s="19" t="n">
        <v>229735.931259493</v>
      </c>
      <c r="G8" s="19" t="n">
        <v>260488.034090176</v>
      </c>
      <c r="H8" s="19" t="n">
        <v>207492.780975837</v>
      </c>
      <c r="I8" s="19" t="n">
        <v>47376.3282439146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n">
        <v>503801.126359384</v>
      </c>
      <c r="C10" s="19" t="n">
        <v>571225.764343683</v>
      </c>
      <c r="D10" s="19" t="n">
        <v>432163.235487482</v>
      </c>
      <c r="E10" s="19" t="n">
        <v>385384.828805928</v>
      </c>
      <c r="F10" s="19" t="n">
        <v>238244.669454289</v>
      </c>
      <c r="G10" s="19" t="n">
        <v>283472.27239225</v>
      </c>
      <c r="H10" s="19" t="n">
        <v>207492.780975837</v>
      </c>
      <c r="I10" s="19" t="n">
        <v>221089.531804935</v>
      </c>
      <c r="J10" s="19" t="s">
        <v>7</v>
      </c>
      <c r="K10" s="20" t="s">
        <v>7</v>
      </c>
      <c r="L10" s="20" t="s">
        <v>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197829970.276373</v>
      </c>
      <c r="C13" s="16" t="n">
        <v>181362669.546882</v>
      </c>
      <c r="D13" s="16" t="n">
        <v>206530560.303006</v>
      </c>
      <c r="E13" s="16" t="n">
        <v>225390176.100321</v>
      </c>
      <c r="F13" s="16" t="n">
        <v>163758875.982566</v>
      </c>
      <c r="G13" s="16" t="n">
        <v>198239055.355391</v>
      </c>
      <c r="H13" s="16" t="n">
        <v>115057890.881116</v>
      </c>
      <c r="I13" s="16" t="n">
        <v>151564770.10699</v>
      </c>
      <c r="J13" s="16" t="n">
        <v>125297235.829461</v>
      </c>
      <c r="K13" s="17" t="n">
        <v>127511635.131541</v>
      </c>
      <c r="L13" s="17" t="n">
        <v>126834967.656424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20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s">
        <v>7</v>
      </c>
      <c r="C15" s="19" t="s">
        <v>7</v>
      </c>
      <c r="D15" s="19" t="s">
        <v>7</v>
      </c>
      <c r="E15" s="19" t="s">
        <v>7</v>
      </c>
      <c r="F15" s="19" t="s">
        <v>7</v>
      </c>
      <c r="G15" s="19" t="s">
        <v>7</v>
      </c>
      <c r="H15" s="19" t="s">
        <v>7</v>
      </c>
      <c r="I15" s="19" t="s">
        <v>7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n">
        <v>1117808.74910988</v>
      </c>
      <c r="C16" s="19" t="n">
        <v>1642274.07248809</v>
      </c>
      <c r="D16" s="19" t="n">
        <v>2413590.90008103</v>
      </c>
      <c r="E16" s="19" t="n">
        <v>2680565.5870279</v>
      </c>
      <c r="F16" s="19" t="n">
        <v>3046128.27373698</v>
      </c>
      <c r="G16" s="19" t="n">
        <v>2459313.49832195</v>
      </c>
      <c r="H16" s="19" t="n">
        <v>848834.103992059</v>
      </c>
      <c r="I16" s="19" t="n">
        <v>536931.720097699</v>
      </c>
      <c r="J16" s="19" t="n">
        <v>521430.712620896</v>
      </c>
      <c r="K16" s="20" t="n">
        <v>430288.301044546</v>
      </c>
      <c r="L16" s="20" t="n">
        <v>455664.177596095</v>
      </c>
    </row>
    <row r="17" s="5" customFormat="true" ht="17.25" hidden="false" customHeight="true" outlineLevel="0" collapsed="false">
      <c r="A17" s="18" t="s">
        <v>18</v>
      </c>
      <c r="B17" s="19" t="n">
        <v>1944357.47204325</v>
      </c>
      <c r="C17" s="19" t="n">
        <v>1824748.96943121</v>
      </c>
      <c r="D17" s="19" t="n">
        <v>1761269.03519427</v>
      </c>
      <c r="E17" s="19" t="n">
        <v>2055385.75363162</v>
      </c>
      <c r="F17" s="19" t="n">
        <v>1829378.71188115</v>
      </c>
      <c r="G17" s="19" t="n">
        <v>1271794.51938145</v>
      </c>
      <c r="H17" s="19" t="n">
        <v>723080.903400643</v>
      </c>
      <c r="I17" s="19" t="n">
        <v>110544.76590246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n">
        <v>1771175.83485721</v>
      </c>
      <c r="C18" s="19" t="n">
        <v>2475311.64548929</v>
      </c>
      <c r="D18" s="19" t="n">
        <v>3261609.32443382</v>
      </c>
      <c r="E18" s="19" t="n">
        <v>4316310.0826264</v>
      </c>
      <c r="F18" s="19" t="n">
        <v>3360951.58694443</v>
      </c>
      <c r="G18" s="19" t="n">
        <v>3493604.2219153</v>
      </c>
      <c r="H18" s="19" t="n">
        <v>2307571.23085249</v>
      </c>
      <c r="I18" s="19" t="n">
        <v>3166317.93763496</v>
      </c>
      <c r="J18" s="19" t="n">
        <v>649651.379658821</v>
      </c>
      <c r="K18" s="20" t="n">
        <v>17211.5320417818</v>
      </c>
      <c r="L18" s="20" t="n">
        <v>1198228.02256751</v>
      </c>
    </row>
    <row r="19" s="5" customFormat="true" ht="17.25" hidden="false" customHeight="true" outlineLevel="0" collapsed="false">
      <c r="A19" s="18" t="s">
        <v>20</v>
      </c>
      <c r="B19" s="19" t="n">
        <v>983986.574920671</v>
      </c>
      <c r="C19" s="19" t="n">
        <v>1023446.16111577</v>
      </c>
      <c r="D19" s="19" t="n">
        <v>1133409.24024075</v>
      </c>
      <c r="E19" s="19" t="n">
        <v>556666.974941897</v>
      </c>
      <c r="F19" s="19" t="n">
        <v>1854904.92646553</v>
      </c>
      <c r="G19" s="19" t="n">
        <v>1685510.80881879</v>
      </c>
      <c r="H19" s="19" t="n">
        <v>2062352.48969922</v>
      </c>
      <c r="I19" s="19" t="n">
        <v>923838.400756335</v>
      </c>
      <c r="J19" s="19" t="s">
        <v>7</v>
      </c>
      <c r="K19" s="20" t="s">
        <v>7</v>
      </c>
      <c r="L19" s="20" t="s">
        <v>7</v>
      </c>
    </row>
    <row r="20" s="5" customFormat="true" ht="17.25" hidden="false" customHeight="true" outlineLevel="0" collapsed="false">
      <c r="A20" s="18" t="s">
        <v>21</v>
      </c>
      <c r="B20" s="19" t="n">
        <v>88212428.4684883</v>
      </c>
      <c r="C20" s="19" t="n">
        <v>87048459.5330402</v>
      </c>
      <c r="D20" s="19" t="n">
        <v>106181691.556943</v>
      </c>
      <c r="E20" s="19" t="n">
        <v>119897502.295178</v>
      </c>
      <c r="F20" s="19" t="n">
        <v>95765848.3824292</v>
      </c>
      <c r="G20" s="19" t="n">
        <v>125141516.142027</v>
      </c>
      <c r="H20" s="19" t="n">
        <v>73395855.52518</v>
      </c>
      <c r="I20" s="19" t="n">
        <v>116214133.182323</v>
      </c>
      <c r="J20" s="19" t="n">
        <v>91455527.7759175</v>
      </c>
      <c r="K20" s="20" t="n">
        <v>92159148.3177209</v>
      </c>
      <c r="L20" s="20" t="n">
        <v>89132976.0731028</v>
      </c>
    </row>
    <row r="21" s="5" customFormat="true" ht="17.25" hidden="false" customHeight="true" outlineLevel="0" collapsed="false">
      <c r="A21" s="18" t="s">
        <v>22</v>
      </c>
      <c r="B21" s="19" t="n">
        <v>21163508.0256208</v>
      </c>
      <c r="C21" s="19" t="n">
        <v>22753826.2796901</v>
      </c>
      <c r="D21" s="19" t="n">
        <v>16439307.6761571</v>
      </c>
      <c r="E21" s="19" t="n">
        <v>21701447.9154272</v>
      </c>
      <c r="F21" s="19" t="n">
        <v>18923134.430748</v>
      </c>
      <c r="G21" s="19" t="n">
        <v>17092611.883976</v>
      </c>
      <c r="H21" s="19" t="n">
        <v>10751898.6505661</v>
      </c>
      <c r="I21" s="19" t="n">
        <v>6924839.97831885</v>
      </c>
      <c r="J21" s="19" t="n">
        <v>5291239.52643172</v>
      </c>
      <c r="K21" s="20" t="n">
        <v>4509421.39494684</v>
      </c>
      <c r="L21" s="20" t="n">
        <v>4489135.97187264</v>
      </c>
    </row>
    <row r="22" s="5" customFormat="true" ht="17.25" hidden="false" customHeight="true" outlineLevel="0" collapsed="false">
      <c r="A22" s="18" t="s">
        <v>23</v>
      </c>
      <c r="B22" s="19" t="n">
        <v>82636705.1513326</v>
      </c>
      <c r="C22" s="19" t="n">
        <v>64594602.8856273</v>
      </c>
      <c r="D22" s="19" t="n">
        <v>75339682.5699562</v>
      </c>
      <c r="E22" s="19" t="n">
        <v>74182297.4914878</v>
      </c>
      <c r="F22" s="19" t="n">
        <v>38978529.6703606</v>
      </c>
      <c r="G22" s="19" t="n">
        <v>47094704.2809503</v>
      </c>
      <c r="H22" s="19" t="n">
        <v>24968297.9774257</v>
      </c>
      <c r="I22" s="19" t="n">
        <v>23688164.1219573</v>
      </c>
      <c r="J22" s="19" t="n">
        <v>27379386.4348316</v>
      </c>
      <c r="K22" s="20" t="n">
        <v>30395565.5857867</v>
      </c>
      <c r="L22" s="20" t="n">
        <v>31558963.4112851</v>
      </c>
    </row>
    <row r="23" s="5" customFormat="true" ht="17.25" hidden="false" customHeight="true" outlineLevel="0" collapsed="false">
      <c r="A23" s="15" t="s">
        <v>24</v>
      </c>
      <c r="B23" s="16" t="n">
        <v>865908.185930191</v>
      </c>
      <c r="C23" s="16" t="n">
        <v>872706.028858405</v>
      </c>
      <c r="D23" s="16" t="n">
        <v>1239411.54328485</v>
      </c>
      <c r="E23" s="16" t="n">
        <v>1515846.99330332</v>
      </c>
      <c r="F23" s="16" t="n">
        <v>1582625.30423206</v>
      </c>
      <c r="G23" s="16" t="n">
        <v>1432684.18749597</v>
      </c>
      <c r="H23" s="16" t="n">
        <v>999737.944701758</v>
      </c>
      <c r="I23" s="16" t="n">
        <v>1247576.64375642</v>
      </c>
      <c r="J23" s="16" t="n">
        <v>1350591.02613281</v>
      </c>
      <c r="K23" s="17" t="n">
        <v>404471.002981873</v>
      </c>
      <c r="L23" s="17" t="n">
        <v>421911.27555194</v>
      </c>
    </row>
    <row r="24" s="5" customFormat="true" ht="17.25" hidden="false" customHeight="true" outlineLevel="0" collapsed="false">
      <c r="A24" s="18" t="s">
        <v>25</v>
      </c>
      <c r="B24" s="19" t="s">
        <v>7</v>
      </c>
      <c r="C24" s="19" t="s">
        <v>7</v>
      </c>
      <c r="D24" s="19" t="s">
        <v>7</v>
      </c>
      <c r="E24" s="19" t="s">
        <v>7</v>
      </c>
      <c r="F24" s="19" t="s">
        <v>7</v>
      </c>
      <c r="G24" s="19" t="s">
        <v>7</v>
      </c>
      <c r="H24" s="19" t="s">
        <v>7</v>
      </c>
      <c r="I24" s="19" t="s">
        <v>7</v>
      </c>
      <c r="J24" s="19" t="s">
        <v>7</v>
      </c>
      <c r="K24" s="20" t="s">
        <v>7</v>
      </c>
      <c r="L24" s="20" t="s">
        <v>7</v>
      </c>
    </row>
    <row r="25" s="5" customFormat="true" ht="17.25" hidden="false" customHeight="true" outlineLevel="0" collapsed="false">
      <c r="A25" s="18" t="s">
        <v>26</v>
      </c>
      <c r="B25" s="19" t="s">
        <v>7</v>
      </c>
      <c r="C25" s="19" t="s">
        <v>7</v>
      </c>
      <c r="D25" s="19" t="s">
        <v>7</v>
      </c>
      <c r="E25" s="19" t="s">
        <v>7</v>
      </c>
      <c r="F25" s="19" t="s">
        <v>7</v>
      </c>
      <c r="G25" s="19" t="s">
        <v>7</v>
      </c>
      <c r="H25" s="19" t="s">
        <v>7</v>
      </c>
      <c r="I25" s="19" t="s">
        <v>7</v>
      </c>
      <c r="J25" s="19" t="s">
        <v>7</v>
      </c>
      <c r="K25" s="20" t="s">
        <v>7</v>
      </c>
      <c r="L25" s="20" t="s">
        <v>7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n">
        <v>865908.185930191</v>
      </c>
      <c r="C27" s="19" t="n">
        <v>872706.028858405</v>
      </c>
      <c r="D27" s="19" t="n">
        <v>1239411.54328485</v>
      </c>
      <c r="E27" s="19" t="n">
        <v>1515846.99330332</v>
      </c>
      <c r="F27" s="19" t="n">
        <v>1582625.30423206</v>
      </c>
      <c r="G27" s="19" t="n">
        <v>1432684.18749597</v>
      </c>
      <c r="H27" s="19" t="n">
        <v>999737.944701758</v>
      </c>
      <c r="I27" s="19" t="n">
        <v>1247576.64375642</v>
      </c>
      <c r="J27" s="19" t="n">
        <v>1350591.02613281</v>
      </c>
      <c r="K27" s="20" t="n">
        <v>404471.002981873</v>
      </c>
      <c r="L27" s="20" t="n">
        <v>421911.27555194</v>
      </c>
    </row>
    <row r="28" s="5" customFormat="true" ht="17.25" hidden="false" customHeight="true" outlineLevel="0" collapsed="false">
      <c r="A28" s="15" t="s">
        <v>29</v>
      </c>
      <c r="B28" s="16" t="n">
        <v>6737637117.75601</v>
      </c>
      <c r="C28" s="16" t="n">
        <v>7003525718.1337</v>
      </c>
      <c r="D28" s="16" t="n">
        <v>7125875972.99294</v>
      </c>
      <c r="E28" s="16" t="n">
        <v>6924300241.54115</v>
      </c>
      <c r="F28" s="16" t="n">
        <v>7108266781.09777</v>
      </c>
      <c r="G28" s="16" t="n">
        <v>5911919922.9677</v>
      </c>
      <c r="H28" s="16" t="n">
        <v>5966601571.44245</v>
      </c>
      <c r="I28" s="16" t="n">
        <v>6686854511.59047</v>
      </c>
      <c r="J28" s="16" t="n">
        <v>7244562792.71893</v>
      </c>
      <c r="K28" s="17" t="n">
        <v>7297671084.69697</v>
      </c>
      <c r="L28" s="17" t="n">
        <v>7253050505.02937</v>
      </c>
    </row>
    <row r="29" s="5" customFormat="true" ht="17.25" hidden="false" customHeight="true" outlineLevel="0" collapsed="false">
      <c r="A29" s="18" t="s">
        <v>30</v>
      </c>
      <c r="B29" s="19" t="n">
        <v>1051214251.1596</v>
      </c>
      <c r="C29" s="19" t="n">
        <v>1063278275.0212</v>
      </c>
      <c r="D29" s="19" t="n">
        <v>1063435765.91693</v>
      </c>
      <c r="E29" s="19" t="n">
        <v>1059260654.58327</v>
      </c>
      <c r="F29" s="19" t="n">
        <v>1156914726.91982</v>
      </c>
      <c r="G29" s="19" t="n">
        <v>1394893371.64571</v>
      </c>
      <c r="H29" s="19" t="n">
        <v>1080452636.50136</v>
      </c>
      <c r="I29" s="19" t="n">
        <v>1238369843.96768</v>
      </c>
      <c r="J29" s="19" t="n">
        <v>1375859045.58375</v>
      </c>
      <c r="K29" s="20" t="n">
        <v>1477377670.10441</v>
      </c>
      <c r="L29" s="20" t="n">
        <v>1558000205.45616</v>
      </c>
    </row>
    <row r="30" s="5" customFormat="true" ht="17.25" hidden="false" customHeight="true" outlineLevel="0" collapsed="false">
      <c r="A30" s="18" t="s">
        <v>31</v>
      </c>
      <c r="B30" s="19" t="n">
        <v>2204484162.98927</v>
      </c>
      <c r="C30" s="19" t="n">
        <v>1935907916.43426</v>
      </c>
      <c r="D30" s="19" t="n">
        <v>2030474114.80972</v>
      </c>
      <c r="E30" s="19" t="n">
        <v>1975234273.34729</v>
      </c>
      <c r="F30" s="19" t="n">
        <v>2108107957.66627</v>
      </c>
      <c r="G30" s="19" t="n">
        <v>1936582966.61788</v>
      </c>
      <c r="H30" s="19" t="n">
        <v>1645958491.90093</v>
      </c>
      <c r="I30" s="19" t="n">
        <v>1873046825.28729</v>
      </c>
      <c r="J30" s="19" t="n">
        <v>2089637854.85048</v>
      </c>
      <c r="K30" s="20" t="n">
        <v>2222396046.06498</v>
      </c>
      <c r="L30" s="20" t="n">
        <v>2159856640.031</v>
      </c>
    </row>
    <row r="31" s="5" customFormat="true" ht="17.25" hidden="false" customHeight="true" outlineLevel="0" collapsed="false">
      <c r="A31" s="18" t="s">
        <v>32</v>
      </c>
      <c r="B31" s="19" t="n">
        <v>3481938703.60714</v>
      </c>
      <c r="C31" s="19" t="n">
        <v>4004339526.67824</v>
      </c>
      <c r="D31" s="19" t="n">
        <v>4031966092.26628</v>
      </c>
      <c r="E31" s="19" t="n">
        <v>3889805313.61058</v>
      </c>
      <c r="F31" s="19" t="n">
        <v>3843244096.51167</v>
      </c>
      <c r="G31" s="19" t="n">
        <v>2580443584.70411</v>
      </c>
      <c r="H31" s="19" t="n">
        <v>3240190443.04016</v>
      </c>
      <c r="I31" s="19" t="n">
        <v>3575437842.3355</v>
      </c>
      <c r="J31" s="19" t="n">
        <v>3779065892.2847</v>
      </c>
      <c r="K31" s="20" t="n">
        <v>3597897368.52759</v>
      </c>
      <c r="L31" s="20" t="n">
        <v>3535193659.54221</v>
      </c>
    </row>
    <row r="32" s="5" customFormat="true" ht="17.25" hidden="false" customHeight="true" outlineLevel="0" collapsed="false">
      <c r="A32" s="15" t="s">
        <v>33</v>
      </c>
      <c r="B32" s="16" t="s">
        <v>7</v>
      </c>
      <c r="C32" s="16" t="n">
        <v>1269390.58743041</v>
      </c>
      <c r="D32" s="16" t="n">
        <v>1304643.72977353</v>
      </c>
      <c r="E32" s="16" t="n">
        <v>1370257.16908775</v>
      </c>
      <c r="F32" s="16" t="n">
        <v>1361398.11116736</v>
      </c>
      <c r="G32" s="16" t="n">
        <v>1225826.0427773</v>
      </c>
      <c r="H32" s="16" t="n">
        <v>1006025.60473133</v>
      </c>
      <c r="I32" s="16" t="n">
        <v>592204.103048933</v>
      </c>
      <c r="J32" s="16" t="s">
        <v>7</v>
      </c>
      <c r="K32" s="17" t="s">
        <v>7</v>
      </c>
      <c r="L32" s="17" t="s">
        <v>7</v>
      </c>
    </row>
    <row r="33" s="5" customFormat="true" ht="17.25" hidden="false" customHeight="true" outlineLevel="0" collapsed="false">
      <c r="A33" s="18" t="s">
        <v>34</v>
      </c>
      <c r="B33" s="19" t="s">
        <v>7</v>
      </c>
      <c r="C33" s="19" t="s">
        <v>7</v>
      </c>
      <c r="D33" s="19" t="s">
        <v>7</v>
      </c>
      <c r="E33" s="19" t="s">
        <v>7</v>
      </c>
      <c r="F33" s="19" t="s">
        <v>7</v>
      </c>
      <c r="G33" s="19" t="s">
        <v>7</v>
      </c>
      <c r="H33" s="19" t="s">
        <v>7</v>
      </c>
      <c r="I33" s="19" t="s">
        <v>7</v>
      </c>
      <c r="J33" s="19" t="s">
        <v>7</v>
      </c>
      <c r="K33" s="20" t="s">
        <v>7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s">
        <v>7</v>
      </c>
      <c r="C34" s="19" t="s">
        <v>7</v>
      </c>
      <c r="D34" s="19" t="s">
        <v>7</v>
      </c>
      <c r="E34" s="19" t="s">
        <v>7</v>
      </c>
      <c r="F34" s="19" t="s">
        <v>7</v>
      </c>
      <c r="G34" s="19" t="s">
        <v>7</v>
      </c>
      <c r="H34" s="19" t="s">
        <v>7</v>
      </c>
      <c r="I34" s="19" t="s">
        <v>7</v>
      </c>
      <c r="J34" s="19" t="s">
        <v>7</v>
      </c>
      <c r="K34" s="20" t="s">
        <v>7</v>
      </c>
      <c r="L34" s="20" t="s">
        <v>7</v>
      </c>
    </row>
    <row r="35" s="5" customFormat="true" ht="17.25" hidden="false" customHeight="true" outlineLevel="0" collapsed="false">
      <c r="A35" s="18" t="s">
        <v>36</v>
      </c>
      <c r="B35" s="19" t="s">
        <v>7</v>
      </c>
      <c r="C35" s="19" t="n">
        <v>1269390.58743041</v>
      </c>
      <c r="D35" s="19" t="n">
        <v>1304643.72977353</v>
      </c>
      <c r="E35" s="19" t="n">
        <v>1370257.16908775</v>
      </c>
      <c r="F35" s="19" t="n">
        <v>1361398.11116736</v>
      </c>
      <c r="G35" s="19" t="n">
        <v>1225826.0427773</v>
      </c>
      <c r="H35" s="19" t="n">
        <v>1006025.60473133</v>
      </c>
      <c r="I35" s="19" t="n">
        <v>592204.103048933</v>
      </c>
      <c r="J35" s="19" t="s">
        <v>7</v>
      </c>
      <c r="K35" s="20" t="s">
        <v>7</v>
      </c>
      <c r="L35" s="20" t="s">
        <v>7</v>
      </c>
    </row>
    <row r="36" s="5" customFormat="true" ht="17.25" hidden="false" customHeight="true" outlineLevel="0" collapsed="false">
      <c r="A36" s="18" t="s">
        <v>37</v>
      </c>
      <c r="B36" s="19" t="s">
        <v>7</v>
      </c>
      <c r="C36" s="19" t="s">
        <v>7</v>
      </c>
      <c r="D36" s="19" t="s">
        <v>7</v>
      </c>
      <c r="E36" s="19" t="s">
        <v>7</v>
      </c>
      <c r="F36" s="19" t="s">
        <v>7</v>
      </c>
      <c r="G36" s="19" t="s">
        <v>7</v>
      </c>
      <c r="H36" s="19" t="s">
        <v>7</v>
      </c>
      <c r="I36" s="19" t="s">
        <v>7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n">
        <v>7001465947.08314</v>
      </c>
      <c r="C37" s="22" t="n">
        <v>7143344790.63236</v>
      </c>
      <c r="D37" s="22" t="n">
        <v>7409389748.29301</v>
      </c>
      <c r="E37" s="22" t="n">
        <v>7288552036.30924</v>
      </c>
      <c r="F37" s="22" t="n">
        <v>7343713252.42636</v>
      </c>
      <c r="G37" s="22" t="n">
        <v>6035791222.14177</v>
      </c>
      <c r="H37" s="22" t="n">
        <v>5985431074.92943</v>
      </c>
      <c r="I37" s="22" t="n">
        <v>6400147143.0175</v>
      </c>
      <c r="J37" s="22" t="n">
        <v>7275522733.19936</v>
      </c>
      <c r="K37" s="23" t="n">
        <v>7378618209.37596</v>
      </c>
      <c r="L37" s="23" t="n">
        <v>7346437265.06753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  <row r="85" customFormat="false" ht="17.25" hidden="false" customHeight="true" outlineLevel="0" collapsed="false">
      <c r="A85" s="0"/>
      <c r="B85" s="0"/>
      <c r="C85" s="0"/>
      <c r="D85" s="0"/>
      <c r="E85" s="0"/>
    </row>
    <row r="86" customFormat="false" ht="17.25" hidden="false" customHeight="true" outlineLevel="0" collapsed="false">
      <c r="A86" s="0"/>
      <c r="B86" s="0"/>
      <c r="C86" s="0"/>
      <c r="D86" s="0"/>
      <c r="E86" s="0"/>
    </row>
    <row r="87" customFormat="false" ht="17.25" hidden="false" customHeight="true" outlineLevel="0" collapsed="false">
      <c r="A87" s="0"/>
      <c r="B87" s="0"/>
      <c r="C87" s="0"/>
      <c r="D87" s="0"/>
      <c r="E87" s="0"/>
    </row>
    <row r="88" customFormat="false" ht="17.25" hidden="false" customHeight="true" outlineLevel="0" collapsed="false">
      <c r="A88" s="0"/>
      <c r="B88" s="0"/>
      <c r="C88" s="0"/>
      <c r="D88" s="0"/>
      <c r="E88" s="0"/>
    </row>
    <row r="89" customFormat="false" ht="17.25" hidden="false" customHeight="true" outlineLevel="0" collapsed="false">
      <c r="A89" s="0"/>
      <c r="B89" s="0"/>
      <c r="C89" s="0"/>
      <c r="D89" s="0"/>
      <c r="E89" s="0"/>
    </row>
    <row r="90" customFormat="false" ht="17.25" hidden="false" customHeight="true" outlineLevel="0" collapsed="false">
      <c r="A90" s="0"/>
      <c r="B90" s="0"/>
      <c r="C90" s="0"/>
      <c r="D90" s="0"/>
      <c r="E90" s="0"/>
    </row>
    <row r="91" customFormat="false" ht="17.25" hidden="false" customHeight="true" outlineLevel="0" collapsed="false">
      <c r="A91" s="0"/>
      <c r="B91" s="0"/>
      <c r="C91" s="0"/>
      <c r="D91" s="0"/>
      <c r="E91" s="0"/>
    </row>
    <row r="92" customFormat="false" ht="17.25" hidden="false" customHeight="true" outlineLevel="0" collapsed="false">
      <c r="A92" s="0"/>
      <c r="B92" s="0"/>
      <c r="C92" s="0"/>
      <c r="D92" s="0"/>
      <c r="E92" s="0"/>
    </row>
    <row r="93" customFormat="false" ht="17.25" hidden="false" customHeight="true" outlineLevel="0" collapsed="false">
      <c r="A93" s="0"/>
      <c r="B93" s="0"/>
      <c r="C93" s="0"/>
      <c r="D93" s="0"/>
      <c r="E93" s="0"/>
    </row>
    <row r="94" customFormat="false" ht="17.25" hidden="false" customHeight="true" outlineLevel="0" collapsed="false">
      <c r="A94" s="0"/>
      <c r="B94" s="0"/>
      <c r="C94" s="0"/>
      <c r="D94" s="0"/>
      <c r="E94" s="0"/>
    </row>
    <row r="95" customFormat="false" ht="17.25" hidden="false" customHeight="true" outlineLevel="0" collapsed="false">
      <c r="A95" s="0"/>
      <c r="B95" s="0"/>
      <c r="C95" s="0"/>
      <c r="D95" s="0"/>
      <c r="E95" s="0"/>
    </row>
    <row r="96" customFormat="false" ht="17.25" hidden="false" customHeight="true" outlineLevel="0" collapsed="false">
      <c r="A96" s="0"/>
      <c r="B96" s="0"/>
      <c r="C96" s="0"/>
      <c r="D96" s="0"/>
      <c r="E96" s="0"/>
    </row>
    <row r="97" customFormat="false" ht="17.25" hidden="false" customHeight="true" outlineLevel="0" collapsed="false">
      <c r="A97" s="0"/>
      <c r="B97" s="0"/>
      <c r="C97" s="0"/>
      <c r="D97" s="0"/>
      <c r="E97" s="0"/>
    </row>
    <row r="98" customFormat="false" ht="17.25" hidden="false" customHeight="true" outlineLevel="0" collapsed="false">
      <c r="A98" s="0"/>
      <c r="B98" s="0"/>
      <c r="C98" s="0"/>
      <c r="D98" s="0"/>
      <c r="E98" s="0"/>
    </row>
    <row r="99" customFormat="false" ht="17.25" hidden="false" customHeight="true" outlineLevel="0" collapsed="false">
      <c r="A99" s="0"/>
      <c r="B99" s="0"/>
      <c r="C99" s="0"/>
      <c r="D99" s="0"/>
      <c r="E99" s="0"/>
    </row>
    <row r="100" customFormat="false" ht="17.25" hidden="false" customHeight="true" outlineLevel="0" collapsed="false">
      <c r="A100" s="0"/>
      <c r="B100" s="0"/>
      <c r="C100" s="0"/>
      <c r="D100" s="0"/>
      <c r="E100" s="0"/>
    </row>
    <row r="101" customFormat="false" ht="17.25" hidden="false" customHeight="true" outlineLevel="0" collapsed="false">
      <c r="A101" s="0"/>
      <c r="B101" s="0"/>
      <c r="C101" s="0"/>
      <c r="D101" s="0"/>
      <c r="E101" s="0"/>
    </row>
    <row r="102" customFormat="false" ht="17.25" hidden="false" customHeight="true" outlineLevel="0" collapsed="false">
      <c r="A102" s="0"/>
      <c r="B102" s="0"/>
      <c r="C102" s="0"/>
      <c r="D102" s="0"/>
      <c r="E102" s="0"/>
    </row>
    <row r="103" customFormat="false" ht="17.25" hidden="false" customHeight="true" outlineLevel="0" collapsed="false">
      <c r="A103" s="0"/>
      <c r="B103" s="0"/>
      <c r="C103" s="0"/>
      <c r="D103" s="0"/>
      <c r="E103" s="0"/>
    </row>
    <row r="104" customFormat="false" ht="17.25" hidden="false" customHeight="true" outlineLevel="0" collapsed="false">
      <c r="A104" s="0"/>
      <c r="B104" s="0"/>
      <c r="C104" s="0"/>
      <c r="D104" s="0"/>
      <c r="E104" s="0"/>
    </row>
    <row r="105" customFormat="false" ht="17.25" hidden="false" customHeight="true" outlineLevel="0" collapsed="false">
      <c r="A105" s="0"/>
      <c r="B105" s="0"/>
      <c r="C105" s="0"/>
      <c r="D105" s="0"/>
      <c r="E105" s="0"/>
    </row>
    <row r="106" customFormat="false" ht="17.25" hidden="false" customHeight="true" outlineLevel="0" collapsed="false">
      <c r="A106" s="0"/>
      <c r="B106" s="0"/>
      <c r="C106" s="0"/>
      <c r="D106" s="0"/>
      <c r="E106" s="0"/>
    </row>
    <row r="107" customFormat="false" ht="17.25" hidden="false" customHeight="true" outlineLevel="0" collapsed="false">
      <c r="A107" s="0"/>
      <c r="B107" s="0"/>
      <c r="C107" s="0"/>
      <c r="D107" s="0"/>
      <c r="E107" s="0"/>
    </row>
    <row r="108" customFormat="false" ht="17.25" hidden="false" customHeight="true" outlineLevel="0" collapsed="false">
      <c r="A108" s="0"/>
      <c r="B108" s="0"/>
      <c r="C108" s="0"/>
      <c r="D108" s="0"/>
      <c r="E108" s="0"/>
    </row>
    <row r="109" customFormat="false" ht="17.25" hidden="false" customHeight="true" outlineLevel="0" collapsed="false">
      <c r="A109" s="0"/>
      <c r="B109" s="0"/>
      <c r="C109" s="0"/>
      <c r="D109" s="0"/>
      <c r="E109" s="0"/>
    </row>
    <row r="110" customFormat="false" ht="17.25" hidden="false" customHeight="true" outlineLevel="0" collapsed="false">
      <c r="A110" s="0"/>
      <c r="B110" s="0"/>
      <c r="C110" s="0"/>
      <c r="D110" s="0"/>
      <c r="E110" s="0"/>
    </row>
    <row r="111" customFormat="false" ht="17.25" hidden="false" customHeight="true" outlineLevel="0" collapsed="false">
      <c r="A111" s="0"/>
      <c r="B111" s="0"/>
      <c r="C111" s="0"/>
      <c r="D111" s="0"/>
      <c r="E111" s="0"/>
    </row>
    <row r="112" customFormat="false" ht="17.25" hidden="false" customHeight="true" outlineLevel="0" collapsed="false">
      <c r="A112" s="0"/>
      <c r="B112" s="0"/>
      <c r="C112" s="0"/>
      <c r="D112" s="0"/>
      <c r="E112" s="0"/>
    </row>
    <row r="113" customFormat="false" ht="17.25" hidden="false" customHeight="true" outlineLevel="0" collapsed="false">
      <c r="A113" s="0"/>
      <c r="B113" s="0"/>
      <c r="C113" s="0"/>
      <c r="D113" s="0"/>
      <c r="E113" s="0"/>
    </row>
    <row r="114" customFormat="false" ht="17.25" hidden="false" customHeight="true" outlineLevel="0" collapsed="false">
      <c r="A114" s="0"/>
      <c r="B114" s="0"/>
      <c r="C114" s="0"/>
      <c r="D114" s="0"/>
      <c r="E114" s="0"/>
    </row>
    <row r="115" customFormat="false" ht="17.25" hidden="false" customHeight="true" outlineLevel="0" collapsed="false">
      <c r="A115" s="0"/>
      <c r="B115" s="0"/>
      <c r="C115" s="0"/>
      <c r="D115" s="0"/>
      <c r="E115" s="0"/>
    </row>
    <row r="116" customFormat="false" ht="17.25" hidden="false" customHeight="true" outlineLevel="0" collapsed="false">
      <c r="A116" s="0"/>
      <c r="B116" s="0"/>
      <c r="C116" s="0"/>
      <c r="D116" s="0"/>
      <c r="E116" s="0"/>
    </row>
    <row r="117" customFormat="false" ht="17.25" hidden="false" customHeight="true" outlineLevel="0" collapsed="false">
      <c r="A117" s="0"/>
      <c r="B117" s="0"/>
      <c r="C117" s="0"/>
      <c r="D117" s="0"/>
      <c r="E117" s="0"/>
    </row>
    <row r="118" customFormat="false" ht="17.25" hidden="false" customHeight="true" outlineLevel="0" collapsed="false">
      <c r="A118" s="0"/>
      <c r="B118" s="0"/>
      <c r="C118" s="0"/>
      <c r="D118" s="0"/>
      <c r="E118" s="0"/>
    </row>
    <row r="119" customFormat="false" ht="17.25" hidden="false" customHeight="true" outlineLevel="0" collapsed="false">
      <c r="A119" s="0"/>
      <c r="B119" s="0"/>
      <c r="C119" s="0"/>
      <c r="D119" s="0"/>
      <c r="E119" s="0"/>
    </row>
    <row r="120" customFormat="false" ht="17.25" hidden="false" customHeight="true" outlineLevel="0" collapsed="false">
      <c r="A120" s="0"/>
      <c r="B120" s="0"/>
      <c r="C120" s="0"/>
      <c r="D120" s="0"/>
      <c r="E120" s="0"/>
    </row>
    <row r="121" customFormat="false" ht="17.25" hidden="false" customHeight="true" outlineLevel="0" collapsed="false">
      <c r="A121" s="0"/>
      <c r="B121" s="0"/>
      <c r="C121" s="0"/>
      <c r="D121" s="0"/>
      <c r="E121" s="0"/>
    </row>
    <row r="122" customFormat="false" ht="17.25" hidden="false" customHeight="true" outlineLevel="0" collapsed="false">
      <c r="A122" s="0"/>
      <c r="B122" s="0"/>
      <c r="C122" s="0"/>
      <c r="D122" s="0"/>
      <c r="E122" s="0"/>
    </row>
    <row r="123" customFormat="false" ht="17.25" hidden="false" customHeight="true" outlineLevel="0" collapsed="false">
      <c r="A123" s="0"/>
      <c r="B123" s="0"/>
      <c r="C123" s="0"/>
      <c r="D123" s="0"/>
      <c r="E123" s="0"/>
    </row>
    <row r="124" customFormat="false" ht="17.25" hidden="false" customHeight="true" outlineLevel="0" collapsed="false">
      <c r="A124" s="0"/>
      <c r="B124" s="0"/>
      <c r="C124" s="0"/>
      <c r="D124" s="0"/>
      <c r="E124" s="0"/>
    </row>
    <row r="125" customFormat="false" ht="17.25" hidden="false" customHeight="true" outlineLevel="0" collapsed="false">
      <c r="A125" s="0"/>
      <c r="B125" s="0"/>
      <c r="C125" s="0"/>
      <c r="D125" s="0"/>
      <c r="E125" s="0"/>
    </row>
    <row r="126" customFormat="false" ht="17.25" hidden="false" customHeight="true" outlineLevel="0" collapsed="false">
      <c r="A126" s="0"/>
      <c r="B126" s="0"/>
      <c r="C126" s="0"/>
      <c r="D126" s="0"/>
      <c r="E126" s="0"/>
    </row>
    <row r="127" customFormat="false" ht="17.25" hidden="false" customHeight="true" outlineLevel="0" collapsed="false">
      <c r="A127" s="0"/>
      <c r="B127" s="0"/>
      <c r="C127" s="0"/>
      <c r="D127" s="0"/>
      <c r="E127" s="0"/>
    </row>
    <row r="128" customFormat="false" ht="17.25" hidden="false" customHeight="true" outlineLevel="0" collapsed="false">
      <c r="A128" s="0"/>
      <c r="B128" s="0"/>
      <c r="C128" s="0"/>
      <c r="D128" s="0"/>
      <c r="E128" s="0"/>
    </row>
    <row r="129" customFormat="false" ht="17.25" hidden="false" customHeight="true" outlineLevel="0" collapsed="false">
      <c r="A129" s="0"/>
      <c r="B129" s="0"/>
      <c r="C129" s="0"/>
      <c r="D129" s="0"/>
      <c r="E129" s="0"/>
    </row>
    <row r="130" customFormat="false" ht="17.25" hidden="false" customHeight="true" outlineLevel="0" collapsed="false">
      <c r="A130" s="0"/>
      <c r="B130" s="0"/>
      <c r="C130" s="0"/>
      <c r="D130" s="0"/>
      <c r="E130" s="0"/>
    </row>
    <row r="131" customFormat="false" ht="17.25" hidden="false" customHeight="true" outlineLevel="0" collapsed="false">
      <c r="A131" s="0"/>
      <c r="B131" s="0"/>
      <c r="C131" s="0"/>
      <c r="D131" s="0"/>
      <c r="E131" s="0"/>
    </row>
    <row r="132" customFormat="false" ht="17.25" hidden="false" customHeight="true" outlineLevel="0" collapsed="false">
      <c r="A132" s="0"/>
      <c r="B132" s="0"/>
      <c r="C132" s="0"/>
      <c r="D132" s="0"/>
      <c r="E132" s="0"/>
    </row>
    <row r="133" customFormat="false" ht="17.25" hidden="false" customHeight="true" outlineLevel="0" collapsed="false">
      <c r="A133" s="0"/>
      <c r="B133" s="0"/>
      <c r="C133" s="0"/>
      <c r="D133" s="0"/>
      <c r="E133" s="0"/>
    </row>
    <row r="134" customFormat="false" ht="17.25" hidden="false" customHeight="true" outlineLevel="0" collapsed="false">
      <c r="A134" s="0"/>
      <c r="B134" s="0"/>
      <c r="C134" s="0"/>
      <c r="D134" s="0"/>
      <c r="E134" s="0"/>
    </row>
    <row r="135" customFormat="false" ht="17.25" hidden="false" customHeight="true" outlineLevel="0" collapsed="false">
      <c r="A135" s="0"/>
      <c r="B135" s="0"/>
      <c r="C135" s="0"/>
      <c r="D135" s="0"/>
      <c r="E135" s="0"/>
    </row>
    <row r="136" customFormat="false" ht="17.25" hidden="false" customHeight="true" outlineLevel="0" collapsed="false">
      <c r="A136" s="0"/>
      <c r="B136" s="0"/>
      <c r="C136" s="0"/>
      <c r="D136" s="0"/>
      <c r="E136" s="0"/>
    </row>
    <row r="137" customFormat="false" ht="17.25" hidden="false" customHeight="true" outlineLevel="0" collapsed="false">
      <c r="A137" s="0"/>
      <c r="B137" s="0"/>
      <c r="C137" s="0"/>
      <c r="D137" s="0"/>
      <c r="E137" s="0"/>
    </row>
    <row r="138" customFormat="false" ht="17.25" hidden="false" customHeight="true" outlineLevel="0" collapsed="false">
      <c r="A138" s="0"/>
      <c r="B138" s="0"/>
      <c r="C138" s="0"/>
      <c r="D138" s="0"/>
      <c r="E138" s="0"/>
    </row>
    <row r="139" customFormat="false" ht="17.25" hidden="false" customHeight="true" outlineLevel="0" collapsed="false">
      <c r="A139" s="0"/>
      <c r="B139" s="0"/>
      <c r="C139" s="0"/>
      <c r="D139" s="0"/>
      <c r="E139" s="0"/>
    </row>
    <row r="140" customFormat="false" ht="17.25" hidden="false" customHeight="true" outlineLevel="0" collapsed="false">
      <c r="A140" s="0"/>
      <c r="B140" s="0"/>
      <c r="C140" s="0"/>
      <c r="D140" s="0"/>
      <c r="E140" s="0"/>
    </row>
    <row r="141" customFormat="false" ht="17.25" hidden="false" customHeight="true" outlineLevel="0" collapsed="false">
      <c r="A141" s="0"/>
      <c r="B141" s="0"/>
      <c r="C141" s="0"/>
      <c r="D141" s="0"/>
      <c r="E141" s="0"/>
    </row>
    <row r="142" customFormat="false" ht="17.25" hidden="false" customHeight="true" outlineLevel="0" collapsed="false">
      <c r="A142" s="0"/>
      <c r="B142" s="0"/>
      <c r="C142" s="0"/>
      <c r="D142" s="0"/>
      <c r="E142" s="0"/>
    </row>
    <row r="143" customFormat="false" ht="17.25" hidden="false" customHeight="true" outlineLevel="0" collapsed="false">
      <c r="A143" s="0"/>
      <c r="B143" s="0"/>
      <c r="C143" s="0"/>
      <c r="D143" s="0"/>
      <c r="E143" s="0"/>
    </row>
    <row r="144" customFormat="false" ht="17.25" hidden="false" customHeight="true" outlineLevel="0" collapsed="false">
      <c r="A144" s="0"/>
      <c r="B144" s="0"/>
      <c r="C144" s="0"/>
      <c r="D144" s="0"/>
      <c r="E144" s="0"/>
    </row>
    <row r="145" customFormat="false" ht="17.25" hidden="false" customHeight="true" outlineLevel="0" collapsed="false">
      <c r="A145" s="0"/>
      <c r="B145" s="0"/>
      <c r="C145" s="0"/>
      <c r="D145" s="0"/>
      <c r="E145" s="0"/>
    </row>
    <row r="146" customFormat="false" ht="17.25" hidden="false" customHeight="true" outlineLevel="0" collapsed="false">
      <c r="A146" s="0"/>
      <c r="B146" s="0"/>
      <c r="C146" s="0"/>
      <c r="D146" s="0"/>
      <c r="E146" s="0"/>
    </row>
    <row r="147" customFormat="false" ht="17.25" hidden="false" customHeight="true" outlineLevel="0" collapsed="false">
      <c r="A147" s="0"/>
      <c r="B147" s="0"/>
      <c r="C147" s="0"/>
      <c r="D147" s="0"/>
      <c r="E147" s="0"/>
    </row>
    <row r="148" customFormat="false" ht="17.25" hidden="false" customHeight="true" outlineLevel="0" collapsed="false">
      <c r="A148" s="0"/>
      <c r="B148" s="0"/>
      <c r="C148" s="0"/>
      <c r="D148" s="0"/>
      <c r="E148" s="0"/>
    </row>
    <row r="149" customFormat="false" ht="17.25" hidden="false" customHeight="true" outlineLevel="0" collapsed="false">
      <c r="A149" s="0"/>
      <c r="B149" s="0"/>
      <c r="C149" s="0"/>
      <c r="D149" s="0"/>
      <c r="E149" s="0"/>
    </row>
    <row r="150" customFormat="false" ht="17.25" hidden="false" customHeight="true" outlineLevel="0" collapsed="false">
      <c r="A150" s="0"/>
      <c r="B150" s="0"/>
      <c r="C150" s="0"/>
      <c r="D150" s="0"/>
      <c r="E150" s="0"/>
    </row>
    <row r="151" customFormat="false" ht="17.25" hidden="false" customHeight="true" outlineLevel="0" collapsed="false">
      <c r="A151" s="0"/>
      <c r="B151" s="0"/>
      <c r="C151" s="0"/>
      <c r="D151" s="0"/>
      <c r="E151" s="0"/>
    </row>
    <row r="152" customFormat="false" ht="17.25" hidden="false" customHeight="true" outlineLevel="0" collapsed="false">
      <c r="A152" s="0"/>
      <c r="B152" s="0"/>
      <c r="C152" s="0"/>
      <c r="D152" s="0"/>
      <c r="E152" s="0"/>
    </row>
    <row r="153" customFormat="false" ht="17.25" hidden="false" customHeight="true" outlineLevel="0" collapsed="false">
      <c r="A153" s="0"/>
      <c r="B153" s="0"/>
      <c r="C153" s="0"/>
      <c r="D153" s="0"/>
      <c r="E153" s="0"/>
    </row>
    <row r="154" customFormat="false" ht="17.25" hidden="false" customHeight="true" outlineLevel="0" collapsed="false">
      <c r="A154" s="0"/>
      <c r="B154" s="0"/>
      <c r="C154" s="0"/>
      <c r="D154" s="0"/>
      <c r="E154" s="0"/>
    </row>
    <row r="155" customFormat="false" ht="17.25" hidden="false" customHeight="true" outlineLevel="0" collapsed="false">
      <c r="A155" s="0"/>
      <c r="B155" s="0"/>
      <c r="C155" s="0"/>
      <c r="D155" s="0"/>
      <c r="E155" s="0"/>
    </row>
    <row r="156" customFormat="false" ht="17.25" hidden="false" customHeight="true" outlineLevel="0" collapsed="false">
      <c r="A156" s="0"/>
      <c r="B156" s="0"/>
      <c r="C156" s="0"/>
      <c r="D156" s="0"/>
      <c r="E156" s="0"/>
    </row>
    <row r="157" customFormat="false" ht="17.25" hidden="false" customHeight="true" outlineLevel="0" collapsed="false">
      <c r="A157" s="0"/>
      <c r="B157" s="0"/>
      <c r="C157" s="0"/>
      <c r="D157" s="0"/>
      <c r="E157" s="0"/>
    </row>
    <row r="158" customFormat="false" ht="17.25" hidden="false" customHeight="true" outlineLevel="0" collapsed="false">
      <c r="A158" s="0"/>
      <c r="B158" s="0"/>
      <c r="C158" s="0"/>
      <c r="D158" s="0"/>
      <c r="E158" s="0"/>
    </row>
    <row r="159" customFormat="false" ht="17.25" hidden="false" customHeight="true" outlineLevel="0" collapsed="false">
      <c r="A159" s="0"/>
      <c r="B159" s="0"/>
      <c r="C159" s="0"/>
      <c r="D159" s="0"/>
      <c r="E159" s="0"/>
    </row>
    <row r="160" customFormat="false" ht="17.25" hidden="false" customHeight="true" outlineLevel="0" collapsed="false">
      <c r="A160" s="0"/>
      <c r="B160" s="0"/>
      <c r="C160" s="0"/>
      <c r="D160" s="0"/>
      <c r="E160" s="0"/>
    </row>
    <row r="161" customFormat="false" ht="17.25" hidden="false" customHeight="true" outlineLevel="0" collapsed="false">
      <c r="A161" s="0"/>
      <c r="B161" s="0"/>
      <c r="C161" s="0"/>
      <c r="D161" s="0"/>
      <c r="E161" s="0"/>
    </row>
    <row r="162" customFormat="false" ht="17.25" hidden="false" customHeight="true" outlineLevel="0" collapsed="false">
      <c r="A162" s="0"/>
      <c r="B162" s="0"/>
      <c r="C162" s="0"/>
      <c r="D162" s="0"/>
      <c r="E162" s="0"/>
    </row>
    <row r="163" customFormat="false" ht="17.25" hidden="false" customHeight="true" outlineLevel="0" collapsed="false">
      <c r="A163" s="0"/>
      <c r="B163" s="0"/>
      <c r="C163" s="0"/>
      <c r="D163" s="0"/>
      <c r="E163" s="0"/>
    </row>
    <row r="164" customFormat="false" ht="17.25" hidden="false" customHeight="true" outlineLevel="0" collapsed="false">
      <c r="A164" s="0"/>
      <c r="B164" s="0"/>
      <c r="C164" s="0"/>
      <c r="D164" s="0"/>
      <c r="E164" s="0"/>
    </row>
    <row r="165" customFormat="false" ht="17.25" hidden="false" customHeight="true" outlineLevel="0" collapsed="false">
      <c r="A165" s="0"/>
      <c r="B165" s="0"/>
      <c r="C165" s="0"/>
      <c r="D165" s="0"/>
      <c r="E165" s="0"/>
    </row>
    <row r="166" customFormat="false" ht="17.25" hidden="false" customHeight="true" outlineLevel="0" collapsed="false">
      <c r="A166" s="0"/>
      <c r="B166" s="0"/>
      <c r="C166" s="0"/>
      <c r="D166" s="0"/>
      <c r="E166" s="0"/>
    </row>
    <row r="167" customFormat="false" ht="17.25" hidden="false" customHeight="true" outlineLevel="0" collapsed="false">
      <c r="A167" s="0"/>
      <c r="B167" s="0"/>
      <c r="C167" s="0"/>
      <c r="D167" s="0"/>
      <c r="E167" s="0"/>
    </row>
    <row r="168" customFormat="false" ht="17.25" hidden="false" customHeight="true" outlineLevel="0" collapsed="false">
      <c r="A168" s="0"/>
      <c r="B168" s="0"/>
      <c r="C168" s="0"/>
      <c r="D168" s="0"/>
      <c r="E168" s="0"/>
    </row>
    <row r="169" customFormat="false" ht="17.25" hidden="false" customHeight="true" outlineLevel="0" collapsed="false">
      <c r="A169" s="0"/>
      <c r="B169" s="0"/>
      <c r="C169" s="0"/>
      <c r="D169" s="0"/>
      <c r="E169" s="0"/>
    </row>
    <row r="170" customFormat="false" ht="17.25" hidden="false" customHeight="true" outlineLevel="0" collapsed="false">
      <c r="A170" s="0"/>
      <c r="B170" s="0"/>
      <c r="C170" s="0"/>
      <c r="D170" s="0"/>
      <c r="E170" s="0"/>
    </row>
    <row r="171" customFormat="false" ht="17.25" hidden="false" customHeight="true" outlineLevel="0" collapsed="false">
      <c r="A171" s="0"/>
      <c r="B171" s="0"/>
      <c r="C171" s="0"/>
      <c r="D171" s="0"/>
      <c r="E171" s="0"/>
    </row>
    <row r="172" customFormat="false" ht="17.25" hidden="false" customHeight="true" outlineLevel="0" collapsed="false">
      <c r="A172" s="0"/>
      <c r="B172" s="0"/>
      <c r="C172" s="0"/>
      <c r="D172" s="0"/>
      <c r="E172" s="0"/>
    </row>
    <row r="173" customFormat="false" ht="17.25" hidden="false" customHeight="true" outlineLevel="0" collapsed="false">
      <c r="A173" s="0"/>
      <c r="B173" s="0"/>
      <c r="C173" s="0"/>
      <c r="D173" s="0"/>
      <c r="E173" s="0"/>
    </row>
    <row r="174" customFormat="false" ht="17.25" hidden="false" customHeight="true" outlineLevel="0" collapsed="false">
      <c r="A174" s="0"/>
      <c r="B174" s="0"/>
      <c r="C174" s="0"/>
      <c r="D174" s="0"/>
      <c r="E174" s="0"/>
    </row>
    <row r="175" customFormat="false" ht="17.25" hidden="false" customHeight="true" outlineLevel="0" collapsed="false">
      <c r="A175" s="0"/>
      <c r="B175" s="0"/>
      <c r="C175" s="0"/>
      <c r="D175" s="0"/>
      <c r="E175" s="0"/>
    </row>
    <row r="176" customFormat="false" ht="17.25" hidden="false" customHeight="true" outlineLevel="0" collapsed="false">
      <c r="A176" s="0"/>
      <c r="B176" s="0"/>
      <c r="C176" s="0"/>
      <c r="D176" s="0"/>
      <c r="E176" s="0"/>
    </row>
    <row r="177" customFormat="false" ht="17.25" hidden="false" customHeight="true" outlineLevel="0" collapsed="false">
      <c r="A177" s="0"/>
      <c r="B177" s="0"/>
      <c r="C177" s="0"/>
      <c r="D177" s="0"/>
      <c r="E177" s="0"/>
    </row>
    <row r="178" customFormat="false" ht="17.25" hidden="false" customHeight="true" outlineLevel="0" collapsed="false">
      <c r="A178" s="0"/>
      <c r="B178" s="0"/>
      <c r="C178" s="0"/>
      <c r="D178" s="0"/>
      <c r="E178" s="0"/>
    </row>
    <row r="179" customFormat="false" ht="17.25" hidden="false" customHeight="true" outlineLevel="0" collapsed="false">
      <c r="A179" s="0"/>
      <c r="B179" s="0"/>
      <c r="C179" s="0"/>
      <c r="D179" s="0"/>
      <c r="E179" s="0"/>
    </row>
    <row r="180" customFormat="false" ht="17.25" hidden="false" customHeight="true" outlineLevel="0" collapsed="false">
      <c r="A180" s="0"/>
      <c r="B180" s="0"/>
      <c r="C180" s="0"/>
      <c r="D180" s="0"/>
      <c r="E180" s="0"/>
    </row>
    <row r="181" customFormat="false" ht="17.25" hidden="false" customHeight="true" outlineLevel="0" collapsed="false">
      <c r="A181" s="0"/>
      <c r="B181" s="0"/>
      <c r="C181" s="0"/>
      <c r="D181" s="0"/>
      <c r="E181" s="0"/>
    </row>
    <row r="182" customFormat="false" ht="17.25" hidden="false" customHeight="true" outlineLevel="0" collapsed="false">
      <c r="A182" s="0"/>
      <c r="B182" s="0"/>
      <c r="C182" s="0"/>
      <c r="D182" s="0"/>
      <c r="E182" s="0"/>
    </row>
    <row r="183" customFormat="false" ht="17.25" hidden="false" customHeight="true" outlineLevel="0" collapsed="false">
      <c r="A183" s="0"/>
      <c r="B183" s="0"/>
      <c r="C183" s="0"/>
      <c r="D183" s="0"/>
      <c r="E183" s="0"/>
    </row>
    <row r="184" customFormat="false" ht="17.25" hidden="false" customHeight="true" outlineLevel="0" collapsed="false">
      <c r="A184" s="0"/>
      <c r="B184" s="0"/>
      <c r="C184" s="0"/>
      <c r="D184" s="0"/>
      <c r="E184" s="0"/>
    </row>
    <row r="185" customFormat="false" ht="17.25" hidden="false" customHeight="true" outlineLevel="0" collapsed="false">
      <c r="A185" s="0"/>
      <c r="B185" s="0"/>
      <c r="C185" s="0"/>
      <c r="D185" s="0"/>
      <c r="E185" s="0"/>
    </row>
    <row r="186" customFormat="false" ht="17.25" hidden="false" customHeight="true" outlineLevel="0" collapsed="false">
      <c r="A186" s="0"/>
      <c r="B186" s="0"/>
      <c r="C186" s="0"/>
      <c r="D186" s="0"/>
      <c r="E186" s="0"/>
    </row>
    <row r="187" customFormat="false" ht="17.25" hidden="false" customHeight="true" outlineLevel="0" collapsed="false">
      <c r="A187" s="0"/>
      <c r="B187" s="0"/>
      <c r="C187" s="0"/>
      <c r="D187" s="0"/>
      <c r="E187" s="0"/>
    </row>
    <row r="188" customFormat="false" ht="17.25" hidden="false" customHeight="true" outlineLevel="0" collapsed="false">
      <c r="A188" s="0"/>
      <c r="B188" s="0"/>
      <c r="C188" s="0"/>
      <c r="D188" s="0"/>
      <c r="E188" s="0"/>
    </row>
    <row r="189" customFormat="false" ht="17.25" hidden="false" customHeight="true" outlineLevel="0" collapsed="false">
      <c r="A189" s="0"/>
      <c r="B189" s="0"/>
      <c r="C189" s="0"/>
      <c r="D189" s="0"/>
      <c r="E189" s="0"/>
    </row>
    <row r="190" customFormat="false" ht="17.25" hidden="false" customHeight="true" outlineLevel="0" collapsed="false">
      <c r="A190" s="0"/>
      <c r="B190" s="0"/>
      <c r="C190" s="0"/>
      <c r="D190" s="0"/>
      <c r="E190" s="0"/>
    </row>
    <row r="191" customFormat="false" ht="17.25" hidden="false" customHeight="true" outlineLevel="0" collapsed="false">
      <c r="A191" s="0"/>
      <c r="B191" s="0"/>
      <c r="C191" s="0"/>
      <c r="D191" s="0"/>
      <c r="E191" s="0"/>
    </row>
    <row r="192" customFormat="false" ht="17.25" hidden="false" customHeight="true" outlineLevel="0" collapsed="false">
      <c r="A192" s="0"/>
      <c r="B192" s="0"/>
      <c r="C192" s="0"/>
      <c r="D192" s="0"/>
      <c r="E192" s="0"/>
    </row>
    <row r="193" customFormat="false" ht="17.25" hidden="false" customHeight="true" outlineLevel="0" collapsed="false">
      <c r="A193" s="0"/>
      <c r="B193" s="0"/>
      <c r="C193" s="0"/>
      <c r="D193" s="0"/>
      <c r="E193" s="0"/>
    </row>
    <row r="194" customFormat="false" ht="17.25" hidden="false" customHeight="true" outlineLevel="0" collapsed="false">
      <c r="A194" s="0"/>
      <c r="B194" s="0"/>
      <c r="C194" s="0"/>
      <c r="D194" s="0"/>
      <c r="E194" s="0"/>
    </row>
    <row r="195" customFormat="false" ht="17.25" hidden="false" customHeight="true" outlineLevel="0" collapsed="false">
      <c r="A195" s="0"/>
      <c r="B195" s="0"/>
      <c r="C195" s="0"/>
      <c r="D195" s="0"/>
      <c r="E195" s="0"/>
    </row>
    <row r="196" customFormat="false" ht="17.25" hidden="false" customHeight="true" outlineLevel="0" collapsed="false">
      <c r="A196" s="0"/>
      <c r="B196" s="0"/>
      <c r="C196" s="0"/>
      <c r="D196" s="0"/>
      <c r="E196" s="0"/>
    </row>
    <row r="197" customFormat="false" ht="17.25" hidden="false" customHeight="true" outlineLevel="0" collapsed="false">
      <c r="A197" s="0"/>
      <c r="B197" s="0"/>
      <c r="C197" s="0"/>
      <c r="D197" s="0"/>
      <c r="E197" s="0"/>
    </row>
    <row r="198" customFormat="false" ht="17.25" hidden="false" customHeight="true" outlineLevel="0" collapsed="false">
      <c r="A198" s="0"/>
      <c r="B198" s="0"/>
      <c r="C198" s="0"/>
      <c r="D198" s="0"/>
      <c r="E198" s="0"/>
    </row>
    <row r="199" customFormat="false" ht="17.25" hidden="false" customHeight="true" outlineLevel="0" collapsed="false">
      <c r="A199" s="0"/>
      <c r="B199" s="0"/>
      <c r="C199" s="0"/>
      <c r="D199" s="0"/>
      <c r="E199" s="0"/>
    </row>
    <row r="200" customFormat="false" ht="17.25" hidden="false" customHeight="true" outlineLevel="0" collapsed="false">
      <c r="A200" s="0"/>
      <c r="B200" s="0"/>
      <c r="C200" s="0"/>
      <c r="D200" s="0"/>
      <c r="E200" s="0"/>
    </row>
    <row r="201" customFormat="false" ht="17.25" hidden="false" customHeight="true" outlineLevel="0" collapsed="false">
      <c r="A201" s="0"/>
      <c r="B201" s="0"/>
      <c r="C201" s="0"/>
      <c r="D201" s="0"/>
      <c r="E201" s="0"/>
    </row>
    <row r="202" customFormat="false" ht="17.25" hidden="false" customHeight="true" outlineLevel="0" collapsed="false">
      <c r="A202" s="0"/>
      <c r="B202" s="0"/>
      <c r="C202" s="0"/>
      <c r="D202" s="0"/>
      <c r="E202" s="0"/>
    </row>
    <row r="203" customFormat="false" ht="17.25" hidden="false" customHeight="true" outlineLevel="0" collapsed="false">
      <c r="A203" s="0"/>
      <c r="B203" s="0"/>
      <c r="C203" s="0"/>
      <c r="D203" s="0"/>
      <c r="E203" s="0"/>
    </row>
    <row r="204" customFormat="false" ht="17.25" hidden="false" customHeight="true" outlineLevel="0" collapsed="false">
      <c r="A204" s="0"/>
      <c r="B204" s="0"/>
      <c r="C204" s="0"/>
      <c r="D204" s="0"/>
      <c r="E204" s="0"/>
    </row>
    <row r="205" customFormat="false" ht="17.25" hidden="false" customHeight="true" outlineLevel="0" collapsed="false">
      <c r="A205" s="0"/>
      <c r="B205" s="0"/>
      <c r="C205" s="0"/>
      <c r="D205" s="0"/>
      <c r="E205" s="0"/>
    </row>
    <row r="206" customFormat="false" ht="17.25" hidden="false" customHeight="true" outlineLevel="0" collapsed="false">
      <c r="A206" s="0"/>
      <c r="B206" s="0"/>
      <c r="C206" s="0"/>
      <c r="D206" s="0"/>
      <c r="E206" s="0"/>
    </row>
    <row r="207" customFormat="false" ht="17.25" hidden="false" customHeight="true" outlineLevel="0" collapsed="false">
      <c r="A207" s="0"/>
      <c r="B207" s="0"/>
      <c r="C207" s="0"/>
      <c r="D207" s="0"/>
      <c r="E207" s="0"/>
    </row>
    <row r="208" customFormat="false" ht="17.25" hidden="false" customHeight="true" outlineLevel="0" collapsed="false">
      <c r="A208" s="0"/>
      <c r="B208" s="0"/>
      <c r="C208" s="0"/>
      <c r="D208" s="0"/>
      <c r="E208" s="0"/>
    </row>
    <row r="209" customFormat="false" ht="17.25" hidden="false" customHeight="true" outlineLevel="0" collapsed="false">
      <c r="A209" s="0"/>
      <c r="B209" s="0"/>
      <c r="C209" s="0"/>
      <c r="D209" s="0"/>
      <c r="E209" s="0"/>
    </row>
    <row r="210" customFormat="false" ht="17.25" hidden="false" customHeight="true" outlineLevel="0" collapsed="false">
      <c r="A210" s="0"/>
      <c r="B210" s="0"/>
      <c r="C210" s="0"/>
      <c r="D210" s="0"/>
      <c r="E210" s="0"/>
    </row>
    <row r="211" customFormat="false" ht="17.25" hidden="false" customHeight="true" outlineLevel="0" collapsed="false">
      <c r="A211" s="0"/>
      <c r="B211" s="0"/>
      <c r="C211" s="0"/>
      <c r="D211" s="0"/>
      <c r="E211" s="0"/>
    </row>
    <row r="212" customFormat="false" ht="17.25" hidden="false" customHeight="true" outlineLevel="0" collapsed="false">
      <c r="A212" s="0"/>
      <c r="B212" s="0"/>
      <c r="C212" s="0"/>
      <c r="D212" s="0"/>
      <c r="E212" s="0"/>
    </row>
    <row r="213" customFormat="false" ht="17.25" hidden="false" customHeight="true" outlineLevel="0" collapsed="false">
      <c r="A213" s="0"/>
      <c r="B213" s="0"/>
      <c r="C213" s="0"/>
      <c r="D213" s="0"/>
      <c r="E213" s="0"/>
    </row>
    <row r="214" customFormat="false" ht="17.25" hidden="false" customHeight="true" outlineLevel="0" collapsed="false">
      <c r="A214" s="0"/>
      <c r="B214" s="0"/>
      <c r="C214" s="0"/>
      <c r="D214" s="0"/>
      <c r="E214" s="0"/>
    </row>
    <row r="215" customFormat="false" ht="17.25" hidden="false" customHeight="true" outlineLevel="0" collapsed="false">
      <c r="A215" s="0"/>
      <c r="B215" s="0"/>
      <c r="C215" s="0"/>
      <c r="D215" s="0"/>
      <c r="E215" s="0"/>
    </row>
    <row r="216" customFormat="false" ht="17.25" hidden="false" customHeight="true" outlineLevel="0" collapsed="false">
      <c r="A216" s="0"/>
      <c r="B216" s="0"/>
      <c r="C216" s="0"/>
      <c r="D216" s="0"/>
      <c r="E216" s="0"/>
    </row>
    <row r="217" customFormat="false" ht="17.25" hidden="false" customHeight="true" outlineLevel="0" collapsed="false">
      <c r="A217" s="0"/>
      <c r="B217" s="0"/>
      <c r="C217" s="0"/>
      <c r="D217" s="0"/>
      <c r="E217" s="0"/>
    </row>
    <row r="218" customFormat="false" ht="17.25" hidden="false" customHeight="true" outlineLevel="0" collapsed="false">
      <c r="A218" s="0"/>
      <c r="B218" s="0"/>
      <c r="C218" s="0"/>
      <c r="D218" s="0"/>
      <c r="E218" s="0"/>
    </row>
    <row r="219" customFormat="false" ht="17.25" hidden="false" customHeight="true" outlineLevel="0" collapsed="false">
      <c r="A219" s="0"/>
      <c r="B219" s="0"/>
      <c r="C219" s="0"/>
      <c r="D219" s="0"/>
      <c r="E219" s="0"/>
    </row>
    <row r="220" customFormat="false" ht="17.25" hidden="false" customHeight="true" outlineLevel="0" collapsed="false">
      <c r="A220" s="0"/>
      <c r="B220" s="0"/>
      <c r="C220" s="0"/>
      <c r="D220" s="0"/>
      <c r="E220" s="0"/>
    </row>
    <row r="221" customFormat="false" ht="17.25" hidden="false" customHeight="true" outlineLevel="0" collapsed="false">
      <c r="A221" s="0"/>
      <c r="B221" s="0"/>
      <c r="C221" s="0"/>
      <c r="D221" s="0"/>
      <c r="E221" s="0"/>
    </row>
    <row r="222" customFormat="false" ht="17.25" hidden="false" customHeight="true" outlineLevel="0" collapsed="false">
      <c r="A222" s="0"/>
      <c r="B222" s="0"/>
      <c r="C222" s="0"/>
      <c r="D222" s="0"/>
      <c r="E222" s="0"/>
    </row>
    <row r="223" customFormat="false" ht="17.25" hidden="false" customHeight="true" outlineLevel="0" collapsed="false">
      <c r="A223" s="0"/>
      <c r="B223" s="0"/>
      <c r="C223" s="0"/>
      <c r="D223" s="0"/>
      <c r="E223" s="0"/>
    </row>
    <row r="224" customFormat="false" ht="17.25" hidden="false" customHeight="true" outlineLevel="0" collapsed="false">
      <c r="A224" s="0"/>
      <c r="B224" s="0"/>
      <c r="C224" s="0"/>
      <c r="D224" s="0"/>
      <c r="E224" s="0"/>
    </row>
    <row r="225" customFormat="false" ht="17.25" hidden="false" customHeight="true" outlineLevel="0" collapsed="false">
      <c r="A225" s="0"/>
      <c r="B225" s="0"/>
      <c r="C225" s="0"/>
      <c r="D225" s="0"/>
      <c r="E225" s="0"/>
    </row>
    <row r="226" customFormat="false" ht="17.25" hidden="false" customHeight="true" outlineLevel="0" collapsed="false">
      <c r="A226" s="0"/>
      <c r="B226" s="0"/>
      <c r="C226" s="0"/>
      <c r="D226" s="0"/>
      <c r="E226" s="0"/>
    </row>
    <row r="227" customFormat="false" ht="17.25" hidden="false" customHeight="true" outlineLevel="0" collapsed="false">
      <c r="A227" s="0"/>
      <c r="B227" s="0"/>
      <c r="C227" s="0"/>
      <c r="D227" s="0"/>
      <c r="E227" s="0"/>
    </row>
    <row r="228" customFormat="false" ht="17.25" hidden="false" customHeight="true" outlineLevel="0" collapsed="false">
      <c r="A228" s="0"/>
      <c r="B228" s="0"/>
      <c r="C228" s="0"/>
      <c r="D228" s="0"/>
      <c r="E228" s="0"/>
    </row>
    <row r="229" customFormat="false" ht="17.25" hidden="false" customHeight="true" outlineLevel="0" collapsed="false">
      <c r="A229" s="0"/>
      <c r="B229" s="0"/>
      <c r="C229" s="0"/>
      <c r="D229" s="0"/>
      <c r="E229" s="0"/>
    </row>
    <row r="230" customFormat="false" ht="17.25" hidden="false" customHeight="true" outlineLevel="0" collapsed="false">
      <c r="A230" s="0"/>
      <c r="B230" s="0"/>
      <c r="C230" s="0"/>
      <c r="D230" s="0"/>
      <c r="E230" s="0"/>
    </row>
    <row r="231" customFormat="false" ht="17.25" hidden="false" customHeight="true" outlineLevel="0" collapsed="false">
      <c r="A231" s="0"/>
      <c r="B231" s="0"/>
      <c r="C231" s="0"/>
      <c r="D231" s="0"/>
      <c r="E231" s="0"/>
    </row>
    <row r="232" customFormat="false" ht="17.25" hidden="false" customHeight="true" outlineLevel="0" collapsed="false">
      <c r="A232" s="0"/>
      <c r="B232" s="0"/>
      <c r="C232" s="0"/>
      <c r="D232" s="0"/>
      <c r="E232" s="0"/>
    </row>
    <row r="233" customFormat="false" ht="17.25" hidden="false" customHeight="true" outlineLevel="0" collapsed="false">
      <c r="A233" s="0"/>
      <c r="B233" s="0"/>
      <c r="C233" s="0"/>
      <c r="D233" s="0"/>
      <c r="E233" s="0"/>
    </row>
    <row r="234" customFormat="false" ht="17.25" hidden="false" customHeight="true" outlineLevel="0" collapsed="false">
      <c r="A234" s="0"/>
      <c r="B234" s="0"/>
      <c r="C234" s="0"/>
      <c r="D234" s="0"/>
      <c r="E234" s="0"/>
    </row>
    <row r="235" customFormat="false" ht="17.25" hidden="false" customHeight="true" outlineLevel="0" collapsed="false">
      <c r="A235" s="0"/>
      <c r="B235" s="0"/>
      <c r="C235" s="0"/>
      <c r="D235" s="0"/>
      <c r="E235" s="0"/>
    </row>
    <row r="236" customFormat="false" ht="17.25" hidden="false" customHeight="true" outlineLevel="0" collapsed="false">
      <c r="A236" s="0"/>
      <c r="B236" s="0"/>
      <c r="C236" s="0"/>
      <c r="D236" s="0"/>
      <c r="E236" s="0"/>
    </row>
    <row r="237" customFormat="false" ht="17.25" hidden="false" customHeight="true" outlineLevel="0" collapsed="false">
      <c r="A237" s="0"/>
      <c r="B237" s="0"/>
      <c r="C237" s="0"/>
      <c r="D237" s="0"/>
      <c r="E237" s="0"/>
    </row>
    <row r="238" customFormat="false" ht="17.25" hidden="false" customHeight="true" outlineLevel="0" collapsed="false">
      <c r="A238" s="0"/>
      <c r="B238" s="0"/>
      <c r="C238" s="0"/>
      <c r="D238" s="0"/>
      <c r="E238" s="0"/>
    </row>
    <row r="239" customFormat="false" ht="17.25" hidden="false" customHeight="true" outlineLevel="0" collapsed="false">
      <c r="A239" s="0"/>
      <c r="B239" s="0"/>
      <c r="C239" s="0"/>
      <c r="D239" s="0"/>
      <c r="E239" s="0"/>
    </row>
    <row r="240" customFormat="false" ht="17.25" hidden="false" customHeight="true" outlineLevel="0" collapsed="false">
      <c r="A240" s="0"/>
      <c r="B240" s="0"/>
      <c r="C240" s="0"/>
      <c r="D240" s="0"/>
      <c r="E240" s="0"/>
    </row>
    <row r="241" customFormat="false" ht="17.25" hidden="false" customHeight="true" outlineLevel="0" collapsed="false">
      <c r="A241" s="0"/>
      <c r="B241" s="0"/>
      <c r="C241" s="0"/>
      <c r="D241" s="0"/>
      <c r="E241" s="0"/>
    </row>
    <row r="242" customFormat="false" ht="17.25" hidden="false" customHeight="true" outlineLevel="0" collapsed="false">
      <c r="A242" s="0"/>
      <c r="B242" s="0"/>
      <c r="C242" s="0"/>
      <c r="D242" s="0"/>
      <c r="E242" s="0"/>
    </row>
    <row r="243" customFormat="false" ht="17.25" hidden="false" customHeight="true" outlineLevel="0" collapsed="false">
      <c r="A243" s="0"/>
      <c r="B243" s="0"/>
      <c r="C243" s="0"/>
      <c r="D243" s="0"/>
      <c r="E243" s="0"/>
    </row>
    <row r="244" customFormat="false" ht="17.25" hidden="false" customHeight="true" outlineLevel="0" collapsed="false">
      <c r="A244" s="0"/>
      <c r="B244" s="0"/>
      <c r="C244" s="0"/>
      <c r="D244" s="0"/>
      <c r="E244" s="0"/>
    </row>
    <row r="245" customFormat="false" ht="17.25" hidden="false" customHeight="true" outlineLevel="0" collapsed="false">
      <c r="A245" s="0"/>
      <c r="B245" s="0"/>
      <c r="C245" s="0"/>
      <c r="D245" s="0"/>
      <c r="E245" s="0"/>
    </row>
    <row r="246" customFormat="false" ht="17.25" hidden="false" customHeight="true" outlineLevel="0" collapsed="false">
      <c r="A246" s="0"/>
      <c r="B246" s="0"/>
      <c r="C246" s="0"/>
      <c r="D246" s="0"/>
      <c r="E246" s="0"/>
    </row>
    <row r="247" customFormat="false" ht="17.25" hidden="false" customHeight="true" outlineLevel="0" collapsed="false">
      <c r="A247" s="0"/>
      <c r="B247" s="0"/>
      <c r="C247" s="0"/>
      <c r="D247" s="0"/>
      <c r="E247" s="0"/>
    </row>
    <row r="248" customFormat="false" ht="17.25" hidden="false" customHeight="true" outlineLevel="0" collapsed="false">
      <c r="A248" s="0"/>
      <c r="B248" s="0"/>
      <c r="C248" s="0"/>
      <c r="D248" s="0"/>
      <c r="E248" s="0"/>
    </row>
    <row r="249" customFormat="false" ht="17.25" hidden="false" customHeight="true" outlineLevel="0" collapsed="false">
      <c r="A249" s="0"/>
      <c r="B249" s="0"/>
      <c r="C249" s="0"/>
      <c r="D249" s="0"/>
      <c r="E249" s="0"/>
    </row>
    <row r="250" customFormat="false" ht="17.25" hidden="false" customHeight="true" outlineLevel="0" collapsed="false">
      <c r="A250" s="0"/>
      <c r="B250" s="0"/>
      <c r="C250" s="0"/>
      <c r="D250" s="0"/>
      <c r="E250" s="0"/>
    </row>
    <row r="251" customFormat="false" ht="17.25" hidden="false" customHeight="true" outlineLevel="0" collapsed="false">
      <c r="A251" s="0"/>
      <c r="B251" s="0"/>
      <c r="C251" s="0"/>
      <c r="D251" s="0"/>
      <c r="E251" s="0"/>
    </row>
    <row r="252" customFormat="false" ht="17.25" hidden="false" customHeight="true" outlineLevel="0" collapsed="false">
      <c r="A252" s="0"/>
      <c r="B252" s="0"/>
      <c r="C252" s="0"/>
      <c r="D252" s="0"/>
      <c r="E252" s="0"/>
    </row>
    <row r="253" customFormat="false" ht="17.25" hidden="false" customHeight="true" outlineLevel="0" collapsed="false">
      <c r="A253" s="0"/>
      <c r="B253" s="0"/>
      <c r="C253" s="0"/>
      <c r="D253" s="0"/>
      <c r="E253" s="0"/>
    </row>
    <row r="254" customFormat="false" ht="17.25" hidden="false" customHeight="true" outlineLevel="0" collapsed="false">
      <c r="A254" s="0"/>
      <c r="B254" s="0"/>
      <c r="C254" s="0"/>
      <c r="D254" s="0"/>
      <c r="E254" s="0"/>
    </row>
    <row r="255" customFormat="false" ht="17.25" hidden="false" customHeight="true" outlineLevel="0" collapsed="false">
      <c r="A255" s="0"/>
      <c r="B255" s="0"/>
      <c r="C255" s="0"/>
      <c r="D255" s="0"/>
      <c r="E255" s="0"/>
    </row>
    <row r="256" customFormat="false" ht="17.25" hidden="false" customHeight="true" outlineLevel="0" collapsed="false">
      <c r="A256" s="0"/>
      <c r="B256" s="0"/>
      <c r="C256" s="0"/>
      <c r="D256" s="0"/>
      <c r="E256" s="0"/>
    </row>
    <row r="257" customFormat="false" ht="17.25" hidden="false" customHeight="true" outlineLevel="0" collapsed="false">
      <c r="A257" s="0"/>
      <c r="B257" s="0"/>
      <c r="C257" s="0"/>
      <c r="D257" s="0"/>
      <c r="E257" s="0"/>
    </row>
    <row r="258" customFormat="false" ht="17.25" hidden="false" customHeight="true" outlineLevel="0" collapsed="false">
      <c r="A258" s="0"/>
      <c r="B258" s="0"/>
      <c r="C258" s="0"/>
      <c r="D258" s="0"/>
      <c r="E258" s="0"/>
    </row>
    <row r="259" customFormat="false" ht="17.25" hidden="false" customHeight="true" outlineLevel="0" collapsed="false">
      <c r="A259" s="0"/>
      <c r="B259" s="0"/>
      <c r="C259" s="0"/>
      <c r="D259" s="0"/>
      <c r="E259" s="0"/>
    </row>
    <row r="260" customFormat="false" ht="17.25" hidden="false" customHeight="true" outlineLevel="0" collapsed="false">
      <c r="A260" s="0"/>
      <c r="B260" s="0"/>
      <c r="C260" s="0"/>
      <c r="D260" s="0"/>
      <c r="E260" s="0"/>
    </row>
    <row r="261" customFormat="false" ht="17.25" hidden="false" customHeight="true" outlineLevel="0" collapsed="false">
      <c r="A261" s="0"/>
      <c r="B261" s="0"/>
      <c r="C261" s="0"/>
      <c r="D261" s="0"/>
      <c r="E261" s="0"/>
    </row>
    <row r="262" customFormat="false" ht="17.25" hidden="false" customHeight="true" outlineLevel="0" collapsed="false">
      <c r="A262" s="0"/>
      <c r="B262" s="0"/>
      <c r="C262" s="0"/>
      <c r="D262" s="0"/>
      <c r="E262" s="0"/>
    </row>
    <row r="263" customFormat="false" ht="17.25" hidden="false" customHeight="true" outlineLevel="0" collapsed="false">
      <c r="A263" s="0"/>
      <c r="B263" s="0"/>
      <c r="C263" s="0"/>
      <c r="D263" s="0"/>
      <c r="E263" s="0"/>
    </row>
    <row r="264" customFormat="false" ht="17.25" hidden="false" customHeight="true" outlineLevel="0" collapsed="false">
      <c r="A264" s="0"/>
      <c r="B264" s="0"/>
      <c r="C264" s="0"/>
      <c r="D264" s="0"/>
      <c r="E264" s="0"/>
    </row>
    <row r="265" customFormat="false" ht="17.25" hidden="false" customHeight="true" outlineLevel="0" collapsed="false">
      <c r="A265" s="0"/>
      <c r="B265" s="0"/>
      <c r="C265" s="0"/>
      <c r="D265" s="0"/>
      <c r="E265" s="0"/>
    </row>
    <row r="266" customFormat="false" ht="17.25" hidden="false" customHeight="true" outlineLevel="0" collapsed="false">
      <c r="A266" s="0"/>
      <c r="B266" s="0"/>
      <c r="C266" s="0"/>
      <c r="D266" s="0"/>
      <c r="E266" s="0"/>
    </row>
    <row r="267" customFormat="false" ht="17.25" hidden="false" customHeight="true" outlineLevel="0" collapsed="false">
      <c r="A267" s="0"/>
      <c r="B267" s="0"/>
      <c r="C267" s="0"/>
      <c r="D267" s="0"/>
      <c r="E267" s="0"/>
    </row>
    <row r="268" customFormat="false" ht="17.25" hidden="false" customHeight="true" outlineLevel="0" collapsed="false">
      <c r="A268" s="0"/>
      <c r="B268" s="0"/>
      <c r="C268" s="0"/>
      <c r="D268" s="0"/>
      <c r="E268" s="0"/>
    </row>
    <row r="269" customFormat="false" ht="17.25" hidden="false" customHeight="true" outlineLevel="0" collapsed="false">
      <c r="A269" s="0"/>
      <c r="B269" s="0"/>
      <c r="C269" s="0"/>
      <c r="D269" s="0"/>
      <c r="E269" s="0"/>
    </row>
    <row r="270" customFormat="false" ht="17.25" hidden="false" customHeight="true" outlineLevel="0" collapsed="false">
      <c r="A270" s="0"/>
      <c r="B270" s="0"/>
      <c r="C270" s="0"/>
      <c r="D270" s="0"/>
      <c r="E270" s="0"/>
    </row>
    <row r="271" customFormat="false" ht="17.25" hidden="false" customHeight="true" outlineLevel="0" collapsed="false">
      <c r="A271" s="0"/>
      <c r="B271" s="0"/>
      <c r="C271" s="0"/>
      <c r="D271" s="0"/>
      <c r="E271" s="0"/>
    </row>
    <row r="272" customFormat="false" ht="17.25" hidden="false" customHeight="true" outlineLevel="0" collapsed="false">
      <c r="A272" s="0"/>
      <c r="B272" s="0"/>
      <c r="C272" s="0"/>
      <c r="D272" s="0"/>
      <c r="E272" s="0"/>
    </row>
    <row r="273" customFormat="false" ht="17.25" hidden="false" customHeight="true" outlineLevel="0" collapsed="false">
      <c r="A273" s="0"/>
      <c r="B273" s="0"/>
      <c r="C273" s="0"/>
      <c r="D273" s="0"/>
      <c r="E273" s="0"/>
    </row>
    <row r="274" customFormat="false" ht="17.25" hidden="false" customHeight="true" outlineLevel="0" collapsed="false">
      <c r="A274" s="0"/>
      <c r="B274" s="0"/>
      <c r="C274" s="0"/>
      <c r="D274" s="0"/>
      <c r="E274" s="0"/>
    </row>
    <row r="275" customFormat="false" ht="17.25" hidden="false" customHeight="true" outlineLevel="0" collapsed="false">
      <c r="A275" s="0"/>
      <c r="B275" s="0"/>
      <c r="C275" s="0"/>
      <c r="D275" s="0"/>
      <c r="E275" s="0"/>
    </row>
    <row r="276" customFormat="false" ht="17.25" hidden="false" customHeight="true" outlineLevel="0" collapsed="false">
      <c r="A276" s="0"/>
      <c r="B276" s="0"/>
      <c r="C276" s="0"/>
      <c r="D276" s="0"/>
      <c r="E276" s="0"/>
    </row>
    <row r="277" customFormat="false" ht="17.25" hidden="false" customHeight="true" outlineLevel="0" collapsed="false">
      <c r="A277" s="0"/>
      <c r="B277" s="0"/>
      <c r="C277" s="0"/>
      <c r="D277" s="0"/>
      <c r="E277" s="0"/>
    </row>
    <row r="278" customFormat="false" ht="17.25" hidden="false" customHeight="true" outlineLevel="0" collapsed="false">
      <c r="A278" s="0"/>
      <c r="B278" s="0"/>
      <c r="C278" s="0"/>
      <c r="D278" s="0"/>
      <c r="E278" s="0"/>
    </row>
    <row r="279" customFormat="false" ht="17.25" hidden="false" customHeight="true" outlineLevel="0" collapsed="false">
      <c r="A279" s="0"/>
      <c r="B279" s="0"/>
      <c r="C279" s="0"/>
      <c r="D279" s="0"/>
      <c r="E279" s="0"/>
    </row>
    <row r="280" customFormat="false" ht="17.25" hidden="false" customHeight="true" outlineLevel="0" collapsed="false">
      <c r="A280" s="0"/>
      <c r="B280" s="0"/>
      <c r="C280" s="0"/>
      <c r="D280" s="0"/>
      <c r="E280" s="0"/>
    </row>
    <row r="281" customFormat="false" ht="17.25" hidden="false" customHeight="true" outlineLevel="0" collapsed="false">
      <c r="A281" s="0"/>
      <c r="B281" s="0"/>
      <c r="C281" s="0"/>
      <c r="D281" s="0"/>
      <c r="E281" s="0"/>
    </row>
    <row r="282" customFormat="false" ht="17.25" hidden="false" customHeight="true" outlineLevel="0" collapsed="false">
      <c r="A282" s="0"/>
      <c r="B282" s="0"/>
      <c r="C282" s="0"/>
      <c r="D282" s="0"/>
      <c r="E282" s="0"/>
    </row>
    <row r="283" customFormat="false" ht="17.25" hidden="false" customHeight="true" outlineLevel="0" collapsed="false">
      <c r="A283" s="0"/>
      <c r="B283" s="0"/>
      <c r="C283" s="0"/>
      <c r="D283" s="0"/>
      <c r="E283" s="0"/>
    </row>
    <row r="284" customFormat="false" ht="17.25" hidden="false" customHeight="true" outlineLevel="0" collapsed="false">
      <c r="A284" s="0"/>
      <c r="B284" s="0"/>
      <c r="C284" s="0"/>
      <c r="D284" s="0"/>
      <c r="E284" s="0"/>
    </row>
    <row r="285" customFormat="false" ht="17.25" hidden="false" customHeight="true" outlineLevel="0" collapsed="false">
      <c r="A285" s="0"/>
      <c r="B285" s="0"/>
      <c r="C285" s="0"/>
      <c r="D285" s="0"/>
      <c r="E285" s="0"/>
    </row>
    <row r="286" customFormat="false" ht="17.25" hidden="false" customHeight="true" outlineLevel="0" collapsed="false">
      <c r="A286" s="0"/>
      <c r="B286" s="0"/>
      <c r="C286" s="0"/>
      <c r="D286" s="0"/>
      <c r="E286" s="0"/>
    </row>
    <row r="287" customFormat="false" ht="17.25" hidden="false" customHeight="true" outlineLevel="0" collapsed="false">
      <c r="A287" s="0"/>
      <c r="B287" s="0"/>
      <c r="C287" s="0"/>
      <c r="D287" s="0"/>
      <c r="E287" s="0"/>
    </row>
    <row r="288" customFormat="false" ht="17.25" hidden="false" customHeight="true" outlineLevel="0" collapsed="false">
      <c r="A288" s="0"/>
      <c r="B288" s="0"/>
      <c r="C288" s="0"/>
      <c r="D288" s="0"/>
      <c r="E288" s="0"/>
    </row>
    <row r="289" customFormat="false" ht="17.25" hidden="false" customHeight="true" outlineLevel="0" collapsed="false">
      <c r="A289" s="0"/>
      <c r="B289" s="0"/>
      <c r="C289" s="0"/>
      <c r="D289" s="0"/>
      <c r="E289" s="0"/>
    </row>
    <row r="290" customFormat="false" ht="17.25" hidden="false" customHeight="true" outlineLevel="0" collapsed="false">
      <c r="A290" s="0"/>
      <c r="B290" s="0"/>
      <c r="C290" s="0"/>
      <c r="D290" s="0"/>
      <c r="E290" s="0"/>
    </row>
    <row r="291" customFormat="false" ht="17.25" hidden="false" customHeight="true" outlineLevel="0" collapsed="false">
      <c r="A291" s="0"/>
      <c r="B291" s="0"/>
      <c r="C291" s="0"/>
      <c r="D291" s="0"/>
      <c r="E291" s="0"/>
    </row>
    <row r="292" customFormat="false" ht="17.25" hidden="false" customHeight="true" outlineLevel="0" collapsed="false">
      <c r="A292" s="0"/>
      <c r="B292" s="0"/>
      <c r="C292" s="0"/>
      <c r="D292" s="0"/>
      <c r="E292" s="0"/>
    </row>
    <row r="293" customFormat="false" ht="17.25" hidden="false" customHeight="true" outlineLevel="0" collapsed="false">
      <c r="A293" s="0"/>
      <c r="B293" s="0"/>
      <c r="C293" s="0"/>
      <c r="D293" s="0"/>
      <c r="E293" s="0"/>
    </row>
    <row r="294" customFormat="false" ht="17.25" hidden="false" customHeight="true" outlineLevel="0" collapsed="false">
      <c r="A294" s="0"/>
      <c r="B294" s="0"/>
      <c r="C294" s="0"/>
      <c r="D294" s="0"/>
      <c r="E294" s="0"/>
    </row>
    <row r="295" customFormat="false" ht="17.25" hidden="false" customHeight="true" outlineLevel="0" collapsed="false">
      <c r="A295" s="0"/>
      <c r="B295" s="0"/>
      <c r="C295" s="0"/>
      <c r="D295" s="0"/>
      <c r="E295" s="0"/>
    </row>
    <row r="296" customFormat="false" ht="17.25" hidden="false" customHeight="true" outlineLevel="0" collapsed="false">
      <c r="A296" s="0"/>
      <c r="B296" s="0"/>
      <c r="C296" s="0"/>
      <c r="D296" s="0"/>
      <c r="E296" s="0"/>
    </row>
    <row r="297" customFormat="false" ht="17.25" hidden="false" customHeight="true" outlineLevel="0" collapsed="false">
      <c r="A297" s="0"/>
      <c r="B297" s="0"/>
      <c r="C297" s="0"/>
      <c r="D297" s="0"/>
      <c r="E297" s="0"/>
    </row>
    <row r="298" customFormat="false" ht="17.25" hidden="false" customHeight="true" outlineLevel="0" collapsed="false">
      <c r="A298" s="0"/>
      <c r="B298" s="0"/>
      <c r="C298" s="0"/>
      <c r="D298" s="0"/>
      <c r="E298" s="0"/>
    </row>
    <row r="299" customFormat="false" ht="17.25" hidden="false" customHeight="true" outlineLevel="0" collapsed="false">
      <c r="A299" s="0"/>
      <c r="B299" s="0"/>
      <c r="C299" s="0"/>
      <c r="D299" s="0"/>
      <c r="E299" s="0"/>
    </row>
    <row r="300" customFormat="false" ht="17.25" hidden="false" customHeight="true" outlineLevel="0" collapsed="false">
      <c r="A300" s="0"/>
      <c r="B300" s="0"/>
      <c r="C300" s="0"/>
      <c r="D300" s="0"/>
      <c r="E300" s="0"/>
    </row>
    <row r="301" customFormat="false" ht="17.25" hidden="false" customHeight="true" outlineLevel="0" collapsed="false">
      <c r="A301" s="0"/>
      <c r="B301" s="0"/>
      <c r="C301" s="0"/>
      <c r="D301" s="0"/>
      <c r="E301" s="0"/>
    </row>
    <row r="302" customFormat="false" ht="17.25" hidden="false" customHeight="true" outlineLevel="0" collapsed="false">
      <c r="A302" s="0"/>
      <c r="B302" s="0"/>
      <c r="C302" s="0"/>
      <c r="D302" s="0"/>
      <c r="E302" s="0"/>
    </row>
    <row r="303" customFormat="false" ht="17.25" hidden="false" customHeight="true" outlineLevel="0" collapsed="false">
      <c r="A303" s="0"/>
      <c r="B303" s="0"/>
      <c r="C303" s="0"/>
      <c r="D303" s="0"/>
      <c r="E303" s="0"/>
    </row>
    <row r="304" customFormat="false" ht="17.25" hidden="false" customHeight="true" outlineLevel="0" collapsed="false">
      <c r="A304" s="0"/>
      <c r="B304" s="0"/>
      <c r="C304" s="0"/>
      <c r="D304" s="0"/>
      <c r="E304" s="0"/>
    </row>
    <row r="305" customFormat="false" ht="17.25" hidden="false" customHeight="true" outlineLevel="0" collapsed="false">
      <c r="A305" s="0"/>
      <c r="B305" s="0"/>
      <c r="C305" s="0"/>
      <c r="D305" s="0"/>
      <c r="E305" s="0"/>
    </row>
    <row r="306" customFormat="false" ht="17.25" hidden="false" customHeight="true" outlineLevel="0" collapsed="false">
      <c r="A306" s="0"/>
      <c r="B306" s="0"/>
      <c r="C306" s="0"/>
      <c r="D306" s="0"/>
      <c r="E306" s="0"/>
    </row>
    <row r="307" customFormat="false" ht="17.25" hidden="false" customHeight="true" outlineLevel="0" collapsed="false">
      <c r="A307" s="0"/>
      <c r="B307" s="0"/>
      <c r="C307" s="0"/>
      <c r="D307" s="0"/>
      <c r="E307" s="0"/>
    </row>
    <row r="308" customFormat="false" ht="17.25" hidden="false" customHeight="true" outlineLevel="0" collapsed="false">
      <c r="A308" s="0"/>
      <c r="B308" s="0"/>
      <c r="C308" s="0"/>
      <c r="D308" s="0"/>
      <c r="E308" s="0"/>
    </row>
    <row r="309" customFormat="false" ht="17.25" hidden="false" customHeight="true" outlineLevel="0" collapsed="false">
      <c r="A309" s="0"/>
      <c r="B309" s="0"/>
      <c r="C309" s="0"/>
      <c r="D309" s="0"/>
      <c r="E309" s="0"/>
    </row>
    <row r="310" customFormat="false" ht="17.25" hidden="false" customHeight="true" outlineLevel="0" collapsed="false">
      <c r="A310" s="0"/>
      <c r="B310" s="0"/>
      <c r="C310" s="0"/>
      <c r="D310" s="0"/>
      <c r="E310" s="0"/>
    </row>
    <row r="311" customFormat="false" ht="17.25" hidden="false" customHeight="true" outlineLevel="0" collapsed="false">
      <c r="A311" s="0"/>
      <c r="B311" s="0"/>
      <c r="C311" s="0"/>
      <c r="D311" s="0"/>
      <c r="E311" s="0"/>
    </row>
    <row r="312" customFormat="false" ht="17.25" hidden="false" customHeight="true" outlineLevel="0" collapsed="false">
      <c r="A312" s="0"/>
      <c r="B312" s="0"/>
      <c r="C312" s="0"/>
      <c r="D312" s="0"/>
      <c r="E312" s="0"/>
    </row>
    <row r="313" customFormat="false" ht="17.25" hidden="false" customHeight="true" outlineLevel="0" collapsed="false">
      <c r="A313" s="0"/>
      <c r="B313" s="0"/>
      <c r="C313" s="0"/>
      <c r="D313" s="0"/>
      <c r="E313" s="0"/>
    </row>
    <row r="314" customFormat="false" ht="17.25" hidden="false" customHeight="true" outlineLevel="0" collapsed="false">
      <c r="A314" s="0"/>
      <c r="B314" s="0"/>
      <c r="C314" s="0"/>
      <c r="D314" s="0"/>
      <c r="E314" s="0"/>
    </row>
    <row r="315" customFormat="false" ht="17.25" hidden="false" customHeight="true" outlineLevel="0" collapsed="false">
      <c r="A315" s="0"/>
      <c r="B315" s="0"/>
      <c r="C315" s="0"/>
      <c r="D315" s="0"/>
      <c r="E315" s="0"/>
    </row>
    <row r="316" customFormat="false" ht="17.25" hidden="false" customHeight="true" outlineLevel="0" collapsed="false">
      <c r="A316" s="0"/>
      <c r="B316" s="0"/>
      <c r="C316" s="0"/>
      <c r="D316" s="0"/>
      <c r="E316" s="0"/>
    </row>
    <row r="317" customFormat="false" ht="17.25" hidden="false" customHeight="true" outlineLevel="0" collapsed="false">
      <c r="A317" s="0"/>
      <c r="B317" s="0"/>
      <c r="C317" s="0"/>
      <c r="D317" s="0"/>
      <c r="E317" s="0"/>
    </row>
    <row r="318" customFormat="false" ht="17.25" hidden="false" customHeight="true" outlineLevel="0" collapsed="false">
      <c r="A318" s="0"/>
      <c r="B318" s="0"/>
      <c r="C318" s="0"/>
      <c r="D318" s="0"/>
      <c r="E318" s="0"/>
    </row>
    <row r="319" customFormat="false" ht="17.25" hidden="false" customHeight="true" outlineLevel="0" collapsed="false">
      <c r="A319" s="0"/>
      <c r="B319" s="0"/>
      <c r="C319" s="0"/>
      <c r="D319" s="0"/>
      <c r="E319" s="0"/>
    </row>
    <row r="320" customFormat="false" ht="17.25" hidden="false" customHeight="true" outlineLevel="0" collapsed="false">
      <c r="A320" s="0"/>
      <c r="B320" s="0"/>
      <c r="C320" s="0"/>
      <c r="D320" s="0"/>
      <c r="E320" s="0"/>
    </row>
    <row r="321" customFormat="false" ht="17.25" hidden="false" customHeight="true" outlineLevel="0" collapsed="false">
      <c r="A321" s="0"/>
      <c r="B321" s="0"/>
      <c r="C321" s="0"/>
      <c r="D321" s="0"/>
      <c r="E321" s="0"/>
    </row>
    <row r="322" customFormat="false" ht="17.25" hidden="false" customHeight="true" outlineLevel="0" collapsed="false">
      <c r="A322" s="0"/>
      <c r="B322" s="0"/>
      <c r="C322" s="0"/>
      <c r="D322" s="0"/>
      <c r="E322" s="0"/>
    </row>
    <row r="323" customFormat="false" ht="17.25" hidden="false" customHeight="true" outlineLevel="0" collapsed="false">
      <c r="A323" s="0"/>
      <c r="B323" s="0"/>
      <c r="C323" s="0"/>
      <c r="D323" s="0"/>
      <c r="E323" s="0"/>
    </row>
    <row r="324" customFormat="false" ht="17.25" hidden="false" customHeight="true" outlineLevel="0" collapsed="false">
      <c r="A324" s="0"/>
      <c r="B324" s="0"/>
      <c r="C324" s="0"/>
      <c r="D324" s="0"/>
      <c r="E324" s="0"/>
    </row>
    <row r="325" customFormat="false" ht="17.25" hidden="false" customHeight="true" outlineLevel="0" collapsed="false">
      <c r="A325" s="0"/>
      <c r="B325" s="0"/>
      <c r="C325" s="0"/>
      <c r="D325" s="0"/>
      <c r="E325" s="0"/>
    </row>
    <row r="326" customFormat="false" ht="17.25" hidden="false" customHeight="true" outlineLevel="0" collapsed="false">
      <c r="A326" s="0"/>
      <c r="B326" s="0"/>
      <c r="C326" s="0"/>
      <c r="D326" s="0"/>
      <c r="E326" s="0"/>
    </row>
    <row r="327" customFormat="false" ht="17.25" hidden="false" customHeight="true" outlineLevel="0" collapsed="false">
      <c r="A327" s="0"/>
      <c r="B327" s="0"/>
      <c r="C327" s="0"/>
      <c r="D327" s="0"/>
      <c r="E327" s="0"/>
    </row>
    <row r="328" customFormat="false" ht="17.25" hidden="false" customHeight="true" outlineLevel="0" collapsed="false">
      <c r="A328" s="0"/>
      <c r="B328" s="0"/>
      <c r="C328" s="0"/>
      <c r="D328" s="0"/>
      <c r="E328" s="0"/>
    </row>
    <row r="329" customFormat="false" ht="17.25" hidden="false" customHeight="true" outlineLevel="0" collapsed="false">
      <c r="A329" s="0"/>
      <c r="B329" s="0"/>
      <c r="C329" s="0"/>
      <c r="D329" s="0"/>
      <c r="E329" s="0"/>
    </row>
    <row r="330" customFormat="false" ht="17.25" hidden="false" customHeight="true" outlineLevel="0" collapsed="false">
      <c r="A330" s="0"/>
      <c r="B330" s="0"/>
      <c r="C330" s="0"/>
      <c r="D330" s="0"/>
      <c r="E330" s="0"/>
    </row>
    <row r="331" customFormat="false" ht="17.25" hidden="false" customHeight="true" outlineLevel="0" collapsed="false">
      <c r="A331" s="0"/>
      <c r="B331" s="0"/>
      <c r="C331" s="0"/>
      <c r="D331" s="0"/>
      <c r="E331" s="0"/>
    </row>
    <row r="332" customFormat="false" ht="17.25" hidden="false" customHeight="true" outlineLevel="0" collapsed="false">
      <c r="A332" s="0"/>
      <c r="B332" s="0"/>
      <c r="C332" s="0"/>
      <c r="D332" s="0"/>
      <c r="E332" s="0"/>
    </row>
    <row r="333" customFormat="false" ht="17.25" hidden="false" customHeight="true" outlineLevel="0" collapsed="false">
      <c r="A333" s="0"/>
      <c r="B333" s="0"/>
      <c r="C333" s="0"/>
      <c r="D333" s="0"/>
      <c r="E333" s="0"/>
    </row>
    <row r="334" customFormat="false" ht="17.25" hidden="false" customHeight="true" outlineLevel="0" collapsed="false">
      <c r="A334" s="0"/>
      <c r="B334" s="0"/>
      <c r="C334" s="0"/>
      <c r="D334" s="0"/>
      <c r="E334" s="0"/>
    </row>
    <row r="335" customFormat="false" ht="17.25" hidden="false" customHeight="true" outlineLevel="0" collapsed="false">
      <c r="A335" s="0"/>
      <c r="B335" s="0"/>
      <c r="C335" s="0"/>
      <c r="D335" s="0"/>
      <c r="E335" s="0"/>
    </row>
    <row r="336" customFormat="false" ht="17.25" hidden="false" customHeight="true" outlineLevel="0" collapsed="false">
      <c r="A336" s="0"/>
      <c r="B336" s="0"/>
      <c r="C336" s="0"/>
      <c r="D336" s="0"/>
      <c r="E336" s="0"/>
    </row>
    <row r="337" customFormat="false" ht="17.25" hidden="false" customHeight="true" outlineLevel="0" collapsed="false">
      <c r="A337" s="0"/>
      <c r="B337" s="0"/>
      <c r="C337" s="0"/>
      <c r="D337" s="0"/>
      <c r="E337" s="0"/>
    </row>
    <row r="338" customFormat="false" ht="17.25" hidden="false" customHeight="true" outlineLevel="0" collapsed="false">
      <c r="A338" s="0"/>
      <c r="B338" s="0"/>
      <c r="C338" s="0"/>
      <c r="D338" s="0"/>
      <c r="E338" s="0"/>
    </row>
    <row r="339" customFormat="false" ht="17.25" hidden="false" customHeight="true" outlineLevel="0" collapsed="false">
      <c r="A339" s="0"/>
      <c r="B339" s="0"/>
      <c r="C339" s="0"/>
      <c r="D339" s="0"/>
      <c r="E339" s="0"/>
    </row>
    <row r="340" customFormat="false" ht="17.25" hidden="false" customHeight="true" outlineLevel="0" collapsed="false">
      <c r="A340" s="0"/>
      <c r="B340" s="0"/>
      <c r="C340" s="0"/>
      <c r="D340" s="0"/>
      <c r="E340" s="0"/>
    </row>
    <row r="341" customFormat="false" ht="17.25" hidden="false" customHeight="true" outlineLevel="0" collapsed="false">
      <c r="A341" s="0"/>
      <c r="B341" s="0"/>
      <c r="C341" s="0"/>
      <c r="D341" s="0"/>
      <c r="E341" s="0"/>
    </row>
    <row r="342" customFormat="false" ht="17.25" hidden="false" customHeight="true" outlineLevel="0" collapsed="false">
      <c r="A342" s="0"/>
      <c r="B342" s="0"/>
      <c r="C342" s="0"/>
      <c r="D342" s="0"/>
      <c r="E342" s="0"/>
    </row>
    <row r="343" customFormat="false" ht="17.25" hidden="false" customHeight="true" outlineLevel="0" collapsed="false">
      <c r="A343" s="0"/>
      <c r="B343" s="0"/>
      <c r="C343" s="0"/>
      <c r="D343" s="0"/>
      <c r="E343" s="0"/>
    </row>
    <row r="344" customFormat="false" ht="17.25" hidden="false" customHeight="true" outlineLevel="0" collapsed="false">
      <c r="A344" s="0"/>
      <c r="B344" s="0"/>
      <c r="C344" s="0"/>
      <c r="D344" s="0"/>
      <c r="E344" s="0"/>
    </row>
    <row r="345" customFormat="false" ht="17.25" hidden="false" customHeight="true" outlineLevel="0" collapsed="false">
      <c r="A345" s="0"/>
      <c r="B345" s="0"/>
      <c r="C345" s="0"/>
      <c r="D345" s="0"/>
      <c r="E345" s="0"/>
    </row>
    <row r="346" customFormat="false" ht="17.25" hidden="false" customHeight="true" outlineLevel="0" collapsed="false">
      <c r="A346" s="0"/>
      <c r="B346" s="0"/>
      <c r="C346" s="0"/>
      <c r="D346" s="0"/>
      <c r="E346" s="0"/>
    </row>
    <row r="347" customFormat="false" ht="17.25" hidden="false" customHeight="true" outlineLevel="0" collapsed="false">
      <c r="A347" s="0"/>
      <c r="B347" s="0"/>
      <c r="C347" s="0"/>
      <c r="D347" s="0"/>
      <c r="E347" s="0"/>
    </row>
    <row r="348" customFormat="false" ht="17.25" hidden="false" customHeight="true" outlineLevel="0" collapsed="false">
      <c r="A348" s="0"/>
      <c r="B348" s="0"/>
      <c r="C348" s="0"/>
      <c r="D348" s="0"/>
      <c r="E348" s="0"/>
    </row>
    <row r="349" customFormat="false" ht="17.25" hidden="false" customHeight="true" outlineLevel="0" collapsed="false">
      <c r="A349" s="0"/>
      <c r="B349" s="0"/>
      <c r="C349" s="0"/>
      <c r="D349" s="0"/>
      <c r="E349" s="0"/>
    </row>
    <row r="350" customFormat="false" ht="17.25" hidden="false" customHeight="true" outlineLevel="0" collapsed="false">
      <c r="A350" s="0"/>
      <c r="B350" s="0"/>
      <c r="C350" s="0"/>
      <c r="D350" s="0"/>
      <c r="E350" s="0"/>
    </row>
    <row r="351" customFormat="false" ht="17.25" hidden="false" customHeight="true" outlineLevel="0" collapsed="false">
      <c r="A351" s="0"/>
      <c r="B351" s="0"/>
      <c r="C351" s="0"/>
      <c r="D351" s="0"/>
      <c r="E351" s="0"/>
    </row>
    <row r="352" customFormat="false" ht="17.25" hidden="false" customHeight="true" outlineLevel="0" collapsed="false">
      <c r="A352" s="0"/>
      <c r="B352" s="0"/>
      <c r="C352" s="0"/>
      <c r="D352" s="0"/>
      <c r="E352" s="0"/>
    </row>
    <row r="353" customFormat="false" ht="17.25" hidden="false" customHeight="true" outlineLevel="0" collapsed="false">
      <c r="A353" s="0"/>
      <c r="B353" s="0"/>
      <c r="C353" s="0"/>
      <c r="D353" s="0"/>
      <c r="E353" s="0"/>
    </row>
    <row r="354" customFormat="false" ht="17.25" hidden="false" customHeight="true" outlineLevel="0" collapsed="false">
      <c r="A354" s="0"/>
      <c r="B354" s="0"/>
      <c r="C354" s="0"/>
      <c r="D354" s="0"/>
      <c r="E354" s="0"/>
    </row>
    <row r="355" customFormat="false" ht="17.25" hidden="false" customHeight="true" outlineLevel="0" collapsed="false">
      <c r="A355" s="0"/>
      <c r="B355" s="0"/>
      <c r="C355" s="0"/>
      <c r="D355" s="0"/>
      <c r="E355" s="0"/>
    </row>
    <row r="356" customFormat="false" ht="17.25" hidden="false" customHeight="true" outlineLevel="0" collapsed="false">
      <c r="A356" s="0"/>
      <c r="B356" s="0"/>
      <c r="C356" s="0"/>
      <c r="D356" s="0"/>
      <c r="E356" s="0"/>
    </row>
    <row r="357" customFormat="false" ht="17.25" hidden="false" customHeight="true" outlineLevel="0" collapsed="false">
      <c r="A357" s="0"/>
      <c r="B357" s="0"/>
      <c r="C357" s="0"/>
      <c r="D357" s="0"/>
      <c r="E357" s="0"/>
    </row>
    <row r="358" customFormat="false" ht="17.25" hidden="false" customHeight="true" outlineLevel="0" collapsed="false">
      <c r="A358" s="0"/>
      <c r="B358" s="0"/>
      <c r="C358" s="0"/>
      <c r="D358" s="0"/>
      <c r="E358" s="0"/>
    </row>
    <row r="359" customFormat="false" ht="17.25" hidden="false" customHeight="true" outlineLevel="0" collapsed="false">
      <c r="A359" s="0"/>
      <c r="B359" s="0"/>
      <c r="C359" s="0"/>
      <c r="D359" s="0"/>
      <c r="E359" s="0"/>
    </row>
    <row r="360" customFormat="false" ht="17.25" hidden="false" customHeight="true" outlineLevel="0" collapsed="false">
      <c r="A360" s="0"/>
      <c r="B360" s="0"/>
      <c r="C360" s="0"/>
      <c r="D360" s="0"/>
      <c r="E360" s="0"/>
    </row>
    <row r="361" customFormat="false" ht="17.25" hidden="false" customHeight="true" outlineLevel="0" collapsed="false">
      <c r="A361" s="0"/>
      <c r="B361" s="0"/>
      <c r="C361" s="0"/>
      <c r="D361" s="0"/>
      <c r="E361" s="0"/>
    </row>
    <row r="362" customFormat="false" ht="17.25" hidden="false" customHeight="true" outlineLevel="0" collapsed="false">
      <c r="A362" s="0"/>
      <c r="B362" s="0"/>
      <c r="C362" s="0"/>
      <c r="D362" s="0"/>
      <c r="E362" s="0"/>
    </row>
    <row r="363" customFormat="false" ht="17.25" hidden="false" customHeight="true" outlineLevel="0" collapsed="false">
      <c r="A363" s="0"/>
      <c r="B363" s="0"/>
      <c r="C363" s="0"/>
      <c r="D363" s="0"/>
      <c r="E363" s="0"/>
    </row>
    <row r="364" customFormat="false" ht="17.25" hidden="false" customHeight="true" outlineLevel="0" collapsed="false">
      <c r="A364" s="0"/>
      <c r="B364" s="0"/>
      <c r="C364" s="0"/>
      <c r="D364" s="0"/>
      <c r="E364" s="0"/>
    </row>
    <row r="365" customFormat="false" ht="17.25" hidden="false" customHeight="true" outlineLevel="0" collapsed="false">
      <c r="A365" s="0"/>
      <c r="B365" s="0"/>
      <c r="C365" s="0"/>
      <c r="D365" s="0"/>
      <c r="E365" s="0"/>
    </row>
    <row r="366" customFormat="false" ht="17.25" hidden="false" customHeight="true" outlineLevel="0" collapsed="false">
      <c r="A366" s="0"/>
      <c r="B366" s="0"/>
      <c r="C366" s="0"/>
      <c r="D366" s="0"/>
      <c r="E366" s="0"/>
    </row>
    <row r="367" customFormat="false" ht="17.25" hidden="false" customHeight="true" outlineLevel="0" collapsed="false">
      <c r="A367" s="0"/>
      <c r="B367" s="0"/>
      <c r="C367" s="0"/>
      <c r="D367" s="0"/>
      <c r="E367" s="0"/>
    </row>
    <row r="368" customFormat="false" ht="17.25" hidden="false" customHeight="true" outlineLevel="0" collapsed="false">
      <c r="A368" s="0"/>
      <c r="B368" s="0"/>
      <c r="C368" s="0"/>
      <c r="D368" s="0"/>
      <c r="E368" s="0"/>
    </row>
    <row r="369" customFormat="false" ht="17.25" hidden="false" customHeight="true" outlineLevel="0" collapsed="false">
      <c r="A369" s="0"/>
      <c r="B369" s="0"/>
      <c r="C369" s="0"/>
      <c r="D369" s="0"/>
      <c r="E369" s="0"/>
    </row>
    <row r="370" customFormat="false" ht="17.25" hidden="false" customHeight="true" outlineLevel="0" collapsed="false">
      <c r="A370" s="0"/>
      <c r="B370" s="0"/>
      <c r="C370" s="0"/>
      <c r="D370" s="0"/>
      <c r="E370" s="0"/>
    </row>
    <row r="371" customFormat="false" ht="17.25" hidden="false" customHeight="true" outlineLevel="0" collapsed="false">
      <c r="A371" s="0"/>
      <c r="B371" s="0"/>
      <c r="C371" s="0"/>
      <c r="D371" s="0"/>
      <c r="E371" s="0"/>
    </row>
    <row r="372" customFormat="false" ht="17.25" hidden="false" customHeight="true" outlineLevel="0" collapsed="false">
      <c r="A372" s="0"/>
      <c r="B372" s="0"/>
      <c r="C372" s="0"/>
      <c r="D372" s="0"/>
      <c r="E372" s="0"/>
    </row>
    <row r="373" customFormat="false" ht="17.25" hidden="false" customHeight="true" outlineLevel="0" collapsed="false">
      <c r="A373" s="0"/>
      <c r="B373" s="0"/>
      <c r="C373" s="0"/>
      <c r="D373" s="0"/>
      <c r="E373" s="0"/>
    </row>
    <row r="374" customFormat="false" ht="17.25" hidden="false" customHeight="true" outlineLevel="0" collapsed="false">
      <c r="A374" s="0"/>
      <c r="B374" s="0"/>
      <c r="C374" s="0"/>
      <c r="D374" s="0"/>
      <c r="E374" s="0"/>
    </row>
    <row r="375" customFormat="false" ht="17.25" hidden="false" customHeight="true" outlineLevel="0" collapsed="false">
      <c r="A375" s="0"/>
      <c r="B375" s="0"/>
      <c r="C375" s="0"/>
      <c r="D375" s="0"/>
      <c r="E375" s="0"/>
    </row>
    <row r="376" customFormat="false" ht="17.25" hidden="false" customHeight="true" outlineLevel="0" collapsed="false">
      <c r="A376" s="0"/>
      <c r="B376" s="0"/>
      <c r="C376" s="0"/>
      <c r="D376" s="0"/>
      <c r="E376" s="0"/>
    </row>
    <row r="377" customFormat="false" ht="17.25" hidden="false" customHeight="true" outlineLevel="0" collapsed="false">
      <c r="A377" s="0"/>
      <c r="B377" s="0"/>
      <c r="C377" s="0"/>
      <c r="D377" s="0"/>
      <c r="E377" s="0"/>
    </row>
    <row r="378" customFormat="false" ht="17.25" hidden="false" customHeight="true" outlineLevel="0" collapsed="false">
      <c r="A378" s="0"/>
      <c r="B378" s="0"/>
      <c r="C378" s="0"/>
      <c r="D378" s="0"/>
      <c r="E378" s="0"/>
    </row>
    <row r="379" customFormat="false" ht="17.25" hidden="false" customHeight="true" outlineLevel="0" collapsed="false">
      <c r="A379" s="0"/>
      <c r="B379" s="0"/>
      <c r="C379" s="0"/>
      <c r="D379" s="0"/>
      <c r="E379" s="0"/>
    </row>
    <row r="380" customFormat="false" ht="17.25" hidden="false" customHeight="true" outlineLevel="0" collapsed="false">
      <c r="A380" s="0"/>
      <c r="B380" s="0"/>
      <c r="C380" s="0"/>
      <c r="D380" s="0"/>
      <c r="E380" s="0"/>
    </row>
    <row r="381" customFormat="false" ht="17.25" hidden="false" customHeight="true" outlineLevel="0" collapsed="false">
      <c r="A381" s="0"/>
      <c r="B381" s="0"/>
      <c r="C381" s="0"/>
      <c r="D381" s="0"/>
      <c r="E381" s="0"/>
    </row>
    <row r="382" customFormat="false" ht="17.25" hidden="false" customHeight="true" outlineLevel="0" collapsed="false">
      <c r="A382" s="0"/>
      <c r="B382" s="0"/>
      <c r="C382" s="0"/>
      <c r="D382" s="0"/>
      <c r="E382" s="0"/>
    </row>
    <row r="383" customFormat="false" ht="17.25" hidden="false" customHeight="true" outlineLevel="0" collapsed="false">
      <c r="A383" s="0"/>
      <c r="B383" s="0"/>
      <c r="C383" s="0"/>
      <c r="D383" s="0"/>
      <c r="E383" s="0"/>
    </row>
    <row r="384" customFormat="false" ht="17.25" hidden="false" customHeight="true" outlineLevel="0" collapsed="false">
      <c r="A384" s="0"/>
      <c r="B384" s="0"/>
      <c r="C384" s="0"/>
      <c r="D384" s="0"/>
      <c r="E384" s="0"/>
    </row>
    <row r="385" customFormat="false" ht="17.25" hidden="false" customHeight="true" outlineLevel="0" collapsed="false">
      <c r="A385" s="0"/>
      <c r="B385" s="0"/>
      <c r="C385" s="0"/>
      <c r="D385" s="0"/>
      <c r="E385" s="0"/>
    </row>
    <row r="386" customFormat="false" ht="17.25" hidden="false" customHeight="true" outlineLevel="0" collapsed="false">
      <c r="A386" s="0"/>
      <c r="B386" s="0"/>
      <c r="C386" s="0"/>
      <c r="D386" s="0"/>
      <c r="E386" s="0"/>
    </row>
    <row r="387" customFormat="false" ht="17.25" hidden="false" customHeight="true" outlineLevel="0" collapsed="false">
      <c r="A387" s="0"/>
      <c r="B387" s="0"/>
      <c r="C387" s="0"/>
      <c r="D387" s="0"/>
      <c r="E387" s="0"/>
    </row>
    <row r="388" customFormat="false" ht="17.25" hidden="false" customHeight="true" outlineLevel="0" collapsed="false">
      <c r="A388" s="0"/>
      <c r="B388" s="0"/>
      <c r="C388" s="0"/>
      <c r="D388" s="0"/>
      <c r="E388" s="0"/>
    </row>
    <row r="389" customFormat="false" ht="17.25" hidden="false" customHeight="true" outlineLevel="0" collapsed="false">
      <c r="A389" s="0"/>
      <c r="B389" s="0"/>
      <c r="C389" s="0"/>
      <c r="D389" s="0"/>
      <c r="E389" s="0"/>
    </row>
    <row r="390" customFormat="false" ht="17.25" hidden="false" customHeight="true" outlineLevel="0" collapsed="false">
      <c r="A390" s="0"/>
      <c r="B390" s="0"/>
      <c r="C390" s="0"/>
      <c r="D390" s="0"/>
      <c r="E390" s="0"/>
    </row>
    <row r="391" customFormat="false" ht="17.25" hidden="false" customHeight="true" outlineLevel="0" collapsed="false">
      <c r="A391" s="0"/>
      <c r="B391" s="0"/>
      <c r="C391" s="0"/>
      <c r="D391" s="0"/>
      <c r="E391" s="0"/>
    </row>
    <row r="392" customFormat="false" ht="17.25" hidden="false" customHeight="true" outlineLevel="0" collapsed="false">
      <c r="A392" s="0"/>
      <c r="B392" s="0"/>
      <c r="C392" s="0"/>
      <c r="D392" s="0"/>
      <c r="E392" s="0"/>
    </row>
    <row r="393" customFormat="false" ht="17.25" hidden="false" customHeight="true" outlineLevel="0" collapsed="false">
      <c r="A393" s="0"/>
      <c r="B393" s="0"/>
      <c r="C393" s="0"/>
      <c r="D393" s="0"/>
      <c r="E393" s="0"/>
    </row>
    <row r="394" customFormat="false" ht="17.25" hidden="false" customHeight="true" outlineLevel="0" collapsed="false">
      <c r="A394" s="0"/>
      <c r="B394" s="0"/>
      <c r="C394" s="0"/>
      <c r="D394" s="0"/>
      <c r="E394" s="0"/>
    </row>
    <row r="395" customFormat="false" ht="17.25" hidden="false" customHeight="true" outlineLevel="0" collapsed="false">
      <c r="A395" s="0"/>
      <c r="B395" s="0"/>
      <c r="C395" s="0"/>
      <c r="D395" s="0"/>
      <c r="E395" s="0"/>
    </row>
    <row r="396" customFormat="false" ht="17.25" hidden="false" customHeight="true" outlineLevel="0" collapsed="false">
      <c r="A396" s="0"/>
      <c r="B396" s="0"/>
      <c r="C396" s="0"/>
      <c r="D396" s="0"/>
      <c r="E396" s="0"/>
    </row>
    <row r="397" customFormat="false" ht="17.25" hidden="false" customHeight="true" outlineLevel="0" collapsed="false">
      <c r="A397" s="0"/>
      <c r="B397" s="0"/>
      <c r="C397" s="0"/>
      <c r="D397" s="0"/>
      <c r="E397" s="0"/>
    </row>
    <row r="398" customFormat="false" ht="17.25" hidden="false" customHeight="true" outlineLevel="0" collapsed="false">
      <c r="A398" s="0"/>
      <c r="B398" s="0"/>
      <c r="C398" s="0"/>
      <c r="D398" s="0"/>
      <c r="E398" s="0"/>
    </row>
    <row r="399" customFormat="false" ht="17.25" hidden="false" customHeight="true" outlineLevel="0" collapsed="false">
      <c r="A399" s="0"/>
      <c r="B399" s="0"/>
      <c r="C399" s="0"/>
      <c r="D399" s="0"/>
      <c r="E399" s="0"/>
    </row>
    <row r="400" customFormat="false" ht="17.25" hidden="false" customHeight="true" outlineLevel="0" collapsed="false">
      <c r="A400" s="0"/>
      <c r="B400" s="0"/>
      <c r="C400" s="0"/>
      <c r="D400" s="0"/>
      <c r="E400" s="0"/>
    </row>
    <row r="401" customFormat="false" ht="17.25" hidden="false" customHeight="true" outlineLevel="0" collapsed="false">
      <c r="A401" s="0"/>
      <c r="B401" s="0"/>
      <c r="C401" s="0"/>
      <c r="D401" s="0"/>
      <c r="E401" s="0"/>
    </row>
    <row r="402" customFormat="false" ht="17.25" hidden="false" customHeight="true" outlineLevel="0" collapsed="false">
      <c r="A402" s="0"/>
      <c r="B402" s="0"/>
      <c r="C402" s="0"/>
      <c r="D402" s="0"/>
      <c r="E402" s="0"/>
    </row>
    <row r="403" customFormat="false" ht="17.25" hidden="false" customHeight="true" outlineLevel="0" collapsed="false">
      <c r="A403" s="0"/>
      <c r="B403" s="0"/>
      <c r="C403" s="0"/>
      <c r="D403" s="0"/>
      <c r="E403" s="0"/>
    </row>
    <row r="404" customFormat="false" ht="17.25" hidden="false" customHeight="true" outlineLevel="0" collapsed="false">
      <c r="A404" s="0"/>
      <c r="B404" s="0"/>
      <c r="C404" s="0"/>
      <c r="D404" s="0"/>
      <c r="E404" s="0"/>
    </row>
    <row r="405" customFormat="false" ht="17.25" hidden="false" customHeight="true" outlineLevel="0" collapsed="false">
      <c r="A405" s="0"/>
      <c r="B405" s="0"/>
      <c r="C405" s="0"/>
      <c r="D405" s="0"/>
      <c r="E405" s="0"/>
    </row>
    <row r="406" customFormat="false" ht="17.25" hidden="false" customHeight="true" outlineLevel="0" collapsed="false">
      <c r="A406" s="0"/>
      <c r="B406" s="0"/>
      <c r="C406" s="0"/>
      <c r="D406" s="0"/>
      <c r="E406" s="0"/>
    </row>
    <row r="407" customFormat="false" ht="17.25" hidden="false" customHeight="true" outlineLevel="0" collapsed="false">
      <c r="A407" s="0"/>
      <c r="B407" s="0"/>
      <c r="C407" s="0"/>
      <c r="D407" s="0"/>
      <c r="E407" s="0"/>
    </row>
    <row r="408" customFormat="false" ht="17.25" hidden="false" customHeight="true" outlineLevel="0" collapsed="false">
      <c r="A408" s="0"/>
      <c r="B408" s="0"/>
      <c r="C408" s="0"/>
      <c r="D408" s="0"/>
      <c r="E408" s="0"/>
    </row>
    <row r="409" customFormat="false" ht="17.25" hidden="false" customHeight="true" outlineLevel="0" collapsed="false">
      <c r="A409" s="0"/>
      <c r="B409" s="0"/>
      <c r="C409" s="0"/>
      <c r="D409" s="0"/>
      <c r="E409" s="0"/>
    </row>
    <row r="410" customFormat="false" ht="17.25" hidden="false" customHeight="true" outlineLevel="0" collapsed="false">
      <c r="A410" s="0"/>
      <c r="B410" s="0"/>
      <c r="C410" s="0"/>
      <c r="D410" s="0"/>
      <c r="E410" s="0"/>
    </row>
    <row r="411" customFormat="false" ht="17.25" hidden="false" customHeight="true" outlineLevel="0" collapsed="false">
      <c r="A411" s="0"/>
      <c r="B411" s="0"/>
      <c r="C411" s="0"/>
      <c r="D411" s="0"/>
      <c r="E411" s="0"/>
    </row>
    <row r="412" customFormat="false" ht="17.25" hidden="false" customHeight="true" outlineLevel="0" collapsed="false">
      <c r="A412" s="0"/>
      <c r="B412" s="0"/>
      <c r="C412" s="0"/>
      <c r="D412" s="0"/>
      <c r="E412" s="0"/>
    </row>
    <row r="413" customFormat="false" ht="17.25" hidden="false" customHeight="true" outlineLevel="0" collapsed="false">
      <c r="A413" s="0"/>
      <c r="B413" s="0"/>
      <c r="C413" s="0"/>
      <c r="D413" s="0"/>
      <c r="E413" s="0"/>
    </row>
    <row r="414" customFormat="false" ht="17.25" hidden="false" customHeight="true" outlineLevel="0" collapsed="false">
      <c r="A414" s="0"/>
      <c r="B414" s="0"/>
      <c r="C414" s="0"/>
      <c r="D414" s="0"/>
      <c r="E414" s="0"/>
    </row>
    <row r="415" customFormat="false" ht="17.25" hidden="false" customHeight="true" outlineLevel="0" collapsed="false">
      <c r="A415" s="0"/>
      <c r="B415" s="0"/>
      <c r="C415" s="0"/>
      <c r="D415" s="0"/>
      <c r="E415" s="0"/>
    </row>
    <row r="416" customFormat="false" ht="17.25" hidden="false" customHeight="true" outlineLevel="0" collapsed="false">
      <c r="A416" s="0"/>
      <c r="B416" s="0"/>
      <c r="C416" s="0"/>
      <c r="D416" s="0"/>
      <c r="E416" s="0"/>
    </row>
    <row r="417" customFormat="false" ht="17.25" hidden="false" customHeight="true" outlineLevel="0" collapsed="false">
      <c r="A417" s="0"/>
      <c r="B417" s="0"/>
      <c r="C417" s="0"/>
      <c r="D417" s="0"/>
      <c r="E417" s="0"/>
    </row>
    <row r="418" customFormat="false" ht="17.25" hidden="false" customHeight="true" outlineLevel="0" collapsed="false">
      <c r="A418" s="0"/>
      <c r="B418" s="0"/>
      <c r="C418" s="0"/>
      <c r="D418" s="0"/>
      <c r="E418" s="0"/>
    </row>
    <row r="419" customFormat="false" ht="17.25" hidden="false" customHeight="true" outlineLevel="0" collapsed="false">
      <c r="A419" s="0"/>
      <c r="B419" s="0"/>
      <c r="C419" s="0"/>
      <c r="D419" s="0"/>
      <c r="E419" s="0"/>
    </row>
    <row r="420" customFormat="false" ht="17.25" hidden="false" customHeight="true" outlineLevel="0" collapsed="false">
      <c r="A420" s="0"/>
      <c r="B420" s="0"/>
      <c r="C420" s="0"/>
      <c r="D420" s="0"/>
      <c r="E420" s="0"/>
    </row>
    <row r="421" customFormat="false" ht="17.25" hidden="false" customHeight="true" outlineLevel="0" collapsed="false">
      <c r="A421" s="0"/>
      <c r="B421" s="0"/>
      <c r="C421" s="0"/>
      <c r="D421" s="0"/>
      <c r="E421" s="0"/>
    </row>
    <row r="422" customFormat="false" ht="17.25" hidden="false" customHeight="true" outlineLevel="0" collapsed="false">
      <c r="A422" s="0"/>
      <c r="B422" s="0"/>
      <c r="C422" s="0"/>
      <c r="D422" s="0"/>
      <c r="E422" s="0"/>
    </row>
    <row r="423" customFormat="false" ht="17.25" hidden="false" customHeight="true" outlineLevel="0" collapsed="false">
      <c r="A423" s="0"/>
      <c r="B423" s="0"/>
      <c r="C423" s="0"/>
      <c r="D423" s="0"/>
      <c r="E423" s="0"/>
    </row>
    <row r="424" customFormat="false" ht="17.25" hidden="false" customHeight="true" outlineLevel="0" collapsed="false">
      <c r="A424" s="0"/>
      <c r="B424" s="0"/>
      <c r="C424" s="0"/>
      <c r="D424" s="0"/>
      <c r="E424" s="0"/>
    </row>
    <row r="425" customFormat="false" ht="17.25" hidden="false" customHeight="true" outlineLevel="0" collapsed="false">
      <c r="A425" s="0"/>
      <c r="B425" s="0"/>
      <c r="C425" s="0"/>
      <c r="D425" s="0"/>
      <c r="E425" s="0"/>
    </row>
    <row r="426" customFormat="false" ht="17.25" hidden="false" customHeight="true" outlineLevel="0" collapsed="false">
      <c r="A426" s="0"/>
      <c r="B426" s="0"/>
      <c r="C426" s="0"/>
      <c r="D426" s="0"/>
      <c r="E426" s="0"/>
    </row>
    <row r="427" customFormat="false" ht="17.25" hidden="false" customHeight="true" outlineLevel="0" collapsed="false">
      <c r="A427" s="0"/>
      <c r="B427" s="0"/>
      <c r="C427" s="0"/>
      <c r="D427" s="0"/>
      <c r="E427" s="0"/>
    </row>
    <row r="428" customFormat="false" ht="17.25" hidden="false" customHeight="true" outlineLevel="0" collapsed="false">
      <c r="A428" s="0"/>
      <c r="B428" s="0"/>
      <c r="C428" s="0"/>
      <c r="D428" s="0"/>
      <c r="E428" s="0"/>
    </row>
    <row r="429" customFormat="false" ht="17.25" hidden="false" customHeight="true" outlineLevel="0" collapsed="false">
      <c r="A429" s="0"/>
      <c r="B429" s="0"/>
      <c r="C429" s="0"/>
      <c r="D429" s="0"/>
      <c r="E429" s="0"/>
    </row>
    <row r="430" customFormat="false" ht="17.25" hidden="false" customHeight="true" outlineLevel="0" collapsed="false">
      <c r="A430" s="0"/>
      <c r="B430" s="0"/>
      <c r="C430" s="0"/>
      <c r="D430" s="0"/>
      <c r="E430" s="0"/>
    </row>
    <row r="431" customFormat="false" ht="17.25" hidden="false" customHeight="true" outlineLevel="0" collapsed="false">
      <c r="A431" s="0"/>
      <c r="B431" s="0"/>
      <c r="C431" s="0"/>
      <c r="D431" s="0"/>
      <c r="E431" s="0"/>
    </row>
    <row r="432" customFormat="false" ht="17.25" hidden="false" customHeight="true" outlineLevel="0" collapsed="false">
      <c r="A432" s="0"/>
      <c r="B432" s="0"/>
      <c r="C432" s="0"/>
      <c r="D432" s="0"/>
      <c r="E432" s="0"/>
    </row>
    <row r="433" customFormat="false" ht="17.25" hidden="false" customHeight="true" outlineLevel="0" collapsed="false">
      <c r="A433" s="0"/>
      <c r="B433" s="0"/>
      <c r="C433" s="0"/>
      <c r="D433" s="0"/>
      <c r="E433" s="0"/>
    </row>
    <row r="434" customFormat="false" ht="17.25" hidden="false" customHeight="true" outlineLevel="0" collapsed="false">
      <c r="A434" s="0"/>
      <c r="B434" s="0"/>
      <c r="C434" s="0"/>
      <c r="D434" s="0"/>
      <c r="E434" s="0"/>
    </row>
    <row r="435" customFormat="false" ht="17.25" hidden="false" customHeight="true" outlineLevel="0" collapsed="false">
      <c r="A435" s="0"/>
      <c r="B435" s="0"/>
      <c r="C435" s="0"/>
      <c r="D435" s="0"/>
      <c r="E435" s="0"/>
    </row>
    <row r="436" customFormat="false" ht="17.25" hidden="false" customHeight="true" outlineLevel="0" collapsed="false">
      <c r="A436" s="0"/>
      <c r="B436" s="0"/>
      <c r="C436" s="0"/>
      <c r="D436" s="0"/>
      <c r="E436" s="0"/>
    </row>
    <row r="437" customFormat="false" ht="17.25" hidden="false" customHeight="true" outlineLevel="0" collapsed="false">
      <c r="A437" s="0"/>
      <c r="B437" s="0"/>
      <c r="C437" s="0"/>
      <c r="D437" s="0"/>
      <c r="E437" s="0"/>
    </row>
    <row r="438" customFormat="false" ht="17.25" hidden="false" customHeight="true" outlineLevel="0" collapsed="false">
      <c r="A438" s="0"/>
      <c r="B438" s="0"/>
      <c r="C438" s="0"/>
      <c r="D438" s="0"/>
      <c r="E438" s="0"/>
    </row>
    <row r="439" customFormat="false" ht="17.25" hidden="false" customHeight="true" outlineLevel="0" collapsed="false">
      <c r="A439" s="0"/>
      <c r="B439" s="0"/>
      <c r="C439" s="0"/>
      <c r="D439" s="0"/>
      <c r="E439" s="0"/>
    </row>
    <row r="440" customFormat="false" ht="17.25" hidden="false" customHeight="true" outlineLevel="0" collapsed="false">
      <c r="A440" s="0"/>
      <c r="B440" s="0"/>
      <c r="C440" s="0"/>
      <c r="D440" s="0"/>
      <c r="E440" s="0"/>
    </row>
    <row r="441" customFormat="false" ht="17.25" hidden="false" customHeight="true" outlineLevel="0" collapsed="false">
      <c r="A441" s="0"/>
      <c r="B441" s="0"/>
      <c r="C441" s="0"/>
      <c r="D441" s="0"/>
      <c r="E441" s="0"/>
    </row>
    <row r="442" customFormat="false" ht="17.25" hidden="false" customHeight="true" outlineLevel="0" collapsed="false">
      <c r="A442" s="0"/>
      <c r="B442" s="0"/>
      <c r="C442" s="0"/>
      <c r="D442" s="0"/>
      <c r="E442" s="0"/>
    </row>
    <row r="443" customFormat="false" ht="17.25" hidden="false" customHeight="true" outlineLevel="0" collapsed="false">
      <c r="A443" s="0"/>
      <c r="B443" s="0"/>
      <c r="C443" s="0"/>
      <c r="D443" s="0"/>
      <c r="E443" s="0"/>
    </row>
    <row r="444" customFormat="false" ht="17.25" hidden="false" customHeight="true" outlineLevel="0" collapsed="false">
      <c r="A444" s="0"/>
      <c r="B444" s="0"/>
      <c r="C444" s="0"/>
      <c r="D444" s="0"/>
      <c r="E444" s="0"/>
    </row>
    <row r="445" customFormat="false" ht="17.25" hidden="false" customHeight="true" outlineLevel="0" collapsed="false">
      <c r="A445" s="0"/>
      <c r="B445" s="0"/>
      <c r="C445" s="0"/>
      <c r="D445" s="0"/>
      <c r="E445" s="0"/>
    </row>
    <row r="446" customFormat="false" ht="17.25" hidden="false" customHeight="true" outlineLevel="0" collapsed="false">
      <c r="A446" s="0"/>
      <c r="B446" s="0"/>
      <c r="C446" s="0"/>
      <c r="D446" s="0"/>
      <c r="E446" s="0"/>
    </row>
    <row r="447" customFormat="false" ht="17.25" hidden="false" customHeight="true" outlineLevel="0" collapsed="false">
      <c r="A447" s="0"/>
      <c r="B447" s="0"/>
      <c r="C447" s="0"/>
      <c r="D447" s="0"/>
      <c r="E447" s="0"/>
    </row>
    <row r="448" customFormat="false" ht="17.25" hidden="false" customHeight="true" outlineLevel="0" collapsed="false">
      <c r="A448" s="0"/>
      <c r="B448" s="0"/>
      <c r="C448" s="0"/>
      <c r="D448" s="0"/>
      <c r="E448" s="0"/>
    </row>
    <row r="449" customFormat="false" ht="17.25" hidden="false" customHeight="true" outlineLevel="0" collapsed="false">
      <c r="A449" s="0"/>
      <c r="B449" s="0"/>
      <c r="C449" s="0"/>
      <c r="D449" s="0"/>
      <c r="E449" s="0"/>
    </row>
    <row r="450" customFormat="false" ht="17.25" hidden="false" customHeight="true" outlineLevel="0" collapsed="false">
      <c r="A450" s="0"/>
      <c r="B450" s="0"/>
      <c r="C450" s="0"/>
      <c r="D450" s="0"/>
      <c r="E450" s="0"/>
    </row>
    <row r="451" customFormat="false" ht="17.25" hidden="false" customHeight="true" outlineLevel="0" collapsed="false">
      <c r="A451" s="0"/>
      <c r="B451" s="0"/>
      <c r="C451" s="0"/>
      <c r="D451" s="0"/>
      <c r="E451" s="0"/>
    </row>
    <row r="452" customFormat="false" ht="17.25" hidden="false" customHeight="true" outlineLevel="0" collapsed="false">
      <c r="A452" s="0"/>
      <c r="B452" s="0"/>
      <c r="C452" s="0"/>
      <c r="D452" s="0"/>
      <c r="E452" s="0"/>
    </row>
    <row r="453" customFormat="false" ht="17.25" hidden="false" customHeight="true" outlineLevel="0" collapsed="false">
      <c r="A453" s="0"/>
      <c r="B453" s="0"/>
      <c r="C453" s="0"/>
      <c r="D453" s="0"/>
      <c r="E453" s="0"/>
    </row>
    <row r="454" customFormat="false" ht="17.25" hidden="false" customHeight="true" outlineLevel="0" collapsed="false">
      <c r="A454" s="0"/>
      <c r="B454" s="0"/>
      <c r="C454" s="0"/>
      <c r="D454" s="0"/>
      <c r="E454" s="0"/>
    </row>
    <row r="455" customFormat="false" ht="17.25" hidden="false" customHeight="true" outlineLevel="0" collapsed="false">
      <c r="A455" s="0"/>
      <c r="B455" s="0"/>
      <c r="C455" s="0"/>
      <c r="D455" s="0"/>
      <c r="E455" s="0"/>
    </row>
    <row r="456" customFormat="false" ht="17.25" hidden="false" customHeight="true" outlineLevel="0" collapsed="false">
      <c r="A456" s="0"/>
      <c r="B456" s="0"/>
      <c r="C456" s="0"/>
      <c r="D456" s="0"/>
      <c r="E456" s="0"/>
    </row>
    <row r="457" customFormat="false" ht="17.25" hidden="false" customHeight="true" outlineLevel="0" collapsed="false">
      <c r="A457" s="0"/>
      <c r="B457" s="0"/>
      <c r="C457" s="0"/>
      <c r="D457" s="0"/>
      <c r="E457" s="0"/>
    </row>
    <row r="458" customFormat="false" ht="17.25" hidden="false" customHeight="true" outlineLevel="0" collapsed="false">
      <c r="A458" s="0"/>
      <c r="B458" s="0"/>
      <c r="C458" s="0"/>
      <c r="D458" s="0"/>
      <c r="E458" s="0"/>
    </row>
    <row r="459" customFormat="false" ht="17.25" hidden="false" customHeight="true" outlineLevel="0" collapsed="false">
      <c r="A459" s="0"/>
      <c r="B459" s="0"/>
      <c r="C459" s="0"/>
      <c r="D459" s="0"/>
      <c r="E459" s="0"/>
    </row>
    <row r="460" customFormat="false" ht="17.25" hidden="false" customHeight="true" outlineLevel="0" collapsed="false">
      <c r="A460" s="0"/>
      <c r="B460" s="0"/>
      <c r="C460" s="0"/>
      <c r="D460" s="0"/>
      <c r="E460" s="0"/>
    </row>
    <row r="461" customFormat="false" ht="17.25" hidden="false" customHeight="true" outlineLevel="0" collapsed="false">
      <c r="A461" s="0"/>
      <c r="B461" s="0"/>
      <c r="C461" s="0"/>
      <c r="D461" s="0"/>
      <c r="E461" s="0"/>
    </row>
    <row r="462" customFormat="false" ht="17.25" hidden="false" customHeight="true" outlineLevel="0" collapsed="false">
      <c r="A462" s="0"/>
      <c r="B462" s="0"/>
      <c r="C462" s="0"/>
      <c r="D462" s="0"/>
      <c r="E462" s="0"/>
    </row>
    <row r="463" customFormat="false" ht="17.25" hidden="false" customHeight="true" outlineLevel="0" collapsed="false">
      <c r="A463" s="0"/>
      <c r="B463" s="0"/>
      <c r="C463" s="0"/>
      <c r="D463" s="0"/>
      <c r="E463" s="0"/>
    </row>
    <row r="464" customFormat="false" ht="17.25" hidden="false" customHeight="true" outlineLevel="0" collapsed="false">
      <c r="A464" s="0"/>
      <c r="B464" s="0"/>
      <c r="C464" s="0"/>
      <c r="D464" s="0"/>
      <c r="E464" s="0"/>
    </row>
    <row r="465" customFormat="false" ht="17.25" hidden="false" customHeight="true" outlineLevel="0" collapsed="false">
      <c r="A465" s="0"/>
      <c r="B465" s="0"/>
      <c r="C465" s="0"/>
      <c r="D465" s="0"/>
      <c r="E465" s="0"/>
    </row>
    <row r="466" customFormat="false" ht="17.25" hidden="false" customHeight="true" outlineLevel="0" collapsed="false">
      <c r="A466" s="0"/>
      <c r="B466" s="0"/>
      <c r="C466" s="0"/>
      <c r="D466" s="0"/>
      <c r="E466" s="0"/>
    </row>
    <row r="467" customFormat="false" ht="17.25" hidden="false" customHeight="true" outlineLevel="0" collapsed="false">
      <c r="A467" s="0"/>
      <c r="B467" s="0"/>
      <c r="C467" s="0"/>
      <c r="D467" s="0"/>
      <c r="E467" s="0"/>
    </row>
    <row r="468" customFormat="false" ht="17.25" hidden="false" customHeight="true" outlineLevel="0" collapsed="false">
      <c r="A468" s="0"/>
      <c r="B468" s="0"/>
      <c r="C468" s="0"/>
      <c r="D468" s="0"/>
      <c r="E468" s="0"/>
    </row>
    <row r="469" customFormat="false" ht="17.25" hidden="false" customHeight="true" outlineLevel="0" collapsed="false">
      <c r="A469" s="0"/>
      <c r="B469" s="0"/>
      <c r="C469" s="0"/>
      <c r="D469" s="0"/>
      <c r="E469" s="0"/>
    </row>
    <row r="470" customFormat="false" ht="17.25" hidden="false" customHeight="true" outlineLevel="0" collapsed="false">
      <c r="A470" s="0"/>
      <c r="B470" s="0"/>
      <c r="C470" s="0"/>
      <c r="D470" s="0"/>
      <c r="E470" s="0"/>
    </row>
    <row r="471" customFormat="false" ht="17.25" hidden="false" customHeight="true" outlineLevel="0" collapsed="false">
      <c r="A471" s="0"/>
      <c r="B471" s="0"/>
      <c r="C471" s="0"/>
      <c r="D471" s="0"/>
      <c r="E471" s="0"/>
    </row>
    <row r="472" customFormat="false" ht="17.25" hidden="false" customHeight="true" outlineLevel="0" collapsed="false">
      <c r="A472" s="0"/>
      <c r="B472" s="0"/>
      <c r="C472" s="0"/>
      <c r="D472" s="0"/>
      <c r="E472" s="0"/>
    </row>
    <row r="473" customFormat="false" ht="17.25" hidden="false" customHeight="true" outlineLevel="0" collapsed="false">
      <c r="A473" s="0"/>
      <c r="B473" s="0"/>
      <c r="C473" s="0"/>
      <c r="D473" s="0"/>
      <c r="E473" s="0"/>
    </row>
    <row r="474" customFormat="false" ht="17.25" hidden="false" customHeight="true" outlineLevel="0" collapsed="false">
      <c r="A474" s="0"/>
      <c r="B474" s="0"/>
      <c r="C474" s="0"/>
      <c r="D474" s="0"/>
      <c r="E474" s="0"/>
    </row>
    <row r="475" customFormat="false" ht="17.25" hidden="false" customHeight="true" outlineLevel="0" collapsed="false">
      <c r="A475" s="0"/>
      <c r="B475" s="0"/>
      <c r="C475" s="0"/>
      <c r="D475" s="0"/>
      <c r="E475" s="0"/>
    </row>
    <row r="476" customFormat="false" ht="17.25" hidden="false" customHeight="true" outlineLevel="0" collapsed="false">
      <c r="A476" s="0"/>
      <c r="B476" s="0"/>
      <c r="C476" s="0"/>
      <c r="D476" s="0"/>
      <c r="E476" s="0"/>
    </row>
    <row r="477" customFormat="false" ht="17.25" hidden="false" customHeight="true" outlineLevel="0" collapsed="false">
      <c r="A477" s="0"/>
      <c r="B477" s="0"/>
      <c r="C477" s="0"/>
      <c r="D477" s="0"/>
      <c r="E477" s="0"/>
    </row>
    <row r="478" customFormat="false" ht="17.25" hidden="false" customHeight="true" outlineLevel="0" collapsed="false">
      <c r="A478" s="0"/>
      <c r="B478" s="0"/>
      <c r="C478" s="0"/>
      <c r="D478" s="0"/>
      <c r="E478" s="0"/>
    </row>
    <row r="479" customFormat="false" ht="17.25" hidden="false" customHeight="true" outlineLevel="0" collapsed="false">
      <c r="A479" s="0"/>
      <c r="B479" s="0"/>
      <c r="C479" s="0"/>
      <c r="D479" s="0"/>
      <c r="E479" s="0"/>
    </row>
    <row r="480" customFormat="false" ht="17.25" hidden="false" customHeight="true" outlineLevel="0" collapsed="false">
      <c r="A480" s="0"/>
      <c r="B480" s="0"/>
      <c r="C480" s="0"/>
      <c r="D480" s="0"/>
      <c r="E480" s="0"/>
    </row>
    <row r="481" customFormat="false" ht="17.25" hidden="false" customHeight="true" outlineLevel="0" collapsed="false">
      <c r="A481" s="0"/>
      <c r="B481" s="0"/>
      <c r="C481" s="0"/>
      <c r="D481" s="0"/>
      <c r="E481" s="0"/>
    </row>
    <row r="482" customFormat="false" ht="17.25" hidden="false" customHeight="true" outlineLevel="0" collapsed="false">
      <c r="A482" s="0"/>
      <c r="B482" s="0"/>
      <c r="C482" s="0"/>
      <c r="D482" s="0"/>
      <c r="E482" s="0"/>
    </row>
    <row r="483" customFormat="false" ht="17.25" hidden="false" customHeight="true" outlineLevel="0" collapsed="false">
      <c r="A483" s="0"/>
      <c r="B483" s="0"/>
      <c r="C483" s="0"/>
      <c r="D483" s="0"/>
      <c r="E483" s="0"/>
    </row>
    <row r="484" customFormat="false" ht="17.25" hidden="false" customHeight="true" outlineLevel="0" collapsed="false">
      <c r="A484" s="0"/>
      <c r="B484" s="0"/>
      <c r="C484" s="0"/>
      <c r="D484" s="0"/>
      <c r="E484" s="0"/>
    </row>
    <row r="485" customFormat="false" ht="17.25" hidden="false" customHeight="true" outlineLevel="0" collapsed="false">
      <c r="A485" s="0"/>
      <c r="B485" s="0"/>
      <c r="C485" s="0"/>
      <c r="D485" s="0"/>
      <c r="E485" s="0"/>
    </row>
    <row r="486" customFormat="false" ht="17.25" hidden="false" customHeight="true" outlineLevel="0" collapsed="false">
      <c r="A486" s="0"/>
      <c r="B486" s="0"/>
      <c r="C486" s="0"/>
      <c r="D486" s="0"/>
      <c r="E486" s="0"/>
    </row>
    <row r="487" customFormat="false" ht="17.25" hidden="false" customHeight="true" outlineLevel="0" collapsed="false">
      <c r="A487" s="0"/>
      <c r="B487" s="0"/>
      <c r="C487" s="0"/>
      <c r="D487" s="0"/>
      <c r="E487" s="0"/>
    </row>
    <row r="488" customFormat="false" ht="17.25" hidden="false" customHeight="true" outlineLevel="0" collapsed="false">
      <c r="A488" s="0"/>
      <c r="B488" s="0"/>
      <c r="C488" s="0"/>
      <c r="D488" s="0"/>
      <c r="E488" s="0"/>
    </row>
    <row r="489" customFormat="false" ht="17.25" hidden="false" customHeight="true" outlineLevel="0" collapsed="false">
      <c r="A489" s="0"/>
      <c r="B489" s="0"/>
      <c r="C489" s="0"/>
      <c r="D489" s="0"/>
      <c r="E489" s="0"/>
    </row>
    <row r="490" customFormat="false" ht="17.25" hidden="false" customHeight="true" outlineLevel="0" collapsed="false">
      <c r="A490" s="0"/>
      <c r="B490" s="0"/>
      <c r="C490" s="0"/>
      <c r="D490" s="0"/>
      <c r="E490" s="0"/>
    </row>
    <row r="491" customFormat="false" ht="17.25" hidden="false" customHeight="true" outlineLevel="0" collapsed="false">
      <c r="A491" s="0"/>
      <c r="B491" s="0"/>
      <c r="C491" s="0"/>
      <c r="D491" s="0"/>
      <c r="E491" s="0"/>
    </row>
    <row r="492" customFormat="false" ht="17.25" hidden="false" customHeight="true" outlineLevel="0" collapsed="false">
      <c r="A492" s="0"/>
      <c r="B492" s="0"/>
      <c r="C492" s="0"/>
      <c r="D492" s="0"/>
      <c r="E492" s="0"/>
    </row>
    <row r="493" customFormat="false" ht="17.25" hidden="false" customHeight="true" outlineLevel="0" collapsed="false">
      <c r="A493" s="0"/>
      <c r="B493" s="0"/>
      <c r="C493" s="0"/>
      <c r="D493" s="0"/>
      <c r="E493" s="0"/>
    </row>
    <row r="494" customFormat="false" ht="17.25" hidden="false" customHeight="true" outlineLevel="0" collapsed="false">
      <c r="A494" s="0"/>
      <c r="B494" s="0"/>
      <c r="C494" s="0"/>
      <c r="D494" s="0"/>
      <c r="E494" s="0"/>
    </row>
    <row r="495" customFormat="false" ht="17.25" hidden="false" customHeight="true" outlineLevel="0" collapsed="false">
      <c r="A495" s="0"/>
      <c r="B495" s="0"/>
      <c r="C495" s="0"/>
      <c r="D495" s="0"/>
      <c r="E495" s="0"/>
    </row>
    <row r="496" customFormat="false" ht="17.25" hidden="false" customHeight="true" outlineLevel="0" collapsed="false">
      <c r="A496" s="0"/>
      <c r="B496" s="0"/>
      <c r="C496" s="0"/>
      <c r="D496" s="0"/>
      <c r="E496" s="0"/>
    </row>
    <row r="497" customFormat="false" ht="17.25" hidden="false" customHeight="true" outlineLevel="0" collapsed="false">
      <c r="A497" s="0"/>
      <c r="B497" s="0"/>
      <c r="C497" s="0"/>
      <c r="D497" s="0"/>
      <c r="E497" s="0"/>
    </row>
    <row r="498" customFormat="false" ht="17.25" hidden="false" customHeight="true" outlineLevel="0" collapsed="false">
      <c r="A498" s="0"/>
      <c r="B498" s="0"/>
      <c r="C498" s="0"/>
      <c r="D498" s="0"/>
      <c r="E498" s="0"/>
    </row>
    <row r="499" customFormat="false" ht="17.25" hidden="false" customHeight="true" outlineLevel="0" collapsed="false">
      <c r="A499" s="0"/>
      <c r="B499" s="0"/>
      <c r="C499" s="0"/>
      <c r="D499" s="0"/>
      <c r="E499" s="0"/>
    </row>
    <row r="500" customFormat="false" ht="17.25" hidden="false" customHeight="true" outlineLevel="0" collapsed="false">
      <c r="A500" s="0"/>
      <c r="B500" s="0"/>
      <c r="C500" s="0"/>
      <c r="D500" s="0"/>
      <c r="E500" s="0"/>
    </row>
    <row r="501" customFormat="false" ht="17.25" hidden="false" customHeight="true" outlineLevel="0" collapsed="false">
      <c r="A501" s="0"/>
      <c r="B501" s="0"/>
      <c r="C501" s="0"/>
      <c r="D501" s="0"/>
      <c r="E501" s="0"/>
    </row>
    <row r="502" customFormat="false" ht="17.25" hidden="false" customHeight="true" outlineLevel="0" collapsed="false">
      <c r="A502" s="0"/>
      <c r="B502" s="0"/>
      <c r="C502" s="0"/>
      <c r="D502" s="0"/>
      <c r="E502" s="0"/>
    </row>
    <row r="503" customFormat="false" ht="17.25" hidden="false" customHeight="true" outlineLevel="0" collapsed="false">
      <c r="A503" s="0"/>
      <c r="B503" s="0"/>
      <c r="C503" s="0"/>
      <c r="D503" s="0"/>
      <c r="E503" s="0"/>
    </row>
    <row r="504" customFormat="false" ht="17.25" hidden="false" customHeight="true" outlineLevel="0" collapsed="false">
      <c r="A504" s="0"/>
      <c r="B504" s="0"/>
      <c r="C504" s="0"/>
      <c r="D504" s="0"/>
      <c r="E504" s="0"/>
    </row>
    <row r="505" customFormat="false" ht="17.25" hidden="false" customHeight="true" outlineLevel="0" collapsed="false">
      <c r="A505" s="0"/>
      <c r="B505" s="0"/>
      <c r="C505" s="0"/>
      <c r="D505" s="0"/>
      <c r="E505" s="0"/>
    </row>
    <row r="506" customFormat="false" ht="17.25" hidden="false" customHeight="true" outlineLevel="0" collapsed="false">
      <c r="A506" s="0"/>
      <c r="B506" s="0"/>
      <c r="C506" s="0"/>
      <c r="D506" s="0"/>
      <c r="E506" s="0"/>
    </row>
    <row r="507" customFormat="false" ht="17.25" hidden="false" customHeight="true" outlineLevel="0" collapsed="false">
      <c r="A507" s="0"/>
      <c r="B507" s="0"/>
      <c r="C507" s="0"/>
      <c r="D507" s="0"/>
      <c r="E507" s="0"/>
    </row>
    <row r="508" customFormat="false" ht="17.25" hidden="false" customHeight="true" outlineLevel="0" collapsed="false">
      <c r="A508" s="0"/>
      <c r="B508" s="0"/>
      <c r="C508" s="0"/>
      <c r="D508" s="0"/>
      <c r="E508" s="0"/>
    </row>
    <row r="509" customFormat="false" ht="17.25" hidden="false" customHeight="true" outlineLevel="0" collapsed="false">
      <c r="A509" s="0"/>
      <c r="B509" s="0"/>
      <c r="C509" s="0"/>
      <c r="D509" s="0"/>
      <c r="E509" s="0"/>
    </row>
    <row r="510" customFormat="false" ht="17.25" hidden="false" customHeight="true" outlineLevel="0" collapsed="false">
      <c r="A510" s="0"/>
      <c r="B510" s="0"/>
      <c r="C510" s="0"/>
      <c r="D510" s="0"/>
      <c r="E510" s="0"/>
    </row>
    <row r="511" customFormat="false" ht="17.25" hidden="false" customHeight="true" outlineLevel="0" collapsed="false">
      <c r="A511" s="0"/>
      <c r="B511" s="0"/>
      <c r="C511" s="0"/>
      <c r="D511" s="0"/>
      <c r="E511" s="0"/>
    </row>
    <row r="512" customFormat="false" ht="17.25" hidden="false" customHeight="true" outlineLevel="0" collapsed="false">
      <c r="A512" s="0"/>
      <c r="B512" s="0"/>
      <c r="C512" s="0"/>
      <c r="D512" s="0"/>
      <c r="E512" s="0"/>
    </row>
    <row r="513" customFormat="false" ht="17.25" hidden="false" customHeight="true" outlineLevel="0" collapsed="false">
      <c r="A513" s="0"/>
      <c r="B513" s="0"/>
      <c r="C513" s="0"/>
      <c r="D513" s="0"/>
      <c r="E513" s="0"/>
    </row>
    <row r="514" customFormat="false" ht="17.25" hidden="false" customHeight="true" outlineLevel="0" collapsed="false">
      <c r="A514" s="0"/>
      <c r="B514" s="0"/>
      <c r="C514" s="0"/>
      <c r="D514" s="0"/>
      <c r="E514" s="0"/>
    </row>
    <row r="515" customFormat="false" ht="17.25" hidden="false" customHeight="true" outlineLevel="0" collapsed="false">
      <c r="A515" s="0"/>
      <c r="B515" s="0"/>
      <c r="C515" s="0"/>
      <c r="D515" s="0"/>
      <c r="E515" s="0"/>
    </row>
    <row r="516" customFormat="false" ht="17.25" hidden="false" customHeight="true" outlineLevel="0" collapsed="false">
      <c r="A516" s="0"/>
      <c r="B516" s="0"/>
      <c r="C516" s="0"/>
      <c r="D516" s="0"/>
      <c r="E516" s="0"/>
    </row>
    <row r="517" customFormat="false" ht="17.25" hidden="false" customHeight="true" outlineLevel="0" collapsed="false">
      <c r="A517" s="0"/>
      <c r="B517" s="0"/>
      <c r="C517" s="0"/>
      <c r="D517" s="0"/>
      <c r="E517" s="0"/>
    </row>
    <row r="518" customFormat="false" ht="17.25" hidden="false" customHeight="true" outlineLevel="0" collapsed="false">
      <c r="A518" s="0"/>
      <c r="B518" s="0"/>
      <c r="C518" s="0"/>
      <c r="D518" s="0"/>
      <c r="E518" s="0"/>
    </row>
    <row r="519" customFormat="false" ht="17.25" hidden="false" customHeight="true" outlineLevel="0" collapsed="false">
      <c r="A519" s="0"/>
      <c r="B519" s="0"/>
      <c r="C519" s="0"/>
      <c r="D519" s="0"/>
      <c r="E519" s="0"/>
    </row>
    <row r="520" customFormat="false" ht="17.25" hidden="false" customHeight="true" outlineLevel="0" collapsed="false">
      <c r="A520" s="0"/>
      <c r="B520" s="0"/>
      <c r="C520" s="0"/>
      <c r="D520" s="0"/>
      <c r="E520" s="0"/>
    </row>
    <row r="521" customFormat="false" ht="17.25" hidden="false" customHeight="true" outlineLevel="0" collapsed="false">
      <c r="A521" s="0"/>
      <c r="B521" s="0"/>
      <c r="C521" s="0"/>
      <c r="D521" s="0"/>
      <c r="E521" s="0"/>
    </row>
    <row r="522" customFormat="false" ht="17.25" hidden="false" customHeight="true" outlineLevel="0" collapsed="false">
      <c r="A522" s="0"/>
      <c r="B522" s="0"/>
      <c r="C522" s="0"/>
      <c r="D522" s="0"/>
      <c r="E522" s="0"/>
    </row>
    <row r="523" customFormat="false" ht="17.25" hidden="false" customHeight="true" outlineLevel="0" collapsed="false">
      <c r="A523" s="0"/>
      <c r="B523" s="0"/>
      <c r="C523" s="0"/>
      <c r="D523" s="0"/>
      <c r="E523" s="0"/>
    </row>
    <row r="524" customFormat="false" ht="17.25" hidden="false" customHeight="true" outlineLevel="0" collapsed="false">
      <c r="A524" s="0"/>
      <c r="B524" s="0"/>
      <c r="C524" s="0"/>
      <c r="D524" s="0"/>
      <c r="E524" s="0"/>
    </row>
    <row r="525" customFormat="false" ht="17.25" hidden="false" customHeight="true" outlineLevel="0" collapsed="false">
      <c r="A525" s="0"/>
      <c r="B525" s="0"/>
      <c r="C525" s="0"/>
      <c r="D525" s="0"/>
      <c r="E525" s="0"/>
    </row>
    <row r="526" customFormat="false" ht="17.25" hidden="false" customHeight="true" outlineLevel="0" collapsed="false">
      <c r="A526" s="0"/>
      <c r="B526" s="0"/>
      <c r="C526" s="0"/>
      <c r="D526" s="0"/>
      <c r="E526" s="0"/>
    </row>
    <row r="527" customFormat="false" ht="17.25" hidden="false" customHeight="true" outlineLevel="0" collapsed="false">
      <c r="A527" s="0"/>
      <c r="B527" s="0"/>
      <c r="C527" s="0"/>
      <c r="D527" s="0"/>
      <c r="E527" s="0"/>
    </row>
    <row r="528" customFormat="false" ht="17.25" hidden="false" customHeight="true" outlineLevel="0" collapsed="false">
      <c r="A528" s="0"/>
      <c r="B528" s="0"/>
      <c r="C528" s="0"/>
      <c r="D528" s="0"/>
      <c r="E528" s="0"/>
    </row>
    <row r="529" customFormat="false" ht="17.25" hidden="false" customHeight="true" outlineLevel="0" collapsed="false">
      <c r="A529" s="0"/>
      <c r="B529" s="0"/>
      <c r="C529" s="0"/>
      <c r="D529" s="0"/>
      <c r="E529" s="0"/>
    </row>
    <row r="530" customFormat="false" ht="17.25" hidden="false" customHeight="true" outlineLevel="0" collapsed="false">
      <c r="A530" s="0"/>
      <c r="B530" s="0"/>
      <c r="C530" s="0"/>
      <c r="D530" s="0"/>
      <c r="E530" s="0"/>
    </row>
    <row r="531" customFormat="false" ht="17.25" hidden="false" customHeight="true" outlineLevel="0" collapsed="false">
      <c r="A531" s="0"/>
      <c r="B531" s="0"/>
      <c r="C531" s="0"/>
      <c r="D531" s="0"/>
      <c r="E531" s="0"/>
    </row>
    <row r="532" customFormat="false" ht="17.25" hidden="false" customHeight="true" outlineLevel="0" collapsed="false">
      <c r="A532" s="0"/>
      <c r="B532" s="0"/>
      <c r="C532" s="0"/>
      <c r="D532" s="0"/>
      <c r="E532" s="0"/>
    </row>
    <row r="533" customFormat="false" ht="17.25" hidden="false" customHeight="true" outlineLevel="0" collapsed="false">
      <c r="A533" s="0"/>
      <c r="B533" s="0"/>
      <c r="C533" s="0"/>
      <c r="D533" s="0"/>
      <c r="E533" s="0"/>
    </row>
    <row r="534" customFormat="false" ht="17.25" hidden="false" customHeight="true" outlineLevel="0" collapsed="false">
      <c r="A534" s="0"/>
      <c r="B534" s="0"/>
      <c r="C534" s="0"/>
      <c r="D534" s="0"/>
      <c r="E534" s="0"/>
    </row>
    <row r="535" customFormat="false" ht="17.25" hidden="false" customHeight="true" outlineLevel="0" collapsed="false">
      <c r="A535" s="0"/>
      <c r="B535" s="0"/>
      <c r="C535" s="0"/>
      <c r="D535" s="0"/>
      <c r="E535" s="0"/>
    </row>
    <row r="536" customFormat="false" ht="17.25" hidden="false" customHeight="true" outlineLevel="0" collapsed="false">
      <c r="A536" s="0"/>
      <c r="B536" s="0"/>
      <c r="C536" s="0"/>
      <c r="D536" s="0"/>
      <c r="E536" s="0"/>
    </row>
    <row r="537" customFormat="false" ht="17.25" hidden="false" customHeight="true" outlineLevel="0" collapsed="false">
      <c r="A537" s="0"/>
      <c r="B537" s="0"/>
      <c r="C537" s="0"/>
      <c r="D537" s="0"/>
      <c r="E537" s="0"/>
    </row>
    <row r="538" customFormat="false" ht="17.25" hidden="false" customHeight="true" outlineLevel="0" collapsed="false">
      <c r="A538" s="0"/>
      <c r="B538" s="0"/>
      <c r="C538" s="0"/>
      <c r="D538" s="0"/>
      <c r="E538" s="0"/>
    </row>
    <row r="539" customFormat="false" ht="17.25" hidden="false" customHeight="true" outlineLevel="0" collapsed="false">
      <c r="A539" s="0"/>
      <c r="B539" s="0"/>
      <c r="C539" s="0"/>
      <c r="D539" s="0"/>
      <c r="E539" s="0"/>
    </row>
    <row r="540" customFormat="false" ht="17.25" hidden="false" customHeight="true" outlineLevel="0" collapsed="false">
      <c r="A540" s="0"/>
      <c r="B540" s="0"/>
      <c r="C540" s="0"/>
      <c r="D540" s="0"/>
      <c r="E540" s="0"/>
    </row>
    <row r="541" customFormat="false" ht="17.25" hidden="false" customHeight="true" outlineLevel="0" collapsed="false">
      <c r="A541" s="0"/>
      <c r="B541" s="0"/>
      <c r="C541" s="0"/>
      <c r="D541" s="0"/>
      <c r="E541" s="0"/>
    </row>
    <row r="542" customFormat="false" ht="17.25" hidden="false" customHeight="true" outlineLevel="0" collapsed="false">
      <c r="A542" s="0"/>
      <c r="B542" s="0"/>
      <c r="C542" s="0"/>
      <c r="D542" s="0"/>
      <c r="E542" s="0"/>
    </row>
    <row r="543" customFormat="false" ht="17.25" hidden="false" customHeight="true" outlineLevel="0" collapsed="false">
      <c r="A543" s="0"/>
      <c r="B543" s="0"/>
      <c r="C543" s="0"/>
      <c r="D543" s="0"/>
      <c r="E543" s="0"/>
    </row>
    <row r="544" customFormat="false" ht="17.25" hidden="false" customHeight="true" outlineLevel="0" collapsed="false">
      <c r="A544" s="0"/>
      <c r="B544" s="0"/>
      <c r="C544" s="0"/>
      <c r="D544" s="0"/>
      <c r="E544" s="0"/>
    </row>
    <row r="545" customFormat="false" ht="17.25" hidden="false" customHeight="true" outlineLevel="0" collapsed="false">
      <c r="A545" s="0"/>
      <c r="B545" s="0"/>
      <c r="C545" s="0"/>
      <c r="D545" s="0"/>
      <c r="E545" s="0"/>
    </row>
    <row r="546" customFormat="false" ht="17.25" hidden="false" customHeight="true" outlineLevel="0" collapsed="false">
      <c r="A546" s="0"/>
      <c r="B546" s="0"/>
      <c r="C546" s="0"/>
      <c r="D546" s="0"/>
      <c r="E546" s="0"/>
    </row>
    <row r="547" customFormat="false" ht="17.25" hidden="false" customHeight="true" outlineLevel="0" collapsed="false">
      <c r="A547" s="0"/>
      <c r="B547" s="0"/>
      <c r="C547" s="0"/>
      <c r="D547" s="0"/>
      <c r="E547" s="0"/>
    </row>
    <row r="548" customFormat="false" ht="17.25" hidden="false" customHeight="true" outlineLevel="0" collapsed="false">
      <c r="A548" s="0"/>
      <c r="B548" s="0"/>
      <c r="C548" s="0"/>
      <c r="D548" s="0"/>
      <c r="E548" s="0"/>
    </row>
    <row r="549" customFormat="false" ht="17.25" hidden="false" customHeight="true" outlineLevel="0" collapsed="false">
      <c r="A549" s="0"/>
      <c r="B549" s="0"/>
      <c r="C549" s="0"/>
      <c r="D549" s="0"/>
      <c r="E549" s="0"/>
    </row>
    <row r="550" customFormat="false" ht="17.25" hidden="false" customHeight="true" outlineLevel="0" collapsed="false">
      <c r="A550" s="0"/>
      <c r="B550" s="0"/>
      <c r="C550" s="0"/>
      <c r="D550" s="0"/>
      <c r="E550" s="0"/>
    </row>
    <row r="551" customFormat="false" ht="17.25" hidden="false" customHeight="true" outlineLevel="0" collapsed="false">
      <c r="A551" s="0"/>
      <c r="B551" s="0"/>
      <c r="C551" s="0"/>
      <c r="D551" s="0"/>
      <c r="E551" s="0"/>
    </row>
    <row r="552" customFormat="false" ht="17.25" hidden="false" customHeight="true" outlineLevel="0" collapsed="false">
      <c r="A552" s="0"/>
      <c r="B552" s="0"/>
      <c r="C552" s="0"/>
      <c r="D552" s="0"/>
      <c r="E552" s="0"/>
    </row>
    <row r="553" customFormat="false" ht="17.25" hidden="false" customHeight="true" outlineLevel="0" collapsed="false">
      <c r="A553" s="0"/>
      <c r="B553" s="0"/>
      <c r="C553" s="0"/>
      <c r="D553" s="0"/>
      <c r="E553" s="0"/>
    </row>
    <row r="554" customFormat="false" ht="17.25" hidden="false" customHeight="true" outlineLevel="0" collapsed="false">
      <c r="A554" s="0"/>
      <c r="B554" s="0"/>
      <c r="C554" s="0"/>
      <c r="D554" s="0"/>
      <c r="E554" s="0"/>
    </row>
    <row r="555" customFormat="false" ht="17.25" hidden="false" customHeight="true" outlineLevel="0" collapsed="false">
      <c r="A555" s="0"/>
      <c r="B555" s="0"/>
      <c r="C555" s="0"/>
      <c r="D555" s="0"/>
      <c r="E555" s="0"/>
    </row>
    <row r="556" customFormat="false" ht="17.25" hidden="false" customHeight="true" outlineLevel="0" collapsed="false">
      <c r="A556" s="0"/>
      <c r="B556" s="0"/>
      <c r="C556" s="0"/>
      <c r="D556" s="0"/>
      <c r="E556" s="0"/>
    </row>
    <row r="557" customFormat="false" ht="17.25" hidden="false" customHeight="true" outlineLevel="0" collapsed="false">
      <c r="A557" s="0"/>
      <c r="B557" s="0"/>
      <c r="C557" s="0"/>
      <c r="D557" s="0"/>
      <c r="E557" s="0"/>
    </row>
    <row r="558" customFormat="false" ht="17.25" hidden="false" customHeight="true" outlineLevel="0" collapsed="false">
      <c r="A558" s="0"/>
      <c r="B558" s="0"/>
      <c r="C558" s="0"/>
      <c r="D558" s="0"/>
      <c r="E558" s="0"/>
    </row>
    <row r="559" customFormat="false" ht="17.25" hidden="false" customHeight="true" outlineLevel="0" collapsed="false">
      <c r="A559" s="0"/>
      <c r="B559" s="0"/>
      <c r="C559" s="0"/>
      <c r="D559" s="0"/>
      <c r="E559" s="0"/>
    </row>
    <row r="560" customFormat="false" ht="17.25" hidden="false" customHeight="true" outlineLevel="0" collapsed="false">
      <c r="A560" s="0"/>
      <c r="B560" s="0"/>
      <c r="C560" s="0"/>
      <c r="D560" s="0"/>
      <c r="E560" s="0"/>
    </row>
    <row r="561" customFormat="false" ht="17.25" hidden="false" customHeight="true" outlineLevel="0" collapsed="false">
      <c r="A561" s="0"/>
      <c r="B561" s="0"/>
      <c r="C561" s="0"/>
      <c r="D561" s="0"/>
      <c r="E561" s="0"/>
    </row>
    <row r="562" customFormat="false" ht="17.25" hidden="false" customHeight="true" outlineLevel="0" collapsed="false">
      <c r="A562" s="0"/>
      <c r="B562" s="0"/>
      <c r="C562" s="0"/>
      <c r="D562" s="0"/>
      <c r="E562" s="0"/>
    </row>
    <row r="563" customFormat="false" ht="17.25" hidden="false" customHeight="true" outlineLevel="0" collapsed="false">
      <c r="A563" s="0"/>
      <c r="B563" s="0"/>
      <c r="C563" s="0"/>
      <c r="D563" s="0"/>
      <c r="E563" s="0"/>
    </row>
    <row r="564" customFormat="false" ht="17.25" hidden="false" customHeight="true" outlineLevel="0" collapsed="false">
      <c r="A564" s="0"/>
      <c r="B564" s="0"/>
      <c r="C564" s="0"/>
      <c r="D564" s="0"/>
      <c r="E564" s="0"/>
    </row>
    <row r="565" customFormat="false" ht="17.25" hidden="false" customHeight="true" outlineLevel="0" collapsed="false">
      <c r="A565" s="0"/>
      <c r="B565" s="0"/>
      <c r="C565" s="0"/>
      <c r="D565" s="0"/>
      <c r="E565" s="0"/>
    </row>
    <row r="566" customFormat="false" ht="17.25" hidden="false" customHeight="true" outlineLevel="0" collapsed="false">
      <c r="A566" s="0"/>
      <c r="B566" s="0"/>
      <c r="C566" s="0"/>
      <c r="D566" s="0"/>
      <c r="E566" s="0"/>
    </row>
    <row r="567" customFormat="false" ht="17.25" hidden="false" customHeight="true" outlineLevel="0" collapsed="false">
      <c r="A567" s="0"/>
      <c r="B567" s="0"/>
      <c r="C567" s="0"/>
      <c r="D567" s="0"/>
      <c r="E567" s="0"/>
    </row>
    <row r="568" customFormat="false" ht="17.25" hidden="false" customHeight="true" outlineLevel="0" collapsed="false">
      <c r="A568" s="0"/>
      <c r="B568" s="0"/>
      <c r="C568" s="0"/>
      <c r="D568" s="0"/>
      <c r="E568" s="0"/>
    </row>
    <row r="569" customFormat="false" ht="17.25" hidden="false" customHeight="true" outlineLevel="0" collapsed="false">
      <c r="A569" s="0"/>
      <c r="B569" s="0"/>
      <c r="C569" s="0"/>
      <c r="D569" s="0"/>
      <c r="E569" s="0"/>
    </row>
    <row r="570" customFormat="false" ht="17.25" hidden="false" customHeight="true" outlineLevel="0" collapsed="false">
      <c r="A570" s="0"/>
      <c r="B570" s="0"/>
      <c r="C570" s="0"/>
      <c r="D570" s="0"/>
      <c r="E570" s="0"/>
    </row>
    <row r="571" customFormat="false" ht="17.25" hidden="false" customHeight="true" outlineLevel="0" collapsed="false">
      <c r="A571" s="0"/>
      <c r="B571" s="0"/>
      <c r="C571" s="0"/>
      <c r="D571" s="0"/>
      <c r="E571" s="0"/>
    </row>
    <row r="572" customFormat="false" ht="17.25" hidden="false" customHeight="true" outlineLevel="0" collapsed="false">
      <c r="A572" s="0"/>
      <c r="B572" s="0"/>
      <c r="C572" s="0"/>
      <c r="D572" s="0"/>
      <c r="E572" s="0"/>
    </row>
    <row r="573" customFormat="false" ht="17.25" hidden="false" customHeight="true" outlineLevel="0" collapsed="false">
      <c r="A573" s="0"/>
      <c r="B573" s="0"/>
      <c r="C573" s="0"/>
      <c r="D573" s="0"/>
      <c r="E573" s="0"/>
    </row>
    <row r="574" customFormat="false" ht="17.25" hidden="false" customHeight="true" outlineLevel="0" collapsed="false">
      <c r="A574" s="0"/>
      <c r="B574" s="0"/>
      <c r="C574" s="0"/>
      <c r="D574" s="0"/>
      <c r="E574" s="0"/>
    </row>
    <row r="575" customFormat="false" ht="17.25" hidden="false" customHeight="true" outlineLevel="0" collapsed="false">
      <c r="A575" s="0"/>
      <c r="B575" s="0"/>
      <c r="C575" s="0"/>
      <c r="D575" s="0"/>
      <c r="E575" s="0"/>
    </row>
    <row r="576" customFormat="false" ht="17.25" hidden="false" customHeight="true" outlineLevel="0" collapsed="false">
      <c r="A576" s="0"/>
      <c r="B576" s="0"/>
      <c r="C576" s="0"/>
      <c r="D576" s="0"/>
      <c r="E576" s="0"/>
    </row>
    <row r="577" customFormat="false" ht="17.25" hidden="false" customHeight="true" outlineLevel="0" collapsed="false">
      <c r="A577" s="0"/>
      <c r="B577" s="0"/>
      <c r="C577" s="0"/>
      <c r="D577" s="0"/>
      <c r="E577" s="0"/>
    </row>
    <row r="578" customFormat="false" ht="17.25" hidden="false" customHeight="true" outlineLevel="0" collapsed="false">
      <c r="A578" s="0"/>
      <c r="B578" s="0"/>
      <c r="C578" s="0"/>
      <c r="D578" s="0"/>
      <c r="E578" s="0"/>
    </row>
    <row r="579" customFormat="false" ht="17.25" hidden="false" customHeight="true" outlineLevel="0" collapsed="false">
      <c r="A579" s="0"/>
      <c r="B579" s="0"/>
      <c r="C579" s="0"/>
      <c r="D579" s="0"/>
      <c r="E579" s="0"/>
    </row>
    <row r="580" customFormat="false" ht="17.25" hidden="false" customHeight="true" outlineLevel="0" collapsed="false">
      <c r="A580" s="0"/>
      <c r="B580" s="0"/>
      <c r="C580" s="0"/>
      <c r="D580" s="0"/>
      <c r="E580" s="0"/>
    </row>
    <row r="581" customFormat="false" ht="17.25" hidden="false" customHeight="true" outlineLevel="0" collapsed="false">
      <c r="A581" s="0"/>
      <c r="B581" s="0"/>
      <c r="C581" s="0"/>
      <c r="D581" s="0"/>
      <c r="E581" s="0"/>
    </row>
    <row r="582" customFormat="false" ht="17.25" hidden="false" customHeight="true" outlineLevel="0" collapsed="false">
      <c r="A582" s="0"/>
      <c r="B582" s="0"/>
      <c r="C582" s="0"/>
      <c r="D582" s="0"/>
      <c r="E582" s="0"/>
    </row>
    <row r="583" customFormat="false" ht="17.25" hidden="false" customHeight="true" outlineLevel="0" collapsed="false">
      <c r="A583" s="0"/>
      <c r="B583" s="0"/>
      <c r="C583" s="0"/>
      <c r="D583" s="0"/>
      <c r="E583" s="0"/>
    </row>
    <row r="584" customFormat="false" ht="17.25" hidden="false" customHeight="true" outlineLevel="0" collapsed="false">
      <c r="A584" s="0"/>
      <c r="B584" s="0"/>
      <c r="C584" s="0"/>
      <c r="D584" s="0"/>
      <c r="E584" s="0"/>
    </row>
    <row r="585" customFormat="false" ht="17.25" hidden="false" customHeight="true" outlineLevel="0" collapsed="false">
      <c r="A585" s="0"/>
      <c r="B585" s="0"/>
      <c r="C585" s="0"/>
      <c r="D585" s="0"/>
      <c r="E585" s="0"/>
    </row>
    <row r="586" customFormat="false" ht="17.25" hidden="false" customHeight="true" outlineLevel="0" collapsed="false">
      <c r="A586" s="0"/>
      <c r="B586" s="0"/>
      <c r="C586" s="0"/>
      <c r="D586" s="0"/>
      <c r="E586" s="0"/>
    </row>
    <row r="587" customFormat="false" ht="17.25" hidden="false" customHeight="true" outlineLevel="0" collapsed="false">
      <c r="A587" s="0"/>
      <c r="B587" s="0"/>
      <c r="C587" s="0"/>
      <c r="D587" s="0"/>
      <c r="E587" s="0"/>
    </row>
    <row r="588" customFormat="false" ht="17.25" hidden="false" customHeight="true" outlineLevel="0" collapsed="false">
      <c r="A588" s="0"/>
      <c r="B588" s="0"/>
      <c r="C588" s="0"/>
      <c r="D588" s="0"/>
      <c r="E588" s="0"/>
    </row>
    <row r="589" customFormat="false" ht="17.25" hidden="false" customHeight="true" outlineLevel="0" collapsed="false">
      <c r="A589" s="0"/>
      <c r="B589" s="0"/>
      <c r="C589" s="0"/>
      <c r="D589" s="0"/>
      <c r="E589" s="0"/>
    </row>
    <row r="590" customFormat="false" ht="17.25" hidden="false" customHeight="true" outlineLevel="0" collapsed="false">
      <c r="A590" s="0"/>
      <c r="B590" s="0"/>
      <c r="C590" s="0"/>
      <c r="D590" s="0"/>
      <c r="E590" s="0"/>
    </row>
    <row r="591" customFormat="false" ht="17.25" hidden="false" customHeight="true" outlineLevel="0" collapsed="false">
      <c r="A591" s="0"/>
      <c r="B591" s="0"/>
      <c r="C591" s="0"/>
      <c r="D591" s="0"/>
      <c r="E591" s="0"/>
    </row>
    <row r="592" customFormat="false" ht="17.25" hidden="false" customHeight="true" outlineLevel="0" collapsed="false">
      <c r="A592" s="0"/>
      <c r="B592" s="0"/>
      <c r="C592" s="0"/>
      <c r="D592" s="0"/>
      <c r="E592" s="0"/>
    </row>
    <row r="593" customFormat="false" ht="17.25" hidden="false" customHeight="true" outlineLevel="0" collapsed="false">
      <c r="A593" s="0"/>
      <c r="B593" s="0"/>
      <c r="C593" s="0"/>
      <c r="D593" s="0"/>
      <c r="E593" s="0"/>
    </row>
    <row r="594" customFormat="false" ht="17.25" hidden="false" customHeight="true" outlineLevel="0" collapsed="false">
      <c r="A594" s="0"/>
      <c r="B594" s="0"/>
      <c r="C594" s="0"/>
      <c r="D594" s="0"/>
      <c r="E594" s="0"/>
    </row>
    <row r="595" customFormat="false" ht="17.25" hidden="false" customHeight="true" outlineLevel="0" collapsed="false">
      <c r="A595" s="0"/>
      <c r="B595" s="0"/>
      <c r="C595" s="0"/>
      <c r="D595" s="0"/>
      <c r="E595" s="0"/>
    </row>
    <row r="596" customFormat="false" ht="17.25" hidden="false" customHeight="true" outlineLevel="0" collapsed="false">
      <c r="A596" s="0"/>
      <c r="B596" s="0"/>
      <c r="C596" s="0"/>
      <c r="D596" s="0"/>
      <c r="E596" s="0"/>
    </row>
    <row r="597" customFormat="false" ht="17.25" hidden="false" customHeight="true" outlineLevel="0" collapsed="false">
      <c r="A597" s="0"/>
      <c r="B597" s="0"/>
      <c r="C597" s="0"/>
      <c r="D597" s="0"/>
      <c r="E597" s="0"/>
    </row>
    <row r="598" customFormat="false" ht="17.25" hidden="false" customHeight="true" outlineLevel="0" collapsed="false">
      <c r="A598" s="0"/>
      <c r="B598" s="0"/>
      <c r="C598" s="0"/>
      <c r="D598" s="0"/>
      <c r="E598" s="0"/>
    </row>
    <row r="599" customFormat="false" ht="17.25" hidden="false" customHeight="true" outlineLevel="0" collapsed="false">
      <c r="A599" s="0"/>
      <c r="B599" s="0"/>
      <c r="C599" s="0"/>
      <c r="D599" s="0"/>
      <c r="E599" s="0"/>
    </row>
    <row r="600" customFormat="false" ht="17.25" hidden="false" customHeight="true" outlineLevel="0" collapsed="false">
      <c r="A600" s="0"/>
      <c r="B600" s="0"/>
      <c r="C600" s="0"/>
      <c r="D600" s="0"/>
      <c r="E600" s="0"/>
    </row>
    <row r="601" customFormat="false" ht="17.25" hidden="false" customHeight="true" outlineLevel="0" collapsed="false">
      <c r="A601" s="0"/>
      <c r="B601" s="0"/>
      <c r="C601" s="0"/>
      <c r="D601" s="0"/>
      <c r="E601" s="0"/>
    </row>
    <row r="602" customFormat="false" ht="17.25" hidden="false" customHeight="true" outlineLevel="0" collapsed="false">
      <c r="A602" s="0"/>
      <c r="B602" s="0"/>
      <c r="C602" s="0"/>
      <c r="D602" s="0"/>
      <c r="E602" s="0"/>
    </row>
    <row r="603" customFormat="false" ht="17.25" hidden="false" customHeight="true" outlineLevel="0" collapsed="false">
      <c r="A603" s="0"/>
      <c r="B603" s="0"/>
      <c r="C603" s="0"/>
      <c r="D603" s="0"/>
      <c r="E603" s="0"/>
    </row>
    <row r="604" customFormat="false" ht="17.25" hidden="false" customHeight="true" outlineLevel="0" collapsed="false">
      <c r="A604" s="0"/>
      <c r="B604" s="0"/>
      <c r="C604" s="0"/>
      <c r="D604" s="0"/>
      <c r="E604" s="0"/>
    </row>
    <row r="605" customFormat="false" ht="17.25" hidden="false" customHeight="true" outlineLevel="0" collapsed="false">
      <c r="A605" s="0"/>
      <c r="B605" s="0"/>
      <c r="C605" s="0"/>
      <c r="D605" s="0"/>
      <c r="E605" s="0"/>
    </row>
    <row r="606" customFormat="false" ht="17.25" hidden="false" customHeight="true" outlineLevel="0" collapsed="false">
      <c r="A606" s="0"/>
      <c r="B606" s="0"/>
      <c r="C606" s="0"/>
      <c r="D606" s="0"/>
      <c r="E606" s="0"/>
    </row>
    <row r="607" customFormat="false" ht="17.25" hidden="false" customHeight="true" outlineLevel="0" collapsed="false">
      <c r="A607" s="0"/>
      <c r="B607" s="0"/>
      <c r="C607" s="0"/>
      <c r="D607" s="0"/>
      <c r="E607" s="0"/>
    </row>
    <row r="608" customFormat="false" ht="17.25" hidden="false" customHeight="true" outlineLevel="0" collapsed="false">
      <c r="A608" s="0"/>
      <c r="B608" s="0"/>
      <c r="C608" s="0"/>
      <c r="D608" s="0"/>
      <c r="E608" s="0"/>
    </row>
    <row r="609" customFormat="false" ht="17.25" hidden="false" customHeight="true" outlineLevel="0" collapsed="false">
      <c r="A609" s="0"/>
      <c r="B609" s="0"/>
      <c r="C609" s="0"/>
      <c r="D609" s="0"/>
      <c r="E609" s="0"/>
    </row>
    <row r="610" customFormat="false" ht="17.25" hidden="false" customHeight="true" outlineLevel="0" collapsed="false">
      <c r="A610" s="0"/>
      <c r="B610" s="0"/>
      <c r="C610" s="0"/>
      <c r="D610" s="0"/>
      <c r="E610" s="0"/>
    </row>
    <row r="611" customFormat="false" ht="17.25" hidden="false" customHeight="true" outlineLevel="0" collapsed="false">
      <c r="A611" s="0"/>
      <c r="B611" s="0"/>
      <c r="C611" s="0"/>
      <c r="D611" s="0"/>
      <c r="E611" s="0"/>
    </row>
    <row r="612" customFormat="false" ht="17.25" hidden="false" customHeight="true" outlineLevel="0" collapsed="false">
      <c r="A612" s="0"/>
      <c r="B612" s="0"/>
      <c r="C612" s="0"/>
      <c r="D612" s="0"/>
      <c r="E612" s="0"/>
    </row>
    <row r="613" customFormat="false" ht="17.25" hidden="false" customHeight="true" outlineLevel="0" collapsed="false">
      <c r="A613" s="0"/>
      <c r="B613" s="0"/>
      <c r="C613" s="0"/>
      <c r="D613" s="0"/>
      <c r="E613" s="0"/>
    </row>
    <row r="614" customFormat="false" ht="17.25" hidden="false" customHeight="true" outlineLevel="0" collapsed="false">
      <c r="A614" s="0"/>
      <c r="B614" s="0"/>
      <c r="C614" s="0"/>
      <c r="D614" s="0"/>
      <c r="E614" s="0"/>
    </row>
    <row r="615" customFormat="false" ht="17.25" hidden="false" customHeight="true" outlineLevel="0" collapsed="false">
      <c r="A615" s="0"/>
      <c r="B615" s="0"/>
      <c r="C615" s="0"/>
      <c r="D615" s="0"/>
      <c r="E615" s="0"/>
    </row>
    <row r="616" customFormat="false" ht="17.25" hidden="false" customHeight="true" outlineLevel="0" collapsed="false">
      <c r="A616" s="0"/>
      <c r="B616" s="0"/>
      <c r="C616" s="0"/>
      <c r="D616" s="0"/>
      <c r="E616" s="0"/>
    </row>
    <row r="617" customFormat="false" ht="17.25" hidden="false" customHeight="true" outlineLevel="0" collapsed="false">
      <c r="A617" s="0"/>
      <c r="B617" s="0"/>
      <c r="C617" s="0"/>
      <c r="D617" s="0"/>
      <c r="E617" s="0"/>
    </row>
    <row r="618" customFormat="false" ht="17.25" hidden="false" customHeight="true" outlineLevel="0" collapsed="false">
      <c r="A618" s="0"/>
      <c r="B618" s="0"/>
      <c r="C618" s="0"/>
      <c r="D618" s="0"/>
      <c r="E618" s="0"/>
    </row>
    <row r="619" customFormat="false" ht="17.25" hidden="false" customHeight="true" outlineLevel="0" collapsed="false">
      <c r="A619" s="0"/>
      <c r="B619" s="0"/>
      <c r="C619" s="0"/>
      <c r="D619" s="0"/>
      <c r="E619" s="0"/>
    </row>
    <row r="620" customFormat="false" ht="17.25" hidden="false" customHeight="true" outlineLevel="0" collapsed="false">
      <c r="A620" s="0"/>
      <c r="B620" s="0"/>
      <c r="C620" s="0"/>
      <c r="D620" s="0"/>
      <c r="E620" s="0"/>
    </row>
    <row r="621" customFormat="false" ht="17.25" hidden="false" customHeight="true" outlineLevel="0" collapsed="false">
      <c r="A621" s="0"/>
      <c r="B621" s="0"/>
      <c r="C621" s="0"/>
      <c r="D621" s="0"/>
      <c r="E621" s="0"/>
    </row>
    <row r="622" customFormat="false" ht="17.25" hidden="false" customHeight="true" outlineLevel="0" collapsed="false">
      <c r="A622" s="0"/>
      <c r="B622" s="0"/>
      <c r="C622" s="0"/>
      <c r="D622" s="0"/>
      <c r="E622" s="0"/>
    </row>
    <row r="623" customFormat="false" ht="17.25" hidden="false" customHeight="true" outlineLevel="0" collapsed="false">
      <c r="A623" s="0"/>
      <c r="B623" s="0"/>
      <c r="C623" s="0"/>
      <c r="D623" s="0"/>
      <c r="E623" s="0"/>
    </row>
    <row r="624" customFormat="false" ht="17.25" hidden="false" customHeight="true" outlineLevel="0" collapsed="false">
      <c r="A624" s="0"/>
      <c r="B624" s="0"/>
      <c r="C624" s="0"/>
      <c r="D624" s="0"/>
      <c r="E624" s="0"/>
    </row>
    <row r="625" customFormat="false" ht="17.25" hidden="false" customHeight="true" outlineLevel="0" collapsed="false">
      <c r="A625" s="0"/>
      <c r="B625" s="0"/>
      <c r="C625" s="0"/>
      <c r="D625" s="0"/>
      <c r="E625" s="0"/>
    </row>
    <row r="626" customFormat="false" ht="17.25" hidden="false" customHeight="true" outlineLevel="0" collapsed="false">
      <c r="A626" s="0"/>
      <c r="B626" s="0"/>
      <c r="C626" s="0"/>
      <c r="D626" s="0"/>
      <c r="E626" s="0"/>
    </row>
    <row r="627" customFormat="false" ht="17.25" hidden="false" customHeight="true" outlineLevel="0" collapsed="false">
      <c r="A627" s="0"/>
      <c r="B627" s="0"/>
      <c r="C627" s="0"/>
      <c r="D627" s="0"/>
      <c r="E627" s="0"/>
    </row>
    <row r="628" customFormat="false" ht="17.25" hidden="false" customHeight="true" outlineLevel="0" collapsed="false">
      <c r="A628" s="0"/>
      <c r="B628" s="0"/>
      <c r="C628" s="0"/>
      <c r="D628" s="0"/>
      <c r="E628" s="0"/>
    </row>
    <row r="629" customFormat="false" ht="17.25" hidden="false" customHeight="true" outlineLevel="0" collapsed="false">
      <c r="A629" s="0"/>
      <c r="B629" s="0"/>
      <c r="C629" s="0"/>
      <c r="D629" s="0"/>
      <c r="E629" s="0"/>
    </row>
    <row r="630" customFormat="false" ht="17.25" hidden="false" customHeight="true" outlineLevel="0" collapsed="false">
      <c r="A630" s="0"/>
      <c r="B630" s="0"/>
      <c r="C630" s="0"/>
      <c r="D630" s="0"/>
      <c r="E630" s="0"/>
    </row>
    <row r="631" customFormat="false" ht="17.25" hidden="false" customHeight="true" outlineLevel="0" collapsed="false">
      <c r="A631" s="0"/>
      <c r="B631" s="0"/>
      <c r="C631" s="0"/>
      <c r="D631" s="0"/>
      <c r="E631" s="0"/>
    </row>
    <row r="632" customFormat="false" ht="17.25" hidden="false" customHeight="true" outlineLevel="0" collapsed="false">
      <c r="A632" s="0"/>
      <c r="B632" s="0"/>
      <c r="C632" s="0"/>
      <c r="D632" s="0"/>
      <c r="E632" s="0"/>
    </row>
    <row r="633" customFormat="false" ht="17.25" hidden="false" customHeight="true" outlineLevel="0" collapsed="false">
      <c r="A633" s="0"/>
      <c r="B633" s="0"/>
      <c r="C633" s="0"/>
      <c r="D633" s="0"/>
      <c r="E633" s="0"/>
    </row>
    <row r="634" customFormat="false" ht="17.25" hidden="false" customHeight="true" outlineLevel="0" collapsed="false">
      <c r="A634" s="0"/>
      <c r="B634" s="0"/>
      <c r="C634" s="0"/>
      <c r="D634" s="0"/>
      <c r="E634" s="0"/>
    </row>
    <row r="635" customFormat="false" ht="17.25" hidden="false" customHeight="true" outlineLevel="0" collapsed="false">
      <c r="A635" s="0"/>
      <c r="B635" s="0"/>
      <c r="C635" s="0"/>
      <c r="D635" s="0"/>
      <c r="E635" s="0"/>
    </row>
    <row r="636" customFormat="false" ht="17.25" hidden="false" customHeight="true" outlineLevel="0" collapsed="false">
      <c r="A636" s="0"/>
      <c r="B636" s="0"/>
      <c r="C636" s="0"/>
      <c r="D636" s="0"/>
      <c r="E636" s="0"/>
    </row>
    <row r="637" customFormat="false" ht="17.25" hidden="false" customHeight="true" outlineLevel="0" collapsed="false">
      <c r="A637" s="0"/>
      <c r="B637" s="0"/>
      <c r="C637" s="0"/>
      <c r="D637" s="0"/>
      <c r="E637" s="0"/>
    </row>
    <row r="638" customFormat="false" ht="17.25" hidden="false" customHeight="true" outlineLevel="0" collapsed="false">
      <c r="A638" s="0"/>
      <c r="B638" s="0"/>
      <c r="C638" s="0"/>
      <c r="D638" s="0"/>
      <c r="E638" s="0"/>
    </row>
    <row r="639" customFormat="false" ht="17.25" hidden="false" customHeight="true" outlineLevel="0" collapsed="false">
      <c r="A639" s="0"/>
      <c r="B639" s="0"/>
      <c r="C639" s="0"/>
      <c r="D639" s="0"/>
      <c r="E639" s="0"/>
    </row>
    <row r="640" customFormat="false" ht="17.25" hidden="false" customHeight="true" outlineLevel="0" collapsed="false">
      <c r="A640" s="0"/>
      <c r="B640" s="0"/>
      <c r="C640" s="0"/>
      <c r="D640" s="0"/>
      <c r="E640" s="0"/>
    </row>
    <row r="641" customFormat="false" ht="17.25" hidden="false" customHeight="true" outlineLevel="0" collapsed="false">
      <c r="A641" s="0"/>
      <c r="B641" s="0"/>
      <c r="C641" s="0"/>
      <c r="D641" s="0"/>
      <c r="E641" s="0"/>
    </row>
    <row r="642" customFormat="false" ht="17.25" hidden="false" customHeight="true" outlineLevel="0" collapsed="false">
      <c r="A642" s="0"/>
      <c r="B642" s="0"/>
      <c r="C642" s="0"/>
      <c r="D642" s="0"/>
      <c r="E642" s="0"/>
    </row>
    <row r="643" customFormat="false" ht="17.25" hidden="false" customHeight="true" outlineLevel="0" collapsed="false">
      <c r="A643" s="0"/>
      <c r="B643" s="0"/>
      <c r="C643" s="0"/>
      <c r="D643" s="0"/>
      <c r="E643" s="0"/>
    </row>
    <row r="644" customFormat="false" ht="17.25" hidden="false" customHeight="true" outlineLevel="0" collapsed="false">
      <c r="A644" s="0"/>
      <c r="B644" s="0"/>
      <c r="C644" s="0"/>
      <c r="D644" s="0"/>
      <c r="E644" s="0"/>
    </row>
    <row r="645" customFormat="false" ht="17.25" hidden="false" customHeight="true" outlineLevel="0" collapsed="false">
      <c r="A645" s="0"/>
      <c r="B645" s="0"/>
      <c r="C645" s="0"/>
      <c r="D645" s="0"/>
      <c r="E645" s="0"/>
    </row>
    <row r="646" customFormat="false" ht="17.25" hidden="false" customHeight="true" outlineLevel="0" collapsed="false">
      <c r="A646" s="0"/>
      <c r="B646" s="0"/>
      <c r="C646" s="0"/>
      <c r="D646" s="0"/>
      <c r="E646" s="0"/>
    </row>
    <row r="647" customFormat="false" ht="17.25" hidden="false" customHeight="true" outlineLevel="0" collapsed="false">
      <c r="A647" s="0"/>
      <c r="B647" s="0"/>
      <c r="C647" s="0"/>
      <c r="D647" s="0"/>
      <c r="E647" s="0"/>
    </row>
    <row r="648" customFormat="false" ht="17.25" hidden="false" customHeight="true" outlineLevel="0" collapsed="false">
      <c r="A648" s="0"/>
      <c r="B648" s="0"/>
      <c r="C648" s="0"/>
      <c r="D648" s="0"/>
      <c r="E648" s="0"/>
    </row>
    <row r="649" customFormat="false" ht="17.25" hidden="false" customHeight="true" outlineLevel="0" collapsed="false">
      <c r="A649" s="0"/>
      <c r="B649" s="0"/>
      <c r="C649" s="0"/>
      <c r="D649" s="0"/>
      <c r="E649" s="0"/>
    </row>
    <row r="650" customFormat="false" ht="17.25" hidden="false" customHeight="true" outlineLevel="0" collapsed="false">
      <c r="A650" s="0"/>
      <c r="B650" s="0"/>
      <c r="C650" s="0"/>
      <c r="D650" s="0"/>
      <c r="E650" s="0"/>
    </row>
    <row r="651" customFormat="false" ht="17.25" hidden="false" customHeight="true" outlineLevel="0" collapsed="false">
      <c r="A651" s="0"/>
      <c r="B651" s="0"/>
      <c r="C651" s="0"/>
      <c r="D651" s="0"/>
      <c r="E651" s="0"/>
    </row>
    <row r="652" customFormat="false" ht="17.25" hidden="false" customHeight="true" outlineLevel="0" collapsed="false">
      <c r="A652" s="0"/>
      <c r="B652" s="0"/>
      <c r="C652" s="0"/>
      <c r="D652" s="0"/>
      <c r="E652" s="0"/>
    </row>
    <row r="653" customFormat="false" ht="17.25" hidden="false" customHeight="true" outlineLevel="0" collapsed="false">
      <c r="A653" s="0"/>
      <c r="B653" s="0"/>
      <c r="C653" s="0"/>
      <c r="D653" s="0"/>
      <c r="E653" s="0"/>
    </row>
    <row r="654" customFormat="false" ht="17.25" hidden="false" customHeight="true" outlineLevel="0" collapsed="false">
      <c r="A654" s="0"/>
      <c r="B654" s="0"/>
      <c r="C654" s="0"/>
      <c r="D654" s="0"/>
      <c r="E654" s="0"/>
    </row>
    <row r="655" customFormat="false" ht="17.25" hidden="false" customHeight="true" outlineLevel="0" collapsed="false">
      <c r="A655" s="0"/>
      <c r="B655" s="0"/>
      <c r="C655" s="0"/>
      <c r="D655" s="0"/>
      <c r="E655" s="0"/>
    </row>
    <row r="656" customFormat="false" ht="17.25" hidden="false" customHeight="true" outlineLevel="0" collapsed="false">
      <c r="A656" s="0"/>
      <c r="B656" s="0"/>
      <c r="C656" s="0"/>
      <c r="D656" s="0"/>
      <c r="E656" s="0"/>
    </row>
    <row r="657" customFormat="false" ht="17.25" hidden="false" customHeight="true" outlineLevel="0" collapsed="false">
      <c r="A657" s="0"/>
      <c r="B657" s="0"/>
      <c r="C657" s="0"/>
      <c r="D657" s="0"/>
      <c r="E657" s="0"/>
    </row>
    <row r="658" customFormat="false" ht="17.25" hidden="false" customHeight="true" outlineLevel="0" collapsed="false">
      <c r="A658" s="0"/>
      <c r="B658" s="0"/>
      <c r="C658" s="0"/>
      <c r="D658" s="0"/>
      <c r="E658" s="0"/>
    </row>
    <row r="659" customFormat="false" ht="17.25" hidden="false" customHeight="true" outlineLevel="0" collapsed="false">
      <c r="A659" s="0"/>
      <c r="B659" s="0"/>
      <c r="C659" s="0"/>
      <c r="D659" s="0"/>
      <c r="E659" s="0"/>
    </row>
    <row r="660" customFormat="false" ht="17.25" hidden="false" customHeight="true" outlineLevel="0" collapsed="false">
      <c r="A660" s="0"/>
      <c r="B660" s="0"/>
      <c r="C660" s="0"/>
      <c r="D660" s="0"/>
      <c r="E660" s="0"/>
    </row>
    <row r="661" customFormat="false" ht="17.25" hidden="false" customHeight="true" outlineLevel="0" collapsed="false">
      <c r="A661" s="0"/>
      <c r="B661" s="0"/>
      <c r="C661" s="0"/>
      <c r="D661" s="0"/>
      <c r="E661" s="0"/>
    </row>
    <row r="662" customFormat="false" ht="17.25" hidden="false" customHeight="true" outlineLevel="0" collapsed="false">
      <c r="A662" s="0"/>
      <c r="B662" s="0"/>
      <c r="C662" s="0"/>
      <c r="D662" s="0"/>
      <c r="E662" s="0"/>
    </row>
    <row r="663" customFormat="false" ht="17.25" hidden="false" customHeight="true" outlineLevel="0" collapsed="false">
      <c r="A663" s="0"/>
      <c r="B663" s="0"/>
      <c r="C663" s="0"/>
      <c r="D663" s="0"/>
      <c r="E663" s="0"/>
    </row>
    <row r="664" customFormat="false" ht="17.25" hidden="false" customHeight="true" outlineLevel="0" collapsed="false">
      <c r="A664" s="0"/>
      <c r="B664" s="0"/>
      <c r="C664" s="0"/>
      <c r="D664" s="0"/>
      <c r="E664" s="0"/>
    </row>
    <row r="665" customFormat="false" ht="17.25" hidden="false" customHeight="true" outlineLevel="0" collapsed="false">
      <c r="A665" s="0"/>
      <c r="B665" s="0"/>
      <c r="C665" s="0"/>
      <c r="D665" s="0"/>
      <c r="E665" s="0"/>
    </row>
    <row r="666" customFormat="false" ht="17.25" hidden="false" customHeight="true" outlineLevel="0" collapsed="false">
      <c r="A666" s="0"/>
      <c r="B666" s="0"/>
      <c r="C666" s="0"/>
      <c r="D666" s="0"/>
      <c r="E666" s="0"/>
    </row>
    <row r="667" customFormat="false" ht="17.25" hidden="false" customHeight="true" outlineLevel="0" collapsed="false">
      <c r="A667" s="0"/>
      <c r="B667" s="0"/>
      <c r="C667" s="0"/>
      <c r="D667" s="0"/>
      <c r="E667" s="0"/>
    </row>
    <row r="668" customFormat="false" ht="17.25" hidden="false" customHeight="true" outlineLevel="0" collapsed="false">
      <c r="A668" s="0"/>
      <c r="B668" s="0"/>
      <c r="C668" s="0"/>
      <c r="D668" s="0"/>
      <c r="E668" s="0"/>
    </row>
    <row r="669" customFormat="false" ht="17.25" hidden="false" customHeight="true" outlineLevel="0" collapsed="false">
      <c r="A669" s="0"/>
      <c r="B669" s="0"/>
      <c r="C669" s="0"/>
      <c r="D669" s="0"/>
      <c r="E669" s="0"/>
    </row>
    <row r="670" customFormat="false" ht="17.25" hidden="false" customHeight="true" outlineLevel="0" collapsed="false">
      <c r="A670" s="0"/>
      <c r="B670" s="0"/>
      <c r="C670" s="0"/>
      <c r="D670" s="0"/>
      <c r="E670" s="0"/>
    </row>
    <row r="671" customFormat="false" ht="17.25" hidden="false" customHeight="true" outlineLevel="0" collapsed="false">
      <c r="A671" s="0"/>
      <c r="B671" s="0"/>
      <c r="C671" s="0"/>
      <c r="D671" s="0"/>
      <c r="E671" s="0"/>
    </row>
    <row r="672" customFormat="false" ht="17.25" hidden="false" customHeight="true" outlineLevel="0" collapsed="false">
      <c r="A672" s="0"/>
      <c r="B672" s="0"/>
      <c r="C672" s="0"/>
      <c r="D672" s="0"/>
      <c r="E672" s="0"/>
    </row>
    <row r="673" customFormat="false" ht="17.25" hidden="false" customHeight="true" outlineLevel="0" collapsed="false">
      <c r="A673" s="0"/>
      <c r="B673" s="0"/>
      <c r="C673" s="0"/>
      <c r="D673" s="0"/>
      <c r="E673" s="0"/>
    </row>
    <row r="674" customFormat="false" ht="17.25" hidden="false" customHeight="true" outlineLevel="0" collapsed="false">
      <c r="A674" s="0"/>
      <c r="B674" s="0"/>
      <c r="C674" s="0"/>
      <c r="D674" s="0"/>
      <c r="E674" s="0"/>
    </row>
    <row r="675" customFormat="false" ht="17.25" hidden="false" customHeight="true" outlineLevel="0" collapsed="false">
      <c r="A675" s="0"/>
      <c r="B675" s="0"/>
      <c r="C675" s="0"/>
      <c r="D675" s="0"/>
      <c r="E675" s="0"/>
    </row>
    <row r="676" customFormat="false" ht="17.25" hidden="false" customHeight="true" outlineLevel="0" collapsed="false">
      <c r="A676" s="0"/>
      <c r="B676" s="0"/>
      <c r="C676" s="0"/>
      <c r="D676" s="0"/>
      <c r="E676" s="0"/>
    </row>
    <row r="677" customFormat="false" ht="17.25" hidden="false" customHeight="true" outlineLevel="0" collapsed="false">
      <c r="A677" s="0"/>
      <c r="B677" s="0"/>
      <c r="C677" s="0"/>
      <c r="D677" s="0"/>
      <c r="E677" s="0"/>
    </row>
    <row r="678" customFormat="false" ht="17.25" hidden="false" customHeight="true" outlineLevel="0" collapsed="false">
      <c r="A678" s="0"/>
      <c r="B678" s="0"/>
      <c r="C678" s="0"/>
      <c r="D678" s="0"/>
      <c r="E678" s="0"/>
    </row>
    <row r="679" customFormat="false" ht="17.25" hidden="false" customHeight="true" outlineLevel="0" collapsed="false">
      <c r="A679" s="0"/>
      <c r="B679" s="0"/>
      <c r="C679" s="0"/>
      <c r="D679" s="0"/>
      <c r="E679" s="0"/>
    </row>
    <row r="680" customFormat="false" ht="17.25" hidden="false" customHeight="true" outlineLevel="0" collapsed="false">
      <c r="A680" s="0"/>
      <c r="B680" s="0"/>
      <c r="C680" s="0"/>
      <c r="D680" s="0"/>
      <c r="E680" s="0"/>
    </row>
    <row r="681" customFormat="false" ht="17.25" hidden="false" customHeight="true" outlineLevel="0" collapsed="false">
      <c r="A681" s="0"/>
      <c r="B681" s="0"/>
      <c r="C681" s="0"/>
      <c r="D681" s="0"/>
      <c r="E681" s="0"/>
    </row>
    <row r="682" customFormat="false" ht="17.25" hidden="false" customHeight="true" outlineLevel="0" collapsed="false">
      <c r="A682" s="0"/>
      <c r="B682" s="0"/>
      <c r="C682" s="0"/>
      <c r="D682" s="0"/>
      <c r="E682" s="0"/>
    </row>
    <row r="683" customFormat="false" ht="17.25" hidden="false" customHeight="true" outlineLevel="0" collapsed="false">
      <c r="A683" s="0"/>
      <c r="B683" s="0"/>
      <c r="C683" s="0"/>
      <c r="D683" s="0"/>
      <c r="E683" s="0"/>
    </row>
    <row r="684" customFormat="false" ht="17.25" hidden="false" customHeight="true" outlineLevel="0" collapsed="false">
      <c r="A684" s="0"/>
      <c r="B684" s="0"/>
      <c r="C684" s="0"/>
      <c r="D684" s="0"/>
      <c r="E684" s="0"/>
    </row>
    <row r="685" customFormat="false" ht="17.25" hidden="false" customHeight="true" outlineLevel="0" collapsed="false">
      <c r="A685" s="0"/>
      <c r="B685" s="0"/>
      <c r="C685" s="0"/>
      <c r="D685" s="0"/>
      <c r="E685" s="0"/>
    </row>
    <row r="686" customFormat="false" ht="17.25" hidden="false" customHeight="true" outlineLevel="0" collapsed="false">
      <c r="A686" s="0"/>
      <c r="B686" s="0"/>
      <c r="C686" s="0"/>
      <c r="D686" s="0"/>
      <c r="E686" s="0"/>
    </row>
    <row r="687" customFormat="false" ht="17.25" hidden="false" customHeight="true" outlineLevel="0" collapsed="false">
      <c r="A687" s="0"/>
      <c r="B687" s="0"/>
      <c r="C687" s="0"/>
      <c r="D687" s="0"/>
      <c r="E687" s="0"/>
    </row>
    <row r="688" customFormat="false" ht="17.25" hidden="false" customHeight="true" outlineLevel="0" collapsed="false">
      <c r="A688" s="0"/>
      <c r="B688" s="0"/>
      <c r="C688" s="0"/>
      <c r="D688" s="0"/>
      <c r="E688" s="0"/>
    </row>
    <row r="689" customFormat="false" ht="17.25" hidden="false" customHeight="true" outlineLevel="0" collapsed="false">
      <c r="A689" s="0"/>
      <c r="B689" s="0"/>
      <c r="C689" s="0"/>
      <c r="D689" s="0"/>
      <c r="E689" s="0"/>
    </row>
    <row r="690" customFormat="false" ht="17.25" hidden="false" customHeight="true" outlineLevel="0" collapsed="false">
      <c r="A690" s="0"/>
      <c r="B690" s="0"/>
      <c r="C690" s="0"/>
      <c r="D690" s="0"/>
      <c r="E690" s="0"/>
    </row>
    <row r="691" customFormat="false" ht="17.25" hidden="false" customHeight="true" outlineLevel="0" collapsed="false">
      <c r="A691" s="0"/>
      <c r="B691" s="0"/>
      <c r="C691" s="0"/>
      <c r="D691" s="0"/>
      <c r="E691" s="0"/>
    </row>
    <row r="692" customFormat="false" ht="17.25" hidden="false" customHeight="true" outlineLevel="0" collapsed="false">
      <c r="A692" s="0"/>
      <c r="B692" s="0"/>
      <c r="C692" s="0"/>
      <c r="D692" s="0"/>
      <c r="E692" s="0"/>
    </row>
    <row r="693" customFormat="false" ht="17.25" hidden="false" customHeight="true" outlineLevel="0" collapsed="false">
      <c r="A693" s="0"/>
      <c r="B693" s="0"/>
      <c r="C693" s="0"/>
      <c r="D693" s="0"/>
      <c r="E693" s="0"/>
    </row>
    <row r="694" customFormat="false" ht="17.25" hidden="false" customHeight="true" outlineLevel="0" collapsed="false">
      <c r="A694" s="0"/>
      <c r="B694" s="0"/>
      <c r="C694" s="0"/>
      <c r="D694" s="0"/>
      <c r="E694" s="0"/>
    </row>
    <row r="695" customFormat="false" ht="17.25" hidden="false" customHeight="true" outlineLevel="0" collapsed="false">
      <c r="A695" s="0"/>
      <c r="B695" s="0"/>
      <c r="C695" s="0"/>
      <c r="D695" s="0"/>
      <c r="E695" s="0"/>
    </row>
    <row r="696" customFormat="false" ht="17.25" hidden="false" customHeight="true" outlineLevel="0" collapsed="false">
      <c r="A696" s="0"/>
      <c r="B696" s="0"/>
      <c r="C696" s="0"/>
      <c r="D696" s="0"/>
      <c r="E696" s="0"/>
    </row>
    <row r="697" customFormat="false" ht="17.25" hidden="false" customHeight="true" outlineLevel="0" collapsed="false">
      <c r="A697" s="0"/>
      <c r="B697" s="0"/>
      <c r="C697" s="0"/>
      <c r="D697" s="0"/>
      <c r="E697" s="0"/>
    </row>
    <row r="698" customFormat="false" ht="17.25" hidden="false" customHeight="true" outlineLevel="0" collapsed="false">
      <c r="A698" s="0"/>
      <c r="B698" s="0"/>
      <c r="C698" s="0"/>
      <c r="D698" s="0"/>
      <c r="E698" s="0"/>
    </row>
    <row r="699" customFormat="false" ht="17.25" hidden="false" customHeight="true" outlineLevel="0" collapsed="false">
      <c r="A699" s="0"/>
      <c r="B699" s="0"/>
      <c r="C699" s="0"/>
      <c r="D699" s="0"/>
      <c r="E699" s="0"/>
    </row>
    <row r="700" customFormat="false" ht="17.25" hidden="false" customHeight="true" outlineLevel="0" collapsed="false">
      <c r="A700" s="0"/>
      <c r="B700" s="0"/>
      <c r="C700" s="0"/>
      <c r="D700" s="0"/>
      <c r="E700" s="0"/>
    </row>
    <row r="701" customFormat="false" ht="17.25" hidden="false" customHeight="true" outlineLevel="0" collapsed="false">
      <c r="A701" s="0"/>
      <c r="B701" s="0"/>
      <c r="C701" s="0"/>
      <c r="D701" s="0"/>
      <c r="E701" s="0"/>
    </row>
    <row r="702" customFormat="false" ht="17.25" hidden="false" customHeight="true" outlineLevel="0" collapsed="false">
      <c r="A702" s="0"/>
      <c r="B702" s="0"/>
      <c r="C702" s="0"/>
      <c r="D702" s="0"/>
      <c r="E702" s="0"/>
    </row>
    <row r="703" customFormat="false" ht="17.25" hidden="false" customHeight="true" outlineLevel="0" collapsed="false">
      <c r="A703" s="0"/>
      <c r="B703" s="0"/>
      <c r="C703" s="0"/>
      <c r="D703" s="0"/>
      <c r="E703" s="0"/>
    </row>
    <row r="704" customFormat="false" ht="17.25" hidden="false" customHeight="true" outlineLevel="0" collapsed="false">
      <c r="A704" s="0"/>
      <c r="B704" s="0"/>
      <c r="C704" s="0"/>
      <c r="D704" s="0"/>
      <c r="E704" s="0"/>
    </row>
    <row r="705" customFormat="false" ht="17.25" hidden="false" customHeight="true" outlineLevel="0" collapsed="false">
      <c r="A705" s="0"/>
      <c r="B705" s="0"/>
      <c r="C705" s="0"/>
      <c r="D705" s="0"/>
      <c r="E705" s="0"/>
    </row>
    <row r="706" customFormat="false" ht="17.25" hidden="false" customHeight="true" outlineLevel="0" collapsed="false">
      <c r="A706" s="0"/>
      <c r="B706" s="0"/>
      <c r="C706" s="0"/>
      <c r="D706" s="0"/>
      <c r="E706" s="0"/>
    </row>
    <row r="707" customFormat="false" ht="17.25" hidden="false" customHeight="true" outlineLevel="0" collapsed="false">
      <c r="A707" s="0"/>
      <c r="B707" s="0"/>
      <c r="C707" s="0"/>
      <c r="D707" s="0"/>
      <c r="E707" s="0"/>
    </row>
    <row r="708" customFormat="false" ht="17.25" hidden="false" customHeight="true" outlineLevel="0" collapsed="false">
      <c r="A708" s="0"/>
      <c r="B708" s="0"/>
      <c r="C708" s="0"/>
      <c r="D708" s="0"/>
      <c r="E708" s="0"/>
    </row>
    <row r="709" customFormat="false" ht="17.25" hidden="false" customHeight="true" outlineLevel="0" collapsed="false">
      <c r="A709" s="0"/>
      <c r="B709" s="0"/>
      <c r="C709" s="0"/>
      <c r="D709" s="0"/>
      <c r="E709" s="0"/>
    </row>
    <row r="710" customFormat="false" ht="17.25" hidden="false" customHeight="true" outlineLevel="0" collapsed="false">
      <c r="A710" s="0"/>
      <c r="B710" s="0"/>
      <c r="C710" s="0"/>
      <c r="D710" s="0"/>
      <c r="E710" s="0"/>
    </row>
    <row r="711" customFormat="false" ht="17.25" hidden="false" customHeight="true" outlineLevel="0" collapsed="false">
      <c r="A711" s="0"/>
      <c r="B711" s="0"/>
      <c r="C711" s="0"/>
      <c r="D711" s="0"/>
      <c r="E711" s="0"/>
    </row>
    <row r="712" customFormat="false" ht="17.25" hidden="false" customHeight="true" outlineLevel="0" collapsed="false">
      <c r="A712" s="0"/>
      <c r="B712" s="0"/>
      <c r="C712" s="0"/>
      <c r="D712" s="0"/>
      <c r="E712" s="0"/>
    </row>
    <row r="713" customFormat="false" ht="17.25" hidden="false" customHeight="true" outlineLevel="0" collapsed="false">
      <c r="A713" s="0"/>
      <c r="B713" s="0"/>
      <c r="C713" s="0"/>
      <c r="D713" s="0"/>
      <c r="E713" s="0"/>
    </row>
    <row r="714" customFormat="false" ht="17.25" hidden="false" customHeight="true" outlineLevel="0" collapsed="false">
      <c r="A714" s="0"/>
      <c r="B714" s="0"/>
      <c r="C714" s="0"/>
      <c r="D714" s="0"/>
      <c r="E714" s="0"/>
    </row>
    <row r="715" customFormat="false" ht="17.25" hidden="false" customHeight="true" outlineLevel="0" collapsed="false">
      <c r="A715" s="0"/>
      <c r="B715" s="0"/>
      <c r="C715" s="0"/>
      <c r="D715" s="0"/>
      <c r="E715" s="0"/>
    </row>
    <row r="716" customFormat="false" ht="17.25" hidden="false" customHeight="true" outlineLevel="0" collapsed="false">
      <c r="A716" s="0"/>
      <c r="B716" s="0"/>
      <c r="C716" s="0"/>
      <c r="D716" s="0"/>
      <c r="E716" s="0"/>
    </row>
    <row r="717" customFormat="false" ht="17.25" hidden="false" customHeight="true" outlineLevel="0" collapsed="false">
      <c r="A717" s="0"/>
      <c r="B717" s="0"/>
      <c r="C717" s="0"/>
      <c r="D717" s="0"/>
      <c r="E717" s="0"/>
    </row>
    <row r="718" customFormat="false" ht="17.25" hidden="false" customHeight="true" outlineLevel="0" collapsed="false">
      <c r="A718" s="0"/>
      <c r="B718" s="0"/>
      <c r="C718" s="0"/>
      <c r="D718" s="0"/>
      <c r="E718" s="0"/>
    </row>
    <row r="719" customFormat="false" ht="17.25" hidden="false" customHeight="true" outlineLevel="0" collapsed="false">
      <c r="A719" s="0"/>
      <c r="B719" s="0"/>
      <c r="C719" s="0"/>
      <c r="D719" s="0"/>
      <c r="E719" s="0"/>
    </row>
    <row r="720" customFormat="false" ht="17.25" hidden="false" customHeight="true" outlineLevel="0" collapsed="false">
      <c r="A720" s="0"/>
      <c r="B720" s="0"/>
      <c r="C720" s="0"/>
      <c r="D720" s="0"/>
      <c r="E720" s="0"/>
    </row>
    <row r="721" customFormat="false" ht="17.25" hidden="false" customHeight="true" outlineLevel="0" collapsed="false">
      <c r="A721" s="0"/>
      <c r="B721" s="0"/>
      <c r="C721" s="0"/>
      <c r="D721" s="0"/>
      <c r="E721" s="0"/>
    </row>
    <row r="722" customFormat="false" ht="17.25" hidden="false" customHeight="true" outlineLevel="0" collapsed="false">
      <c r="A722" s="0"/>
      <c r="B722" s="0"/>
      <c r="C722" s="0"/>
      <c r="D722" s="0"/>
      <c r="E722" s="0"/>
    </row>
    <row r="723" customFormat="false" ht="17.25" hidden="false" customHeight="true" outlineLevel="0" collapsed="false">
      <c r="A723" s="0"/>
      <c r="B723" s="0"/>
      <c r="C723" s="0"/>
      <c r="D723" s="0"/>
      <c r="E723" s="0"/>
    </row>
    <row r="724" customFormat="false" ht="17.25" hidden="false" customHeight="true" outlineLevel="0" collapsed="false">
      <c r="A724" s="0"/>
      <c r="B724" s="0"/>
      <c r="C724" s="0"/>
      <c r="D724" s="0"/>
      <c r="E724" s="0"/>
    </row>
    <row r="725" customFormat="false" ht="17.25" hidden="false" customHeight="true" outlineLevel="0" collapsed="false">
      <c r="A725" s="0"/>
      <c r="B725" s="0"/>
      <c r="C725" s="0"/>
      <c r="D725" s="0"/>
      <c r="E725" s="0"/>
    </row>
    <row r="726" customFormat="false" ht="17.25" hidden="false" customHeight="true" outlineLevel="0" collapsed="false">
      <c r="A726" s="0"/>
      <c r="B726" s="0"/>
      <c r="C726" s="0"/>
      <c r="D726" s="0"/>
      <c r="E726" s="0"/>
    </row>
    <row r="727" customFormat="false" ht="17.25" hidden="false" customHeight="true" outlineLevel="0" collapsed="false">
      <c r="A727" s="0"/>
      <c r="B727" s="0"/>
      <c r="C727" s="0"/>
      <c r="D727" s="0"/>
      <c r="E727" s="0"/>
    </row>
    <row r="728" customFormat="false" ht="17.25" hidden="false" customHeight="true" outlineLevel="0" collapsed="false">
      <c r="A728" s="0"/>
      <c r="B728" s="0"/>
      <c r="C728" s="0"/>
      <c r="D728" s="0"/>
      <c r="E728" s="0"/>
    </row>
    <row r="729" customFormat="false" ht="17.25" hidden="false" customHeight="true" outlineLevel="0" collapsed="false">
      <c r="A729" s="0"/>
      <c r="B729" s="0"/>
      <c r="C729" s="0"/>
      <c r="D729" s="0"/>
      <c r="E729" s="0"/>
    </row>
    <row r="730" customFormat="false" ht="17.25" hidden="false" customHeight="true" outlineLevel="0" collapsed="false">
      <c r="A730" s="0"/>
      <c r="B730" s="0"/>
      <c r="C730" s="0"/>
      <c r="D730" s="0"/>
      <c r="E730" s="0"/>
    </row>
    <row r="731" customFormat="false" ht="17.25" hidden="false" customHeight="true" outlineLevel="0" collapsed="false">
      <c r="A731" s="0"/>
      <c r="B731" s="0"/>
      <c r="C731" s="0"/>
      <c r="D731" s="0"/>
      <c r="E731" s="0"/>
    </row>
    <row r="732" customFormat="false" ht="17.25" hidden="false" customHeight="true" outlineLevel="0" collapsed="false">
      <c r="A732" s="0"/>
      <c r="B732" s="0"/>
      <c r="C732" s="0"/>
      <c r="D732" s="0"/>
      <c r="E732" s="0"/>
    </row>
    <row r="733" customFormat="false" ht="17.25" hidden="false" customHeight="true" outlineLevel="0" collapsed="false">
      <c r="A733" s="0"/>
      <c r="B733" s="0"/>
      <c r="C733" s="0"/>
      <c r="D733" s="0"/>
      <c r="E733" s="0"/>
    </row>
    <row r="734" customFormat="false" ht="17.25" hidden="false" customHeight="true" outlineLevel="0" collapsed="false">
      <c r="A734" s="0"/>
      <c r="B734" s="0"/>
      <c r="C734" s="0"/>
      <c r="D734" s="0"/>
      <c r="E734" s="0"/>
    </row>
    <row r="735" customFormat="false" ht="17.25" hidden="false" customHeight="true" outlineLevel="0" collapsed="false">
      <c r="A735" s="0"/>
      <c r="B735" s="0"/>
      <c r="C735" s="0"/>
      <c r="D735" s="0"/>
      <c r="E735" s="0"/>
    </row>
    <row r="736" customFormat="false" ht="17.25" hidden="false" customHeight="true" outlineLevel="0" collapsed="false">
      <c r="A736" s="0"/>
      <c r="B736" s="0"/>
      <c r="C736" s="0"/>
      <c r="D736" s="0"/>
      <c r="E736" s="0"/>
    </row>
    <row r="737" customFormat="false" ht="17.25" hidden="false" customHeight="true" outlineLevel="0" collapsed="false">
      <c r="A737" s="0"/>
      <c r="B737" s="0"/>
      <c r="C737" s="0"/>
      <c r="D737" s="0"/>
      <c r="E737" s="0"/>
    </row>
    <row r="738" customFormat="false" ht="17.25" hidden="false" customHeight="true" outlineLevel="0" collapsed="false">
      <c r="A738" s="0"/>
      <c r="B738" s="0"/>
      <c r="C738" s="0"/>
      <c r="D738" s="0"/>
      <c r="E738" s="0"/>
    </row>
    <row r="739" customFormat="false" ht="17.25" hidden="false" customHeight="true" outlineLevel="0" collapsed="false">
      <c r="A739" s="0"/>
      <c r="B739" s="0"/>
      <c r="C739" s="0"/>
      <c r="D739" s="0"/>
      <c r="E739" s="0"/>
    </row>
    <row r="740" customFormat="false" ht="17.25" hidden="false" customHeight="true" outlineLevel="0" collapsed="false">
      <c r="A740" s="0"/>
      <c r="B740" s="0"/>
      <c r="C740" s="0"/>
      <c r="D740" s="0"/>
      <c r="E740" s="0"/>
    </row>
    <row r="741" customFormat="false" ht="17.25" hidden="false" customHeight="true" outlineLevel="0" collapsed="false">
      <c r="A741" s="0"/>
      <c r="B741" s="0"/>
      <c r="C741" s="0"/>
      <c r="D741" s="0"/>
      <c r="E741" s="0"/>
    </row>
    <row r="742" customFormat="false" ht="17.25" hidden="false" customHeight="true" outlineLevel="0" collapsed="false">
      <c r="A742" s="0"/>
      <c r="B742" s="0"/>
      <c r="C742" s="0"/>
      <c r="D742" s="0"/>
      <c r="E742" s="0"/>
    </row>
    <row r="743" customFormat="false" ht="17.25" hidden="false" customHeight="true" outlineLevel="0" collapsed="false">
      <c r="A743" s="0"/>
      <c r="B743" s="0"/>
      <c r="C743" s="0"/>
      <c r="D743" s="0"/>
      <c r="E743" s="0"/>
    </row>
    <row r="744" customFormat="false" ht="17.25" hidden="false" customHeight="true" outlineLevel="0" collapsed="false">
      <c r="A744" s="0"/>
      <c r="B744" s="0"/>
      <c r="C744" s="0"/>
      <c r="D744" s="0"/>
      <c r="E744" s="0"/>
    </row>
    <row r="745" customFormat="false" ht="17.25" hidden="false" customHeight="true" outlineLevel="0" collapsed="false">
      <c r="A745" s="0"/>
      <c r="B745" s="0"/>
      <c r="C745" s="0"/>
      <c r="D745" s="0"/>
      <c r="E745" s="0"/>
    </row>
    <row r="746" customFormat="false" ht="17.25" hidden="false" customHeight="true" outlineLevel="0" collapsed="false">
      <c r="A746" s="0"/>
      <c r="B746" s="0"/>
      <c r="C746" s="0"/>
      <c r="D746" s="0"/>
      <c r="E746" s="0"/>
    </row>
    <row r="747" customFormat="false" ht="17.25" hidden="false" customHeight="true" outlineLevel="0" collapsed="false">
      <c r="A747" s="0"/>
      <c r="B747" s="0"/>
      <c r="C747" s="0"/>
      <c r="D747" s="0"/>
      <c r="E747" s="0"/>
    </row>
    <row r="748" customFormat="false" ht="17.25" hidden="false" customHeight="true" outlineLevel="0" collapsed="false">
      <c r="A748" s="0"/>
      <c r="B748" s="0"/>
      <c r="C748" s="0"/>
      <c r="D748" s="0"/>
      <c r="E748" s="0"/>
    </row>
    <row r="749" customFormat="false" ht="17.25" hidden="false" customHeight="true" outlineLevel="0" collapsed="false">
      <c r="A749" s="0"/>
      <c r="B749" s="0"/>
      <c r="C749" s="0"/>
      <c r="D749" s="0"/>
      <c r="E749" s="0"/>
    </row>
    <row r="750" customFormat="false" ht="17.25" hidden="false" customHeight="true" outlineLevel="0" collapsed="false">
      <c r="A750" s="0"/>
      <c r="B750" s="0"/>
      <c r="C750" s="0"/>
      <c r="D750" s="0"/>
      <c r="E750" s="0"/>
    </row>
    <row r="751" customFormat="false" ht="17.25" hidden="false" customHeight="true" outlineLevel="0" collapsed="false">
      <c r="A751" s="0"/>
      <c r="B751" s="0"/>
      <c r="C751" s="0"/>
      <c r="D751" s="0"/>
      <c r="E751" s="0"/>
    </row>
    <row r="752" customFormat="false" ht="17.25" hidden="false" customHeight="true" outlineLevel="0" collapsed="false">
      <c r="A752" s="0"/>
      <c r="B752" s="0"/>
      <c r="C752" s="0"/>
      <c r="D752" s="0"/>
      <c r="E752" s="0"/>
    </row>
    <row r="753" customFormat="false" ht="17.25" hidden="false" customHeight="true" outlineLevel="0" collapsed="false">
      <c r="A753" s="0"/>
      <c r="B753" s="0"/>
      <c r="C753" s="0"/>
      <c r="D753" s="0"/>
      <c r="E753" s="0"/>
    </row>
    <row r="754" customFormat="false" ht="17.25" hidden="false" customHeight="true" outlineLevel="0" collapsed="false">
      <c r="A754" s="0"/>
      <c r="B754" s="0"/>
      <c r="C754" s="0"/>
      <c r="D754" s="0"/>
      <c r="E754" s="0"/>
    </row>
    <row r="755" customFormat="false" ht="17.25" hidden="false" customHeight="true" outlineLevel="0" collapsed="false">
      <c r="A755" s="0"/>
      <c r="B755" s="0"/>
      <c r="C755" s="0"/>
      <c r="D755" s="0"/>
      <c r="E755" s="0"/>
    </row>
    <row r="756" customFormat="false" ht="17.25" hidden="false" customHeight="true" outlineLevel="0" collapsed="false">
      <c r="A756" s="0"/>
      <c r="B756" s="0"/>
      <c r="C756" s="0"/>
      <c r="D756" s="0"/>
      <c r="E756" s="0"/>
    </row>
    <row r="757" customFormat="false" ht="17.25" hidden="false" customHeight="true" outlineLevel="0" collapsed="false">
      <c r="A757" s="0"/>
      <c r="B757" s="0"/>
      <c r="C757" s="0"/>
      <c r="D757" s="0"/>
      <c r="E757" s="0"/>
    </row>
    <row r="758" customFormat="false" ht="17.25" hidden="false" customHeight="true" outlineLevel="0" collapsed="false">
      <c r="A758" s="0"/>
      <c r="B758" s="0"/>
      <c r="C758" s="0"/>
      <c r="D758" s="0"/>
      <c r="E758" s="0"/>
    </row>
    <row r="759" customFormat="false" ht="17.25" hidden="false" customHeight="true" outlineLevel="0" collapsed="false">
      <c r="A759" s="0"/>
      <c r="B759" s="0"/>
      <c r="C759" s="0"/>
      <c r="D759" s="0"/>
      <c r="E759" s="0"/>
    </row>
    <row r="760" customFormat="false" ht="17.25" hidden="false" customHeight="true" outlineLevel="0" collapsed="false">
      <c r="A760" s="0"/>
      <c r="B760" s="0"/>
      <c r="C760" s="0"/>
      <c r="D760" s="0"/>
      <c r="E760" s="0"/>
    </row>
    <row r="761" customFormat="false" ht="17.25" hidden="false" customHeight="true" outlineLevel="0" collapsed="false">
      <c r="A761" s="0"/>
      <c r="B761" s="0"/>
      <c r="C761" s="0"/>
      <c r="D761" s="0"/>
      <c r="E761" s="0"/>
    </row>
    <row r="762" customFormat="false" ht="17.25" hidden="false" customHeight="true" outlineLevel="0" collapsed="false">
      <c r="A762" s="0"/>
      <c r="B762" s="0"/>
      <c r="C762" s="0"/>
      <c r="D762" s="0"/>
      <c r="E762" s="0"/>
    </row>
    <row r="763" customFormat="false" ht="17.25" hidden="false" customHeight="true" outlineLevel="0" collapsed="false">
      <c r="A763" s="0"/>
      <c r="B763" s="0"/>
      <c r="C763" s="0"/>
      <c r="D763" s="0"/>
      <c r="E763" s="0"/>
    </row>
    <row r="764" customFormat="false" ht="17.25" hidden="false" customHeight="true" outlineLevel="0" collapsed="false">
      <c r="A764" s="0"/>
      <c r="B764" s="0"/>
      <c r="C764" s="0"/>
      <c r="D764" s="0"/>
      <c r="E764" s="0"/>
    </row>
    <row r="765" customFormat="false" ht="17.25" hidden="false" customHeight="true" outlineLevel="0" collapsed="false">
      <c r="A765" s="0"/>
      <c r="B765" s="0"/>
      <c r="C765" s="0"/>
      <c r="D765" s="0"/>
      <c r="E765" s="0"/>
    </row>
    <row r="766" customFormat="false" ht="17.25" hidden="false" customHeight="true" outlineLevel="0" collapsed="false">
      <c r="A766" s="0"/>
      <c r="B766" s="0"/>
      <c r="C766" s="0"/>
      <c r="D766" s="0"/>
      <c r="E766" s="0"/>
    </row>
    <row r="767" customFormat="false" ht="17.25" hidden="false" customHeight="true" outlineLevel="0" collapsed="false">
      <c r="A767" s="0"/>
      <c r="B767" s="0"/>
      <c r="C767" s="0"/>
      <c r="D767" s="0"/>
      <c r="E767" s="0"/>
    </row>
    <row r="768" customFormat="false" ht="17.25" hidden="false" customHeight="true" outlineLevel="0" collapsed="false">
      <c r="A768" s="0"/>
      <c r="B768" s="0"/>
      <c r="C768" s="0"/>
      <c r="D768" s="0"/>
      <c r="E768" s="0"/>
    </row>
    <row r="769" customFormat="false" ht="17.25" hidden="false" customHeight="true" outlineLevel="0" collapsed="false">
      <c r="A769" s="0"/>
      <c r="B769" s="0"/>
      <c r="C769" s="0"/>
      <c r="D769" s="0"/>
      <c r="E769" s="0"/>
    </row>
    <row r="770" customFormat="false" ht="17.25" hidden="false" customHeight="true" outlineLevel="0" collapsed="false">
      <c r="A770" s="0"/>
      <c r="B770" s="0"/>
      <c r="C770" s="0"/>
      <c r="D770" s="0"/>
      <c r="E770" s="0"/>
    </row>
    <row r="771" customFormat="false" ht="17.25" hidden="false" customHeight="true" outlineLevel="0" collapsed="false">
      <c r="A771" s="0"/>
      <c r="B771" s="0"/>
      <c r="C771" s="0"/>
      <c r="D771" s="0"/>
      <c r="E771" s="0"/>
    </row>
    <row r="772" customFormat="false" ht="17.25" hidden="false" customHeight="true" outlineLevel="0" collapsed="false">
      <c r="A772" s="0"/>
      <c r="B772" s="0"/>
      <c r="C772" s="0"/>
      <c r="D772" s="0"/>
      <c r="E772" s="0"/>
    </row>
    <row r="773" customFormat="false" ht="17.25" hidden="false" customHeight="true" outlineLevel="0" collapsed="false">
      <c r="A773" s="0"/>
      <c r="B773" s="0"/>
      <c r="C773" s="0"/>
      <c r="D773" s="0"/>
      <c r="E773" s="0"/>
    </row>
    <row r="774" customFormat="false" ht="17.25" hidden="false" customHeight="true" outlineLevel="0" collapsed="false">
      <c r="A774" s="0"/>
      <c r="B774" s="0"/>
      <c r="C774" s="0"/>
      <c r="D774" s="0"/>
      <c r="E774" s="0"/>
    </row>
    <row r="775" customFormat="false" ht="17.25" hidden="false" customHeight="true" outlineLevel="0" collapsed="false">
      <c r="A775" s="0"/>
      <c r="B775" s="0"/>
      <c r="C775" s="0"/>
      <c r="D775" s="0"/>
      <c r="E775" s="0"/>
    </row>
    <row r="776" customFormat="false" ht="17.25" hidden="false" customHeight="true" outlineLevel="0" collapsed="false">
      <c r="A776" s="0"/>
      <c r="B776" s="0"/>
      <c r="C776" s="0"/>
      <c r="D776" s="0"/>
      <c r="E776" s="0"/>
    </row>
    <row r="777" customFormat="false" ht="17.25" hidden="false" customHeight="true" outlineLevel="0" collapsed="false">
      <c r="A777" s="0"/>
      <c r="B777" s="0"/>
      <c r="C777" s="0"/>
      <c r="D777" s="0"/>
      <c r="E777" s="0"/>
    </row>
    <row r="778" customFormat="false" ht="17.25" hidden="false" customHeight="true" outlineLevel="0" collapsed="false">
      <c r="A778" s="0"/>
      <c r="B778" s="0"/>
      <c r="C778" s="0"/>
      <c r="D778" s="0"/>
      <c r="E778" s="0"/>
    </row>
    <row r="779" customFormat="false" ht="17.25" hidden="false" customHeight="true" outlineLevel="0" collapsed="false">
      <c r="A779" s="0"/>
      <c r="B779" s="0"/>
      <c r="C779" s="0"/>
      <c r="D779" s="0"/>
      <c r="E779" s="0"/>
    </row>
    <row r="780" customFormat="false" ht="17.25" hidden="false" customHeight="true" outlineLevel="0" collapsed="false">
      <c r="A780" s="0"/>
      <c r="B780" s="0"/>
      <c r="C780" s="0"/>
      <c r="D780" s="0"/>
      <c r="E780" s="0"/>
    </row>
    <row r="781" customFormat="false" ht="17.25" hidden="false" customHeight="true" outlineLevel="0" collapsed="false">
      <c r="A781" s="0"/>
      <c r="B781" s="0"/>
      <c r="C781" s="0"/>
      <c r="D781" s="0"/>
      <c r="E781" s="0"/>
    </row>
    <row r="782" customFormat="false" ht="17.25" hidden="false" customHeight="true" outlineLevel="0" collapsed="false">
      <c r="A782" s="0"/>
      <c r="B782" s="0"/>
      <c r="C782" s="0"/>
      <c r="D782" s="0"/>
      <c r="E782" s="0"/>
    </row>
    <row r="783" customFormat="false" ht="17.25" hidden="false" customHeight="true" outlineLevel="0" collapsed="false">
      <c r="A783" s="0"/>
      <c r="B783" s="0"/>
      <c r="C783" s="0"/>
      <c r="D783" s="0"/>
      <c r="E783" s="0"/>
    </row>
    <row r="784" customFormat="false" ht="17.25" hidden="false" customHeight="true" outlineLevel="0" collapsed="false">
      <c r="A784" s="0"/>
      <c r="B784" s="0"/>
      <c r="C784" s="0"/>
      <c r="D784" s="0"/>
      <c r="E784" s="0"/>
    </row>
    <row r="785" customFormat="false" ht="17.25" hidden="false" customHeight="true" outlineLevel="0" collapsed="false">
      <c r="A785" s="0"/>
      <c r="B785" s="0"/>
      <c r="C785" s="0"/>
      <c r="D785" s="0"/>
      <c r="E785" s="0"/>
    </row>
    <row r="786" customFormat="false" ht="17.25" hidden="false" customHeight="true" outlineLevel="0" collapsed="false">
      <c r="A786" s="0"/>
      <c r="B786" s="0"/>
      <c r="C786" s="0"/>
      <c r="D786" s="0"/>
      <c r="E786" s="0"/>
    </row>
    <row r="787" customFormat="false" ht="17.25" hidden="false" customHeight="true" outlineLevel="0" collapsed="false">
      <c r="A787" s="0"/>
      <c r="B787" s="0"/>
      <c r="C787" s="0"/>
      <c r="D787" s="0"/>
      <c r="E787" s="0"/>
    </row>
    <row r="788" customFormat="false" ht="17.25" hidden="false" customHeight="true" outlineLevel="0" collapsed="false">
      <c r="A788" s="0"/>
      <c r="B788" s="0"/>
      <c r="C788" s="0"/>
      <c r="D788" s="0"/>
      <c r="E788" s="0"/>
    </row>
    <row r="789" customFormat="false" ht="17.25" hidden="false" customHeight="true" outlineLevel="0" collapsed="false">
      <c r="A789" s="0"/>
      <c r="B789" s="0"/>
      <c r="C789" s="0"/>
      <c r="D789" s="0"/>
      <c r="E789" s="0"/>
    </row>
    <row r="790" customFormat="false" ht="17.25" hidden="false" customHeight="true" outlineLevel="0" collapsed="false">
      <c r="A790" s="0"/>
      <c r="B790" s="0"/>
      <c r="C790" s="0"/>
      <c r="D790" s="0"/>
      <c r="E790" s="0"/>
    </row>
    <row r="791" customFormat="false" ht="17.25" hidden="false" customHeight="true" outlineLevel="0" collapsed="false">
      <c r="A791" s="0"/>
      <c r="B791" s="0"/>
      <c r="C791" s="0"/>
      <c r="D791" s="0"/>
      <c r="E791" s="0"/>
    </row>
    <row r="792" customFormat="false" ht="17.25" hidden="false" customHeight="true" outlineLevel="0" collapsed="false">
      <c r="A792" s="0"/>
      <c r="B792" s="0"/>
      <c r="C792" s="0"/>
      <c r="D792" s="0"/>
      <c r="E792" s="0"/>
    </row>
    <row r="793" customFormat="false" ht="17.25" hidden="false" customHeight="true" outlineLevel="0" collapsed="false">
      <c r="A793" s="0"/>
      <c r="B793" s="0"/>
      <c r="C793" s="0"/>
      <c r="D793" s="0"/>
      <c r="E793" s="0"/>
    </row>
    <row r="794" customFormat="false" ht="17.25" hidden="false" customHeight="true" outlineLevel="0" collapsed="false">
      <c r="A794" s="0"/>
      <c r="B794" s="0"/>
      <c r="C794" s="0"/>
      <c r="D794" s="0"/>
      <c r="E794" s="0"/>
    </row>
    <row r="795" customFormat="false" ht="17.25" hidden="false" customHeight="true" outlineLevel="0" collapsed="false">
      <c r="A795" s="0"/>
      <c r="B795" s="0"/>
      <c r="C795" s="0"/>
      <c r="D795" s="0"/>
      <c r="E795" s="0"/>
    </row>
    <row r="796" customFormat="false" ht="17.25" hidden="false" customHeight="true" outlineLevel="0" collapsed="false">
      <c r="A796" s="0"/>
      <c r="B796" s="0"/>
      <c r="C796" s="0"/>
      <c r="D796" s="0"/>
      <c r="E796" s="0"/>
    </row>
    <row r="797" customFormat="false" ht="17.25" hidden="false" customHeight="true" outlineLevel="0" collapsed="false">
      <c r="A797" s="0"/>
      <c r="B797" s="0"/>
      <c r="C797" s="0"/>
      <c r="D797" s="0"/>
      <c r="E797" s="0"/>
    </row>
    <row r="798" customFormat="false" ht="17.25" hidden="false" customHeight="true" outlineLevel="0" collapsed="false">
      <c r="A798" s="0"/>
      <c r="B798" s="0"/>
      <c r="C798" s="0"/>
      <c r="D798" s="0"/>
      <c r="E798" s="0"/>
    </row>
    <row r="799" customFormat="false" ht="17.25" hidden="false" customHeight="true" outlineLevel="0" collapsed="false">
      <c r="A799" s="0"/>
      <c r="B799" s="0"/>
      <c r="C799" s="0"/>
      <c r="D799" s="0"/>
      <c r="E799" s="0"/>
    </row>
    <row r="800" customFormat="false" ht="17.25" hidden="false" customHeight="true" outlineLevel="0" collapsed="false">
      <c r="A800" s="0"/>
      <c r="B800" s="0"/>
      <c r="C800" s="0"/>
      <c r="D800" s="0"/>
      <c r="E800" s="0"/>
    </row>
    <row r="801" customFormat="false" ht="17.25" hidden="false" customHeight="true" outlineLevel="0" collapsed="false">
      <c r="A801" s="0"/>
      <c r="B801" s="0"/>
      <c r="C801" s="0"/>
      <c r="D801" s="0"/>
      <c r="E801" s="0"/>
    </row>
    <row r="802" customFormat="false" ht="17.25" hidden="false" customHeight="true" outlineLevel="0" collapsed="false">
      <c r="A802" s="0"/>
      <c r="B802" s="0"/>
      <c r="C802" s="0"/>
      <c r="D802" s="0"/>
      <c r="E802" s="0"/>
    </row>
    <row r="803" customFormat="false" ht="17.25" hidden="false" customHeight="true" outlineLevel="0" collapsed="false">
      <c r="A803" s="0"/>
      <c r="B803" s="0"/>
      <c r="C803" s="0"/>
      <c r="D803" s="0"/>
      <c r="E803" s="0"/>
    </row>
    <row r="804" customFormat="false" ht="17.25" hidden="false" customHeight="true" outlineLevel="0" collapsed="false">
      <c r="A804" s="0"/>
      <c r="B804" s="0"/>
      <c r="C804" s="0"/>
      <c r="D804" s="0"/>
      <c r="E804" s="0"/>
    </row>
    <row r="805" customFormat="false" ht="17.25" hidden="false" customHeight="true" outlineLevel="0" collapsed="false">
      <c r="A805" s="0"/>
      <c r="B805" s="0"/>
      <c r="C805" s="0"/>
      <c r="D805" s="0"/>
      <c r="E805" s="0"/>
    </row>
    <row r="806" customFormat="false" ht="17.25" hidden="false" customHeight="true" outlineLevel="0" collapsed="false">
      <c r="A806" s="0"/>
      <c r="B806" s="0"/>
      <c r="C806" s="0"/>
      <c r="D806" s="0"/>
      <c r="E806" s="0"/>
    </row>
    <row r="807" customFormat="false" ht="17.25" hidden="false" customHeight="true" outlineLevel="0" collapsed="false">
      <c r="A807" s="0"/>
      <c r="B807" s="0"/>
      <c r="C807" s="0"/>
      <c r="D807" s="0"/>
      <c r="E807" s="0"/>
    </row>
    <row r="808" customFormat="false" ht="17.25" hidden="false" customHeight="true" outlineLevel="0" collapsed="false">
      <c r="A808" s="0"/>
      <c r="B808" s="0"/>
      <c r="C808" s="0"/>
      <c r="D808" s="0"/>
      <c r="E808" s="0"/>
    </row>
    <row r="809" customFormat="false" ht="17.25" hidden="false" customHeight="true" outlineLevel="0" collapsed="false">
      <c r="A809" s="0"/>
      <c r="B809" s="0"/>
      <c r="C809" s="0"/>
      <c r="D809" s="0"/>
      <c r="E809" s="0"/>
    </row>
    <row r="810" customFormat="false" ht="17.25" hidden="false" customHeight="true" outlineLevel="0" collapsed="false">
      <c r="A810" s="0"/>
      <c r="B810" s="0"/>
      <c r="C810" s="0"/>
      <c r="D810" s="0"/>
      <c r="E810" s="0"/>
    </row>
    <row r="811" customFormat="false" ht="17.25" hidden="false" customHeight="true" outlineLevel="0" collapsed="false">
      <c r="A811" s="0"/>
      <c r="B811" s="0"/>
      <c r="C811" s="0"/>
      <c r="D811" s="0"/>
      <c r="E811" s="0"/>
    </row>
    <row r="812" customFormat="false" ht="17.25" hidden="false" customHeight="true" outlineLevel="0" collapsed="false">
      <c r="A812" s="0"/>
      <c r="B812" s="0"/>
      <c r="C812" s="0"/>
      <c r="D812" s="0"/>
      <c r="E812" s="0"/>
    </row>
    <row r="813" customFormat="false" ht="17.25" hidden="false" customHeight="true" outlineLevel="0" collapsed="false">
      <c r="A813" s="0"/>
      <c r="B813" s="0"/>
      <c r="C813" s="0"/>
      <c r="D813" s="0"/>
      <c r="E813" s="0"/>
    </row>
    <row r="814" customFormat="false" ht="17.25" hidden="false" customHeight="true" outlineLevel="0" collapsed="false">
      <c r="A814" s="0"/>
      <c r="B814" s="0"/>
      <c r="C814" s="0"/>
      <c r="D814" s="0"/>
      <c r="E814" s="0"/>
    </row>
    <row r="815" customFormat="false" ht="17.25" hidden="false" customHeight="true" outlineLevel="0" collapsed="false">
      <c r="A815" s="0"/>
      <c r="B815" s="0"/>
      <c r="C815" s="0"/>
      <c r="D815" s="0"/>
      <c r="E815" s="0"/>
    </row>
    <row r="816" customFormat="false" ht="17.25" hidden="false" customHeight="true" outlineLevel="0" collapsed="false">
      <c r="A816" s="0"/>
      <c r="B816" s="0"/>
      <c r="C816" s="0"/>
      <c r="D816" s="0"/>
      <c r="E816" s="0"/>
    </row>
    <row r="817" customFormat="false" ht="17.25" hidden="false" customHeight="true" outlineLevel="0" collapsed="false">
      <c r="A817" s="0"/>
      <c r="B817" s="0"/>
      <c r="C817" s="0"/>
      <c r="D817" s="0"/>
      <c r="E817" s="0"/>
    </row>
    <row r="818" customFormat="false" ht="17.25" hidden="false" customHeight="true" outlineLevel="0" collapsed="false">
      <c r="A818" s="0"/>
      <c r="B818" s="0"/>
      <c r="C818" s="0"/>
      <c r="D818" s="0"/>
      <c r="E818" s="0"/>
    </row>
    <row r="819" customFormat="false" ht="17.25" hidden="false" customHeight="true" outlineLevel="0" collapsed="false">
      <c r="A819" s="0"/>
      <c r="B819" s="0"/>
      <c r="C819" s="0"/>
      <c r="D819" s="0"/>
      <c r="E819" s="0"/>
    </row>
    <row r="820" customFormat="false" ht="17.25" hidden="false" customHeight="true" outlineLevel="0" collapsed="false">
      <c r="A820" s="0"/>
      <c r="B820" s="0"/>
      <c r="C820" s="0"/>
      <c r="D820" s="0"/>
      <c r="E820" s="0"/>
    </row>
    <row r="821" customFormat="false" ht="17.25" hidden="false" customHeight="true" outlineLevel="0" collapsed="false">
      <c r="A821" s="0"/>
      <c r="B821" s="0"/>
      <c r="C821" s="0"/>
      <c r="D821" s="0"/>
      <c r="E821" s="0"/>
    </row>
    <row r="822" customFormat="false" ht="17.25" hidden="false" customHeight="true" outlineLevel="0" collapsed="false">
      <c r="A822" s="0"/>
      <c r="B822" s="0"/>
      <c r="C822" s="0"/>
      <c r="D822" s="0"/>
      <c r="E822" s="0"/>
    </row>
    <row r="823" customFormat="false" ht="17.25" hidden="false" customHeight="true" outlineLevel="0" collapsed="false">
      <c r="A823" s="0"/>
      <c r="B823" s="0"/>
      <c r="C823" s="0"/>
      <c r="D823" s="0"/>
      <c r="E823" s="0"/>
    </row>
    <row r="824" customFormat="false" ht="17.25" hidden="false" customHeight="true" outlineLevel="0" collapsed="false">
      <c r="A824" s="0"/>
      <c r="B824" s="0"/>
      <c r="C824" s="0"/>
      <c r="D824" s="0"/>
      <c r="E824" s="0"/>
    </row>
    <row r="825" customFormat="false" ht="17.25" hidden="false" customHeight="true" outlineLevel="0" collapsed="false">
      <c r="A825" s="0"/>
      <c r="B825" s="0"/>
      <c r="C825" s="0"/>
      <c r="D825" s="0"/>
      <c r="E825" s="0"/>
    </row>
    <row r="826" customFormat="false" ht="17.25" hidden="false" customHeight="true" outlineLevel="0" collapsed="false">
      <c r="A826" s="0"/>
      <c r="B826" s="0"/>
      <c r="C826" s="0"/>
      <c r="D826" s="0"/>
      <c r="E826" s="0"/>
    </row>
    <row r="827" customFormat="false" ht="17.25" hidden="false" customHeight="true" outlineLevel="0" collapsed="false">
      <c r="A827" s="0"/>
      <c r="B827" s="0"/>
      <c r="C827" s="0"/>
      <c r="D827" s="0"/>
      <c r="E827" s="0"/>
    </row>
    <row r="828" customFormat="false" ht="17.25" hidden="false" customHeight="true" outlineLevel="0" collapsed="false">
      <c r="A828" s="0"/>
      <c r="B828" s="0"/>
      <c r="C828" s="0"/>
      <c r="D828" s="0"/>
      <c r="E828" s="0"/>
    </row>
    <row r="829" customFormat="false" ht="17.25" hidden="false" customHeight="true" outlineLevel="0" collapsed="false">
      <c r="A829" s="0"/>
      <c r="B829" s="0"/>
      <c r="C829" s="0"/>
      <c r="D829" s="0"/>
      <c r="E829" s="0"/>
    </row>
    <row r="830" customFormat="false" ht="17.25" hidden="false" customHeight="true" outlineLevel="0" collapsed="false">
      <c r="A830" s="0"/>
      <c r="B830" s="0"/>
      <c r="C830" s="0"/>
      <c r="D830" s="0"/>
      <c r="E830" s="0"/>
    </row>
    <row r="831" customFormat="false" ht="17.25" hidden="false" customHeight="true" outlineLevel="0" collapsed="false">
      <c r="A831" s="0"/>
      <c r="B831" s="0"/>
      <c r="C831" s="0"/>
      <c r="D831" s="0"/>
      <c r="E831" s="0"/>
    </row>
    <row r="832" customFormat="false" ht="17.25" hidden="false" customHeight="true" outlineLevel="0" collapsed="false">
      <c r="A832" s="0"/>
      <c r="B832" s="0"/>
      <c r="C832" s="0"/>
      <c r="D832" s="0"/>
      <c r="E832" s="0"/>
    </row>
    <row r="833" customFormat="false" ht="17.25" hidden="false" customHeight="true" outlineLevel="0" collapsed="false">
      <c r="A833" s="0"/>
      <c r="B833" s="0"/>
      <c r="C833" s="0"/>
      <c r="D833" s="0"/>
      <c r="E833" s="0"/>
    </row>
    <row r="834" customFormat="false" ht="17.25" hidden="false" customHeight="true" outlineLevel="0" collapsed="false">
      <c r="A834" s="0"/>
      <c r="B834" s="0"/>
      <c r="C834" s="0"/>
      <c r="D834" s="0"/>
      <c r="E834" s="0"/>
    </row>
    <row r="835" customFormat="false" ht="17.25" hidden="false" customHeight="true" outlineLevel="0" collapsed="false">
      <c r="A835" s="0"/>
      <c r="B835" s="0"/>
      <c r="C835" s="0"/>
      <c r="D835" s="0"/>
      <c r="E835" s="0"/>
    </row>
    <row r="836" customFormat="false" ht="17.25" hidden="false" customHeight="true" outlineLevel="0" collapsed="false">
      <c r="A836" s="0"/>
      <c r="B836" s="0"/>
      <c r="C836" s="0"/>
      <c r="D836" s="0"/>
      <c r="E836" s="0"/>
    </row>
    <row r="837" customFormat="false" ht="17.25" hidden="false" customHeight="true" outlineLevel="0" collapsed="false">
      <c r="A837" s="0"/>
      <c r="B837" s="0"/>
      <c r="C837" s="0"/>
      <c r="D837" s="0"/>
      <c r="E837" s="0"/>
    </row>
    <row r="838" customFormat="false" ht="17.25" hidden="false" customHeight="true" outlineLevel="0" collapsed="false">
      <c r="A838" s="0"/>
      <c r="B838" s="0"/>
      <c r="C838" s="0"/>
      <c r="D838" s="0"/>
      <c r="E838" s="0"/>
    </row>
    <row r="839" customFormat="false" ht="17.25" hidden="false" customHeight="true" outlineLevel="0" collapsed="false">
      <c r="A839" s="0"/>
      <c r="B839" s="0"/>
      <c r="C839" s="0"/>
      <c r="D839" s="0"/>
      <c r="E839" s="0"/>
    </row>
    <row r="840" customFormat="false" ht="17.25" hidden="false" customHeight="true" outlineLevel="0" collapsed="false">
      <c r="A840" s="0"/>
      <c r="B840" s="0"/>
      <c r="C840" s="0"/>
      <c r="D840" s="0"/>
      <c r="E840" s="0"/>
    </row>
    <row r="841" customFormat="false" ht="17.25" hidden="false" customHeight="true" outlineLevel="0" collapsed="false">
      <c r="A841" s="0"/>
      <c r="B841" s="0"/>
      <c r="C841" s="0"/>
      <c r="D841" s="0"/>
      <c r="E841" s="0"/>
    </row>
    <row r="842" customFormat="false" ht="17.25" hidden="false" customHeight="true" outlineLevel="0" collapsed="false">
      <c r="A842" s="0"/>
      <c r="B842" s="0"/>
      <c r="C842" s="0"/>
      <c r="D842" s="0"/>
      <c r="E842" s="0"/>
    </row>
    <row r="843" customFormat="false" ht="17.25" hidden="false" customHeight="true" outlineLevel="0" collapsed="false">
      <c r="A843" s="0"/>
      <c r="B843" s="0"/>
      <c r="C843" s="0"/>
      <c r="D843" s="0"/>
      <c r="E843" s="0"/>
    </row>
    <row r="844" customFormat="false" ht="17.25" hidden="false" customHeight="true" outlineLevel="0" collapsed="false">
      <c r="A844" s="0"/>
      <c r="B844" s="0"/>
      <c r="C844" s="0"/>
      <c r="D844" s="0"/>
      <c r="E844" s="0"/>
    </row>
    <row r="845" customFormat="false" ht="17.25" hidden="false" customHeight="true" outlineLevel="0" collapsed="false">
      <c r="A845" s="0"/>
      <c r="B845" s="0"/>
      <c r="C845" s="0"/>
      <c r="D845" s="0"/>
      <c r="E845" s="0"/>
    </row>
    <row r="846" customFormat="false" ht="17.25" hidden="false" customHeight="true" outlineLevel="0" collapsed="false">
      <c r="A846" s="0"/>
      <c r="B846" s="0"/>
      <c r="C846" s="0"/>
      <c r="D846" s="0"/>
      <c r="E846" s="0"/>
    </row>
    <row r="847" customFormat="false" ht="17.25" hidden="false" customHeight="true" outlineLevel="0" collapsed="false">
      <c r="A847" s="0"/>
      <c r="B847" s="0"/>
      <c r="C847" s="0"/>
      <c r="D847" s="0"/>
      <c r="E847" s="0"/>
    </row>
    <row r="848" customFormat="false" ht="17.25" hidden="false" customHeight="true" outlineLevel="0" collapsed="false">
      <c r="A848" s="0"/>
      <c r="B848" s="0"/>
      <c r="C848" s="0"/>
      <c r="D848" s="0"/>
      <c r="E848" s="0"/>
    </row>
    <row r="849" customFormat="false" ht="17.25" hidden="false" customHeight="true" outlineLevel="0" collapsed="false">
      <c r="A849" s="0"/>
      <c r="B849" s="0"/>
      <c r="C849" s="0"/>
      <c r="D849" s="0"/>
      <c r="E849" s="0"/>
    </row>
    <row r="850" customFormat="false" ht="17.25" hidden="false" customHeight="true" outlineLevel="0" collapsed="false">
      <c r="A850" s="0"/>
      <c r="B850" s="0"/>
      <c r="C850" s="0"/>
      <c r="D850" s="0"/>
      <c r="E850" s="0"/>
    </row>
    <row r="851" customFormat="false" ht="17.25" hidden="false" customHeight="true" outlineLevel="0" collapsed="false">
      <c r="A851" s="0"/>
      <c r="B851" s="0"/>
      <c r="C851" s="0"/>
      <c r="D851" s="0"/>
      <c r="E851" s="0"/>
    </row>
    <row r="852" customFormat="false" ht="17.25" hidden="false" customHeight="true" outlineLevel="0" collapsed="false">
      <c r="A852" s="0"/>
      <c r="B852" s="0"/>
      <c r="C852" s="0"/>
      <c r="D852" s="0"/>
      <c r="E852" s="0"/>
    </row>
    <row r="853" customFormat="false" ht="17.25" hidden="false" customHeight="true" outlineLevel="0" collapsed="false">
      <c r="A853" s="0"/>
      <c r="B853" s="0"/>
      <c r="C853" s="0"/>
      <c r="D853" s="0"/>
      <c r="E853" s="0"/>
    </row>
    <row r="854" customFormat="false" ht="17.25" hidden="false" customHeight="true" outlineLevel="0" collapsed="false">
      <c r="A854" s="0"/>
      <c r="B854" s="0"/>
      <c r="C854" s="0"/>
      <c r="D854" s="0"/>
      <c r="E854" s="0"/>
    </row>
    <row r="855" customFormat="false" ht="17.25" hidden="false" customHeight="true" outlineLevel="0" collapsed="false">
      <c r="A855" s="0"/>
      <c r="B855" s="0"/>
      <c r="C855" s="0"/>
      <c r="D855" s="0"/>
      <c r="E855" s="0"/>
    </row>
    <row r="856" customFormat="false" ht="17.25" hidden="false" customHeight="true" outlineLevel="0" collapsed="false">
      <c r="A856" s="0"/>
      <c r="B856" s="0"/>
      <c r="C856" s="0"/>
      <c r="D856" s="0"/>
      <c r="E856" s="0"/>
    </row>
    <row r="857" customFormat="false" ht="17.25" hidden="false" customHeight="true" outlineLevel="0" collapsed="false">
      <c r="A857" s="0"/>
      <c r="B857" s="0"/>
      <c r="C857" s="0"/>
      <c r="D857" s="0"/>
      <c r="E857" s="0"/>
    </row>
    <row r="858" customFormat="false" ht="17.25" hidden="false" customHeight="true" outlineLevel="0" collapsed="false">
      <c r="A858" s="0"/>
      <c r="B858" s="0"/>
      <c r="C858" s="0"/>
      <c r="D858" s="0"/>
      <c r="E858" s="0"/>
    </row>
    <row r="859" customFormat="false" ht="17.25" hidden="false" customHeight="true" outlineLevel="0" collapsed="false">
      <c r="A859" s="0"/>
      <c r="B859" s="0"/>
      <c r="C859" s="0"/>
      <c r="D859" s="0"/>
      <c r="E859" s="0"/>
    </row>
    <row r="860" customFormat="false" ht="17.25" hidden="false" customHeight="true" outlineLevel="0" collapsed="false">
      <c r="A860" s="0"/>
      <c r="B860" s="0"/>
      <c r="C860" s="0"/>
      <c r="D860" s="0"/>
      <c r="E860" s="0"/>
    </row>
    <row r="861" customFormat="false" ht="17.25" hidden="false" customHeight="true" outlineLevel="0" collapsed="false">
      <c r="A861" s="0"/>
      <c r="B861" s="0"/>
      <c r="C861" s="0"/>
      <c r="D861" s="0"/>
      <c r="E861" s="0"/>
    </row>
    <row r="862" customFormat="false" ht="17.25" hidden="false" customHeight="true" outlineLevel="0" collapsed="false">
      <c r="A862" s="0"/>
      <c r="B862" s="0"/>
      <c r="C862" s="0"/>
      <c r="D862" s="0"/>
      <c r="E862" s="0"/>
    </row>
    <row r="863" customFormat="false" ht="17.25" hidden="false" customHeight="true" outlineLevel="0" collapsed="false">
      <c r="A863" s="0"/>
      <c r="B863" s="0"/>
      <c r="C863" s="0"/>
      <c r="D863" s="0"/>
      <c r="E863" s="0"/>
    </row>
    <row r="864" customFormat="false" ht="17.25" hidden="false" customHeight="true" outlineLevel="0" collapsed="false">
      <c r="A864" s="0"/>
      <c r="B864" s="0"/>
      <c r="C864" s="0"/>
      <c r="D864" s="0"/>
      <c r="E864" s="0"/>
    </row>
    <row r="865" customFormat="false" ht="17.25" hidden="false" customHeight="true" outlineLevel="0" collapsed="false">
      <c r="A865" s="0"/>
      <c r="B865" s="0"/>
      <c r="C865" s="0"/>
      <c r="D865" s="0"/>
      <c r="E865" s="0"/>
    </row>
    <row r="866" customFormat="false" ht="17.25" hidden="false" customHeight="true" outlineLevel="0" collapsed="false">
      <c r="A866" s="0"/>
      <c r="B866" s="0"/>
      <c r="C866" s="0"/>
      <c r="D866" s="0"/>
      <c r="E866" s="0"/>
    </row>
    <row r="867" customFormat="false" ht="17.25" hidden="false" customHeight="true" outlineLevel="0" collapsed="false">
      <c r="A867" s="0"/>
      <c r="B867" s="0"/>
      <c r="C867" s="0"/>
      <c r="D867" s="0"/>
      <c r="E867" s="0"/>
    </row>
    <row r="868" customFormat="false" ht="17.25" hidden="false" customHeight="true" outlineLevel="0" collapsed="false">
      <c r="A868" s="0"/>
      <c r="B868" s="0"/>
      <c r="C868" s="0"/>
      <c r="D868" s="0"/>
      <c r="E868" s="0"/>
    </row>
    <row r="869" customFormat="false" ht="17.25" hidden="false" customHeight="true" outlineLevel="0" collapsed="false">
      <c r="A869" s="0"/>
      <c r="B869" s="0"/>
      <c r="C869" s="0"/>
      <c r="D869" s="0"/>
      <c r="E869" s="0"/>
    </row>
    <row r="870" customFormat="false" ht="17.25" hidden="false" customHeight="true" outlineLevel="0" collapsed="false">
      <c r="A870" s="0"/>
      <c r="B870" s="0"/>
      <c r="C870" s="0"/>
      <c r="D870" s="0"/>
      <c r="E870" s="0"/>
    </row>
    <row r="871" customFormat="false" ht="17.25" hidden="false" customHeight="true" outlineLevel="0" collapsed="false">
      <c r="A871" s="0"/>
      <c r="B871" s="0"/>
      <c r="C871" s="0"/>
      <c r="D871" s="0"/>
      <c r="E871" s="0"/>
    </row>
    <row r="872" customFormat="false" ht="17.25" hidden="false" customHeight="true" outlineLevel="0" collapsed="false">
      <c r="A872" s="0"/>
      <c r="B872" s="0"/>
      <c r="C872" s="0"/>
      <c r="D872" s="0"/>
      <c r="E872" s="0"/>
    </row>
    <row r="873" customFormat="false" ht="17.25" hidden="false" customHeight="true" outlineLevel="0" collapsed="false">
      <c r="A873" s="0"/>
      <c r="B873" s="0"/>
      <c r="C873" s="0"/>
      <c r="D873" s="0"/>
      <c r="E873" s="0"/>
    </row>
    <row r="874" customFormat="false" ht="17.25" hidden="false" customHeight="true" outlineLevel="0" collapsed="false">
      <c r="A874" s="0"/>
      <c r="B874" s="0"/>
      <c r="C874" s="0"/>
      <c r="D874" s="0"/>
      <c r="E874" s="0"/>
    </row>
    <row r="875" customFormat="false" ht="17.25" hidden="false" customHeight="true" outlineLevel="0" collapsed="false">
      <c r="A875" s="0"/>
      <c r="B875" s="0"/>
      <c r="C875" s="0"/>
      <c r="D875" s="0"/>
      <c r="E875" s="0"/>
    </row>
    <row r="876" customFormat="false" ht="17.25" hidden="false" customHeight="true" outlineLevel="0" collapsed="false">
      <c r="A876" s="0"/>
      <c r="B876" s="0"/>
      <c r="C876" s="0"/>
      <c r="D876" s="0"/>
      <c r="E876" s="0"/>
    </row>
    <row r="877" customFormat="false" ht="17.25" hidden="false" customHeight="true" outlineLevel="0" collapsed="false">
      <c r="A877" s="0"/>
      <c r="B877" s="0"/>
      <c r="C877" s="0"/>
      <c r="D877" s="0"/>
      <c r="E877" s="0"/>
    </row>
    <row r="878" customFormat="false" ht="17.25" hidden="false" customHeight="true" outlineLevel="0" collapsed="false">
      <c r="A878" s="0"/>
      <c r="B878" s="0"/>
      <c r="C878" s="0"/>
      <c r="D878" s="0"/>
      <c r="E878" s="0"/>
    </row>
    <row r="879" customFormat="false" ht="17.25" hidden="false" customHeight="true" outlineLevel="0" collapsed="false">
      <c r="A879" s="0"/>
      <c r="B879" s="0"/>
      <c r="C879" s="0"/>
      <c r="D879" s="0"/>
      <c r="E879" s="0"/>
    </row>
    <row r="880" customFormat="false" ht="17.25" hidden="false" customHeight="true" outlineLevel="0" collapsed="false">
      <c r="A880" s="0"/>
      <c r="B880" s="0"/>
      <c r="C880" s="0"/>
      <c r="D880" s="0"/>
      <c r="E880" s="0"/>
    </row>
    <row r="881" customFormat="false" ht="17.25" hidden="false" customHeight="true" outlineLevel="0" collapsed="false">
      <c r="A881" s="0"/>
      <c r="B881" s="0"/>
      <c r="C881" s="0"/>
      <c r="D881" s="0"/>
      <c r="E881" s="0"/>
    </row>
    <row r="882" customFormat="false" ht="17.25" hidden="false" customHeight="true" outlineLevel="0" collapsed="false">
      <c r="A882" s="0"/>
      <c r="B882" s="0"/>
      <c r="C882" s="0"/>
      <c r="D882" s="0"/>
      <c r="E882" s="0"/>
    </row>
    <row r="883" customFormat="false" ht="17.25" hidden="false" customHeight="true" outlineLevel="0" collapsed="false">
      <c r="A883" s="0"/>
      <c r="B883" s="0"/>
      <c r="C883" s="0"/>
      <c r="D883" s="0"/>
      <c r="E883" s="0"/>
    </row>
    <row r="884" customFormat="false" ht="17.25" hidden="false" customHeight="true" outlineLevel="0" collapsed="false">
      <c r="A884" s="0"/>
      <c r="B884" s="0"/>
      <c r="C884" s="0"/>
      <c r="D884" s="0"/>
      <c r="E884" s="0"/>
    </row>
    <row r="885" customFormat="false" ht="17.25" hidden="false" customHeight="true" outlineLevel="0" collapsed="false">
      <c r="A885" s="0"/>
      <c r="B885" s="0"/>
      <c r="C885" s="0"/>
      <c r="D885" s="0"/>
      <c r="E885" s="0"/>
    </row>
    <row r="886" customFormat="false" ht="17.25" hidden="false" customHeight="true" outlineLevel="0" collapsed="false">
      <c r="A886" s="0"/>
      <c r="B886" s="0"/>
      <c r="C886" s="0"/>
      <c r="D886" s="0"/>
      <c r="E886" s="0"/>
    </row>
    <row r="887" customFormat="false" ht="17.25" hidden="false" customHeight="true" outlineLevel="0" collapsed="false">
      <c r="A887" s="0"/>
      <c r="B887" s="0"/>
      <c r="C887" s="0"/>
      <c r="D887" s="0"/>
      <c r="E887" s="0"/>
    </row>
    <row r="888" customFormat="false" ht="17.25" hidden="false" customHeight="true" outlineLevel="0" collapsed="false">
      <c r="A888" s="0"/>
      <c r="B888" s="0"/>
      <c r="C888" s="0"/>
      <c r="D888" s="0"/>
      <c r="E888" s="0"/>
    </row>
    <row r="889" customFormat="false" ht="17.25" hidden="false" customHeight="true" outlineLevel="0" collapsed="false">
      <c r="A889" s="0"/>
      <c r="B889" s="0"/>
      <c r="C889" s="0"/>
      <c r="D889" s="0"/>
      <c r="E889" s="0"/>
    </row>
    <row r="890" customFormat="false" ht="17.25" hidden="false" customHeight="true" outlineLevel="0" collapsed="false">
      <c r="A890" s="0"/>
      <c r="B890" s="0"/>
      <c r="C890" s="0"/>
      <c r="D890" s="0"/>
      <c r="E890" s="0"/>
    </row>
    <row r="891" customFormat="false" ht="17.25" hidden="false" customHeight="true" outlineLevel="0" collapsed="false">
      <c r="A891" s="0"/>
      <c r="B891" s="0"/>
      <c r="C891" s="0"/>
      <c r="D891" s="0"/>
      <c r="E891" s="0"/>
    </row>
    <row r="892" customFormat="false" ht="17.25" hidden="false" customHeight="true" outlineLevel="0" collapsed="false">
      <c r="A892" s="0"/>
      <c r="B892" s="0"/>
      <c r="C892" s="0"/>
      <c r="D892" s="0"/>
      <c r="E892" s="0"/>
    </row>
    <row r="893" customFormat="false" ht="17.25" hidden="false" customHeight="true" outlineLevel="0" collapsed="false">
      <c r="A893" s="0"/>
      <c r="B893" s="0"/>
      <c r="C893" s="0"/>
      <c r="D893" s="0"/>
      <c r="E893" s="0"/>
    </row>
    <row r="894" customFormat="false" ht="17.25" hidden="false" customHeight="true" outlineLevel="0" collapsed="false">
      <c r="A894" s="0"/>
      <c r="B894" s="0"/>
      <c r="C894" s="0"/>
      <c r="D894" s="0"/>
      <c r="E894" s="0"/>
    </row>
    <row r="895" customFormat="false" ht="17.25" hidden="false" customHeight="true" outlineLevel="0" collapsed="false">
      <c r="A895" s="0"/>
      <c r="B895" s="0"/>
      <c r="C895" s="0"/>
      <c r="D895" s="0"/>
      <c r="E895" s="0"/>
    </row>
    <row r="896" customFormat="false" ht="17.25" hidden="false" customHeight="true" outlineLevel="0" collapsed="false">
      <c r="A896" s="0"/>
      <c r="B896" s="0"/>
      <c r="C896" s="0"/>
      <c r="D896" s="0"/>
      <c r="E896" s="0"/>
    </row>
    <row r="897" customFormat="false" ht="17.25" hidden="false" customHeight="true" outlineLevel="0" collapsed="false">
      <c r="A897" s="0"/>
      <c r="B897" s="0"/>
      <c r="C897" s="0"/>
      <c r="D897" s="0"/>
      <c r="E897" s="0"/>
    </row>
    <row r="898" customFormat="false" ht="17.25" hidden="false" customHeight="true" outlineLevel="0" collapsed="false">
      <c r="A898" s="0"/>
      <c r="B898" s="0"/>
      <c r="C898" s="0"/>
      <c r="D898" s="0"/>
      <c r="E898" s="0"/>
    </row>
    <row r="899" customFormat="false" ht="17.25" hidden="false" customHeight="true" outlineLevel="0" collapsed="false">
      <c r="A899" s="0"/>
      <c r="B899" s="0"/>
      <c r="C899" s="0"/>
      <c r="D899" s="0"/>
      <c r="E899" s="0"/>
    </row>
    <row r="900" customFormat="false" ht="17.25" hidden="false" customHeight="true" outlineLevel="0" collapsed="false">
      <c r="A900" s="0"/>
      <c r="B900" s="0"/>
      <c r="C900" s="0"/>
      <c r="D900" s="0"/>
      <c r="E900" s="0"/>
    </row>
    <row r="901" customFormat="false" ht="17.25" hidden="false" customHeight="true" outlineLevel="0" collapsed="false">
      <c r="A901" s="0"/>
      <c r="B901" s="0"/>
      <c r="C901" s="0"/>
      <c r="D901" s="0"/>
      <c r="E901" s="0"/>
    </row>
    <row r="902" customFormat="false" ht="17.25" hidden="false" customHeight="true" outlineLevel="0" collapsed="false">
      <c r="A902" s="0"/>
      <c r="B902" s="0"/>
      <c r="C902" s="0"/>
      <c r="D902" s="0"/>
      <c r="E902" s="0"/>
    </row>
    <row r="903" customFormat="false" ht="17.25" hidden="false" customHeight="true" outlineLevel="0" collapsed="false">
      <c r="A903" s="0"/>
      <c r="B903" s="0"/>
      <c r="C903" s="0"/>
      <c r="D903" s="0"/>
      <c r="E903" s="0"/>
    </row>
    <row r="904" customFormat="false" ht="17.25" hidden="false" customHeight="true" outlineLevel="0" collapsed="false">
      <c r="A904" s="0"/>
      <c r="B904" s="0"/>
      <c r="C904" s="0"/>
      <c r="D904" s="0"/>
      <c r="E904" s="0"/>
    </row>
    <row r="905" customFormat="false" ht="17.25" hidden="false" customHeight="true" outlineLevel="0" collapsed="false">
      <c r="A905" s="0"/>
      <c r="B905" s="0"/>
      <c r="C905" s="0"/>
      <c r="D905" s="0"/>
      <c r="E905" s="0"/>
    </row>
    <row r="906" customFormat="false" ht="17.25" hidden="false" customHeight="true" outlineLevel="0" collapsed="false">
      <c r="A906" s="0"/>
      <c r="B906" s="0"/>
      <c r="C906" s="0"/>
      <c r="D906" s="0"/>
      <c r="E906" s="0"/>
    </row>
    <row r="907" customFormat="false" ht="17.25" hidden="false" customHeight="true" outlineLevel="0" collapsed="false">
      <c r="A907" s="0"/>
      <c r="B907" s="0"/>
      <c r="C907" s="0"/>
      <c r="D907" s="0"/>
      <c r="E907" s="0"/>
    </row>
    <row r="908" customFormat="false" ht="17.25" hidden="false" customHeight="true" outlineLevel="0" collapsed="false">
      <c r="A908" s="0"/>
      <c r="B908" s="0"/>
      <c r="C908" s="0"/>
      <c r="D908" s="0"/>
      <c r="E908" s="0"/>
    </row>
    <row r="909" customFormat="false" ht="17.25" hidden="false" customHeight="true" outlineLevel="0" collapsed="false">
      <c r="A909" s="0"/>
      <c r="B909" s="0"/>
      <c r="C909" s="0"/>
      <c r="D909" s="0"/>
      <c r="E909" s="0"/>
    </row>
    <row r="910" customFormat="false" ht="17.25" hidden="false" customHeight="true" outlineLevel="0" collapsed="false">
      <c r="A910" s="0"/>
      <c r="B910" s="0"/>
      <c r="C910" s="0"/>
      <c r="D910" s="0"/>
      <c r="E910" s="0"/>
    </row>
    <row r="911" customFormat="false" ht="17.25" hidden="false" customHeight="true" outlineLevel="0" collapsed="false">
      <c r="A911" s="0"/>
      <c r="B911" s="0"/>
      <c r="C911" s="0"/>
      <c r="D911" s="0"/>
      <c r="E911" s="0"/>
    </row>
    <row r="912" customFormat="false" ht="17.25" hidden="false" customHeight="true" outlineLevel="0" collapsed="false">
      <c r="A912" s="0"/>
      <c r="B912" s="0"/>
      <c r="C912" s="0"/>
      <c r="D912" s="0"/>
      <c r="E912" s="0"/>
    </row>
    <row r="913" customFormat="false" ht="17.25" hidden="false" customHeight="true" outlineLevel="0" collapsed="false">
      <c r="A913" s="0"/>
      <c r="B913" s="0"/>
      <c r="C913" s="0"/>
      <c r="D913" s="0"/>
      <c r="E913" s="0"/>
    </row>
    <row r="914" customFormat="false" ht="17.25" hidden="false" customHeight="true" outlineLevel="0" collapsed="false">
      <c r="A914" s="0"/>
      <c r="B914" s="0"/>
      <c r="C914" s="0"/>
      <c r="D914" s="0"/>
      <c r="E914" s="0"/>
    </row>
    <row r="915" customFormat="false" ht="17.25" hidden="false" customHeight="true" outlineLevel="0" collapsed="false">
      <c r="A915" s="0"/>
      <c r="B915" s="0"/>
      <c r="C915" s="0"/>
      <c r="D915" s="0"/>
      <c r="E915" s="0"/>
    </row>
    <row r="916" customFormat="false" ht="17.25" hidden="false" customHeight="true" outlineLevel="0" collapsed="false">
      <c r="A916" s="0"/>
      <c r="B916" s="0"/>
      <c r="C916" s="0"/>
      <c r="D916" s="0"/>
      <c r="E916" s="0"/>
    </row>
    <row r="917" customFormat="false" ht="17.25" hidden="false" customHeight="true" outlineLevel="0" collapsed="false">
      <c r="A917" s="0"/>
      <c r="B917" s="0"/>
      <c r="C917" s="0"/>
      <c r="D917" s="0"/>
      <c r="E917" s="0"/>
    </row>
    <row r="918" customFormat="false" ht="17.25" hidden="false" customHeight="true" outlineLevel="0" collapsed="false">
      <c r="A918" s="0"/>
      <c r="B918" s="0"/>
      <c r="C918" s="0"/>
      <c r="D918" s="0"/>
      <c r="E918" s="0"/>
    </row>
    <row r="919" customFormat="false" ht="17.25" hidden="false" customHeight="true" outlineLevel="0" collapsed="false">
      <c r="A919" s="0"/>
      <c r="B919" s="0"/>
      <c r="C919" s="0"/>
      <c r="D919" s="0"/>
      <c r="E919" s="0"/>
    </row>
    <row r="920" customFormat="false" ht="17.25" hidden="false" customHeight="true" outlineLevel="0" collapsed="false">
      <c r="A920" s="0"/>
      <c r="B920" s="0"/>
      <c r="C920" s="0"/>
      <c r="D920" s="0"/>
      <c r="E920" s="0"/>
    </row>
    <row r="921" customFormat="false" ht="17.25" hidden="false" customHeight="true" outlineLevel="0" collapsed="false">
      <c r="A921" s="0"/>
      <c r="B921" s="0"/>
      <c r="C921" s="0"/>
      <c r="D921" s="0"/>
      <c r="E921" s="0"/>
    </row>
    <row r="922" customFormat="false" ht="17.25" hidden="false" customHeight="true" outlineLevel="0" collapsed="false">
      <c r="A922" s="0"/>
      <c r="B922" s="0"/>
      <c r="C922" s="0"/>
      <c r="D922" s="0"/>
      <c r="E922" s="0"/>
    </row>
    <row r="923" customFormat="false" ht="17.25" hidden="false" customHeight="true" outlineLevel="0" collapsed="false">
      <c r="A923" s="0"/>
      <c r="B923" s="0"/>
      <c r="C923" s="0"/>
      <c r="D923" s="0"/>
      <c r="E923" s="0"/>
    </row>
    <row r="924" customFormat="false" ht="17.25" hidden="false" customHeight="true" outlineLevel="0" collapsed="false">
      <c r="A924" s="0"/>
      <c r="B924" s="0"/>
      <c r="C924" s="0"/>
      <c r="D924" s="0"/>
      <c r="E924" s="0"/>
    </row>
    <row r="925" customFormat="false" ht="17.25" hidden="false" customHeight="true" outlineLevel="0" collapsed="false">
      <c r="A925" s="0"/>
      <c r="B925" s="0"/>
      <c r="C925" s="0"/>
      <c r="D925" s="0"/>
      <c r="E925" s="0"/>
    </row>
    <row r="926" customFormat="false" ht="17.25" hidden="false" customHeight="true" outlineLevel="0" collapsed="false">
      <c r="A926" s="0"/>
      <c r="B926" s="0"/>
      <c r="C926" s="0"/>
      <c r="D926" s="0"/>
      <c r="E926" s="0"/>
    </row>
    <row r="927" customFormat="false" ht="17.25" hidden="false" customHeight="true" outlineLevel="0" collapsed="false">
      <c r="A927" s="0"/>
      <c r="B927" s="0"/>
      <c r="C927" s="0"/>
      <c r="D927" s="0"/>
      <c r="E927" s="0"/>
    </row>
    <row r="928" customFormat="false" ht="17.25" hidden="false" customHeight="true" outlineLevel="0" collapsed="false">
      <c r="A928" s="0"/>
      <c r="B928" s="0"/>
      <c r="C928" s="0"/>
      <c r="D928" s="0"/>
      <c r="E928" s="0"/>
    </row>
    <row r="929" customFormat="false" ht="17.25" hidden="false" customHeight="true" outlineLevel="0" collapsed="false">
      <c r="A929" s="0"/>
      <c r="B929" s="0"/>
      <c r="C929" s="0"/>
      <c r="D929" s="0"/>
      <c r="E929" s="0"/>
    </row>
    <row r="930" customFormat="false" ht="17.25" hidden="false" customHeight="true" outlineLevel="0" collapsed="false">
      <c r="A930" s="0"/>
      <c r="B930" s="0"/>
      <c r="C930" s="0"/>
      <c r="D930" s="0"/>
      <c r="E930" s="0"/>
    </row>
    <row r="931" customFormat="false" ht="17.25" hidden="false" customHeight="true" outlineLevel="0" collapsed="false">
      <c r="A931" s="0"/>
      <c r="B931" s="0"/>
      <c r="C931" s="0"/>
      <c r="D931" s="0"/>
      <c r="E931" s="0"/>
    </row>
    <row r="932" customFormat="false" ht="17.25" hidden="false" customHeight="true" outlineLevel="0" collapsed="false">
      <c r="A932" s="0"/>
      <c r="B932" s="0"/>
      <c r="C932" s="0"/>
      <c r="D932" s="0"/>
      <c r="E932" s="0"/>
    </row>
    <row r="933" customFormat="false" ht="17.25" hidden="false" customHeight="true" outlineLevel="0" collapsed="false">
      <c r="A933" s="0"/>
      <c r="B933" s="0"/>
      <c r="C933" s="0"/>
      <c r="D933" s="0"/>
      <c r="E933" s="0"/>
    </row>
    <row r="934" customFormat="false" ht="17.25" hidden="false" customHeight="true" outlineLevel="0" collapsed="false">
      <c r="A934" s="0"/>
      <c r="B934" s="0"/>
      <c r="C934" s="0"/>
      <c r="D934" s="0"/>
      <c r="E934" s="0"/>
    </row>
    <row r="935" customFormat="false" ht="17.25" hidden="false" customHeight="true" outlineLevel="0" collapsed="false">
      <c r="A935" s="0"/>
      <c r="B935" s="0"/>
      <c r="C935" s="0"/>
      <c r="D935" s="0"/>
      <c r="E935" s="0"/>
    </row>
    <row r="936" customFormat="false" ht="17.25" hidden="false" customHeight="true" outlineLevel="0" collapsed="false">
      <c r="A936" s="0"/>
      <c r="B936" s="0"/>
      <c r="C936" s="0"/>
      <c r="D936" s="0"/>
      <c r="E936" s="0"/>
    </row>
    <row r="937" customFormat="false" ht="17.25" hidden="false" customHeight="true" outlineLevel="0" collapsed="false">
      <c r="A937" s="0"/>
      <c r="B937" s="0"/>
      <c r="C937" s="0"/>
      <c r="D937" s="0"/>
      <c r="E937" s="0"/>
    </row>
    <row r="938" customFormat="false" ht="17.25" hidden="false" customHeight="true" outlineLevel="0" collapsed="false">
      <c r="A938" s="0"/>
      <c r="B938" s="0"/>
      <c r="C938" s="0"/>
      <c r="D938" s="0"/>
      <c r="E938" s="0"/>
    </row>
    <row r="939" customFormat="false" ht="17.25" hidden="false" customHeight="true" outlineLevel="0" collapsed="false">
      <c r="A939" s="0"/>
      <c r="B939" s="0"/>
      <c r="C939" s="0"/>
      <c r="D939" s="0"/>
      <c r="E939" s="0"/>
    </row>
    <row r="940" customFormat="false" ht="17.25" hidden="false" customHeight="true" outlineLevel="0" collapsed="false">
      <c r="A940" s="0"/>
      <c r="B940" s="0"/>
      <c r="C940" s="0"/>
      <c r="D940" s="0"/>
      <c r="E940" s="0"/>
    </row>
    <row r="941" customFormat="false" ht="17.25" hidden="false" customHeight="true" outlineLevel="0" collapsed="false">
      <c r="A941" s="0"/>
      <c r="B941" s="0"/>
      <c r="C941" s="0"/>
      <c r="D941" s="0"/>
      <c r="E941" s="0"/>
    </row>
    <row r="942" customFormat="false" ht="17.25" hidden="false" customHeight="true" outlineLevel="0" collapsed="false">
      <c r="A942" s="0"/>
      <c r="B942" s="0"/>
      <c r="C942" s="0"/>
      <c r="D942" s="0"/>
      <c r="E942" s="0"/>
    </row>
    <row r="943" customFormat="false" ht="17.25" hidden="false" customHeight="true" outlineLevel="0" collapsed="false">
      <c r="A943" s="0"/>
      <c r="B943" s="0"/>
      <c r="C943" s="0"/>
      <c r="D943" s="0"/>
      <c r="E943" s="0"/>
    </row>
    <row r="944" customFormat="false" ht="17.25" hidden="false" customHeight="true" outlineLevel="0" collapsed="false">
      <c r="A944" s="0"/>
      <c r="B944" s="0"/>
      <c r="C944" s="0"/>
      <c r="D944" s="0"/>
      <c r="E944" s="0"/>
    </row>
    <row r="945" customFormat="false" ht="17.25" hidden="false" customHeight="true" outlineLevel="0" collapsed="false">
      <c r="A945" s="0"/>
      <c r="B945" s="0"/>
      <c r="C945" s="0"/>
      <c r="D945" s="0"/>
      <c r="E945" s="0"/>
    </row>
    <row r="946" customFormat="false" ht="17.25" hidden="false" customHeight="true" outlineLevel="0" collapsed="false">
      <c r="A946" s="0"/>
      <c r="B946" s="0"/>
      <c r="C946" s="0"/>
      <c r="D946" s="0"/>
      <c r="E946" s="0"/>
    </row>
    <row r="947" customFormat="false" ht="17.25" hidden="false" customHeight="true" outlineLevel="0" collapsed="false">
      <c r="A947" s="0"/>
      <c r="B947" s="0"/>
      <c r="C947" s="0"/>
      <c r="D947" s="0"/>
      <c r="E947" s="0"/>
    </row>
    <row r="948" customFormat="false" ht="17.25" hidden="false" customHeight="true" outlineLevel="0" collapsed="false">
      <c r="A948" s="0"/>
      <c r="B948" s="0"/>
      <c r="C948" s="0"/>
      <c r="D948" s="0"/>
      <c r="E948" s="0"/>
    </row>
    <row r="949" customFormat="false" ht="17.25" hidden="false" customHeight="true" outlineLevel="0" collapsed="false">
      <c r="A949" s="0"/>
      <c r="B949" s="0"/>
      <c r="C949" s="0"/>
      <c r="D949" s="0"/>
      <c r="E949" s="0"/>
    </row>
    <row r="950" customFormat="false" ht="17.25" hidden="false" customHeight="true" outlineLevel="0" collapsed="false">
      <c r="A950" s="0"/>
      <c r="B950" s="0"/>
      <c r="C950" s="0"/>
      <c r="D950" s="0"/>
      <c r="E950" s="0"/>
    </row>
    <row r="951" customFormat="false" ht="17.25" hidden="false" customHeight="true" outlineLevel="0" collapsed="false">
      <c r="A951" s="0"/>
      <c r="B951" s="0"/>
      <c r="C951" s="0"/>
      <c r="D951" s="0"/>
      <c r="E951" s="0"/>
    </row>
    <row r="952" customFormat="false" ht="17.25" hidden="false" customHeight="true" outlineLevel="0" collapsed="false">
      <c r="A952" s="0"/>
      <c r="B952" s="0"/>
      <c r="C952" s="0"/>
      <c r="D952" s="0"/>
      <c r="E952" s="0"/>
    </row>
    <row r="953" customFormat="false" ht="17.25" hidden="false" customHeight="true" outlineLevel="0" collapsed="false">
      <c r="A953" s="0"/>
      <c r="B953" s="0"/>
      <c r="C953" s="0"/>
      <c r="D953" s="0"/>
      <c r="E953" s="0"/>
    </row>
    <row r="954" customFormat="false" ht="17.25" hidden="false" customHeight="true" outlineLevel="0" collapsed="false">
      <c r="A954" s="0"/>
      <c r="B954" s="0"/>
      <c r="C954" s="0"/>
      <c r="D954" s="0"/>
      <c r="E954" s="0"/>
    </row>
    <row r="955" customFormat="false" ht="17.25" hidden="false" customHeight="true" outlineLevel="0" collapsed="false">
      <c r="A955" s="0"/>
      <c r="B955" s="0"/>
      <c r="C955" s="0"/>
      <c r="D955" s="0"/>
      <c r="E955" s="0"/>
    </row>
    <row r="956" customFormat="false" ht="17.25" hidden="false" customHeight="true" outlineLevel="0" collapsed="false">
      <c r="A956" s="0"/>
      <c r="B956" s="0"/>
      <c r="C956" s="0"/>
      <c r="D956" s="0"/>
      <c r="E956" s="0"/>
    </row>
    <row r="957" customFormat="false" ht="17.25" hidden="false" customHeight="true" outlineLevel="0" collapsed="false">
      <c r="A957" s="0"/>
      <c r="B957" s="0"/>
      <c r="C957" s="0"/>
      <c r="D957" s="0"/>
      <c r="E957" s="0"/>
    </row>
    <row r="958" customFormat="false" ht="17.25" hidden="false" customHeight="true" outlineLevel="0" collapsed="false">
      <c r="A958" s="0"/>
      <c r="B958" s="0"/>
      <c r="C958" s="0"/>
      <c r="D958" s="0"/>
      <c r="E958" s="0"/>
    </row>
    <row r="959" customFormat="false" ht="17.25" hidden="false" customHeight="true" outlineLevel="0" collapsed="false">
      <c r="A959" s="0"/>
      <c r="B959" s="0"/>
      <c r="C959" s="0"/>
      <c r="D959" s="0"/>
      <c r="E959" s="0"/>
    </row>
    <row r="960" customFormat="false" ht="17.25" hidden="false" customHeight="true" outlineLevel="0" collapsed="false">
      <c r="A960" s="0"/>
      <c r="B960" s="0"/>
      <c r="C960" s="0"/>
      <c r="D960" s="0"/>
      <c r="E960" s="0"/>
    </row>
    <row r="961" customFormat="false" ht="17.25" hidden="false" customHeight="true" outlineLevel="0" collapsed="false">
      <c r="A961" s="0"/>
      <c r="B961" s="0"/>
      <c r="C961" s="0"/>
      <c r="D961" s="0"/>
      <c r="E961" s="0"/>
    </row>
    <row r="962" customFormat="false" ht="17.25" hidden="false" customHeight="true" outlineLevel="0" collapsed="false">
      <c r="A962" s="0"/>
      <c r="B962" s="0"/>
      <c r="C962" s="0"/>
      <c r="D962" s="0"/>
      <c r="E962" s="0"/>
    </row>
    <row r="963" customFormat="false" ht="17.25" hidden="false" customHeight="true" outlineLevel="0" collapsed="false">
      <c r="A963" s="0"/>
      <c r="B963" s="0"/>
      <c r="C963" s="0"/>
      <c r="D963" s="0"/>
      <c r="E963" s="0"/>
    </row>
    <row r="964" customFormat="false" ht="17.25" hidden="false" customHeight="true" outlineLevel="0" collapsed="false">
      <c r="A964" s="0"/>
      <c r="B964" s="0"/>
      <c r="C964" s="0"/>
      <c r="D964" s="0"/>
      <c r="E964" s="0"/>
    </row>
    <row r="965" customFormat="false" ht="17.25" hidden="false" customHeight="true" outlineLevel="0" collapsed="false">
      <c r="A965" s="0"/>
      <c r="B965" s="0"/>
      <c r="C965" s="0"/>
      <c r="D965" s="0"/>
      <c r="E965" s="0"/>
    </row>
    <row r="966" customFormat="false" ht="17.25" hidden="false" customHeight="true" outlineLevel="0" collapsed="false">
      <c r="A966" s="0"/>
      <c r="B966" s="0"/>
      <c r="C966" s="0"/>
      <c r="D966" s="0"/>
      <c r="E966" s="0"/>
    </row>
    <row r="967" customFormat="false" ht="17.25" hidden="false" customHeight="true" outlineLevel="0" collapsed="false">
      <c r="A967" s="0"/>
      <c r="B967" s="0"/>
      <c r="C967" s="0"/>
      <c r="D967" s="0"/>
      <c r="E967" s="0"/>
    </row>
    <row r="968" customFormat="false" ht="17.25" hidden="false" customHeight="true" outlineLevel="0" collapsed="false">
      <c r="A968" s="0"/>
      <c r="B968" s="0"/>
      <c r="C968" s="0"/>
      <c r="D968" s="0"/>
      <c r="E968" s="0"/>
    </row>
    <row r="969" customFormat="false" ht="17.25" hidden="false" customHeight="true" outlineLevel="0" collapsed="false">
      <c r="A969" s="0"/>
      <c r="B969" s="0"/>
      <c r="C969" s="0"/>
      <c r="D969" s="0"/>
      <c r="E969" s="0"/>
    </row>
    <row r="970" customFormat="false" ht="17.25" hidden="false" customHeight="true" outlineLevel="0" collapsed="false">
      <c r="A970" s="0"/>
      <c r="B970" s="0"/>
      <c r="C970" s="0"/>
      <c r="D970" s="0"/>
      <c r="E970" s="0"/>
    </row>
    <row r="971" customFormat="false" ht="17.25" hidden="false" customHeight="true" outlineLevel="0" collapsed="false">
      <c r="A971" s="0"/>
      <c r="B971" s="0"/>
      <c r="C971" s="0"/>
      <c r="D971" s="0"/>
      <c r="E971" s="0"/>
    </row>
    <row r="972" customFormat="false" ht="17.25" hidden="false" customHeight="true" outlineLevel="0" collapsed="false">
      <c r="A972" s="0"/>
      <c r="B972" s="0"/>
      <c r="C972" s="0"/>
      <c r="D972" s="0"/>
      <c r="E972" s="0"/>
    </row>
    <row r="973" customFormat="false" ht="17.25" hidden="false" customHeight="true" outlineLevel="0" collapsed="false">
      <c r="A973" s="0"/>
      <c r="B973" s="0"/>
      <c r="C973" s="0"/>
      <c r="D973" s="0"/>
      <c r="E973" s="0"/>
    </row>
    <row r="974" customFormat="false" ht="17.25" hidden="false" customHeight="true" outlineLevel="0" collapsed="false">
      <c r="A974" s="0"/>
      <c r="B974" s="0"/>
      <c r="C974" s="0"/>
      <c r="D974" s="0"/>
      <c r="E974" s="0"/>
    </row>
    <row r="975" customFormat="false" ht="17.25" hidden="false" customHeight="true" outlineLevel="0" collapsed="false">
      <c r="A975" s="0"/>
      <c r="B975" s="0"/>
      <c r="C975" s="0"/>
      <c r="D975" s="0"/>
      <c r="E975" s="0"/>
    </row>
    <row r="976" customFormat="false" ht="17.25" hidden="false" customHeight="true" outlineLevel="0" collapsed="false">
      <c r="A976" s="0"/>
      <c r="B976" s="0"/>
      <c r="C976" s="0"/>
      <c r="D976" s="0"/>
      <c r="E976" s="0"/>
    </row>
    <row r="977" customFormat="false" ht="17.25" hidden="false" customHeight="true" outlineLevel="0" collapsed="false">
      <c r="A977" s="0"/>
      <c r="B977" s="0"/>
      <c r="C977" s="0"/>
      <c r="D977" s="0"/>
      <c r="E977" s="0"/>
    </row>
    <row r="978" customFormat="false" ht="17.25" hidden="false" customHeight="true" outlineLevel="0" collapsed="false">
      <c r="A978" s="0"/>
      <c r="B978" s="0"/>
      <c r="C978" s="0"/>
      <c r="D978" s="0"/>
      <c r="E978" s="0"/>
    </row>
    <row r="979" customFormat="false" ht="17.25" hidden="false" customHeight="true" outlineLevel="0" collapsed="false">
      <c r="A979" s="0"/>
      <c r="B979" s="0"/>
      <c r="C979" s="0"/>
      <c r="D979" s="0"/>
      <c r="E979" s="0"/>
    </row>
    <row r="980" customFormat="false" ht="17.25" hidden="false" customHeight="true" outlineLevel="0" collapsed="false">
      <c r="A980" s="0"/>
      <c r="B980" s="0"/>
      <c r="C980" s="0"/>
      <c r="D980" s="0"/>
      <c r="E980" s="0"/>
    </row>
    <row r="981" customFormat="false" ht="17.25" hidden="false" customHeight="true" outlineLevel="0" collapsed="false">
      <c r="A981" s="0"/>
      <c r="B981" s="0"/>
      <c r="C981" s="0"/>
      <c r="D981" s="0"/>
      <c r="E981" s="0"/>
    </row>
    <row r="982" customFormat="false" ht="17.25" hidden="false" customHeight="true" outlineLevel="0" collapsed="false">
      <c r="A982" s="0"/>
      <c r="B982" s="0"/>
      <c r="C982" s="0"/>
      <c r="D982" s="0"/>
      <c r="E982" s="0"/>
    </row>
    <row r="983" customFormat="false" ht="17.25" hidden="false" customHeight="true" outlineLevel="0" collapsed="false">
      <c r="A983" s="0"/>
      <c r="B983" s="0"/>
      <c r="C983" s="0"/>
      <c r="D983" s="0"/>
      <c r="E983" s="0"/>
    </row>
    <row r="984" customFormat="false" ht="17.25" hidden="false" customHeight="true" outlineLevel="0" collapsed="false">
      <c r="A984" s="0"/>
      <c r="B984" s="0"/>
      <c r="C984" s="0"/>
      <c r="D984" s="0"/>
      <c r="E984" s="0"/>
    </row>
    <row r="985" customFormat="false" ht="17.25" hidden="false" customHeight="true" outlineLevel="0" collapsed="false">
      <c r="A985" s="0"/>
      <c r="B985" s="0"/>
      <c r="C985" s="0"/>
      <c r="D985" s="0"/>
      <c r="E985" s="0"/>
    </row>
    <row r="986" customFormat="false" ht="17.25" hidden="false" customHeight="true" outlineLevel="0" collapsed="false">
      <c r="A986" s="0"/>
      <c r="B986" s="0"/>
      <c r="C986" s="0"/>
      <c r="D986" s="0"/>
      <c r="E986" s="0"/>
    </row>
    <row r="987" customFormat="false" ht="17.25" hidden="false" customHeight="true" outlineLevel="0" collapsed="false">
      <c r="A987" s="0"/>
      <c r="B987" s="0"/>
      <c r="C987" s="0"/>
      <c r="D987" s="0"/>
      <c r="E987" s="0"/>
    </row>
    <row r="988" customFormat="false" ht="17.25" hidden="false" customHeight="true" outlineLevel="0" collapsed="false">
      <c r="A988" s="0"/>
      <c r="B988" s="0"/>
      <c r="C988" s="0"/>
      <c r="D988" s="0"/>
      <c r="E988" s="0"/>
    </row>
    <row r="989" customFormat="false" ht="17.25" hidden="false" customHeight="true" outlineLevel="0" collapsed="false">
      <c r="A989" s="0"/>
      <c r="B989" s="0"/>
      <c r="C989" s="0"/>
      <c r="D989" s="0"/>
      <c r="E989" s="0"/>
    </row>
    <row r="990" customFormat="false" ht="17.25" hidden="false" customHeight="true" outlineLevel="0" collapsed="false">
      <c r="A990" s="0"/>
      <c r="B990" s="0"/>
      <c r="C990" s="0"/>
      <c r="D990" s="0"/>
      <c r="E990" s="0"/>
    </row>
    <row r="991" customFormat="false" ht="17.25" hidden="false" customHeight="true" outlineLevel="0" collapsed="false">
      <c r="A991" s="0"/>
      <c r="B991" s="0"/>
      <c r="C991" s="0"/>
      <c r="D991" s="0"/>
      <c r="E991" s="0"/>
    </row>
    <row r="992" customFormat="false" ht="17.25" hidden="false" customHeight="true" outlineLevel="0" collapsed="false">
      <c r="A992" s="0"/>
      <c r="B992" s="0"/>
      <c r="C992" s="0"/>
      <c r="D992" s="0"/>
      <c r="E992" s="0"/>
    </row>
    <row r="993" customFormat="false" ht="17.25" hidden="false" customHeight="true" outlineLevel="0" collapsed="false">
      <c r="A993" s="0"/>
      <c r="B993" s="0"/>
      <c r="C993" s="0"/>
      <c r="D993" s="0"/>
      <c r="E993" s="0"/>
    </row>
    <row r="994" customFormat="false" ht="17.25" hidden="false" customHeight="true" outlineLevel="0" collapsed="false">
      <c r="A994" s="0"/>
      <c r="B994" s="0"/>
      <c r="C994" s="0"/>
      <c r="D994" s="0"/>
      <c r="E994" s="0"/>
    </row>
    <row r="995" customFormat="false" ht="17.25" hidden="false" customHeight="true" outlineLevel="0" collapsed="false">
      <c r="A995" s="0"/>
      <c r="B995" s="0"/>
      <c r="C995" s="0"/>
      <c r="D995" s="0"/>
      <c r="E995" s="0"/>
    </row>
    <row r="996" customFormat="false" ht="17.25" hidden="false" customHeight="true" outlineLevel="0" collapsed="false">
      <c r="A996" s="0"/>
      <c r="B996" s="0"/>
      <c r="C996" s="0"/>
      <c r="D996" s="0"/>
      <c r="E996" s="0"/>
    </row>
    <row r="997" customFormat="false" ht="17.25" hidden="false" customHeight="true" outlineLevel="0" collapsed="false">
      <c r="A997" s="0"/>
      <c r="B997" s="0"/>
      <c r="C997" s="0"/>
      <c r="D997" s="0"/>
      <c r="E997" s="0"/>
    </row>
    <row r="998" customFormat="false" ht="17.25" hidden="false" customHeight="true" outlineLevel="0" collapsed="false">
      <c r="A998" s="0"/>
      <c r="B998" s="0"/>
      <c r="C998" s="0"/>
      <c r="D998" s="0"/>
      <c r="E998" s="0"/>
    </row>
    <row r="999" customFormat="false" ht="17.25" hidden="false" customHeight="true" outlineLevel="0" collapsed="false">
      <c r="A999" s="0"/>
      <c r="B999" s="0"/>
      <c r="C999" s="0"/>
      <c r="D999" s="0"/>
      <c r="E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</row>
    <row r="1040" customFormat="false" ht="17.25" hidden="false" customHeight="true" outlineLevel="0" collapsed="false">
      <c r="A1040" s="0"/>
      <c r="B1040" s="0"/>
      <c r="C1040" s="0"/>
      <c r="D1040" s="0"/>
      <c r="E1040" s="0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9.14"/>
    <col collapsed="false" customWidth="true" hidden="false" outlineLevel="0" max="8" min="6" style="0" width="19.14"/>
    <col collapsed="false" customWidth="true" hidden="false" outlineLevel="0" max="12" min="9" style="0" width="18.7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9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202109691.613334</v>
      </c>
      <c r="C5" s="16" t="n">
        <v>203111841.366876</v>
      </c>
      <c r="D5" s="16" t="n">
        <v>212782736.268747</v>
      </c>
      <c r="E5" s="16" t="n">
        <v>200902539.503554</v>
      </c>
      <c r="F5" s="16" t="n">
        <v>188521962.80838</v>
      </c>
      <c r="G5" s="16" t="n">
        <v>233101376.053157</v>
      </c>
      <c r="H5" s="16" t="n">
        <v>222995365.522456</v>
      </c>
      <c r="I5" s="16" t="n">
        <v>200036892.206802</v>
      </c>
      <c r="J5" s="16" t="n">
        <v>244483338.969688</v>
      </c>
      <c r="K5" s="16" t="n">
        <v>237490220.401884</v>
      </c>
      <c r="L5" s="16" t="n">
        <v>252417497.708387</v>
      </c>
    </row>
    <row r="6" s="5" customFormat="true" ht="17.25" hidden="false" customHeight="true" outlineLevel="0" collapsed="false">
      <c r="A6" s="18" t="s">
        <v>6</v>
      </c>
      <c r="B6" s="19" t="n">
        <v>3874741.56783755</v>
      </c>
      <c r="C6" s="19" t="n">
        <v>5054012.56959283</v>
      </c>
      <c r="D6" s="19" t="n">
        <v>9880713.17909657</v>
      </c>
      <c r="E6" s="19" t="n">
        <v>9510884.05054078</v>
      </c>
      <c r="F6" s="19" t="n">
        <v>12029977.5879774</v>
      </c>
      <c r="G6" s="19" t="n">
        <v>9106726.51144223</v>
      </c>
      <c r="H6" s="19" t="n">
        <v>4680730.2796217</v>
      </c>
      <c r="I6" s="19" t="n">
        <v>3024594.30043352</v>
      </c>
      <c r="J6" s="19" t="s">
        <v>7</v>
      </c>
      <c r="K6" s="19" t="s">
        <v>7</v>
      </c>
      <c r="L6" s="19" t="s">
        <v>7</v>
      </c>
    </row>
    <row r="7" s="5" customFormat="true" ht="17.25" hidden="false" customHeight="true" outlineLevel="0" collapsed="false">
      <c r="A7" s="18" t="s">
        <v>8</v>
      </c>
      <c r="B7" s="19" t="n">
        <v>5016884.12783129</v>
      </c>
      <c r="C7" s="19" t="n">
        <v>3845702.07042819</v>
      </c>
      <c r="D7" s="19" t="n">
        <v>2667953.17703698</v>
      </c>
      <c r="E7" s="19" t="n">
        <v>3170190.64207943</v>
      </c>
      <c r="F7" s="19" t="n">
        <v>3547038.59644953</v>
      </c>
      <c r="G7" s="19" t="n">
        <v>4747272.33253136</v>
      </c>
      <c r="H7" s="19" t="n">
        <v>3963233.96704456</v>
      </c>
      <c r="I7" s="19" t="n">
        <v>2530782.98607703</v>
      </c>
      <c r="J7" s="19" t="s">
        <v>7</v>
      </c>
      <c r="K7" s="19" t="s">
        <v>7</v>
      </c>
      <c r="L7" s="19" t="s">
        <v>7</v>
      </c>
    </row>
    <row r="8" s="5" customFormat="true" ht="17.25" hidden="false" customHeight="true" outlineLevel="0" collapsed="false">
      <c r="A8" s="18" t="s">
        <v>9</v>
      </c>
      <c r="B8" s="19" t="n">
        <v>15392438.6321704</v>
      </c>
      <c r="C8" s="19" t="n">
        <v>16517457.9585084</v>
      </c>
      <c r="D8" s="19" t="n">
        <v>16899503.5268533</v>
      </c>
      <c r="E8" s="19" t="n">
        <v>27633720.8769423</v>
      </c>
      <c r="F8" s="19" t="n">
        <v>14202926.5510077</v>
      </c>
      <c r="G8" s="19" t="n">
        <v>19518591.2492359</v>
      </c>
      <c r="H8" s="19" t="n">
        <v>34769124.7795327</v>
      </c>
      <c r="I8" s="19" t="n">
        <v>77777440.9607068</v>
      </c>
      <c r="J8" s="19" t="n">
        <v>116943230.002064</v>
      </c>
      <c r="K8" s="19" t="n">
        <v>64416043.095241</v>
      </c>
      <c r="L8" s="19" t="n">
        <v>95626163.6376748</v>
      </c>
    </row>
    <row r="9" s="5" customFormat="true" ht="17.25" hidden="false" customHeight="true" outlineLevel="0" collapsed="false">
      <c r="A9" s="18" t="s">
        <v>10</v>
      </c>
      <c r="B9" s="19" t="n">
        <v>1355477.38621876</v>
      </c>
      <c r="C9" s="19" t="n">
        <v>1911204.93300978</v>
      </c>
      <c r="D9" s="19" t="n">
        <v>3467836.54126781</v>
      </c>
      <c r="E9" s="19" t="n">
        <v>4374388.16110942</v>
      </c>
      <c r="F9" s="19" t="n">
        <v>1719709.29864653</v>
      </c>
      <c r="G9" s="19" t="n">
        <v>1720231.15803369</v>
      </c>
      <c r="H9" s="19" t="n">
        <v>1785860.76413708</v>
      </c>
      <c r="I9" s="19" t="n">
        <v>1165762.89452799</v>
      </c>
      <c r="J9" s="19" t="n">
        <v>1293764.98090544</v>
      </c>
      <c r="K9" s="19" t="n">
        <v>16402560.3122391</v>
      </c>
      <c r="L9" s="19" t="n">
        <v>14918480.2408094</v>
      </c>
    </row>
    <row r="10" s="5" customFormat="true" ht="17.25" hidden="false" customHeight="true" outlineLevel="0" collapsed="false">
      <c r="A10" s="18" t="s">
        <v>11</v>
      </c>
      <c r="B10" s="19" t="n">
        <v>170010961.475587</v>
      </c>
      <c r="C10" s="19" t="n">
        <v>167382580.135417</v>
      </c>
      <c r="D10" s="19" t="n">
        <v>171506474.789977</v>
      </c>
      <c r="E10" s="19" t="n">
        <v>148342387.703575</v>
      </c>
      <c r="F10" s="19" t="n">
        <v>148149744.817995</v>
      </c>
      <c r="G10" s="19" t="n">
        <v>185240652.384181</v>
      </c>
      <c r="H10" s="19" t="n">
        <v>167104476.461462</v>
      </c>
      <c r="I10" s="19" t="n">
        <v>107118070.111594</v>
      </c>
      <c r="J10" s="19" t="n">
        <v>117743429.690475</v>
      </c>
      <c r="K10" s="19" t="n">
        <v>148653322.28915</v>
      </c>
      <c r="L10" s="19" t="n">
        <v>135550595.057397</v>
      </c>
    </row>
    <row r="11" s="5" customFormat="true" ht="17.25" hidden="false" customHeight="true" outlineLevel="0" collapsed="false">
      <c r="A11" s="18" t="s">
        <v>12</v>
      </c>
      <c r="B11" s="19" t="n">
        <v>5225481.79545551</v>
      </c>
      <c r="C11" s="19" t="n">
        <v>6481488.23594882</v>
      </c>
      <c r="D11" s="19" t="n">
        <v>6354402.21602148</v>
      </c>
      <c r="E11" s="19" t="n">
        <v>6748247.12499518</v>
      </c>
      <c r="F11" s="19" t="n">
        <v>7862806.53745138</v>
      </c>
      <c r="G11" s="19" t="n">
        <v>10832742.239025</v>
      </c>
      <c r="H11" s="19" t="n">
        <v>8937598.57574407</v>
      </c>
      <c r="I11" s="19" t="n">
        <v>7363852.9333863</v>
      </c>
      <c r="J11" s="19" t="n">
        <v>8502914.29624339</v>
      </c>
      <c r="K11" s="19" t="n">
        <v>8018294.70525457</v>
      </c>
      <c r="L11" s="19" t="n">
        <v>6322258.77250594</v>
      </c>
    </row>
    <row r="12" s="5" customFormat="true" ht="17.25" hidden="false" customHeight="true" outlineLevel="0" collapsed="false">
      <c r="A12" s="18" t="s">
        <v>13</v>
      </c>
      <c r="B12" s="19" t="n">
        <v>1233706.62823254</v>
      </c>
      <c r="C12" s="19" t="n">
        <v>1919395.46397074</v>
      </c>
      <c r="D12" s="19" t="n">
        <v>2005852.83849372</v>
      </c>
      <c r="E12" s="19" t="n">
        <v>1122720.9443123</v>
      </c>
      <c r="F12" s="19" t="n">
        <v>1009759.41885218</v>
      </c>
      <c r="G12" s="19" t="n">
        <v>1935160.17870766</v>
      </c>
      <c r="H12" s="19" t="n">
        <v>1754340.69491403</v>
      </c>
      <c r="I12" s="19" t="n">
        <v>1056388.02007623</v>
      </c>
      <c r="J12" s="19" t="s">
        <v>7</v>
      </c>
      <c r="K12" s="19" t="s">
        <v>7</v>
      </c>
      <c r="L12" s="19" t="s">
        <v>7</v>
      </c>
    </row>
    <row r="13" s="5" customFormat="true" ht="17.25" hidden="false" customHeight="true" outlineLevel="0" collapsed="false">
      <c r="A13" s="15" t="s">
        <v>14</v>
      </c>
      <c r="B13" s="16" t="n">
        <v>710300042.097726</v>
      </c>
      <c r="C13" s="16" t="n">
        <v>922744355.498308</v>
      </c>
      <c r="D13" s="16" t="n">
        <v>998029294.046741</v>
      </c>
      <c r="E13" s="16" t="n">
        <v>910489332.505345</v>
      </c>
      <c r="F13" s="16" t="n">
        <v>745071115.786244</v>
      </c>
      <c r="G13" s="16" t="n">
        <v>930424876.401313</v>
      </c>
      <c r="H13" s="16" t="n">
        <v>1611722335.38584</v>
      </c>
      <c r="I13" s="16" t="n">
        <v>1050183381.56964</v>
      </c>
      <c r="J13" s="16" t="n">
        <v>1014582870.37736</v>
      </c>
      <c r="K13" s="16" t="n">
        <v>1298360677.5234</v>
      </c>
      <c r="L13" s="16" t="n">
        <v>1135845232.75735</v>
      </c>
    </row>
    <row r="14" s="5" customFormat="true" ht="17.25" hidden="false" customHeight="true" outlineLevel="0" collapsed="false">
      <c r="A14" s="18" t="s">
        <v>15</v>
      </c>
      <c r="B14" s="19" t="n">
        <v>5124749.616266</v>
      </c>
      <c r="C14" s="19" t="n">
        <v>5911384.85556203</v>
      </c>
      <c r="D14" s="19" t="n">
        <v>5551989.93618983</v>
      </c>
      <c r="E14" s="19" t="n">
        <v>5551893.6390509</v>
      </c>
      <c r="F14" s="19" t="n">
        <v>5012595.73225339</v>
      </c>
      <c r="G14" s="19" t="n">
        <v>6491016.22288235</v>
      </c>
      <c r="H14" s="19" t="n">
        <v>5568269.07090208</v>
      </c>
      <c r="I14" s="19" t="n">
        <v>3586629.54637874</v>
      </c>
      <c r="J14" s="19" t="n">
        <v>3840432.88108067</v>
      </c>
      <c r="K14" s="19" t="n">
        <v>4550964.64245751</v>
      </c>
      <c r="L14" s="19" t="n">
        <v>4071534.64949383</v>
      </c>
    </row>
    <row r="15" s="5" customFormat="true" ht="17.25" hidden="false" customHeight="true" outlineLevel="0" collapsed="false">
      <c r="A15" s="18" t="s">
        <v>16</v>
      </c>
      <c r="B15" s="19" t="n">
        <v>3176841.10118897</v>
      </c>
      <c r="C15" s="19" t="n">
        <v>3791521.96004299</v>
      </c>
      <c r="D15" s="19" t="n">
        <v>3271841.14101531</v>
      </c>
      <c r="E15" s="19" t="n">
        <v>3095371.79774797</v>
      </c>
      <c r="F15" s="19" t="n">
        <v>2777161.62828999</v>
      </c>
      <c r="G15" s="19" t="n">
        <v>3227930.27331914</v>
      </c>
      <c r="H15" s="19" t="n">
        <v>3381771.63743003</v>
      </c>
      <c r="I15" s="19" t="n">
        <v>2010981.60254388</v>
      </c>
      <c r="J15" s="19" t="n">
        <v>1943952.49104928</v>
      </c>
      <c r="K15" s="19" t="n">
        <v>2793252.24174613</v>
      </c>
      <c r="L15" s="19" t="n">
        <v>2179641.4297861</v>
      </c>
    </row>
    <row r="16" s="5" customFormat="true" ht="17.25" hidden="false" customHeight="true" outlineLevel="0" collapsed="false">
      <c r="A16" s="18" t="s">
        <v>17</v>
      </c>
      <c r="B16" s="19" t="n">
        <v>9966464.59645143</v>
      </c>
      <c r="C16" s="19" t="n">
        <v>10287120.1400935</v>
      </c>
      <c r="D16" s="19" t="n">
        <v>10986320.8142913</v>
      </c>
      <c r="E16" s="19" t="n">
        <v>11566620.3969314</v>
      </c>
      <c r="F16" s="19" t="n">
        <v>10425345.8052683</v>
      </c>
      <c r="G16" s="19" t="n">
        <v>12745530.6237591</v>
      </c>
      <c r="H16" s="19" t="n">
        <v>13240917.5001951</v>
      </c>
      <c r="I16" s="19" t="n">
        <v>7651858.58299756</v>
      </c>
      <c r="J16" s="19" t="n">
        <v>10968572.7186414</v>
      </c>
      <c r="K16" s="19" t="n">
        <v>15089346.7093744</v>
      </c>
      <c r="L16" s="19" t="n">
        <v>13023694.0466848</v>
      </c>
    </row>
    <row r="17" s="5" customFormat="true" ht="17.25" hidden="false" customHeight="true" outlineLevel="0" collapsed="false">
      <c r="A17" s="18" t="s">
        <v>18</v>
      </c>
      <c r="B17" s="19" t="n">
        <v>4668131.64129873</v>
      </c>
      <c r="C17" s="19" t="n">
        <v>3209411.42270548</v>
      </c>
      <c r="D17" s="19" t="n">
        <v>3038141.15503009</v>
      </c>
      <c r="E17" s="19" t="n">
        <v>2070126.31331038</v>
      </c>
      <c r="F17" s="19" t="n">
        <v>2034387.25424315</v>
      </c>
      <c r="G17" s="19" t="n">
        <v>1988692.68571568</v>
      </c>
      <c r="H17" s="19" t="n">
        <v>2009819.15072185</v>
      </c>
      <c r="I17" s="19" t="n">
        <v>1224240.55017547</v>
      </c>
      <c r="J17" s="19" t="s">
        <v>7</v>
      </c>
      <c r="K17" s="19" t="s">
        <v>7</v>
      </c>
      <c r="L17" s="19" t="s">
        <v>7</v>
      </c>
    </row>
    <row r="18" s="5" customFormat="true" ht="17.25" hidden="false" customHeight="true" outlineLevel="0" collapsed="false">
      <c r="A18" s="18" t="s">
        <v>19</v>
      </c>
      <c r="B18" s="19" t="n">
        <v>4817407.64509548</v>
      </c>
      <c r="C18" s="19" t="n">
        <v>5285567.577662</v>
      </c>
      <c r="D18" s="19" t="n">
        <v>5452464.20222684</v>
      </c>
      <c r="E18" s="19" t="n">
        <v>3451089.84506516</v>
      </c>
      <c r="F18" s="19" t="n">
        <v>3925908.41913526</v>
      </c>
      <c r="G18" s="19" t="n">
        <v>1461085.54303936</v>
      </c>
      <c r="H18" s="19" t="n">
        <v>6120699.75781118</v>
      </c>
      <c r="I18" s="19" t="n">
        <v>2378632.78943868</v>
      </c>
      <c r="J18" s="19" t="n">
        <v>3606677.85201787</v>
      </c>
      <c r="K18" s="19" t="n">
        <v>3945271.52789002</v>
      </c>
      <c r="L18" s="19" t="n">
        <v>3757813.91689056</v>
      </c>
    </row>
    <row r="19" s="5" customFormat="true" ht="17.25" hidden="false" customHeight="true" outlineLevel="0" collapsed="false">
      <c r="A19" s="18" t="s">
        <v>20</v>
      </c>
      <c r="B19" s="19" t="n">
        <v>3628083.94221813</v>
      </c>
      <c r="C19" s="19" t="n">
        <v>4826350.6345512</v>
      </c>
      <c r="D19" s="19" t="n">
        <v>4299749.42014296</v>
      </c>
      <c r="E19" s="19" t="n">
        <v>3132023.40667793</v>
      </c>
      <c r="F19" s="19" t="n">
        <v>2334787.41568158</v>
      </c>
      <c r="G19" s="19" t="n">
        <v>2467714.53121174</v>
      </c>
      <c r="H19" s="19" t="n">
        <v>3365182.12731264</v>
      </c>
      <c r="I19" s="19" t="n">
        <v>1879406.87733705</v>
      </c>
      <c r="J19" s="19" t="n">
        <v>1902489.51674251</v>
      </c>
      <c r="K19" s="19" t="n">
        <v>2611394.01131768</v>
      </c>
      <c r="L19" s="19" t="n">
        <v>2074384.36481681</v>
      </c>
    </row>
    <row r="20" s="5" customFormat="true" ht="17.25" hidden="false" customHeight="true" outlineLevel="0" collapsed="false">
      <c r="A20" s="18" t="s">
        <v>21</v>
      </c>
      <c r="B20" s="19" t="n">
        <v>21662455.1347028</v>
      </c>
      <c r="C20" s="19" t="n">
        <v>25732697.5606133</v>
      </c>
      <c r="D20" s="19" t="n">
        <v>22410083.8152477</v>
      </c>
      <c r="E20" s="19" t="n">
        <v>27087658.9106504</v>
      </c>
      <c r="F20" s="19" t="n">
        <v>27029488.361746</v>
      </c>
      <c r="G20" s="19" t="n">
        <v>35978638.6652378</v>
      </c>
      <c r="H20" s="19" t="n">
        <v>40825954.9233919</v>
      </c>
      <c r="I20" s="19" t="n">
        <v>24996490.4904249</v>
      </c>
      <c r="J20" s="19" t="n">
        <v>18072448.5837117</v>
      </c>
      <c r="K20" s="19" t="n">
        <v>36646687.8722066</v>
      </c>
      <c r="L20" s="19" t="n">
        <v>33445774.1377087</v>
      </c>
    </row>
    <row r="21" s="5" customFormat="true" ht="17.25" hidden="false" customHeight="true" outlineLevel="0" collapsed="false">
      <c r="A21" s="18" t="s">
        <v>22</v>
      </c>
      <c r="B21" s="19" t="n">
        <v>265610934.917486</v>
      </c>
      <c r="C21" s="19" t="n">
        <v>315137740.695678</v>
      </c>
      <c r="D21" s="19" t="n">
        <v>438943552.869092</v>
      </c>
      <c r="E21" s="19" t="n">
        <v>298722593.284727</v>
      </c>
      <c r="F21" s="19" t="n">
        <v>281045923.252437</v>
      </c>
      <c r="G21" s="19" t="n">
        <v>415293122.385865</v>
      </c>
      <c r="H21" s="19" t="n">
        <v>682217060.361492</v>
      </c>
      <c r="I21" s="19" t="n">
        <v>445047447.063789</v>
      </c>
      <c r="J21" s="19" t="n">
        <v>376435733.691781</v>
      </c>
      <c r="K21" s="19" t="n">
        <v>461579484.716438</v>
      </c>
      <c r="L21" s="19" t="n">
        <v>403613000.036779</v>
      </c>
    </row>
    <row r="22" s="5" customFormat="true" ht="17.25" hidden="false" customHeight="true" outlineLevel="0" collapsed="false">
      <c r="A22" s="18" t="s">
        <v>23</v>
      </c>
      <c r="B22" s="19" t="n">
        <v>391644973.503019</v>
      </c>
      <c r="C22" s="19" t="n">
        <v>548562560.651399</v>
      </c>
      <c r="D22" s="19" t="n">
        <v>504075150.693505</v>
      </c>
      <c r="E22" s="19" t="n">
        <v>555811954.911184</v>
      </c>
      <c r="F22" s="19" t="n">
        <v>410485517.91719</v>
      </c>
      <c r="G22" s="19" t="n">
        <v>450771145.470283</v>
      </c>
      <c r="H22" s="19" t="n">
        <v>854992660.856584</v>
      </c>
      <c r="I22" s="19" t="n">
        <v>561407694.066557</v>
      </c>
      <c r="J22" s="19" t="n">
        <v>597812562.642337</v>
      </c>
      <c r="K22" s="19" t="n">
        <v>771144275.801965</v>
      </c>
      <c r="L22" s="19" t="n">
        <v>673679390.175187</v>
      </c>
    </row>
    <row r="23" s="5" customFormat="true" ht="17.25" hidden="false" customHeight="true" outlineLevel="0" collapsed="false">
      <c r="A23" s="15" t="s">
        <v>24</v>
      </c>
      <c r="B23" s="16" t="n">
        <v>8459856335.86915</v>
      </c>
      <c r="C23" s="16" t="n">
        <v>10380645933.4444</v>
      </c>
      <c r="D23" s="16" t="n">
        <v>9265223894.14304</v>
      </c>
      <c r="E23" s="16" t="n">
        <v>10124811703.9355</v>
      </c>
      <c r="F23" s="16" t="n">
        <v>8764164117.22492</v>
      </c>
      <c r="G23" s="16" t="n">
        <v>11751359570.2273</v>
      </c>
      <c r="H23" s="16" t="n">
        <v>13437620980.6081</v>
      </c>
      <c r="I23" s="16" t="n">
        <v>5975851632.07524</v>
      </c>
      <c r="J23" s="16" t="n">
        <v>3487245534.14317</v>
      </c>
      <c r="K23" s="16" t="n">
        <v>4500786424.43199</v>
      </c>
      <c r="L23" s="16" t="n">
        <v>4662526052.78856</v>
      </c>
    </row>
    <row r="24" s="5" customFormat="true" ht="17.25" hidden="false" customHeight="true" outlineLevel="0" collapsed="false">
      <c r="A24" s="18" t="s">
        <v>25</v>
      </c>
      <c r="B24" s="19" t="n">
        <v>363696051.268183</v>
      </c>
      <c r="C24" s="19" t="n">
        <v>425636061.979043</v>
      </c>
      <c r="D24" s="19" t="n">
        <v>394452221.560476</v>
      </c>
      <c r="E24" s="19" t="n">
        <v>409483887.999136</v>
      </c>
      <c r="F24" s="19" t="n">
        <v>484831265.855755</v>
      </c>
      <c r="G24" s="19" t="n">
        <v>652677114.360785</v>
      </c>
      <c r="H24" s="19" t="n">
        <v>683521825.332225</v>
      </c>
      <c r="I24" s="19" t="n">
        <v>237929570.121055</v>
      </c>
      <c r="J24" s="19" t="n">
        <v>272633010.783183</v>
      </c>
      <c r="K24" s="19" t="n">
        <v>384756391.090866</v>
      </c>
      <c r="L24" s="19" t="n">
        <v>260157955.861548</v>
      </c>
    </row>
    <row r="25" s="5" customFormat="true" ht="17.25" hidden="false" customHeight="true" outlineLevel="0" collapsed="false">
      <c r="A25" s="18" t="s">
        <v>26</v>
      </c>
      <c r="B25" s="19" t="n">
        <v>15644337.0042499</v>
      </c>
      <c r="C25" s="19" t="n">
        <v>16702468.1364686</v>
      </c>
      <c r="D25" s="19" t="n">
        <v>20800736.5022699</v>
      </c>
      <c r="E25" s="19" t="n">
        <v>12864729.1696867</v>
      </c>
      <c r="F25" s="19" t="n">
        <v>10355398.0634323</v>
      </c>
      <c r="G25" s="19" t="n">
        <v>7752326.02687301</v>
      </c>
      <c r="H25" s="19" t="n">
        <v>14568078.3095864</v>
      </c>
      <c r="I25" s="19" t="n">
        <v>8539362.10385553</v>
      </c>
      <c r="J25" s="19" t="n">
        <v>9543695.04261042</v>
      </c>
      <c r="K25" s="19" t="n">
        <v>12763141.262797</v>
      </c>
      <c r="L25" s="19" t="n">
        <v>10401995.2712182</v>
      </c>
    </row>
    <row r="26" s="5" customFormat="true" ht="17.25" hidden="false" customHeight="true" outlineLevel="0" collapsed="false">
      <c r="A26" s="18" t="s">
        <v>27</v>
      </c>
      <c r="B26" s="19" t="n">
        <v>83941995.7529885</v>
      </c>
      <c r="C26" s="19" t="n">
        <v>87250927.6907259</v>
      </c>
      <c r="D26" s="19" t="n">
        <v>77960994.0367288</v>
      </c>
      <c r="E26" s="19" t="n">
        <v>69257153.5213472</v>
      </c>
      <c r="F26" s="19" t="n">
        <v>71510747.558939</v>
      </c>
      <c r="G26" s="19" t="n">
        <v>76190761.0276972</v>
      </c>
      <c r="H26" s="19" t="n">
        <v>53942451.0977066</v>
      </c>
      <c r="I26" s="19" t="n">
        <v>29624888.642968</v>
      </c>
      <c r="J26" s="19" t="n">
        <v>36222414.9019968</v>
      </c>
      <c r="K26" s="19" t="n">
        <v>72962724.4163614</v>
      </c>
      <c r="L26" s="19" t="n">
        <v>52463128.5254066</v>
      </c>
    </row>
    <row r="27" s="5" customFormat="true" ht="17.25" hidden="false" customHeight="true" outlineLevel="0" collapsed="false">
      <c r="A27" s="18" t="s">
        <v>28</v>
      </c>
      <c r="B27" s="19" t="n">
        <v>7996573951.84373</v>
      </c>
      <c r="C27" s="19" t="n">
        <v>9851056475.63813</v>
      </c>
      <c r="D27" s="19" t="n">
        <v>8772009942.04357</v>
      </c>
      <c r="E27" s="19" t="n">
        <v>9633205933.2453</v>
      </c>
      <c r="F27" s="19" t="n">
        <v>8197466705.7468</v>
      </c>
      <c r="G27" s="19" t="n">
        <v>11014739368.8119</v>
      </c>
      <c r="H27" s="19" t="n">
        <v>12685588625.8685</v>
      </c>
      <c r="I27" s="19" t="n">
        <v>5699757811.20736</v>
      </c>
      <c r="J27" s="19" t="n">
        <v>3168846413.41538</v>
      </c>
      <c r="K27" s="19" t="n">
        <v>4030304167.66197</v>
      </c>
      <c r="L27" s="19" t="n">
        <v>4339502973.13039</v>
      </c>
    </row>
    <row r="28" s="5" customFormat="true" ht="17.25" hidden="false" customHeight="true" outlineLevel="0" collapsed="false">
      <c r="A28" s="15" t="s">
        <v>29</v>
      </c>
      <c r="B28" s="16" t="n">
        <v>608082350.573189</v>
      </c>
      <c r="C28" s="16" t="n">
        <v>718660298.057901</v>
      </c>
      <c r="D28" s="16" t="n">
        <v>755553221.185629</v>
      </c>
      <c r="E28" s="16" t="n">
        <v>689862581.287671</v>
      </c>
      <c r="F28" s="16" t="n">
        <v>725795644.85182</v>
      </c>
      <c r="G28" s="16" t="n">
        <v>900603813.031115</v>
      </c>
      <c r="H28" s="16" t="n">
        <v>1043034758.0372</v>
      </c>
      <c r="I28" s="16" t="n">
        <v>699053597.416231</v>
      </c>
      <c r="J28" s="16" t="n">
        <v>495082694.10042</v>
      </c>
      <c r="K28" s="16" t="n">
        <v>578649643.951241</v>
      </c>
      <c r="L28" s="16" t="n">
        <v>572565466.44833</v>
      </c>
    </row>
    <row r="29" s="5" customFormat="true" ht="17.25" hidden="false" customHeight="true" outlineLevel="0" collapsed="false">
      <c r="A29" s="18" t="s">
        <v>30</v>
      </c>
      <c r="B29" s="19" t="n">
        <v>236285583.996459</v>
      </c>
      <c r="C29" s="19" t="n">
        <v>309868200.78964</v>
      </c>
      <c r="D29" s="19" t="n">
        <v>376743158.684716</v>
      </c>
      <c r="E29" s="19" t="n">
        <v>362833114.670321</v>
      </c>
      <c r="F29" s="19" t="n">
        <v>421037711.056109</v>
      </c>
      <c r="G29" s="19" t="n">
        <v>528699903.97152</v>
      </c>
      <c r="H29" s="19" t="n">
        <v>650759201.80139</v>
      </c>
      <c r="I29" s="19" t="n">
        <v>468843852.385114</v>
      </c>
      <c r="J29" s="19" t="n">
        <v>232739244.709433</v>
      </c>
      <c r="K29" s="19" t="n">
        <v>251449864.876192</v>
      </c>
      <c r="L29" s="19" t="n">
        <v>290177164.834167</v>
      </c>
    </row>
    <row r="30" s="5" customFormat="true" ht="17.25" hidden="false" customHeight="true" outlineLevel="0" collapsed="false">
      <c r="A30" s="18" t="s">
        <v>31</v>
      </c>
      <c r="B30" s="19" t="n">
        <v>79815142.1808033</v>
      </c>
      <c r="C30" s="19" t="n">
        <v>94499652.5061726</v>
      </c>
      <c r="D30" s="19" t="n">
        <v>84579797.4961889</v>
      </c>
      <c r="E30" s="19" t="n">
        <v>91920059.9241523</v>
      </c>
      <c r="F30" s="19" t="n">
        <v>78079226.8683643</v>
      </c>
      <c r="G30" s="19" t="n">
        <v>76728062.3953243</v>
      </c>
      <c r="H30" s="19" t="n">
        <v>67376636.3907693</v>
      </c>
      <c r="I30" s="19" t="n">
        <v>34161780.0936182</v>
      </c>
      <c r="J30" s="19" t="n">
        <v>27664216.6400111</v>
      </c>
      <c r="K30" s="19" t="n">
        <v>41618481.477639</v>
      </c>
      <c r="L30" s="19" t="n">
        <v>34647345.0482023</v>
      </c>
    </row>
    <row r="31" s="5" customFormat="true" ht="17.25" hidden="false" customHeight="true" outlineLevel="0" collapsed="false">
      <c r="A31" s="18" t="s">
        <v>32</v>
      </c>
      <c r="B31" s="19" t="n">
        <v>291981624.395926</v>
      </c>
      <c r="C31" s="19" t="n">
        <v>314292444.762088</v>
      </c>
      <c r="D31" s="19" t="n">
        <v>294230265.004724</v>
      </c>
      <c r="E31" s="19" t="n">
        <v>235109406.693197</v>
      </c>
      <c r="F31" s="19" t="n">
        <v>226678706.927347</v>
      </c>
      <c r="G31" s="19" t="n">
        <v>295175846.664271</v>
      </c>
      <c r="H31" s="19" t="n">
        <v>324898919.845044</v>
      </c>
      <c r="I31" s="19" t="n">
        <v>196047964.937498</v>
      </c>
      <c r="J31" s="19" t="n">
        <v>234679232.750975</v>
      </c>
      <c r="K31" s="19" t="n">
        <v>285581297.59741</v>
      </c>
      <c r="L31" s="19" t="n">
        <v>247740956.565961</v>
      </c>
    </row>
    <row r="32" s="5" customFormat="true" ht="17.25" hidden="false" customHeight="true" outlineLevel="0" collapsed="false">
      <c r="A32" s="15" t="s">
        <v>33</v>
      </c>
      <c r="B32" s="16" t="n">
        <v>111364478.688237</v>
      </c>
      <c r="C32" s="16" t="n">
        <v>108462636.466633</v>
      </c>
      <c r="D32" s="16" t="n">
        <v>111107321.111968</v>
      </c>
      <c r="E32" s="16" t="n">
        <v>142303965.605043</v>
      </c>
      <c r="F32" s="16" t="n">
        <v>116226158.179404</v>
      </c>
      <c r="G32" s="16" t="n">
        <v>107944622.214785</v>
      </c>
      <c r="H32" s="16" t="n">
        <v>117418893.659877</v>
      </c>
      <c r="I32" s="16" t="n">
        <v>81388984.546252</v>
      </c>
      <c r="J32" s="16" t="n">
        <v>93610776.818593</v>
      </c>
      <c r="K32" s="16" t="n">
        <v>125867688.38493</v>
      </c>
      <c r="L32" s="16" t="n">
        <v>105663056.505598</v>
      </c>
    </row>
    <row r="33" s="5" customFormat="true" ht="17.25" hidden="false" customHeight="true" outlineLevel="0" collapsed="false">
      <c r="A33" s="18" t="s">
        <v>34</v>
      </c>
      <c r="B33" s="19" t="n">
        <v>3095392.97732274</v>
      </c>
      <c r="C33" s="19" t="n">
        <v>3289801.25370521</v>
      </c>
      <c r="D33" s="19" t="n">
        <v>2854072.99532369</v>
      </c>
      <c r="E33" s="19" t="n">
        <v>3153576.56875229</v>
      </c>
      <c r="F33" s="19" t="n">
        <v>3010531.12265979</v>
      </c>
      <c r="G33" s="19" t="n">
        <v>8223232.2705447</v>
      </c>
      <c r="H33" s="19" t="n">
        <v>9134184.27063515</v>
      </c>
      <c r="I33" s="19" t="n">
        <v>4874762.34994683</v>
      </c>
      <c r="J33" s="19" t="n">
        <v>9273885.25328086</v>
      </c>
      <c r="K33" s="19" t="n">
        <v>9526515.64934509</v>
      </c>
      <c r="L33" s="19" t="n">
        <v>8776662.15110798</v>
      </c>
    </row>
    <row r="34" s="5" customFormat="true" ht="17.25" hidden="false" customHeight="true" outlineLevel="0" collapsed="false">
      <c r="A34" s="18" t="s">
        <v>35</v>
      </c>
      <c r="B34" s="19" t="n">
        <v>3085680.65186349</v>
      </c>
      <c r="C34" s="19" t="n">
        <v>2938128.90483351</v>
      </c>
      <c r="D34" s="19" t="n">
        <v>3368977.29314686</v>
      </c>
      <c r="E34" s="19" t="n">
        <v>5339523.11188888</v>
      </c>
      <c r="F34" s="19" t="n">
        <v>3416289.16149769</v>
      </c>
      <c r="G34" s="19" t="n">
        <v>3142438.0606347</v>
      </c>
      <c r="H34" s="19" t="n">
        <v>2800309.3078155</v>
      </c>
      <c r="I34" s="19" t="n">
        <v>1927596.79726877</v>
      </c>
      <c r="J34" s="19" t="n">
        <v>2676465.03713555</v>
      </c>
      <c r="K34" s="19" t="n">
        <v>3918218.23741306</v>
      </c>
      <c r="L34" s="19" t="n">
        <v>4089988.81023519</v>
      </c>
    </row>
    <row r="35" s="5" customFormat="true" ht="17.25" hidden="false" customHeight="true" outlineLevel="0" collapsed="false">
      <c r="A35" s="18" t="s">
        <v>36</v>
      </c>
      <c r="B35" s="19" t="n">
        <v>98123338.450106</v>
      </c>
      <c r="C35" s="19" t="n">
        <v>93870464.6659916</v>
      </c>
      <c r="D35" s="19" t="n">
        <v>102038985.831239</v>
      </c>
      <c r="E35" s="19" t="n">
        <v>130855746.586905</v>
      </c>
      <c r="F35" s="19" t="n">
        <v>107206415.341459</v>
      </c>
      <c r="G35" s="19" t="n">
        <v>93378187.3601114</v>
      </c>
      <c r="H35" s="19" t="n">
        <v>101084861.998295</v>
      </c>
      <c r="I35" s="19" t="n">
        <v>71428831.9940726</v>
      </c>
      <c r="J35" s="19" t="n">
        <v>78155903.8302479</v>
      </c>
      <c r="K35" s="19" t="n">
        <v>108040321.440904</v>
      </c>
      <c r="L35" s="19" t="n">
        <v>85548704.7849412</v>
      </c>
    </row>
    <row r="36" s="5" customFormat="true" ht="17.25" hidden="false" customHeight="true" outlineLevel="0" collapsed="false">
      <c r="A36" s="18" t="s">
        <v>37</v>
      </c>
      <c r="B36" s="19" t="n">
        <v>7060066.60894434</v>
      </c>
      <c r="C36" s="19" t="n">
        <v>8364241.6421023</v>
      </c>
      <c r="D36" s="19" t="n">
        <v>2845284.99225898</v>
      </c>
      <c r="E36" s="19" t="n">
        <v>2955119.33749659</v>
      </c>
      <c r="F36" s="19" t="n">
        <v>2592922.55378751</v>
      </c>
      <c r="G36" s="19" t="n">
        <v>3200764.52349418</v>
      </c>
      <c r="H36" s="19" t="n">
        <v>4399538.08313193</v>
      </c>
      <c r="I36" s="19" t="n">
        <v>3157793.40496389</v>
      </c>
      <c r="J36" s="19" t="n">
        <v>3504522.69792872</v>
      </c>
      <c r="K36" s="19" t="n">
        <v>4382633.05726754</v>
      </c>
      <c r="L36" s="19" t="n">
        <v>7247700.75931384</v>
      </c>
    </row>
    <row r="37" s="5" customFormat="true" ht="17.25" hidden="false" customHeight="true" outlineLevel="0" collapsed="false">
      <c r="A37" s="21" t="s">
        <v>38</v>
      </c>
      <c r="B37" s="22" t="n">
        <v>11240101371.4099</v>
      </c>
      <c r="C37" s="22" t="n">
        <v>13403236763.354</v>
      </c>
      <c r="D37" s="22" t="n">
        <v>12631054264.9285</v>
      </c>
      <c r="E37" s="22" t="n">
        <v>13000059446.7338</v>
      </c>
      <c r="F37" s="22" t="n">
        <v>11389497972.52</v>
      </c>
      <c r="G37" s="22" t="n">
        <v>14783871913.2505</v>
      </c>
      <c r="H37" s="22" t="n">
        <v>16432792333.2134</v>
      </c>
      <c r="I37" s="22" t="n">
        <v>9753076676.01446</v>
      </c>
      <c r="J37" s="22" t="n">
        <v>9785547970.82914</v>
      </c>
      <c r="K37" s="22" t="n">
        <v>11144885568.5731</v>
      </c>
      <c r="L37" s="22" t="n">
        <v>11076707410.9074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7" min="6" style="0" width="14.14"/>
    <col collapsed="false" customWidth="true" hidden="false" outlineLevel="0" max="12" min="8" style="0" width="17.7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0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s">
        <v>7</v>
      </c>
      <c r="C5" s="16" t="s">
        <v>7</v>
      </c>
      <c r="D5" s="16" t="s">
        <v>7</v>
      </c>
      <c r="E5" s="16" t="s">
        <v>7</v>
      </c>
      <c r="F5" s="16" t="s">
        <v>7</v>
      </c>
      <c r="G5" s="16" t="s">
        <v>7</v>
      </c>
      <c r="H5" s="16" t="s">
        <v>7</v>
      </c>
      <c r="I5" s="16" t="s">
        <v>7</v>
      </c>
      <c r="J5" s="16" t="s">
        <v>7</v>
      </c>
      <c r="K5" s="16" t="s">
        <v>7</v>
      </c>
      <c r="L5" s="17" t="s">
        <v>7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s">
        <v>7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20" t="s">
        <v>7</v>
      </c>
      <c r="L10" s="20" t="s">
        <v>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s">
        <v>7</v>
      </c>
      <c r="C13" s="16" t="s">
        <v>7</v>
      </c>
      <c r="D13" s="16" t="s">
        <v>7</v>
      </c>
      <c r="E13" s="16" t="s">
        <v>7</v>
      </c>
      <c r="F13" s="16" t="s">
        <v>7</v>
      </c>
      <c r="G13" s="16" t="s">
        <v>7</v>
      </c>
      <c r="H13" s="16" t="n">
        <v>1103951.86293466</v>
      </c>
      <c r="I13" s="16" t="n">
        <v>3057243.3281923</v>
      </c>
      <c r="J13" s="16" t="s">
        <v>7</v>
      </c>
      <c r="K13" s="17" t="s">
        <v>7</v>
      </c>
      <c r="L13" s="17" t="s">
        <v>7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20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s">
        <v>7</v>
      </c>
      <c r="C15" s="19" t="s">
        <v>7</v>
      </c>
      <c r="D15" s="19" t="s">
        <v>7</v>
      </c>
      <c r="E15" s="19" t="s">
        <v>7</v>
      </c>
      <c r="F15" s="19" t="s">
        <v>7</v>
      </c>
      <c r="G15" s="19" t="s">
        <v>7</v>
      </c>
      <c r="H15" s="19" t="s">
        <v>7</v>
      </c>
      <c r="I15" s="19" t="s">
        <v>7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s">
        <v>7</v>
      </c>
      <c r="C16" s="19" t="s">
        <v>7</v>
      </c>
      <c r="D16" s="19" t="s">
        <v>7</v>
      </c>
      <c r="E16" s="19" t="s">
        <v>7</v>
      </c>
      <c r="F16" s="19" t="s">
        <v>7</v>
      </c>
      <c r="G16" s="19" t="s">
        <v>7</v>
      </c>
      <c r="H16" s="19" t="s">
        <v>7</v>
      </c>
      <c r="I16" s="19" t="s">
        <v>7</v>
      </c>
      <c r="J16" s="19" t="s">
        <v>7</v>
      </c>
      <c r="K16" s="20" t="s">
        <v>7</v>
      </c>
      <c r="L16" s="20" t="s">
        <v>7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s">
        <v>7</v>
      </c>
      <c r="C18" s="19" t="s">
        <v>7</v>
      </c>
      <c r="D18" s="19" t="s">
        <v>7</v>
      </c>
      <c r="E18" s="19" t="s">
        <v>7</v>
      </c>
      <c r="F18" s="19" t="s">
        <v>7</v>
      </c>
      <c r="G18" s="19" t="s">
        <v>7</v>
      </c>
      <c r="H18" s="19" t="s">
        <v>7</v>
      </c>
      <c r="I18" s="19" t="s">
        <v>7</v>
      </c>
      <c r="J18" s="19" t="s">
        <v>7</v>
      </c>
      <c r="K18" s="20" t="s">
        <v>7</v>
      </c>
      <c r="L18" s="20" t="s">
        <v>7</v>
      </c>
    </row>
    <row r="19" s="5" customFormat="true" ht="17.25" hidden="false" customHeight="true" outlineLevel="0" collapsed="false">
      <c r="A19" s="18" t="s">
        <v>20</v>
      </c>
      <c r="B19" s="19" t="s">
        <v>7</v>
      </c>
      <c r="C19" s="19" t="s">
        <v>7</v>
      </c>
      <c r="D19" s="19" t="s">
        <v>7</v>
      </c>
      <c r="E19" s="19" t="s">
        <v>7</v>
      </c>
      <c r="F19" s="19" t="s">
        <v>7</v>
      </c>
      <c r="G19" s="19" t="s">
        <v>7</v>
      </c>
      <c r="H19" s="19" t="s">
        <v>7</v>
      </c>
      <c r="I19" s="19" t="s">
        <v>7</v>
      </c>
      <c r="J19" s="19" t="s">
        <v>7</v>
      </c>
      <c r="K19" s="20" t="s">
        <v>7</v>
      </c>
      <c r="L19" s="20" t="s">
        <v>7</v>
      </c>
    </row>
    <row r="20" s="5" customFormat="true" ht="17.25" hidden="false" customHeight="true" outlineLevel="0" collapsed="false">
      <c r="A20" s="18" t="s">
        <v>21</v>
      </c>
      <c r="B20" s="19" t="s">
        <v>7</v>
      </c>
      <c r="C20" s="19" t="s">
        <v>7</v>
      </c>
      <c r="D20" s="19" t="s">
        <v>7</v>
      </c>
      <c r="E20" s="19" t="s">
        <v>7</v>
      </c>
      <c r="F20" s="19" t="s">
        <v>7</v>
      </c>
      <c r="G20" s="19" t="s">
        <v>7</v>
      </c>
      <c r="H20" s="19" t="s">
        <v>7</v>
      </c>
      <c r="I20" s="19" t="s">
        <v>7</v>
      </c>
      <c r="J20" s="19" t="s">
        <v>7</v>
      </c>
      <c r="K20" s="20" t="s">
        <v>7</v>
      </c>
      <c r="L20" s="20" t="s">
        <v>7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s">
        <v>7</v>
      </c>
      <c r="C22" s="19" t="s">
        <v>7</v>
      </c>
      <c r="D22" s="19" t="s">
        <v>7</v>
      </c>
      <c r="E22" s="19" t="s">
        <v>7</v>
      </c>
      <c r="F22" s="19" t="s">
        <v>7</v>
      </c>
      <c r="G22" s="19" t="s">
        <v>7</v>
      </c>
      <c r="H22" s="19" t="n">
        <v>1103951.86293466</v>
      </c>
      <c r="I22" s="19" t="n">
        <v>3057243.3281923</v>
      </c>
      <c r="J22" s="19" t="s">
        <v>7</v>
      </c>
      <c r="K22" s="20" t="s">
        <v>7</v>
      </c>
      <c r="L22" s="20" t="s">
        <v>7</v>
      </c>
    </row>
    <row r="23" s="5" customFormat="true" ht="17.25" hidden="false" customHeight="true" outlineLevel="0" collapsed="false">
      <c r="A23" s="15" t="s">
        <v>24</v>
      </c>
      <c r="B23" s="16" t="s">
        <v>7</v>
      </c>
      <c r="C23" s="16" t="s">
        <v>7</v>
      </c>
      <c r="D23" s="16" t="s">
        <v>7</v>
      </c>
      <c r="E23" s="16" t="s">
        <v>7</v>
      </c>
      <c r="F23" s="16" t="s">
        <v>7</v>
      </c>
      <c r="G23" s="16" t="s">
        <v>7</v>
      </c>
      <c r="H23" s="16" t="n">
        <v>11191312.0105001</v>
      </c>
      <c r="I23" s="16" t="n">
        <v>17076361.5295175</v>
      </c>
      <c r="J23" s="16" t="n">
        <v>10651120.1208937</v>
      </c>
      <c r="K23" s="17" t="n">
        <v>14450158.9325128</v>
      </c>
      <c r="L23" s="17" t="n">
        <v>6610950.08849916</v>
      </c>
    </row>
    <row r="24" s="5" customFormat="true" ht="17.25" hidden="false" customHeight="true" outlineLevel="0" collapsed="false">
      <c r="A24" s="18" t="s">
        <v>25</v>
      </c>
      <c r="B24" s="19" t="s">
        <v>7</v>
      </c>
      <c r="C24" s="19" t="s">
        <v>7</v>
      </c>
      <c r="D24" s="19" t="s">
        <v>7</v>
      </c>
      <c r="E24" s="19" t="s">
        <v>7</v>
      </c>
      <c r="F24" s="19" t="s">
        <v>7</v>
      </c>
      <c r="G24" s="19" t="s">
        <v>7</v>
      </c>
      <c r="H24" s="19" t="n">
        <v>8539527.63974247</v>
      </c>
      <c r="I24" s="19" t="n">
        <v>8076524.74411604</v>
      </c>
      <c r="J24" s="19" t="s">
        <v>7</v>
      </c>
      <c r="K24" s="20" t="s">
        <v>7</v>
      </c>
      <c r="L24" s="20" t="s">
        <v>7</v>
      </c>
    </row>
    <row r="25" s="5" customFormat="true" ht="17.25" hidden="false" customHeight="true" outlineLevel="0" collapsed="false">
      <c r="A25" s="18" t="s">
        <v>26</v>
      </c>
      <c r="B25" s="19" t="s">
        <v>7</v>
      </c>
      <c r="C25" s="19" t="s">
        <v>7</v>
      </c>
      <c r="D25" s="19" t="s">
        <v>7</v>
      </c>
      <c r="E25" s="19" t="s">
        <v>7</v>
      </c>
      <c r="F25" s="19" t="s">
        <v>7</v>
      </c>
      <c r="G25" s="19" t="s">
        <v>7</v>
      </c>
      <c r="H25" s="19" t="s">
        <v>7</v>
      </c>
      <c r="I25" s="19" t="s">
        <v>7</v>
      </c>
      <c r="J25" s="19" t="s">
        <v>7</v>
      </c>
      <c r="K25" s="20" t="s">
        <v>7</v>
      </c>
      <c r="L25" s="20" t="s">
        <v>7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s">
        <v>7</v>
      </c>
      <c r="C27" s="19" t="s">
        <v>7</v>
      </c>
      <c r="D27" s="19" t="s">
        <v>7</v>
      </c>
      <c r="E27" s="19" t="s">
        <v>7</v>
      </c>
      <c r="F27" s="19" t="s">
        <v>7</v>
      </c>
      <c r="G27" s="19" t="s">
        <v>7</v>
      </c>
      <c r="H27" s="19" t="n">
        <v>2651784.37075763</v>
      </c>
      <c r="I27" s="19" t="n">
        <v>8999836.78540142</v>
      </c>
      <c r="J27" s="19" t="n">
        <v>10651120.1208937</v>
      </c>
      <c r="K27" s="20" t="n">
        <v>14450158.9325128</v>
      </c>
      <c r="L27" s="20" t="n">
        <v>6610950.08849916</v>
      </c>
    </row>
    <row r="28" s="5" customFormat="true" ht="17.25" hidden="false" customHeight="true" outlineLevel="0" collapsed="false">
      <c r="A28" s="15" t="s">
        <v>29</v>
      </c>
      <c r="B28" s="16" t="s">
        <v>7</v>
      </c>
      <c r="C28" s="16" t="s">
        <v>7</v>
      </c>
      <c r="D28" s="16" t="s">
        <v>7</v>
      </c>
      <c r="E28" s="16" t="s">
        <v>7</v>
      </c>
      <c r="F28" s="16" t="s">
        <v>7</v>
      </c>
      <c r="G28" s="16" t="s">
        <v>7</v>
      </c>
      <c r="H28" s="16" t="n">
        <v>3067232889.99603</v>
      </c>
      <c r="I28" s="16" t="n">
        <v>3269407681.90777</v>
      </c>
      <c r="J28" s="16" t="n">
        <v>3551795432.85287</v>
      </c>
      <c r="K28" s="17" t="n">
        <v>3972056772.59015</v>
      </c>
      <c r="L28" s="17" t="n">
        <v>3111459898.9625</v>
      </c>
    </row>
    <row r="29" s="5" customFormat="true" ht="17.25" hidden="false" customHeight="true" outlineLevel="0" collapsed="false">
      <c r="A29" s="18" t="s">
        <v>30</v>
      </c>
      <c r="B29" s="19" t="s">
        <v>7</v>
      </c>
      <c r="C29" s="19" t="s">
        <v>7</v>
      </c>
      <c r="D29" s="19" t="s">
        <v>7</v>
      </c>
      <c r="E29" s="19" t="s">
        <v>7</v>
      </c>
      <c r="F29" s="19" t="s">
        <v>7</v>
      </c>
      <c r="G29" s="19" t="s">
        <v>7</v>
      </c>
      <c r="H29" s="19" t="n">
        <v>134629229.584596</v>
      </c>
      <c r="I29" s="19" t="n">
        <v>125175083.256709</v>
      </c>
      <c r="J29" s="19" t="n">
        <v>143274276.114614</v>
      </c>
      <c r="K29" s="20" t="n">
        <v>141332288.228061</v>
      </c>
      <c r="L29" s="20" t="n">
        <v>125617904.066117</v>
      </c>
    </row>
    <row r="30" s="5" customFormat="true" ht="17.25" hidden="false" customHeight="true" outlineLevel="0" collapsed="false">
      <c r="A30" s="18" t="s">
        <v>31</v>
      </c>
      <c r="B30" s="19" t="s">
        <v>7</v>
      </c>
      <c r="C30" s="19" t="s">
        <v>7</v>
      </c>
      <c r="D30" s="19" t="s">
        <v>7</v>
      </c>
      <c r="E30" s="19" t="s">
        <v>7</v>
      </c>
      <c r="F30" s="19" t="s">
        <v>7</v>
      </c>
      <c r="G30" s="19" t="s">
        <v>7</v>
      </c>
      <c r="H30" s="19" t="n">
        <v>1470814466.66801</v>
      </c>
      <c r="I30" s="19" t="n">
        <v>1612931052.69975</v>
      </c>
      <c r="J30" s="19" t="n">
        <v>1552088697.14896</v>
      </c>
      <c r="K30" s="20" t="n">
        <v>1876180125.14947</v>
      </c>
      <c r="L30" s="20" t="n">
        <v>1501077118.65774</v>
      </c>
    </row>
    <row r="31" s="5" customFormat="true" ht="17.25" hidden="false" customHeight="true" outlineLevel="0" collapsed="false">
      <c r="A31" s="18" t="s">
        <v>32</v>
      </c>
      <c r="B31" s="19" t="s">
        <v>7</v>
      </c>
      <c r="C31" s="19" t="s">
        <v>7</v>
      </c>
      <c r="D31" s="19" t="s">
        <v>7</v>
      </c>
      <c r="E31" s="19" t="s">
        <v>7</v>
      </c>
      <c r="F31" s="19" t="s">
        <v>7</v>
      </c>
      <c r="G31" s="19" t="s">
        <v>7</v>
      </c>
      <c r="H31" s="19" t="n">
        <v>1461789193.74343</v>
      </c>
      <c r="I31" s="19" t="n">
        <v>1531301545.95131</v>
      </c>
      <c r="J31" s="19" t="n">
        <v>1856432459.5893</v>
      </c>
      <c r="K31" s="20" t="n">
        <v>1954544359.21262</v>
      </c>
      <c r="L31" s="20" t="n">
        <v>1484764876.23864</v>
      </c>
    </row>
    <row r="32" s="5" customFormat="true" ht="17.25" hidden="false" customHeight="true" outlineLevel="0" collapsed="false">
      <c r="A32" s="15" t="s">
        <v>33</v>
      </c>
      <c r="B32" s="16" t="s">
        <v>7</v>
      </c>
      <c r="C32" s="16" t="s">
        <v>7</v>
      </c>
      <c r="D32" s="16" t="s">
        <v>7</v>
      </c>
      <c r="E32" s="16" t="s">
        <v>7</v>
      </c>
      <c r="F32" s="16" t="s">
        <v>7</v>
      </c>
      <c r="G32" s="16" t="s">
        <v>7</v>
      </c>
      <c r="H32" s="16" t="s">
        <v>7</v>
      </c>
      <c r="I32" s="16" t="s">
        <v>7</v>
      </c>
      <c r="J32" s="16" t="s">
        <v>7</v>
      </c>
      <c r="K32" s="17" t="s">
        <v>7</v>
      </c>
      <c r="L32" s="17" t="s">
        <v>7</v>
      </c>
    </row>
    <row r="33" s="5" customFormat="true" ht="17.25" hidden="false" customHeight="true" outlineLevel="0" collapsed="false">
      <c r="A33" s="18" t="s">
        <v>34</v>
      </c>
      <c r="B33" s="19" t="s">
        <v>7</v>
      </c>
      <c r="C33" s="19" t="s">
        <v>7</v>
      </c>
      <c r="D33" s="19" t="s">
        <v>7</v>
      </c>
      <c r="E33" s="19" t="s">
        <v>7</v>
      </c>
      <c r="F33" s="19" t="s">
        <v>7</v>
      </c>
      <c r="G33" s="19" t="s">
        <v>7</v>
      </c>
      <c r="H33" s="19" t="s">
        <v>7</v>
      </c>
      <c r="I33" s="19" t="s">
        <v>7</v>
      </c>
      <c r="J33" s="19" t="s">
        <v>7</v>
      </c>
      <c r="K33" s="20" t="s">
        <v>7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s">
        <v>7</v>
      </c>
      <c r="C34" s="19" t="s">
        <v>7</v>
      </c>
      <c r="D34" s="19" t="s">
        <v>7</v>
      </c>
      <c r="E34" s="19" t="s">
        <v>7</v>
      </c>
      <c r="F34" s="19" t="s">
        <v>7</v>
      </c>
      <c r="G34" s="19" t="s">
        <v>7</v>
      </c>
      <c r="H34" s="19" t="s">
        <v>7</v>
      </c>
      <c r="I34" s="19" t="s">
        <v>7</v>
      </c>
      <c r="J34" s="19" t="s">
        <v>7</v>
      </c>
      <c r="K34" s="20" t="s">
        <v>7</v>
      </c>
      <c r="L34" s="20" t="s">
        <v>7</v>
      </c>
    </row>
    <row r="35" s="5" customFormat="true" ht="17.25" hidden="false" customHeight="true" outlineLevel="0" collapsed="false">
      <c r="A35" s="18" t="s">
        <v>36</v>
      </c>
      <c r="B35" s="19" t="s">
        <v>7</v>
      </c>
      <c r="C35" s="19" t="s">
        <v>7</v>
      </c>
      <c r="D35" s="19" t="s">
        <v>7</v>
      </c>
      <c r="E35" s="19" t="s">
        <v>7</v>
      </c>
      <c r="F35" s="19" t="s">
        <v>7</v>
      </c>
      <c r="G35" s="19" t="s">
        <v>7</v>
      </c>
      <c r="H35" s="19" t="s">
        <v>7</v>
      </c>
      <c r="I35" s="19" t="s">
        <v>7</v>
      </c>
      <c r="J35" s="19" t="s">
        <v>7</v>
      </c>
      <c r="K35" s="20" t="s">
        <v>7</v>
      </c>
      <c r="L35" s="20" t="s">
        <v>7</v>
      </c>
    </row>
    <row r="36" s="5" customFormat="true" ht="17.25" hidden="false" customHeight="true" outlineLevel="0" collapsed="false">
      <c r="A36" s="18" t="s">
        <v>37</v>
      </c>
      <c r="B36" s="19" t="s">
        <v>7</v>
      </c>
      <c r="C36" s="19" t="s">
        <v>7</v>
      </c>
      <c r="D36" s="19" t="s">
        <v>7</v>
      </c>
      <c r="E36" s="19" t="s">
        <v>7</v>
      </c>
      <c r="F36" s="19" t="s">
        <v>7</v>
      </c>
      <c r="G36" s="19" t="s">
        <v>7</v>
      </c>
      <c r="H36" s="19" t="s">
        <v>7</v>
      </c>
      <c r="I36" s="19" t="s">
        <v>7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s">
        <v>7</v>
      </c>
      <c r="C37" s="22" t="s">
        <v>7</v>
      </c>
      <c r="D37" s="22" t="s">
        <v>7</v>
      </c>
      <c r="E37" s="22" t="s">
        <v>7</v>
      </c>
      <c r="F37" s="22" t="s">
        <v>7</v>
      </c>
      <c r="G37" s="22" t="s">
        <v>7</v>
      </c>
      <c r="H37" s="22" t="n">
        <v>3079554218.14623</v>
      </c>
      <c r="I37" s="22" t="n">
        <v>3289964619.3217</v>
      </c>
      <c r="J37" s="22" t="n">
        <v>3564579710.74564</v>
      </c>
      <c r="K37" s="23" t="n">
        <v>3990286239.48087</v>
      </c>
      <c r="L37" s="23" t="n">
        <v>3118341313.63344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5" t="s">
        <v>61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A41" s="26" t="s">
        <v>4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  <row r="85" customFormat="false" ht="17.25" hidden="false" customHeight="true" outlineLevel="0" collapsed="false">
      <c r="A85" s="0"/>
      <c r="B85" s="0"/>
      <c r="C85" s="0"/>
      <c r="D85" s="0"/>
      <c r="E85" s="0"/>
    </row>
    <row r="86" customFormat="false" ht="17.25" hidden="false" customHeight="true" outlineLevel="0" collapsed="false">
      <c r="A86" s="0"/>
      <c r="B86" s="0"/>
      <c r="C86" s="0"/>
      <c r="D86" s="0"/>
      <c r="E86" s="0"/>
    </row>
    <row r="87" customFormat="false" ht="17.25" hidden="false" customHeight="true" outlineLevel="0" collapsed="false">
      <c r="A87" s="0"/>
      <c r="B87" s="0"/>
      <c r="C87" s="0"/>
      <c r="D87" s="0"/>
      <c r="E87" s="0"/>
    </row>
    <row r="88" customFormat="false" ht="17.25" hidden="false" customHeight="true" outlineLevel="0" collapsed="false">
      <c r="A88" s="0"/>
      <c r="B88" s="0"/>
      <c r="C88" s="0"/>
      <c r="D88" s="0"/>
      <c r="E88" s="0"/>
    </row>
    <row r="89" customFormat="false" ht="17.25" hidden="false" customHeight="true" outlineLevel="0" collapsed="false">
      <c r="A89" s="0"/>
      <c r="B89" s="0"/>
      <c r="C89" s="0"/>
      <c r="D89" s="0"/>
      <c r="E89" s="0"/>
    </row>
    <row r="90" customFormat="false" ht="17.25" hidden="false" customHeight="true" outlineLevel="0" collapsed="false">
      <c r="A90" s="0"/>
      <c r="B90" s="0"/>
      <c r="C90" s="0"/>
      <c r="D90" s="0"/>
      <c r="E90" s="0"/>
    </row>
    <row r="91" customFormat="false" ht="17.25" hidden="false" customHeight="true" outlineLevel="0" collapsed="false">
      <c r="A91" s="0"/>
      <c r="B91" s="0"/>
      <c r="C91" s="0"/>
      <c r="D91" s="0"/>
      <c r="E91" s="0"/>
    </row>
    <row r="92" customFormat="false" ht="17.25" hidden="false" customHeight="true" outlineLevel="0" collapsed="false">
      <c r="A92" s="0"/>
      <c r="B92" s="0"/>
      <c r="C92" s="0"/>
      <c r="D92" s="0"/>
      <c r="E92" s="0"/>
    </row>
    <row r="93" customFormat="false" ht="17.25" hidden="false" customHeight="true" outlineLevel="0" collapsed="false">
      <c r="A93" s="0"/>
      <c r="B93" s="0"/>
      <c r="C93" s="0"/>
      <c r="D93" s="0"/>
      <c r="E93" s="0"/>
    </row>
    <row r="94" customFormat="false" ht="17.25" hidden="false" customHeight="true" outlineLevel="0" collapsed="false">
      <c r="A94" s="0"/>
      <c r="B94" s="0"/>
      <c r="C94" s="0"/>
      <c r="D94" s="0"/>
      <c r="E94" s="0"/>
    </row>
    <row r="95" customFormat="false" ht="17.25" hidden="false" customHeight="true" outlineLevel="0" collapsed="false">
      <c r="A95" s="0"/>
      <c r="B95" s="0"/>
      <c r="C95" s="0"/>
      <c r="D95" s="0"/>
      <c r="E95" s="0"/>
    </row>
    <row r="96" customFormat="false" ht="17.25" hidden="false" customHeight="true" outlineLevel="0" collapsed="false">
      <c r="A96" s="0"/>
      <c r="B96" s="0"/>
      <c r="C96" s="0"/>
      <c r="D96" s="0"/>
      <c r="E96" s="0"/>
    </row>
    <row r="97" customFormat="false" ht="17.25" hidden="false" customHeight="true" outlineLevel="0" collapsed="false">
      <c r="A97" s="0"/>
      <c r="B97" s="0"/>
      <c r="C97" s="0"/>
      <c r="D97" s="0"/>
      <c r="E97" s="0"/>
    </row>
    <row r="98" customFormat="false" ht="17.25" hidden="false" customHeight="true" outlineLevel="0" collapsed="false">
      <c r="A98" s="0"/>
      <c r="B98" s="0"/>
      <c r="C98" s="0"/>
      <c r="D98" s="0"/>
      <c r="E98" s="0"/>
    </row>
    <row r="99" customFormat="false" ht="17.25" hidden="false" customHeight="true" outlineLevel="0" collapsed="false">
      <c r="A99" s="0"/>
      <c r="B99" s="0"/>
      <c r="C99" s="0"/>
      <c r="D99" s="0"/>
      <c r="E99" s="0"/>
    </row>
    <row r="100" customFormat="false" ht="17.25" hidden="false" customHeight="true" outlineLevel="0" collapsed="false">
      <c r="A100" s="0"/>
      <c r="B100" s="0"/>
      <c r="C100" s="0"/>
      <c r="D100" s="0"/>
      <c r="E100" s="0"/>
    </row>
    <row r="101" customFormat="false" ht="17.25" hidden="false" customHeight="true" outlineLevel="0" collapsed="false">
      <c r="A101" s="0"/>
      <c r="B101" s="0"/>
      <c r="C101" s="0"/>
      <c r="D101" s="0"/>
      <c r="E101" s="0"/>
    </row>
    <row r="102" customFormat="false" ht="17.25" hidden="false" customHeight="true" outlineLevel="0" collapsed="false">
      <c r="A102" s="0"/>
      <c r="B102" s="0"/>
      <c r="C102" s="0"/>
      <c r="D102" s="0"/>
      <c r="E102" s="0"/>
    </row>
    <row r="103" customFormat="false" ht="17.25" hidden="false" customHeight="true" outlineLevel="0" collapsed="false">
      <c r="A103" s="0"/>
      <c r="B103" s="0"/>
      <c r="C103" s="0"/>
      <c r="D103" s="0"/>
      <c r="E103" s="0"/>
    </row>
    <row r="104" customFormat="false" ht="17.25" hidden="false" customHeight="true" outlineLevel="0" collapsed="false">
      <c r="A104" s="0"/>
      <c r="B104" s="0"/>
      <c r="C104" s="0"/>
      <c r="D104" s="0"/>
      <c r="E104" s="0"/>
    </row>
    <row r="105" customFormat="false" ht="17.25" hidden="false" customHeight="true" outlineLevel="0" collapsed="false">
      <c r="A105" s="0"/>
      <c r="B105" s="0"/>
      <c r="C105" s="0"/>
      <c r="D105" s="0"/>
      <c r="E105" s="0"/>
    </row>
    <row r="106" customFormat="false" ht="17.25" hidden="false" customHeight="true" outlineLevel="0" collapsed="false">
      <c r="A106" s="0"/>
      <c r="B106" s="0"/>
      <c r="C106" s="0"/>
      <c r="D106" s="0"/>
      <c r="E106" s="0"/>
    </row>
    <row r="107" customFormat="false" ht="17.25" hidden="false" customHeight="true" outlineLevel="0" collapsed="false">
      <c r="A107" s="0"/>
      <c r="B107" s="0"/>
      <c r="C107" s="0"/>
      <c r="D107" s="0"/>
      <c r="E107" s="0"/>
    </row>
    <row r="108" customFormat="false" ht="17.25" hidden="false" customHeight="true" outlineLevel="0" collapsed="false">
      <c r="A108" s="0"/>
      <c r="B108" s="0"/>
      <c r="C108" s="0"/>
      <c r="D108" s="0"/>
      <c r="E108" s="0"/>
    </row>
    <row r="109" customFormat="false" ht="17.25" hidden="false" customHeight="true" outlineLevel="0" collapsed="false">
      <c r="A109" s="0"/>
      <c r="B109" s="0"/>
      <c r="C109" s="0"/>
      <c r="D109" s="0"/>
      <c r="E109" s="0"/>
    </row>
    <row r="110" customFormat="false" ht="17.25" hidden="false" customHeight="true" outlineLevel="0" collapsed="false">
      <c r="A110" s="0"/>
      <c r="B110" s="0"/>
      <c r="C110" s="0"/>
      <c r="D110" s="0"/>
      <c r="E110" s="0"/>
    </row>
    <row r="111" customFormat="false" ht="17.25" hidden="false" customHeight="true" outlineLevel="0" collapsed="false">
      <c r="A111" s="0"/>
      <c r="B111" s="0"/>
      <c r="C111" s="0"/>
      <c r="D111" s="0"/>
      <c r="E111" s="0"/>
    </row>
    <row r="112" customFormat="false" ht="17.25" hidden="false" customHeight="true" outlineLevel="0" collapsed="false">
      <c r="A112" s="0"/>
      <c r="B112" s="0"/>
      <c r="C112" s="0"/>
      <c r="D112" s="0"/>
      <c r="E112" s="0"/>
    </row>
    <row r="113" customFormat="false" ht="17.25" hidden="false" customHeight="true" outlineLevel="0" collapsed="false">
      <c r="A113" s="0"/>
      <c r="B113" s="0"/>
      <c r="C113" s="0"/>
      <c r="D113" s="0"/>
      <c r="E113" s="0"/>
    </row>
    <row r="114" customFormat="false" ht="17.25" hidden="false" customHeight="true" outlineLevel="0" collapsed="false">
      <c r="A114" s="0"/>
      <c r="B114" s="0"/>
      <c r="C114" s="0"/>
      <c r="D114" s="0"/>
      <c r="E114" s="0"/>
    </row>
    <row r="115" customFormat="false" ht="17.25" hidden="false" customHeight="true" outlineLevel="0" collapsed="false">
      <c r="A115" s="0"/>
      <c r="B115" s="0"/>
      <c r="C115" s="0"/>
      <c r="D115" s="0"/>
      <c r="E115" s="0"/>
    </row>
    <row r="116" customFormat="false" ht="17.25" hidden="false" customHeight="true" outlineLevel="0" collapsed="false">
      <c r="A116" s="0"/>
      <c r="B116" s="0"/>
      <c r="C116" s="0"/>
      <c r="D116" s="0"/>
      <c r="E116" s="0"/>
    </row>
    <row r="117" customFormat="false" ht="17.25" hidden="false" customHeight="true" outlineLevel="0" collapsed="false">
      <c r="A117" s="0"/>
      <c r="B117" s="0"/>
      <c r="C117" s="0"/>
      <c r="D117" s="0"/>
      <c r="E117" s="0"/>
    </row>
    <row r="118" customFormat="false" ht="17.25" hidden="false" customHeight="true" outlineLevel="0" collapsed="false">
      <c r="A118" s="0"/>
      <c r="B118" s="0"/>
      <c r="C118" s="0"/>
      <c r="D118" s="0"/>
      <c r="E118" s="0"/>
    </row>
    <row r="119" customFormat="false" ht="17.25" hidden="false" customHeight="true" outlineLevel="0" collapsed="false">
      <c r="A119" s="0"/>
      <c r="B119" s="0"/>
      <c r="C119" s="0"/>
      <c r="D119" s="0"/>
      <c r="E119" s="0"/>
    </row>
    <row r="120" customFormat="false" ht="17.25" hidden="false" customHeight="true" outlineLevel="0" collapsed="false">
      <c r="A120" s="0"/>
      <c r="B120" s="0"/>
      <c r="C120" s="0"/>
      <c r="D120" s="0"/>
      <c r="E120" s="0"/>
    </row>
    <row r="121" customFormat="false" ht="17.25" hidden="false" customHeight="true" outlineLevel="0" collapsed="false">
      <c r="A121" s="0"/>
      <c r="B121" s="0"/>
      <c r="C121" s="0"/>
      <c r="D121" s="0"/>
      <c r="E121" s="0"/>
    </row>
    <row r="122" customFormat="false" ht="17.25" hidden="false" customHeight="true" outlineLevel="0" collapsed="false">
      <c r="A122" s="0"/>
      <c r="B122" s="0"/>
      <c r="C122" s="0"/>
      <c r="D122" s="0"/>
      <c r="E122" s="0"/>
    </row>
    <row r="123" customFormat="false" ht="17.25" hidden="false" customHeight="true" outlineLevel="0" collapsed="false">
      <c r="A123" s="0"/>
      <c r="B123" s="0"/>
      <c r="C123" s="0"/>
      <c r="D123" s="0"/>
      <c r="E123" s="0"/>
    </row>
    <row r="124" customFormat="false" ht="17.25" hidden="false" customHeight="true" outlineLevel="0" collapsed="false">
      <c r="A124" s="0"/>
      <c r="B124" s="0"/>
      <c r="C124" s="0"/>
      <c r="D124" s="0"/>
      <c r="E124" s="0"/>
    </row>
    <row r="125" customFormat="false" ht="17.25" hidden="false" customHeight="true" outlineLevel="0" collapsed="false">
      <c r="A125" s="0"/>
      <c r="B125" s="0"/>
      <c r="C125" s="0"/>
      <c r="D125" s="0"/>
      <c r="E125" s="0"/>
    </row>
    <row r="126" customFormat="false" ht="17.25" hidden="false" customHeight="true" outlineLevel="0" collapsed="false">
      <c r="A126" s="0"/>
      <c r="B126" s="0"/>
      <c r="C126" s="0"/>
      <c r="D126" s="0"/>
      <c r="E126" s="0"/>
    </row>
    <row r="127" customFormat="false" ht="17.25" hidden="false" customHeight="true" outlineLevel="0" collapsed="false">
      <c r="A127" s="0"/>
      <c r="B127" s="0"/>
      <c r="C127" s="0"/>
      <c r="D127" s="0"/>
      <c r="E127" s="0"/>
    </row>
    <row r="128" customFormat="false" ht="17.25" hidden="false" customHeight="true" outlineLevel="0" collapsed="false">
      <c r="A128" s="0"/>
      <c r="B128" s="0"/>
      <c r="C128" s="0"/>
      <c r="D128" s="0"/>
      <c r="E128" s="0"/>
    </row>
    <row r="129" customFormat="false" ht="17.25" hidden="false" customHeight="true" outlineLevel="0" collapsed="false">
      <c r="A129" s="0"/>
      <c r="B129" s="0"/>
      <c r="C129" s="0"/>
      <c r="D129" s="0"/>
      <c r="E129" s="0"/>
    </row>
    <row r="130" customFormat="false" ht="17.25" hidden="false" customHeight="true" outlineLevel="0" collapsed="false">
      <c r="A130" s="0"/>
      <c r="B130" s="0"/>
      <c r="C130" s="0"/>
      <c r="D130" s="0"/>
      <c r="E130" s="0"/>
    </row>
    <row r="131" customFormat="false" ht="17.25" hidden="false" customHeight="true" outlineLevel="0" collapsed="false">
      <c r="A131" s="0"/>
      <c r="B131" s="0"/>
      <c r="C131" s="0"/>
      <c r="D131" s="0"/>
      <c r="E131" s="0"/>
    </row>
    <row r="132" customFormat="false" ht="17.25" hidden="false" customHeight="true" outlineLevel="0" collapsed="false">
      <c r="A132" s="0"/>
      <c r="B132" s="0"/>
      <c r="C132" s="0"/>
      <c r="D132" s="0"/>
      <c r="E132" s="0"/>
    </row>
    <row r="133" customFormat="false" ht="17.25" hidden="false" customHeight="true" outlineLevel="0" collapsed="false">
      <c r="A133" s="0"/>
      <c r="B133" s="0"/>
      <c r="C133" s="0"/>
      <c r="D133" s="0"/>
      <c r="E133" s="0"/>
    </row>
    <row r="134" customFormat="false" ht="17.25" hidden="false" customHeight="true" outlineLevel="0" collapsed="false">
      <c r="A134" s="0"/>
      <c r="B134" s="0"/>
      <c r="C134" s="0"/>
      <c r="D134" s="0"/>
      <c r="E134" s="0"/>
    </row>
    <row r="135" customFormat="false" ht="17.25" hidden="false" customHeight="true" outlineLevel="0" collapsed="false">
      <c r="A135" s="0"/>
      <c r="B135" s="0"/>
      <c r="C135" s="0"/>
      <c r="D135" s="0"/>
      <c r="E135" s="0"/>
    </row>
    <row r="136" customFormat="false" ht="17.25" hidden="false" customHeight="true" outlineLevel="0" collapsed="false">
      <c r="A136" s="0"/>
      <c r="B136" s="0"/>
      <c r="C136" s="0"/>
      <c r="D136" s="0"/>
      <c r="E136" s="0"/>
    </row>
    <row r="137" customFormat="false" ht="17.25" hidden="false" customHeight="true" outlineLevel="0" collapsed="false">
      <c r="A137" s="0"/>
      <c r="B137" s="0"/>
      <c r="C137" s="0"/>
      <c r="D137" s="0"/>
      <c r="E137" s="0"/>
    </row>
    <row r="138" customFormat="false" ht="17.25" hidden="false" customHeight="true" outlineLevel="0" collapsed="false">
      <c r="A138" s="0"/>
      <c r="B138" s="0"/>
      <c r="C138" s="0"/>
      <c r="D138" s="0"/>
      <c r="E138" s="0"/>
    </row>
    <row r="139" customFormat="false" ht="17.25" hidden="false" customHeight="true" outlineLevel="0" collapsed="false">
      <c r="A139" s="0"/>
      <c r="B139" s="0"/>
      <c r="C139" s="0"/>
      <c r="D139" s="0"/>
      <c r="E139" s="0"/>
    </row>
    <row r="140" customFormat="false" ht="17.25" hidden="false" customHeight="true" outlineLevel="0" collapsed="false">
      <c r="A140" s="0"/>
      <c r="B140" s="0"/>
      <c r="C140" s="0"/>
      <c r="D140" s="0"/>
      <c r="E140" s="0"/>
    </row>
    <row r="141" customFormat="false" ht="17.25" hidden="false" customHeight="true" outlineLevel="0" collapsed="false">
      <c r="A141" s="0"/>
      <c r="B141" s="0"/>
      <c r="C141" s="0"/>
      <c r="D141" s="0"/>
      <c r="E141" s="0"/>
    </row>
    <row r="142" customFormat="false" ht="17.25" hidden="false" customHeight="true" outlineLevel="0" collapsed="false">
      <c r="A142" s="0"/>
      <c r="B142" s="0"/>
      <c r="C142" s="0"/>
      <c r="D142" s="0"/>
      <c r="E142" s="0"/>
    </row>
    <row r="143" customFormat="false" ht="17.25" hidden="false" customHeight="true" outlineLevel="0" collapsed="false">
      <c r="A143" s="0"/>
      <c r="B143" s="0"/>
      <c r="C143" s="0"/>
      <c r="D143" s="0"/>
      <c r="E143" s="0"/>
    </row>
    <row r="144" customFormat="false" ht="17.25" hidden="false" customHeight="true" outlineLevel="0" collapsed="false">
      <c r="A144" s="0"/>
      <c r="B144" s="0"/>
      <c r="C144" s="0"/>
      <c r="D144" s="0"/>
      <c r="E144" s="0"/>
    </row>
    <row r="145" customFormat="false" ht="17.25" hidden="false" customHeight="true" outlineLevel="0" collapsed="false">
      <c r="A145" s="0"/>
      <c r="B145" s="0"/>
      <c r="C145" s="0"/>
      <c r="D145" s="0"/>
      <c r="E145" s="0"/>
    </row>
    <row r="146" customFormat="false" ht="17.25" hidden="false" customHeight="true" outlineLevel="0" collapsed="false">
      <c r="A146" s="0"/>
      <c r="B146" s="0"/>
      <c r="C146" s="0"/>
      <c r="D146" s="0"/>
      <c r="E146" s="0"/>
    </row>
    <row r="147" customFormat="false" ht="17.25" hidden="false" customHeight="true" outlineLevel="0" collapsed="false">
      <c r="A147" s="0"/>
      <c r="B147" s="0"/>
      <c r="C147" s="0"/>
      <c r="D147" s="0"/>
      <c r="E147" s="0"/>
    </row>
    <row r="148" customFormat="false" ht="17.25" hidden="false" customHeight="true" outlineLevel="0" collapsed="false">
      <c r="A148" s="0"/>
      <c r="B148" s="0"/>
      <c r="C148" s="0"/>
      <c r="D148" s="0"/>
      <c r="E148" s="0"/>
    </row>
    <row r="149" customFormat="false" ht="17.25" hidden="false" customHeight="true" outlineLevel="0" collapsed="false">
      <c r="A149" s="0"/>
      <c r="B149" s="0"/>
      <c r="C149" s="0"/>
      <c r="D149" s="0"/>
      <c r="E149" s="0"/>
    </row>
    <row r="150" customFormat="false" ht="17.25" hidden="false" customHeight="true" outlineLevel="0" collapsed="false">
      <c r="A150" s="0"/>
      <c r="B150" s="0"/>
      <c r="C150" s="0"/>
      <c r="D150" s="0"/>
      <c r="E150" s="0"/>
    </row>
    <row r="151" customFormat="false" ht="17.25" hidden="false" customHeight="true" outlineLevel="0" collapsed="false">
      <c r="A151" s="0"/>
      <c r="B151" s="0"/>
      <c r="C151" s="0"/>
      <c r="D151" s="0"/>
      <c r="E151" s="0"/>
    </row>
    <row r="152" customFormat="false" ht="17.25" hidden="false" customHeight="true" outlineLevel="0" collapsed="false">
      <c r="A152" s="0"/>
      <c r="B152" s="0"/>
      <c r="C152" s="0"/>
      <c r="D152" s="0"/>
      <c r="E152" s="0"/>
    </row>
    <row r="153" customFormat="false" ht="17.25" hidden="false" customHeight="true" outlineLevel="0" collapsed="false">
      <c r="A153" s="0"/>
      <c r="B153" s="0"/>
      <c r="C153" s="0"/>
      <c r="D153" s="0"/>
      <c r="E153" s="0"/>
    </row>
    <row r="154" customFormat="false" ht="17.25" hidden="false" customHeight="true" outlineLevel="0" collapsed="false">
      <c r="A154" s="0"/>
      <c r="B154" s="0"/>
      <c r="C154" s="0"/>
      <c r="D154" s="0"/>
      <c r="E154" s="0"/>
    </row>
    <row r="155" customFormat="false" ht="17.25" hidden="false" customHeight="true" outlineLevel="0" collapsed="false">
      <c r="A155" s="0"/>
      <c r="B155" s="0"/>
      <c r="C155" s="0"/>
      <c r="D155" s="0"/>
      <c r="E155" s="0"/>
    </row>
    <row r="156" customFormat="false" ht="17.25" hidden="false" customHeight="true" outlineLevel="0" collapsed="false">
      <c r="A156" s="0"/>
      <c r="B156" s="0"/>
      <c r="C156" s="0"/>
      <c r="D156" s="0"/>
      <c r="E156" s="0"/>
    </row>
    <row r="157" customFormat="false" ht="17.25" hidden="false" customHeight="true" outlineLevel="0" collapsed="false">
      <c r="A157" s="0"/>
      <c r="B157" s="0"/>
      <c r="C157" s="0"/>
      <c r="D157" s="0"/>
      <c r="E157" s="0"/>
    </row>
    <row r="158" customFormat="false" ht="17.25" hidden="false" customHeight="true" outlineLevel="0" collapsed="false">
      <c r="A158" s="0"/>
      <c r="B158" s="0"/>
      <c r="C158" s="0"/>
      <c r="D158" s="0"/>
      <c r="E158" s="0"/>
    </row>
    <row r="159" customFormat="false" ht="17.25" hidden="false" customHeight="true" outlineLevel="0" collapsed="false">
      <c r="A159" s="0"/>
      <c r="B159" s="0"/>
      <c r="C159" s="0"/>
      <c r="D159" s="0"/>
      <c r="E159" s="0"/>
    </row>
    <row r="160" customFormat="false" ht="17.25" hidden="false" customHeight="true" outlineLevel="0" collapsed="false">
      <c r="A160" s="0"/>
      <c r="B160" s="0"/>
      <c r="C160" s="0"/>
      <c r="D160" s="0"/>
      <c r="E160" s="0"/>
    </row>
    <row r="161" customFormat="false" ht="17.25" hidden="false" customHeight="true" outlineLevel="0" collapsed="false">
      <c r="A161" s="0"/>
      <c r="B161" s="0"/>
      <c r="C161" s="0"/>
      <c r="D161" s="0"/>
      <c r="E161" s="0"/>
    </row>
    <row r="162" customFormat="false" ht="17.25" hidden="false" customHeight="true" outlineLevel="0" collapsed="false">
      <c r="A162" s="0"/>
      <c r="B162" s="0"/>
      <c r="C162" s="0"/>
      <c r="D162" s="0"/>
      <c r="E162" s="0"/>
    </row>
    <row r="163" customFormat="false" ht="17.25" hidden="false" customHeight="true" outlineLevel="0" collapsed="false">
      <c r="A163" s="0"/>
      <c r="B163" s="0"/>
      <c r="C163" s="0"/>
      <c r="D163" s="0"/>
      <c r="E163" s="0"/>
    </row>
    <row r="164" customFormat="false" ht="17.25" hidden="false" customHeight="true" outlineLevel="0" collapsed="false">
      <c r="A164" s="0"/>
      <c r="B164" s="0"/>
      <c r="C164" s="0"/>
      <c r="D164" s="0"/>
      <c r="E164" s="0"/>
    </row>
    <row r="165" customFormat="false" ht="17.25" hidden="false" customHeight="true" outlineLevel="0" collapsed="false">
      <c r="A165" s="0"/>
      <c r="B165" s="0"/>
      <c r="C165" s="0"/>
      <c r="D165" s="0"/>
      <c r="E165" s="0"/>
    </row>
    <row r="166" customFormat="false" ht="17.25" hidden="false" customHeight="true" outlineLevel="0" collapsed="false">
      <c r="A166" s="0"/>
      <c r="B166" s="0"/>
      <c r="C166" s="0"/>
      <c r="D166" s="0"/>
      <c r="E166" s="0"/>
    </row>
    <row r="167" customFormat="false" ht="17.25" hidden="false" customHeight="true" outlineLevel="0" collapsed="false">
      <c r="A167" s="0"/>
      <c r="B167" s="0"/>
      <c r="C167" s="0"/>
      <c r="D167" s="0"/>
      <c r="E167" s="0"/>
    </row>
    <row r="168" customFormat="false" ht="17.25" hidden="false" customHeight="true" outlineLevel="0" collapsed="false">
      <c r="A168" s="0"/>
      <c r="B168" s="0"/>
      <c r="C168" s="0"/>
      <c r="D168" s="0"/>
      <c r="E168" s="0"/>
    </row>
    <row r="169" customFormat="false" ht="17.25" hidden="false" customHeight="true" outlineLevel="0" collapsed="false">
      <c r="A169" s="0"/>
      <c r="B169" s="0"/>
      <c r="C169" s="0"/>
      <c r="D169" s="0"/>
      <c r="E169" s="0"/>
    </row>
    <row r="170" customFormat="false" ht="17.25" hidden="false" customHeight="true" outlineLevel="0" collapsed="false">
      <c r="A170" s="0"/>
      <c r="B170" s="0"/>
      <c r="C170" s="0"/>
      <c r="D170" s="0"/>
      <c r="E170" s="0"/>
    </row>
    <row r="171" customFormat="false" ht="17.25" hidden="false" customHeight="true" outlineLevel="0" collapsed="false">
      <c r="A171" s="0"/>
      <c r="B171" s="0"/>
      <c r="C171" s="0"/>
      <c r="D171" s="0"/>
      <c r="E171" s="0"/>
    </row>
    <row r="172" customFormat="false" ht="17.25" hidden="false" customHeight="true" outlineLevel="0" collapsed="false">
      <c r="A172" s="0"/>
      <c r="B172" s="0"/>
      <c r="C172" s="0"/>
      <c r="D172" s="0"/>
      <c r="E172" s="0"/>
    </row>
    <row r="173" customFormat="false" ht="17.25" hidden="false" customHeight="true" outlineLevel="0" collapsed="false">
      <c r="A173" s="0"/>
      <c r="B173" s="0"/>
      <c r="C173" s="0"/>
      <c r="D173" s="0"/>
      <c r="E173" s="0"/>
    </row>
    <row r="174" customFormat="false" ht="17.25" hidden="false" customHeight="true" outlineLevel="0" collapsed="false">
      <c r="A174" s="0"/>
      <c r="B174" s="0"/>
      <c r="C174" s="0"/>
      <c r="D174" s="0"/>
      <c r="E174" s="0"/>
    </row>
    <row r="175" customFormat="false" ht="17.25" hidden="false" customHeight="true" outlineLevel="0" collapsed="false">
      <c r="A175" s="0"/>
      <c r="B175" s="0"/>
      <c r="C175" s="0"/>
      <c r="D175" s="0"/>
      <c r="E175" s="0"/>
    </row>
    <row r="176" customFormat="false" ht="17.25" hidden="false" customHeight="true" outlineLevel="0" collapsed="false">
      <c r="A176" s="0"/>
      <c r="B176" s="0"/>
      <c r="C176" s="0"/>
      <c r="D176" s="0"/>
      <c r="E176" s="0"/>
    </row>
    <row r="177" customFormat="false" ht="17.25" hidden="false" customHeight="true" outlineLevel="0" collapsed="false">
      <c r="A177" s="0"/>
      <c r="B177" s="0"/>
      <c r="C177" s="0"/>
      <c r="D177" s="0"/>
      <c r="E177" s="0"/>
    </row>
    <row r="178" customFormat="false" ht="17.25" hidden="false" customHeight="true" outlineLevel="0" collapsed="false">
      <c r="A178" s="0"/>
      <c r="B178" s="0"/>
      <c r="C178" s="0"/>
      <c r="D178" s="0"/>
      <c r="E178" s="0"/>
    </row>
    <row r="179" customFormat="false" ht="17.25" hidden="false" customHeight="true" outlineLevel="0" collapsed="false">
      <c r="A179" s="0"/>
      <c r="B179" s="0"/>
      <c r="C179" s="0"/>
      <c r="D179" s="0"/>
      <c r="E179" s="0"/>
    </row>
    <row r="180" customFormat="false" ht="17.25" hidden="false" customHeight="true" outlineLevel="0" collapsed="false">
      <c r="A180" s="0"/>
      <c r="B180" s="0"/>
      <c r="C180" s="0"/>
      <c r="D180" s="0"/>
      <c r="E180" s="0"/>
    </row>
    <row r="181" customFormat="false" ht="17.25" hidden="false" customHeight="true" outlineLevel="0" collapsed="false">
      <c r="A181" s="0"/>
      <c r="B181" s="0"/>
      <c r="C181" s="0"/>
      <c r="D181" s="0"/>
      <c r="E181" s="0"/>
    </row>
    <row r="182" customFormat="false" ht="17.25" hidden="false" customHeight="true" outlineLevel="0" collapsed="false">
      <c r="A182" s="0"/>
      <c r="B182" s="0"/>
      <c r="C182" s="0"/>
      <c r="D182" s="0"/>
      <c r="E182" s="0"/>
    </row>
    <row r="183" customFormat="false" ht="17.25" hidden="false" customHeight="true" outlineLevel="0" collapsed="false">
      <c r="A183" s="0"/>
      <c r="B183" s="0"/>
      <c r="C183" s="0"/>
      <c r="D183" s="0"/>
      <c r="E183" s="0"/>
    </row>
    <row r="184" customFormat="false" ht="17.25" hidden="false" customHeight="true" outlineLevel="0" collapsed="false">
      <c r="A184" s="0"/>
      <c r="B184" s="0"/>
      <c r="C184" s="0"/>
      <c r="D184" s="0"/>
      <c r="E184" s="0"/>
    </row>
    <row r="185" customFormat="false" ht="17.25" hidden="false" customHeight="true" outlineLevel="0" collapsed="false">
      <c r="A185" s="0"/>
      <c r="B185" s="0"/>
      <c r="C185" s="0"/>
      <c r="D185" s="0"/>
      <c r="E185" s="0"/>
    </row>
    <row r="186" customFormat="false" ht="17.25" hidden="false" customHeight="true" outlineLevel="0" collapsed="false">
      <c r="A186" s="0"/>
      <c r="B186" s="0"/>
      <c r="C186" s="0"/>
      <c r="D186" s="0"/>
      <c r="E186" s="0"/>
    </row>
    <row r="187" customFormat="false" ht="17.25" hidden="false" customHeight="true" outlineLevel="0" collapsed="false">
      <c r="A187" s="0"/>
      <c r="B187" s="0"/>
      <c r="C187" s="0"/>
      <c r="D187" s="0"/>
      <c r="E187" s="0"/>
    </row>
    <row r="188" customFormat="false" ht="17.25" hidden="false" customHeight="true" outlineLevel="0" collapsed="false">
      <c r="A188" s="0"/>
      <c r="B188" s="0"/>
      <c r="C188" s="0"/>
      <c r="D188" s="0"/>
      <c r="E188" s="0"/>
    </row>
    <row r="189" customFormat="false" ht="17.25" hidden="false" customHeight="true" outlineLevel="0" collapsed="false">
      <c r="A189" s="0"/>
      <c r="B189" s="0"/>
      <c r="C189" s="0"/>
      <c r="D189" s="0"/>
      <c r="E189" s="0"/>
    </row>
    <row r="190" customFormat="false" ht="17.25" hidden="false" customHeight="true" outlineLevel="0" collapsed="false">
      <c r="A190" s="0"/>
      <c r="B190" s="0"/>
      <c r="C190" s="0"/>
      <c r="D190" s="0"/>
      <c r="E190" s="0"/>
    </row>
    <row r="191" customFormat="false" ht="17.25" hidden="false" customHeight="true" outlineLevel="0" collapsed="false">
      <c r="A191" s="0"/>
      <c r="B191" s="0"/>
      <c r="C191" s="0"/>
      <c r="D191" s="0"/>
      <c r="E191" s="0"/>
    </row>
    <row r="192" customFormat="false" ht="17.25" hidden="false" customHeight="true" outlineLevel="0" collapsed="false">
      <c r="A192" s="0"/>
      <c r="B192" s="0"/>
      <c r="C192" s="0"/>
      <c r="D192" s="0"/>
      <c r="E192" s="0"/>
    </row>
    <row r="193" customFormat="false" ht="17.25" hidden="false" customHeight="true" outlineLevel="0" collapsed="false">
      <c r="A193" s="0"/>
      <c r="B193" s="0"/>
      <c r="C193" s="0"/>
      <c r="D193" s="0"/>
      <c r="E193" s="0"/>
    </row>
    <row r="194" customFormat="false" ht="17.25" hidden="false" customHeight="true" outlineLevel="0" collapsed="false">
      <c r="A194" s="0"/>
      <c r="B194" s="0"/>
      <c r="C194" s="0"/>
      <c r="D194" s="0"/>
      <c r="E194" s="0"/>
    </row>
    <row r="195" customFormat="false" ht="17.25" hidden="false" customHeight="true" outlineLevel="0" collapsed="false">
      <c r="A195" s="0"/>
      <c r="B195" s="0"/>
      <c r="C195" s="0"/>
      <c r="D195" s="0"/>
      <c r="E195" s="0"/>
    </row>
    <row r="196" customFormat="false" ht="17.25" hidden="false" customHeight="true" outlineLevel="0" collapsed="false">
      <c r="A196" s="0"/>
      <c r="B196" s="0"/>
      <c r="C196" s="0"/>
      <c r="D196" s="0"/>
      <c r="E196" s="0"/>
    </row>
    <row r="197" customFormat="false" ht="17.25" hidden="false" customHeight="true" outlineLevel="0" collapsed="false">
      <c r="A197" s="0"/>
      <c r="B197" s="0"/>
      <c r="C197" s="0"/>
      <c r="D197" s="0"/>
      <c r="E197" s="0"/>
    </row>
    <row r="198" customFormat="false" ht="17.25" hidden="false" customHeight="true" outlineLevel="0" collapsed="false">
      <c r="A198" s="0"/>
      <c r="B198" s="0"/>
      <c r="C198" s="0"/>
      <c r="D198" s="0"/>
      <c r="E198" s="0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30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31" customFormat="true" ht="17.25" hidden="false" customHeight="true" outlineLevel="0" collapsed="false">
      <c r="A1" s="3" t="s">
        <v>0</v>
      </c>
      <c r="B1" s="4"/>
      <c r="C1" s="3" t="s">
        <v>62</v>
      </c>
      <c r="D1" s="3"/>
      <c r="E1" s="3"/>
      <c r="F1" s="3"/>
      <c r="G1" s="3"/>
      <c r="H1" s="3"/>
      <c r="I1" s="3"/>
      <c r="J1" s="3"/>
      <c r="K1" s="3"/>
      <c r="L1" s="3"/>
    </row>
    <row r="2" s="31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31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31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31" customFormat="true" ht="17.25" hidden="false" customHeight="true" outlineLevel="0" collapsed="false">
      <c r="A5" s="15" t="s">
        <v>5</v>
      </c>
      <c r="B5" s="16" t="s">
        <v>7</v>
      </c>
      <c r="C5" s="16" t="n">
        <v>720420.801270642</v>
      </c>
      <c r="D5" s="16" t="n">
        <v>682330.638459987</v>
      </c>
      <c r="E5" s="16" t="n">
        <v>141173.246139552</v>
      </c>
      <c r="F5" s="16" t="s">
        <v>7</v>
      </c>
      <c r="G5" s="16" t="s">
        <v>7</v>
      </c>
      <c r="H5" s="16" t="s">
        <v>7</v>
      </c>
      <c r="I5" s="16" t="s">
        <v>7</v>
      </c>
      <c r="J5" s="16" t="s">
        <v>7</v>
      </c>
      <c r="K5" s="16" t="s">
        <v>7</v>
      </c>
      <c r="L5" s="17" t="s">
        <v>7</v>
      </c>
    </row>
    <row r="6" s="31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20" t="s">
        <v>7</v>
      </c>
      <c r="L6" s="20" t="s">
        <v>7</v>
      </c>
    </row>
    <row r="7" s="31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20" t="s">
        <v>7</v>
      </c>
      <c r="L7" s="20" t="s">
        <v>7</v>
      </c>
    </row>
    <row r="8" s="31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20" t="s">
        <v>7</v>
      </c>
      <c r="L8" s="20" t="s">
        <v>7</v>
      </c>
    </row>
    <row r="9" s="31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31" customFormat="true" ht="17.25" hidden="false" customHeight="true" outlineLevel="0" collapsed="false">
      <c r="A10" s="18" t="s">
        <v>11</v>
      </c>
      <c r="B10" s="19" t="s">
        <v>7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20" t="s">
        <v>7</v>
      </c>
      <c r="L10" s="20" t="s">
        <v>7</v>
      </c>
    </row>
    <row r="11" s="31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31" customFormat="true" ht="17.25" hidden="false" customHeight="true" outlineLevel="0" collapsed="false">
      <c r="A12" s="18" t="s">
        <v>13</v>
      </c>
      <c r="B12" s="19" t="s">
        <v>7</v>
      </c>
      <c r="C12" s="19" t="n">
        <v>720420.801270642</v>
      </c>
      <c r="D12" s="19" t="n">
        <v>682330.638459987</v>
      </c>
      <c r="E12" s="19" t="n">
        <v>141173.246139552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31" customFormat="true" ht="17.25" hidden="false" customHeight="true" outlineLevel="0" collapsed="false">
      <c r="A13" s="15" t="s">
        <v>14</v>
      </c>
      <c r="B13" s="16" t="n">
        <v>174476542.337999</v>
      </c>
      <c r="C13" s="16" t="n">
        <v>75750138.0405262</v>
      </c>
      <c r="D13" s="16" t="n">
        <v>85699342.5395542</v>
      </c>
      <c r="E13" s="16" t="n">
        <v>113011331.713359</v>
      </c>
      <c r="F13" s="16" t="s">
        <v>7</v>
      </c>
      <c r="G13" s="16" t="s">
        <v>7</v>
      </c>
      <c r="H13" s="16" t="n">
        <v>195272170.856511</v>
      </c>
      <c r="I13" s="16" t="n">
        <v>45397342.388436</v>
      </c>
      <c r="J13" s="16" t="n">
        <v>24057388.4135376</v>
      </c>
      <c r="K13" s="17" t="n">
        <v>61809895.5778991</v>
      </c>
      <c r="L13" s="17" t="n">
        <v>94789147.5165141</v>
      </c>
    </row>
    <row r="14" s="31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n">
        <v>67834.0400808174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20" t="s">
        <v>7</v>
      </c>
      <c r="L14" s="20" t="s">
        <v>7</v>
      </c>
    </row>
    <row r="15" s="31" customFormat="true" ht="17.25" hidden="false" customHeight="true" outlineLevel="0" collapsed="false">
      <c r="A15" s="18" t="s">
        <v>16</v>
      </c>
      <c r="B15" s="19" t="n">
        <v>6024758.62474809</v>
      </c>
      <c r="C15" s="19" t="n">
        <v>5387494.68776307</v>
      </c>
      <c r="D15" s="19" t="n">
        <v>2446015.68056124</v>
      </c>
      <c r="E15" s="19" t="n">
        <v>1198380.41271846</v>
      </c>
      <c r="F15" s="19" t="s">
        <v>7</v>
      </c>
      <c r="G15" s="19" t="s">
        <v>7</v>
      </c>
      <c r="H15" s="19" t="n">
        <v>1528179.19696552</v>
      </c>
      <c r="I15" s="19" t="s">
        <v>7</v>
      </c>
      <c r="J15" s="19" t="n">
        <v>98324.8218678066</v>
      </c>
      <c r="K15" s="20" t="n">
        <v>135812.871868993</v>
      </c>
      <c r="L15" s="20" t="n">
        <v>830021.456401999</v>
      </c>
    </row>
    <row r="16" s="31" customFormat="true" ht="17.25" hidden="false" customHeight="true" outlineLevel="0" collapsed="false">
      <c r="A16" s="18" t="s">
        <v>17</v>
      </c>
      <c r="B16" s="19" t="n">
        <v>11368457.5788725</v>
      </c>
      <c r="C16" s="19" t="n">
        <v>4169708.27402099</v>
      </c>
      <c r="D16" s="19" t="n">
        <v>1411546.56932877</v>
      </c>
      <c r="E16" s="19" t="n">
        <v>8529836.13516874</v>
      </c>
      <c r="F16" s="19" t="s">
        <v>7</v>
      </c>
      <c r="G16" s="19" t="s">
        <v>7</v>
      </c>
      <c r="H16" s="19" t="n">
        <v>17802024.5210613</v>
      </c>
      <c r="I16" s="19" t="n">
        <v>3224899.57659574</v>
      </c>
      <c r="J16" s="19" t="n">
        <v>1536615.10713896</v>
      </c>
      <c r="K16" s="20" t="n">
        <v>2183642.73962493</v>
      </c>
      <c r="L16" s="20" t="n">
        <v>1955616.41148691</v>
      </c>
    </row>
    <row r="17" s="31" customFormat="true" ht="17.25" hidden="false" customHeight="true" outlineLevel="0" collapsed="false">
      <c r="A17" s="18" t="s">
        <v>18</v>
      </c>
      <c r="B17" s="19" t="n">
        <v>1111815.35973612</v>
      </c>
      <c r="C17" s="19" t="n">
        <v>538179.966166606</v>
      </c>
      <c r="D17" s="19" t="n">
        <v>91775.4659916942</v>
      </c>
      <c r="E17" s="19" t="n">
        <v>45642.4780751936</v>
      </c>
      <c r="F17" s="19" t="s">
        <v>7</v>
      </c>
      <c r="G17" s="19" t="s">
        <v>7</v>
      </c>
      <c r="H17" s="19" t="n">
        <v>148352.928640385</v>
      </c>
      <c r="I17" s="19" t="n">
        <v>6120.52324263077</v>
      </c>
      <c r="J17" s="19" t="s">
        <v>7</v>
      </c>
      <c r="K17" s="20" t="s">
        <v>7</v>
      </c>
      <c r="L17" s="20" t="s">
        <v>7</v>
      </c>
    </row>
    <row r="18" s="31" customFormat="true" ht="17.25" hidden="false" customHeight="true" outlineLevel="0" collapsed="false">
      <c r="A18" s="18" t="s">
        <v>19</v>
      </c>
      <c r="B18" s="19" t="n">
        <v>1745142.6431879</v>
      </c>
      <c r="C18" s="19" t="n">
        <v>310378.922286561</v>
      </c>
      <c r="D18" s="19" t="n">
        <v>1702833.91791111</v>
      </c>
      <c r="E18" s="19" t="n">
        <v>360894.012687577</v>
      </c>
      <c r="F18" s="19" t="s">
        <v>7</v>
      </c>
      <c r="G18" s="19" t="s">
        <v>7</v>
      </c>
      <c r="H18" s="19" t="n">
        <v>214607.63463512</v>
      </c>
      <c r="I18" s="19" t="n">
        <v>21421.8313492077</v>
      </c>
      <c r="J18" s="19" t="s">
        <v>7</v>
      </c>
      <c r="K18" s="20" t="s">
        <v>7</v>
      </c>
      <c r="L18" s="20" t="s">
        <v>7</v>
      </c>
    </row>
    <row r="19" s="31" customFormat="true" ht="17.25" hidden="false" customHeight="true" outlineLevel="0" collapsed="false">
      <c r="A19" s="18" t="s">
        <v>20</v>
      </c>
      <c r="B19" s="19" t="n">
        <v>5937939.93173579</v>
      </c>
      <c r="C19" s="19" t="n">
        <v>4449937.73389388</v>
      </c>
      <c r="D19" s="19" t="n">
        <v>2414869.9625612</v>
      </c>
      <c r="E19" s="19" t="n">
        <v>2324582.0228994</v>
      </c>
      <c r="F19" s="19" t="s">
        <v>7</v>
      </c>
      <c r="G19" s="19" t="s">
        <v>7</v>
      </c>
      <c r="H19" s="19" t="n">
        <v>7195061.12174382</v>
      </c>
      <c r="I19" s="19" t="n">
        <v>496335.741187504</v>
      </c>
      <c r="J19" s="19" t="n">
        <v>67108.1925871627</v>
      </c>
      <c r="K19" s="20" t="n">
        <v>26879.3013469704</v>
      </c>
      <c r="L19" s="20" t="n">
        <v>85215.8742449126</v>
      </c>
    </row>
    <row r="20" s="31" customFormat="true" ht="17.25" hidden="false" customHeight="true" outlineLevel="0" collapsed="false">
      <c r="A20" s="18" t="s">
        <v>21</v>
      </c>
      <c r="B20" s="19" t="n">
        <v>34926.1369550614</v>
      </c>
      <c r="C20" s="19" t="n">
        <v>3796.68406466742</v>
      </c>
      <c r="D20" s="19" t="n">
        <v>124694.92661915</v>
      </c>
      <c r="E20" s="19" t="n">
        <v>436257.174160571</v>
      </c>
      <c r="F20" s="19" t="s">
        <v>7</v>
      </c>
      <c r="G20" s="19" t="s">
        <v>7</v>
      </c>
      <c r="H20" s="19" t="n">
        <v>14403.1969553771</v>
      </c>
      <c r="I20" s="19" t="s">
        <v>7</v>
      </c>
      <c r="J20" s="19" t="s">
        <v>7</v>
      </c>
      <c r="K20" s="20" t="s">
        <v>7</v>
      </c>
      <c r="L20" s="20" t="s">
        <v>7</v>
      </c>
    </row>
    <row r="21" s="31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31" customFormat="true" ht="17.25" hidden="false" customHeight="true" outlineLevel="0" collapsed="false">
      <c r="A22" s="18" t="s">
        <v>23</v>
      </c>
      <c r="B22" s="19" t="n">
        <v>148253502.062763</v>
      </c>
      <c r="C22" s="19" t="n">
        <v>60890641.7723304</v>
      </c>
      <c r="D22" s="19" t="n">
        <v>77439771.9765002</v>
      </c>
      <c r="E22" s="19" t="n">
        <v>100115739.477649</v>
      </c>
      <c r="F22" s="19" t="s">
        <v>7</v>
      </c>
      <c r="G22" s="19" t="s">
        <v>7</v>
      </c>
      <c r="H22" s="19" t="n">
        <v>168369542.25651</v>
      </c>
      <c r="I22" s="19" t="n">
        <v>41648564.7160609</v>
      </c>
      <c r="J22" s="19" t="n">
        <v>22355340.2919436</v>
      </c>
      <c r="K22" s="20" t="n">
        <v>59463560.6650582</v>
      </c>
      <c r="L22" s="20" t="n">
        <v>91918293.7743803</v>
      </c>
    </row>
    <row r="23" s="31" customFormat="true" ht="17.25" hidden="false" customHeight="true" outlineLevel="0" collapsed="false">
      <c r="A23" s="15" t="s">
        <v>24</v>
      </c>
      <c r="B23" s="16" t="n">
        <v>11711627.6899077</v>
      </c>
      <c r="C23" s="16" t="n">
        <v>7880574.92955198</v>
      </c>
      <c r="D23" s="16" t="n">
        <v>5858666.43227413</v>
      </c>
      <c r="E23" s="16" t="n">
        <v>11673859.8574646</v>
      </c>
      <c r="F23" s="16" t="s">
        <v>7</v>
      </c>
      <c r="G23" s="16" t="s">
        <v>7</v>
      </c>
      <c r="H23" s="16" t="n">
        <v>12139607.6911562</v>
      </c>
      <c r="I23" s="16" t="n">
        <v>3471071.4794118</v>
      </c>
      <c r="J23" s="16" t="n">
        <v>1603395.83654913</v>
      </c>
      <c r="K23" s="17" t="n">
        <v>1654777.80355744</v>
      </c>
      <c r="L23" s="17" t="n">
        <v>288446.428398212</v>
      </c>
    </row>
    <row r="24" s="31" customFormat="true" ht="17.25" hidden="false" customHeight="true" outlineLevel="0" collapsed="false">
      <c r="A24" s="18" t="s">
        <v>25</v>
      </c>
      <c r="B24" s="19" t="n">
        <v>6828059.77471451</v>
      </c>
      <c r="C24" s="19" t="n">
        <v>3435999.07852401</v>
      </c>
      <c r="D24" s="19" t="n">
        <v>3635106.50080145</v>
      </c>
      <c r="E24" s="19" t="n">
        <v>10160227.9101338</v>
      </c>
      <c r="F24" s="19" t="s">
        <v>7</v>
      </c>
      <c r="G24" s="19" t="s">
        <v>7</v>
      </c>
      <c r="H24" s="19" t="n">
        <v>8748501.83069608</v>
      </c>
      <c r="I24" s="19" t="n">
        <v>3257648.49589023</v>
      </c>
      <c r="J24" s="19" t="n">
        <v>1324312.44453202</v>
      </c>
      <c r="K24" s="20" t="n">
        <v>1648945.41171375</v>
      </c>
      <c r="L24" s="20" t="n">
        <v>284650.757430731</v>
      </c>
    </row>
    <row r="25" s="31" customFormat="true" ht="17.25" hidden="false" customHeight="true" outlineLevel="0" collapsed="false">
      <c r="A25" s="18" t="s">
        <v>26</v>
      </c>
      <c r="B25" s="19" t="s">
        <v>7</v>
      </c>
      <c r="C25" s="19" t="s">
        <v>7</v>
      </c>
      <c r="D25" s="19" t="s">
        <v>7</v>
      </c>
      <c r="E25" s="19" t="s">
        <v>7</v>
      </c>
      <c r="F25" s="19" t="s">
        <v>7</v>
      </c>
      <c r="G25" s="19" t="s">
        <v>7</v>
      </c>
      <c r="H25" s="19" t="s">
        <v>7</v>
      </c>
      <c r="I25" s="19" t="s">
        <v>7</v>
      </c>
      <c r="J25" s="19" t="s">
        <v>7</v>
      </c>
      <c r="K25" s="20" t="s">
        <v>7</v>
      </c>
      <c r="L25" s="20" t="s">
        <v>7</v>
      </c>
    </row>
    <row r="26" s="31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31" customFormat="true" ht="17.25" hidden="false" customHeight="true" outlineLevel="0" collapsed="false">
      <c r="A27" s="18" t="s">
        <v>28</v>
      </c>
      <c r="B27" s="19" t="n">
        <v>4883567.91519322</v>
      </c>
      <c r="C27" s="19" t="n">
        <v>4444575.85102797</v>
      </c>
      <c r="D27" s="19" t="n">
        <v>2223559.93147268</v>
      </c>
      <c r="E27" s="19" t="n">
        <v>1513631.94733084</v>
      </c>
      <c r="F27" s="19" t="s">
        <v>7</v>
      </c>
      <c r="G27" s="19" t="s">
        <v>7</v>
      </c>
      <c r="H27" s="19" t="n">
        <v>3391105.86046015</v>
      </c>
      <c r="I27" s="19" t="n">
        <v>213422.983521573</v>
      </c>
      <c r="J27" s="19" t="n">
        <v>279083.392017109</v>
      </c>
      <c r="K27" s="20" t="n">
        <v>5832.39184369237</v>
      </c>
      <c r="L27" s="20" t="n">
        <v>3795.67096748057</v>
      </c>
    </row>
    <row r="28" s="31" customFormat="true" ht="17.25" hidden="false" customHeight="true" outlineLevel="0" collapsed="false">
      <c r="A28" s="15" t="s">
        <v>29</v>
      </c>
      <c r="B28" s="16" t="n">
        <v>1059963.99636237</v>
      </c>
      <c r="C28" s="16" t="n">
        <v>511603.177713935</v>
      </c>
      <c r="D28" s="16" t="n">
        <v>5459143.88738637</v>
      </c>
      <c r="E28" s="16" t="n">
        <v>1602793.99752424</v>
      </c>
      <c r="F28" s="16" t="s">
        <v>7</v>
      </c>
      <c r="G28" s="16" t="s">
        <v>7</v>
      </c>
      <c r="H28" s="16" t="n">
        <v>923096.185255399</v>
      </c>
      <c r="I28" s="16" t="n">
        <v>916365.380691969</v>
      </c>
      <c r="J28" s="16" t="s">
        <v>7</v>
      </c>
      <c r="K28" s="17" t="s">
        <v>7</v>
      </c>
      <c r="L28" s="17" t="s">
        <v>7</v>
      </c>
    </row>
    <row r="29" s="31" customFormat="true" ht="17.25" hidden="false" customHeight="true" outlineLevel="0" collapsed="false">
      <c r="A29" s="18" t="s">
        <v>30</v>
      </c>
      <c r="B29" s="19" t="n">
        <v>986619.10875674</v>
      </c>
      <c r="C29" s="19" t="n">
        <v>499263.954503765</v>
      </c>
      <c r="D29" s="19" t="n">
        <v>399522.544887756</v>
      </c>
      <c r="E29" s="19" t="n">
        <v>994581.440847823</v>
      </c>
      <c r="F29" s="19" t="s">
        <v>7</v>
      </c>
      <c r="G29" s="19" t="s">
        <v>7</v>
      </c>
      <c r="H29" s="19" t="n">
        <v>660958.000667534</v>
      </c>
      <c r="I29" s="19" t="n">
        <v>861280.671508292</v>
      </c>
      <c r="J29" s="19" t="s">
        <v>7</v>
      </c>
      <c r="K29" s="20" t="s">
        <v>7</v>
      </c>
      <c r="L29" s="20" t="s">
        <v>7</v>
      </c>
    </row>
    <row r="30" s="31" customFormat="true" ht="17.25" hidden="false" customHeight="true" outlineLevel="0" collapsed="false">
      <c r="A30" s="18" t="s">
        <v>31</v>
      </c>
      <c r="B30" s="19" t="s">
        <v>7</v>
      </c>
      <c r="C30" s="19" t="s">
        <v>7</v>
      </c>
      <c r="D30" s="19" t="s">
        <v>7</v>
      </c>
      <c r="E30" s="19" t="s">
        <v>7</v>
      </c>
      <c r="F30" s="19" t="s">
        <v>7</v>
      </c>
      <c r="G30" s="19" t="s">
        <v>7</v>
      </c>
      <c r="H30" s="19" t="s">
        <v>7</v>
      </c>
      <c r="I30" s="19" t="s">
        <v>7</v>
      </c>
      <c r="J30" s="19" t="s">
        <v>7</v>
      </c>
      <c r="K30" s="20" t="s">
        <v>7</v>
      </c>
      <c r="L30" s="20" t="s">
        <v>7</v>
      </c>
    </row>
    <row r="31" s="31" customFormat="true" ht="17.25" hidden="false" customHeight="true" outlineLevel="0" collapsed="false">
      <c r="A31" s="18" t="s">
        <v>32</v>
      </c>
      <c r="B31" s="19" t="n">
        <v>73344.887605629</v>
      </c>
      <c r="C31" s="19" t="n">
        <v>12339.2232101691</v>
      </c>
      <c r="D31" s="19" t="n">
        <v>5059621.34249862</v>
      </c>
      <c r="E31" s="19" t="n">
        <v>608212.556676417</v>
      </c>
      <c r="F31" s="19" t="s">
        <v>7</v>
      </c>
      <c r="G31" s="19" t="s">
        <v>7</v>
      </c>
      <c r="H31" s="19" t="n">
        <v>262138.184587864</v>
      </c>
      <c r="I31" s="19" t="n">
        <v>55084.7091836769</v>
      </c>
      <c r="J31" s="19" t="s">
        <v>7</v>
      </c>
      <c r="K31" s="20" t="s">
        <v>7</v>
      </c>
      <c r="L31" s="20" t="s">
        <v>7</v>
      </c>
    </row>
    <row r="32" s="31" customFormat="true" ht="17.25" hidden="false" customHeight="true" outlineLevel="0" collapsed="false">
      <c r="A32" s="15" t="s">
        <v>33</v>
      </c>
      <c r="B32" s="16" t="n">
        <v>5428801.28532481</v>
      </c>
      <c r="C32" s="16" t="n">
        <v>3585018.92806221</v>
      </c>
      <c r="D32" s="16" t="n">
        <v>2242513.56031879</v>
      </c>
      <c r="E32" s="16" t="n">
        <v>1239777.07887968</v>
      </c>
      <c r="F32" s="16" t="s">
        <v>7</v>
      </c>
      <c r="G32" s="16" t="s">
        <v>7</v>
      </c>
      <c r="H32" s="16" t="n">
        <v>123867.493816243</v>
      </c>
      <c r="I32" s="16" t="s">
        <v>7</v>
      </c>
      <c r="J32" s="16" t="s">
        <v>7</v>
      </c>
      <c r="K32" s="17" t="s">
        <v>7</v>
      </c>
      <c r="L32" s="17" t="s">
        <v>7</v>
      </c>
    </row>
    <row r="33" s="31" customFormat="true" ht="17.25" hidden="false" customHeight="true" outlineLevel="0" collapsed="false">
      <c r="A33" s="18" t="s">
        <v>34</v>
      </c>
      <c r="B33" s="19" t="n">
        <v>1070019.39333315</v>
      </c>
      <c r="C33" s="19" t="n">
        <v>730861.682448478</v>
      </c>
      <c r="D33" s="19" t="n">
        <v>492794.34999888</v>
      </c>
      <c r="E33" s="19" t="n">
        <v>228212.390375968</v>
      </c>
      <c r="F33" s="19" t="s">
        <v>7</v>
      </c>
      <c r="G33" s="19" t="s">
        <v>7</v>
      </c>
      <c r="H33" s="19" t="s">
        <v>7</v>
      </c>
      <c r="I33" s="19" t="s">
        <v>7</v>
      </c>
      <c r="J33" s="19" t="s">
        <v>7</v>
      </c>
      <c r="K33" s="20" t="s">
        <v>7</v>
      </c>
      <c r="L33" s="20" t="s">
        <v>7</v>
      </c>
    </row>
    <row r="34" s="31" customFormat="true" ht="17.25" hidden="false" customHeight="true" outlineLevel="0" collapsed="false">
      <c r="A34" s="18" t="s">
        <v>35</v>
      </c>
      <c r="B34" s="19" t="n">
        <v>3159651.18986789</v>
      </c>
      <c r="C34" s="19" t="n">
        <v>2241941.94018611</v>
      </c>
      <c r="D34" s="19" t="n">
        <v>892815.674593112</v>
      </c>
      <c r="E34" s="19" t="n">
        <v>82793.3323224442</v>
      </c>
      <c r="F34" s="19" t="s">
        <v>7</v>
      </c>
      <c r="G34" s="19" t="s">
        <v>7</v>
      </c>
      <c r="H34" s="19" t="n">
        <v>123867.493816243</v>
      </c>
      <c r="I34" s="19" t="s">
        <v>7</v>
      </c>
      <c r="J34" s="19" t="s">
        <v>7</v>
      </c>
      <c r="K34" s="20" t="s">
        <v>7</v>
      </c>
      <c r="L34" s="20" t="s">
        <v>7</v>
      </c>
    </row>
    <row r="35" s="31" customFormat="true" ht="17.25" hidden="false" customHeight="true" outlineLevel="0" collapsed="false">
      <c r="A35" s="18" t="s">
        <v>36</v>
      </c>
      <c r="B35" s="19" t="n">
        <v>1199130.70212378</v>
      </c>
      <c r="C35" s="19" t="n">
        <v>612215.305427621</v>
      </c>
      <c r="D35" s="19" t="n">
        <v>856903.535726797</v>
      </c>
      <c r="E35" s="19" t="n">
        <v>928771.356181265</v>
      </c>
      <c r="F35" s="19" t="s">
        <v>7</v>
      </c>
      <c r="G35" s="19" t="s">
        <v>7</v>
      </c>
      <c r="H35" s="19" t="s">
        <v>7</v>
      </c>
      <c r="I35" s="19" t="s">
        <v>7</v>
      </c>
      <c r="J35" s="19" t="s">
        <v>7</v>
      </c>
      <c r="K35" s="20" t="s">
        <v>7</v>
      </c>
      <c r="L35" s="20" t="s">
        <v>7</v>
      </c>
    </row>
    <row r="36" s="31" customFormat="true" ht="17.25" hidden="false" customHeight="true" outlineLevel="0" collapsed="false">
      <c r="A36" s="18" t="s">
        <v>37</v>
      </c>
      <c r="B36" s="19" t="s">
        <v>7</v>
      </c>
      <c r="C36" s="19" t="s">
        <v>7</v>
      </c>
      <c r="D36" s="19" t="s">
        <v>7</v>
      </c>
      <c r="E36" s="19" t="s">
        <v>7</v>
      </c>
      <c r="F36" s="19" t="s">
        <v>7</v>
      </c>
      <c r="G36" s="19" t="s">
        <v>7</v>
      </c>
      <c r="H36" s="19" t="s">
        <v>7</v>
      </c>
      <c r="I36" s="19" t="s">
        <v>7</v>
      </c>
      <c r="J36" s="19" t="s">
        <v>7</v>
      </c>
      <c r="K36" s="20" t="s">
        <v>7</v>
      </c>
      <c r="L36" s="20" t="s">
        <v>7</v>
      </c>
    </row>
    <row r="37" s="31" customFormat="true" ht="17.25" hidden="false" customHeight="true" outlineLevel="0" collapsed="false">
      <c r="A37" s="21" t="s">
        <v>38</v>
      </c>
      <c r="B37" s="22" t="n">
        <v>196520059.009609</v>
      </c>
      <c r="C37" s="22" t="n">
        <v>90171246.5358512</v>
      </c>
      <c r="D37" s="22" t="n">
        <v>97902475.9060527</v>
      </c>
      <c r="E37" s="22" t="n">
        <v>129645866.79312</v>
      </c>
      <c r="F37" s="22" t="s">
        <v>7</v>
      </c>
      <c r="G37" s="22" t="s">
        <v>7</v>
      </c>
      <c r="H37" s="22" t="n">
        <v>173077456.533985</v>
      </c>
      <c r="I37" s="22" t="n">
        <v>39766569.6381828</v>
      </c>
      <c r="J37" s="22" t="n">
        <v>18363696.8091546</v>
      </c>
      <c r="K37" s="23" t="n">
        <v>53569320.5911087</v>
      </c>
      <c r="L37" s="23" t="n">
        <v>105838441.582574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7.25" hidden="false" customHeight="true" outlineLevel="0" collapsed="false">
      <c r="A42" s="32"/>
      <c r="B42" s="0"/>
      <c r="C42" s="0"/>
      <c r="D42" s="0"/>
      <c r="E42" s="0"/>
    </row>
    <row r="43" customFormat="false" ht="17.25" hidden="false" customHeight="true" outlineLevel="0" collapsed="false">
      <c r="A43" s="32"/>
      <c r="B43" s="0"/>
      <c r="C43" s="0"/>
      <c r="D43" s="0"/>
      <c r="E43" s="0"/>
    </row>
    <row r="44" customFormat="false" ht="17.25" hidden="false" customHeight="true" outlineLevel="0" collapsed="false">
      <c r="A44" s="32"/>
      <c r="B44" s="0"/>
      <c r="C44" s="0"/>
      <c r="D44" s="0"/>
      <c r="E44" s="0"/>
    </row>
    <row r="45" customFormat="false" ht="17.25" hidden="false" customHeight="true" outlineLevel="0" collapsed="false">
      <c r="A45" s="32"/>
      <c r="B45" s="0"/>
      <c r="C45" s="0"/>
      <c r="D45" s="0"/>
      <c r="E45" s="0"/>
    </row>
    <row r="46" customFormat="false" ht="17.25" hidden="false" customHeight="true" outlineLevel="0" collapsed="false">
      <c r="A46" s="32"/>
      <c r="B46" s="0"/>
      <c r="C46" s="0"/>
      <c r="D46" s="0"/>
      <c r="E46" s="0"/>
    </row>
    <row r="47" customFormat="false" ht="17.25" hidden="false" customHeight="true" outlineLevel="0" collapsed="false">
      <c r="A47" s="32"/>
      <c r="B47" s="0"/>
      <c r="C47" s="0"/>
      <c r="D47" s="0"/>
      <c r="E47" s="0"/>
    </row>
    <row r="48" customFormat="false" ht="17.25" hidden="false" customHeight="true" outlineLevel="0" collapsed="false">
      <c r="A48" s="32"/>
      <c r="B48" s="0"/>
      <c r="C48" s="0"/>
      <c r="D48" s="0"/>
      <c r="E48" s="0"/>
    </row>
    <row r="49" customFormat="false" ht="17.25" hidden="false" customHeight="true" outlineLevel="0" collapsed="false">
      <c r="A49" s="32"/>
      <c r="B49" s="0"/>
      <c r="C49" s="0"/>
      <c r="D49" s="0"/>
      <c r="E49" s="0"/>
    </row>
    <row r="50" customFormat="false" ht="17.25" hidden="false" customHeight="true" outlineLevel="0" collapsed="false">
      <c r="A50" s="32"/>
      <c r="B50" s="0"/>
      <c r="C50" s="0"/>
      <c r="D50" s="0"/>
      <c r="E50" s="0"/>
    </row>
    <row r="51" customFormat="false" ht="17.25" hidden="false" customHeight="true" outlineLevel="0" collapsed="false">
      <c r="A51" s="32"/>
      <c r="B51" s="0"/>
      <c r="C51" s="0"/>
      <c r="D51" s="0"/>
      <c r="E51" s="0"/>
    </row>
    <row r="52" customFormat="false" ht="17.25" hidden="false" customHeight="true" outlineLevel="0" collapsed="false">
      <c r="A52" s="32"/>
      <c r="B52" s="0"/>
      <c r="C52" s="0"/>
      <c r="D52" s="0"/>
      <c r="E52" s="0"/>
    </row>
    <row r="53" customFormat="false" ht="17.25" hidden="false" customHeight="true" outlineLevel="0" collapsed="false">
      <c r="A53" s="32"/>
      <c r="B53" s="0"/>
      <c r="C53" s="0"/>
      <c r="D53" s="0"/>
      <c r="E53" s="0"/>
    </row>
    <row r="54" customFormat="false" ht="17.25" hidden="false" customHeight="true" outlineLevel="0" collapsed="false">
      <c r="A54" s="32"/>
      <c r="B54" s="0"/>
      <c r="C54" s="0"/>
      <c r="D54" s="0"/>
      <c r="E54" s="0"/>
    </row>
    <row r="55" customFormat="false" ht="17.25" hidden="false" customHeight="true" outlineLevel="0" collapsed="false">
      <c r="A55" s="32"/>
      <c r="B55" s="0"/>
      <c r="C55" s="0"/>
      <c r="D55" s="0"/>
      <c r="E55" s="0"/>
    </row>
    <row r="56" customFormat="false" ht="17.25" hidden="false" customHeight="true" outlineLevel="0" collapsed="false">
      <c r="A56" s="32"/>
      <c r="B56" s="0"/>
      <c r="C56" s="0"/>
      <c r="D56" s="0"/>
      <c r="E56" s="0"/>
    </row>
    <row r="57" customFormat="false" ht="17.25" hidden="false" customHeight="true" outlineLevel="0" collapsed="false">
      <c r="A57" s="32"/>
      <c r="B57" s="0"/>
      <c r="C57" s="0"/>
      <c r="D57" s="0"/>
      <c r="E57" s="0"/>
    </row>
    <row r="58" customFormat="false" ht="17.25" hidden="false" customHeight="true" outlineLevel="0" collapsed="false">
      <c r="A58" s="32"/>
      <c r="B58" s="0"/>
      <c r="C58" s="0"/>
      <c r="D58" s="0"/>
      <c r="E58" s="0"/>
    </row>
    <row r="59" customFormat="false" ht="17.25" hidden="false" customHeight="true" outlineLevel="0" collapsed="false">
      <c r="A59" s="32"/>
      <c r="B59" s="0"/>
      <c r="C59" s="0"/>
      <c r="D59" s="0"/>
      <c r="E59" s="0"/>
    </row>
    <row r="60" customFormat="false" ht="17.25" hidden="false" customHeight="true" outlineLevel="0" collapsed="false">
      <c r="A60" s="32"/>
      <c r="B60" s="0"/>
      <c r="C60" s="0"/>
      <c r="D60" s="0"/>
      <c r="E60" s="0"/>
    </row>
    <row r="61" customFormat="false" ht="17.25" hidden="false" customHeight="true" outlineLevel="0" collapsed="false">
      <c r="A61" s="32"/>
      <c r="B61" s="0"/>
      <c r="C61" s="0"/>
      <c r="D61" s="0"/>
      <c r="E61" s="0"/>
    </row>
    <row r="62" customFormat="false" ht="17.25" hidden="false" customHeight="true" outlineLevel="0" collapsed="false">
      <c r="A62" s="32"/>
      <c r="B62" s="0"/>
      <c r="C62" s="0"/>
      <c r="D62" s="0"/>
      <c r="E62" s="0"/>
    </row>
    <row r="63" customFormat="false" ht="17.25" hidden="false" customHeight="true" outlineLevel="0" collapsed="false">
      <c r="A63" s="32"/>
      <c r="B63" s="0"/>
      <c r="C63" s="0"/>
      <c r="D63" s="0"/>
      <c r="E63" s="0"/>
    </row>
    <row r="64" customFormat="false" ht="17.25" hidden="false" customHeight="true" outlineLevel="0" collapsed="false">
      <c r="A64" s="32"/>
      <c r="B64" s="0"/>
      <c r="C64" s="0"/>
      <c r="D64" s="0"/>
      <c r="E64" s="0"/>
    </row>
    <row r="65" customFormat="false" ht="17.25" hidden="false" customHeight="true" outlineLevel="0" collapsed="false">
      <c r="A65" s="32"/>
      <c r="B65" s="0"/>
      <c r="C65" s="0"/>
      <c r="D65" s="0"/>
      <c r="E65" s="0"/>
    </row>
    <row r="66" customFormat="false" ht="17.25" hidden="false" customHeight="true" outlineLevel="0" collapsed="false">
      <c r="A66" s="32"/>
      <c r="B66" s="0"/>
      <c r="C66" s="0"/>
      <c r="D66" s="0"/>
      <c r="E66" s="0"/>
    </row>
    <row r="67" customFormat="false" ht="17.25" hidden="false" customHeight="true" outlineLevel="0" collapsed="false">
      <c r="A67" s="32"/>
      <c r="B67" s="0"/>
      <c r="C67" s="0"/>
      <c r="D67" s="0"/>
      <c r="E67" s="0"/>
    </row>
    <row r="68" customFormat="false" ht="17.25" hidden="false" customHeight="true" outlineLevel="0" collapsed="false">
      <c r="A68" s="32"/>
      <c r="B68" s="0"/>
      <c r="C68" s="0"/>
      <c r="D68" s="0"/>
      <c r="E68" s="0"/>
    </row>
    <row r="69" customFormat="false" ht="17.25" hidden="false" customHeight="true" outlineLevel="0" collapsed="false">
      <c r="A69" s="32"/>
      <c r="B69" s="0"/>
      <c r="C69" s="0"/>
      <c r="D69" s="0"/>
      <c r="E69" s="0"/>
    </row>
    <row r="70" customFormat="false" ht="17.25" hidden="false" customHeight="true" outlineLevel="0" collapsed="false">
      <c r="A70" s="32"/>
      <c r="B70" s="0"/>
      <c r="C70" s="0"/>
      <c r="D70" s="0"/>
      <c r="E70" s="0"/>
    </row>
    <row r="71" customFormat="false" ht="17.25" hidden="false" customHeight="true" outlineLevel="0" collapsed="false">
      <c r="A71" s="32"/>
      <c r="B71" s="0"/>
      <c r="C71" s="0"/>
      <c r="D71" s="0"/>
      <c r="E71" s="0"/>
    </row>
    <row r="72" customFormat="false" ht="17.25" hidden="false" customHeight="true" outlineLevel="0" collapsed="false">
      <c r="A72" s="32"/>
      <c r="B72" s="0"/>
      <c r="C72" s="0"/>
      <c r="D72" s="0"/>
      <c r="E72" s="0"/>
    </row>
    <row r="73" customFormat="false" ht="17.25" hidden="false" customHeight="true" outlineLevel="0" collapsed="false">
      <c r="A73" s="32"/>
      <c r="B73" s="0"/>
      <c r="C73" s="0"/>
      <c r="D73" s="0"/>
      <c r="E73" s="0"/>
    </row>
    <row r="74" customFormat="false" ht="17.25" hidden="false" customHeight="true" outlineLevel="0" collapsed="false">
      <c r="A74" s="32"/>
      <c r="B74" s="0"/>
      <c r="C74" s="0"/>
      <c r="D74" s="0"/>
      <c r="E74" s="0"/>
    </row>
    <row r="75" customFormat="false" ht="17.25" hidden="false" customHeight="true" outlineLevel="0" collapsed="false">
      <c r="A75" s="32"/>
      <c r="B75" s="0"/>
      <c r="C75" s="0"/>
      <c r="D75" s="0"/>
      <c r="E75" s="0"/>
    </row>
    <row r="76" customFormat="false" ht="17.25" hidden="false" customHeight="true" outlineLevel="0" collapsed="false">
      <c r="A76" s="32"/>
      <c r="B76" s="0"/>
      <c r="C76" s="0"/>
      <c r="D76" s="0"/>
      <c r="E76" s="0"/>
    </row>
    <row r="77" customFormat="false" ht="17.25" hidden="false" customHeight="true" outlineLevel="0" collapsed="false">
      <c r="A77" s="32"/>
      <c r="B77" s="0"/>
      <c r="C77" s="0"/>
      <c r="D77" s="0"/>
      <c r="E77" s="0"/>
    </row>
    <row r="78" customFormat="false" ht="17.25" hidden="false" customHeight="true" outlineLevel="0" collapsed="false">
      <c r="A78" s="32"/>
      <c r="B78" s="0"/>
      <c r="C78" s="0"/>
      <c r="D78" s="0"/>
      <c r="E78" s="0"/>
    </row>
    <row r="79" customFormat="false" ht="17.25" hidden="false" customHeight="true" outlineLevel="0" collapsed="false">
      <c r="A79" s="32"/>
      <c r="B79" s="0"/>
      <c r="C79" s="0"/>
      <c r="D79" s="0"/>
      <c r="E79" s="0"/>
    </row>
    <row r="80" customFormat="false" ht="17.25" hidden="false" customHeight="true" outlineLevel="0" collapsed="false">
      <c r="A80" s="32"/>
      <c r="B80" s="0"/>
      <c r="C80" s="0"/>
      <c r="D80" s="0"/>
      <c r="E80" s="0"/>
    </row>
    <row r="81" customFormat="false" ht="17.25" hidden="false" customHeight="true" outlineLevel="0" collapsed="false">
      <c r="A81" s="32"/>
      <c r="B81" s="0"/>
      <c r="C81" s="0"/>
      <c r="D81" s="0"/>
      <c r="E81" s="0"/>
    </row>
    <row r="82" customFormat="false" ht="17.25" hidden="false" customHeight="true" outlineLevel="0" collapsed="false">
      <c r="A82" s="32"/>
      <c r="B82" s="0"/>
      <c r="C82" s="0"/>
      <c r="D82" s="0"/>
      <c r="E82" s="0"/>
    </row>
    <row r="83" customFormat="false" ht="17.25" hidden="false" customHeight="true" outlineLevel="0" collapsed="false">
      <c r="A83" s="32"/>
      <c r="B83" s="0"/>
      <c r="C83" s="0"/>
      <c r="D83" s="0"/>
      <c r="E83" s="0"/>
    </row>
    <row r="84" customFormat="false" ht="17.25" hidden="false" customHeight="true" outlineLevel="0" collapsed="false">
      <c r="A84" s="32"/>
      <c r="B84" s="0"/>
      <c r="C84" s="0"/>
      <c r="D84" s="0"/>
      <c r="E84" s="0"/>
    </row>
    <row r="85" customFormat="false" ht="17.25" hidden="false" customHeight="true" outlineLevel="0" collapsed="false">
      <c r="A85" s="32"/>
      <c r="B85" s="0"/>
      <c r="C85" s="0"/>
      <c r="D85" s="0"/>
      <c r="E85" s="0"/>
    </row>
    <row r="86" customFormat="false" ht="17.25" hidden="false" customHeight="true" outlineLevel="0" collapsed="false">
      <c r="A86" s="32"/>
      <c r="B86" s="0"/>
      <c r="C86" s="0"/>
      <c r="D86" s="0"/>
      <c r="E86" s="0"/>
    </row>
    <row r="87" customFormat="false" ht="17.25" hidden="false" customHeight="true" outlineLevel="0" collapsed="false">
      <c r="A87" s="32"/>
      <c r="B87" s="0"/>
      <c r="C87" s="0"/>
      <c r="D87" s="0"/>
      <c r="E87" s="0"/>
    </row>
    <row r="88" customFormat="false" ht="17.25" hidden="false" customHeight="true" outlineLevel="0" collapsed="false">
      <c r="A88" s="32"/>
      <c r="B88" s="0"/>
      <c r="C88" s="0"/>
      <c r="D88" s="0"/>
      <c r="E88" s="0"/>
    </row>
    <row r="89" customFormat="false" ht="17.25" hidden="false" customHeight="true" outlineLevel="0" collapsed="false">
      <c r="A89" s="32"/>
      <c r="B89" s="0"/>
      <c r="C89" s="0"/>
      <c r="D89" s="0"/>
      <c r="E89" s="0"/>
    </row>
    <row r="90" customFormat="false" ht="17.25" hidden="false" customHeight="true" outlineLevel="0" collapsed="false">
      <c r="A90" s="32"/>
      <c r="B90" s="0"/>
      <c r="C90" s="0"/>
      <c r="D90" s="0"/>
      <c r="E90" s="0"/>
    </row>
    <row r="91" customFormat="false" ht="17.25" hidden="false" customHeight="true" outlineLevel="0" collapsed="false">
      <c r="A91" s="32"/>
      <c r="B91" s="0"/>
      <c r="C91" s="0"/>
      <c r="D91" s="0"/>
      <c r="E91" s="0"/>
    </row>
    <row r="92" customFormat="false" ht="17.25" hidden="false" customHeight="true" outlineLevel="0" collapsed="false">
      <c r="A92" s="32"/>
      <c r="B92" s="0"/>
      <c r="C92" s="0"/>
      <c r="D92" s="0"/>
      <c r="E92" s="0"/>
    </row>
    <row r="93" customFormat="false" ht="17.25" hidden="false" customHeight="true" outlineLevel="0" collapsed="false">
      <c r="A93" s="32"/>
      <c r="B93" s="0"/>
      <c r="C93" s="0"/>
      <c r="D93" s="0"/>
      <c r="E93" s="0"/>
    </row>
    <row r="94" customFormat="false" ht="17.25" hidden="false" customHeight="true" outlineLevel="0" collapsed="false">
      <c r="A94" s="32"/>
      <c r="B94" s="0"/>
      <c r="C94" s="0"/>
      <c r="D94" s="0"/>
      <c r="E94" s="0"/>
    </row>
    <row r="95" customFormat="false" ht="17.25" hidden="false" customHeight="true" outlineLevel="0" collapsed="false">
      <c r="A95" s="32"/>
      <c r="B95" s="0"/>
      <c r="C95" s="0"/>
      <c r="D95" s="0"/>
      <c r="E95" s="0"/>
    </row>
    <row r="96" customFormat="false" ht="17.25" hidden="false" customHeight="true" outlineLevel="0" collapsed="false">
      <c r="A96" s="32"/>
      <c r="B96" s="0"/>
      <c r="C96" s="0"/>
      <c r="D96" s="0"/>
      <c r="E96" s="0"/>
    </row>
    <row r="97" customFormat="false" ht="17.25" hidden="false" customHeight="true" outlineLevel="0" collapsed="false">
      <c r="A97" s="32"/>
      <c r="B97" s="0"/>
      <c r="C97" s="0"/>
      <c r="D97" s="0"/>
      <c r="E97" s="0"/>
    </row>
    <row r="98" customFormat="false" ht="17.25" hidden="false" customHeight="true" outlineLevel="0" collapsed="false">
      <c r="A98" s="32"/>
      <c r="B98" s="0"/>
      <c r="C98" s="0"/>
      <c r="D98" s="0"/>
      <c r="E98" s="0"/>
    </row>
    <row r="99" customFormat="false" ht="17.25" hidden="false" customHeight="true" outlineLevel="0" collapsed="false">
      <c r="A99" s="32"/>
      <c r="B99" s="0"/>
      <c r="C99" s="0"/>
      <c r="D99" s="0"/>
      <c r="E99" s="0"/>
    </row>
    <row r="100" customFormat="false" ht="17.25" hidden="false" customHeight="true" outlineLevel="0" collapsed="false">
      <c r="A100" s="32"/>
      <c r="B100" s="0"/>
      <c r="C100" s="0"/>
      <c r="D100" s="0"/>
      <c r="E100" s="0"/>
    </row>
    <row r="101" customFormat="false" ht="17.25" hidden="false" customHeight="true" outlineLevel="0" collapsed="false">
      <c r="A101" s="32"/>
      <c r="B101" s="0"/>
      <c r="C101" s="0"/>
      <c r="D101" s="0"/>
      <c r="E101" s="0"/>
    </row>
    <row r="102" customFormat="false" ht="17.25" hidden="false" customHeight="true" outlineLevel="0" collapsed="false">
      <c r="A102" s="32"/>
      <c r="B102" s="0"/>
      <c r="C102" s="0"/>
      <c r="D102" s="0"/>
      <c r="E102" s="0"/>
    </row>
    <row r="103" customFormat="false" ht="17.25" hidden="false" customHeight="true" outlineLevel="0" collapsed="false">
      <c r="A103" s="32"/>
      <c r="B103" s="0"/>
      <c r="C103" s="0"/>
      <c r="D103" s="0"/>
      <c r="E103" s="0"/>
    </row>
    <row r="104" customFormat="false" ht="17.25" hidden="false" customHeight="true" outlineLevel="0" collapsed="false">
      <c r="A104" s="32"/>
      <c r="B104" s="0"/>
      <c r="C104" s="0"/>
      <c r="D104" s="0"/>
      <c r="E104" s="0"/>
    </row>
    <row r="105" customFormat="false" ht="17.25" hidden="false" customHeight="true" outlineLevel="0" collapsed="false">
      <c r="A105" s="32"/>
      <c r="B105" s="0"/>
      <c r="C105" s="0"/>
      <c r="D105" s="0"/>
      <c r="E105" s="0"/>
    </row>
    <row r="106" customFormat="false" ht="17.25" hidden="false" customHeight="true" outlineLevel="0" collapsed="false">
      <c r="A106" s="32"/>
      <c r="B106" s="0"/>
      <c r="C106" s="0"/>
      <c r="D106" s="0"/>
      <c r="E106" s="0"/>
    </row>
    <row r="107" customFormat="false" ht="17.25" hidden="false" customHeight="true" outlineLevel="0" collapsed="false">
      <c r="A107" s="32"/>
      <c r="B107" s="0"/>
      <c r="C107" s="0"/>
      <c r="D107" s="0"/>
      <c r="E107" s="0"/>
    </row>
    <row r="108" customFormat="false" ht="17.25" hidden="false" customHeight="true" outlineLevel="0" collapsed="false">
      <c r="A108" s="32"/>
      <c r="B108" s="0"/>
      <c r="C108" s="0"/>
      <c r="D108" s="0"/>
      <c r="E108" s="0"/>
    </row>
    <row r="109" customFormat="false" ht="17.25" hidden="false" customHeight="true" outlineLevel="0" collapsed="false">
      <c r="A109" s="32"/>
      <c r="B109" s="0"/>
      <c r="C109" s="0"/>
      <c r="D109" s="0"/>
      <c r="E109" s="0"/>
    </row>
    <row r="110" customFormat="false" ht="17.25" hidden="false" customHeight="true" outlineLevel="0" collapsed="false">
      <c r="A110" s="32"/>
      <c r="B110" s="0"/>
      <c r="C110" s="0"/>
      <c r="D110" s="0"/>
      <c r="E110" s="0"/>
    </row>
    <row r="111" customFormat="false" ht="17.25" hidden="false" customHeight="true" outlineLevel="0" collapsed="false">
      <c r="A111" s="32"/>
      <c r="B111" s="0"/>
      <c r="C111" s="0"/>
      <c r="D111" s="0"/>
      <c r="E111" s="0"/>
    </row>
    <row r="112" customFormat="false" ht="17.25" hidden="false" customHeight="true" outlineLevel="0" collapsed="false">
      <c r="A112" s="32"/>
      <c r="B112" s="0"/>
      <c r="C112" s="0"/>
      <c r="D112" s="0"/>
      <c r="E112" s="0"/>
    </row>
    <row r="113" customFormat="false" ht="17.25" hidden="false" customHeight="true" outlineLevel="0" collapsed="false">
      <c r="A113" s="32"/>
      <c r="B113" s="0"/>
      <c r="C113" s="0"/>
      <c r="D113" s="0"/>
      <c r="E113" s="0"/>
    </row>
    <row r="114" customFormat="false" ht="17.25" hidden="false" customHeight="true" outlineLevel="0" collapsed="false">
      <c r="A114" s="32"/>
      <c r="B114" s="0"/>
      <c r="C114" s="0"/>
      <c r="D114" s="0"/>
      <c r="E114" s="0"/>
    </row>
    <row r="115" customFormat="false" ht="17.25" hidden="false" customHeight="true" outlineLevel="0" collapsed="false">
      <c r="A115" s="32"/>
      <c r="B115" s="0"/>
      <c r="C115" s="0"/>
      <c r="D115" s="0"/>
      <c r="E115" s="0"/>
    </row>
    <row r="116" customFormat="false" ht="17.25" hidden="false" customHeight="true" outlineLevel="0" collapsed="false">
      <c r="A116" s="32"/>
      <c r="B116" s="0"/>
      <c r="C116" s="0"/>
      <c r="D116" s="0"/>
      <c r="E116" s="0"/>
    </row>
    <row r="117" customFormat="false" ht="17.25" hidden="false" customHeight="true" outlineLevel="0" collapsed="false">
      <c r="A117" s="32"/>
      <c r="B117" s="0"/>
      <c r="C117" s="0"/>
      <c r="D117" s="0"/>
      <c r="E117" s="0"/>
    </row>
    <row r="118" customFormat="false" ht="17.25" hidden="false" customHeight="true" outlineLevel="0" collapsed="false">
      <c r="A118" s="32"/>
      <c r="B118" s="0"/>
      <c r="C118" s="0"/>
      <c r="D118" s="0"/>
      <c r="E118" s="0"/>
    </row>
    <row r="119" customFormat="false" ht="17.25" hidden="false" customHeight="true" outlineLevel="0" collapsed="false">
      <c r="A119" s="32"/>
      <c r="B119" s="0"/>
      <c r="C119" s="0"/>
      <c r="D119" s="0"/>
      <c r="E119" s="0"/>
    </row>
    <row r="120" customFormat="false" ht="17.25" hidden="false" customHeight="true" outlineLevel="0" collapsed="false">
      <c r="A120" s="32"/>
      <c r="B120" s="0"/>
      <c r="C120" s="0"/>
      <c r="D120" s="0"/>
      <c r="E120" s="0"/>
    </row>
    <row r="121" customFormat="false" ht="17.25" hidden="false" customHeight="true" outlineLevel="0" collapsed="false">
      <c r="A121" s="32"/>
      <c r="B121" s="0"/>
      <c r="C121" s="0"/>
      <c r="D121" s="0"/>
      <c r="E121" s="0"/>
    </row>
    <row r="122" customFormat="false" ht="17.25" hidden="false" customHeight="true" outlineLevel="0" collapsed="false">
      <c r="A122" s="32"/>
      <c r="B122" s="0"/>
      <c r="C122" s="0"/>
      <c r="D122" s="0"/>
      <c r="E122" s="0"/>
    </row>
    <row r="123" customFormat="false" ht="17.25" hidden="false" customHeight="true" outlineLevel="0" collapsed="false">
      <c r="A123" s="32"/>
      <c r="B123" s="0"/>
      <c r="C123" s="0"/>
      <c r="D123" s="0"/>
      <c r="E123" s="0"/>
    </row>
    <row r="124" customFormat="false" ht="17.25" hidden="false" customHeight="true" outlineLevel="0" collapsed="false">
      <c r="A124" s="32"/>
      <c r="B124" s="0"/>
      <c r="C124" s="0"/>
      <c r="D124" s="0"/>
      <c r="E124" s="0"/>
    </row>
    <row r="125" customFormat="false" ht="17.25" hidden="false" customHeight="true" outlineLevel="0" collapsed="false">
      <c r="A125" s="32"/>
      <c r="B125" s="0"/>
      <c r="C125" s="0"/>
      <c r="D125" s="0"/>
      <c r="E125" s="0"/>
    </row>
    <row r="126" customFormat="false" ht="17.25" hidden="false" customHeight="true" outlineLevel="0" collapsed="false">
      <c r="A126" s="32"/>
      <c r="B126" s="0"/>
      <c r="C126" s="0"/>
      <c r="D126" s="0"/>
      <c r="E126" s="0"/>
    </row>
    <row r="127" customFormat="false" ht="17.25" hidden="false" customHeight="true" outlineLevel="0" collapsed="false">
      <c r="A127" s="32"/>
      <c r="B127" s="0"/>
      <c r="C127" s="0"/>
      <c r="D127" s="0"/>
      <c r="E127" s="0"/>
    </row>
    <row r="128" customFormat="false" ht="17.25" hidden="false" customHeight="true" outlineLevel="0" collapsed="false">
      <c r="A128" s="32"/>
      <c r="B128" s="0"/>
      <c r="C128" s="0"/>
      <c r="D128" s="0"/>
      <c r="E128" s="0"/>
    </row>
    <row r="129" customFormat="false" ht="17.25" hidden="false" customHeight="true" outlineLevel="0" collapsed="false">
      <c r="A129" s="32"/>
      <c r="B129" s="0"/>
      <c r="C129" s="0"/>
      <c r="D129" s="0"/>
      <c r="E129" s="0"/>
    </row>
    <row r="130" customFormat="false" ht="17.25" hidden="false" customHeight="true" outlineLevel="0" collapsed="false">
      <c r="A130" s="32"/>
      <c r="B130" s="0"/>
      <c r="C130" s="0"/>
      <c r="D130" s="0"/>
      <c r="E130" s="0"/>
    </row>
    <row r="131" customFormat="false" ht="17.25" hidden="false" customHeight="true" outlineLevel="0" collapsed="false">
      <c r="A131" s="32"/>
      <c r="B131" s="0"/>
      <c r="C131" s="0"/>
      <c r="D131" s="0"/>
      <c r="E131" s="0"/>
    </row>
    <row r="132" customFormat="false" ht="17.25" hidden="false" customHeight="true" outlineLevel="0" collapsed="false">
      <c r="A132" s="32"/>
      <c r="B132" s="0"/>
      <c r="C132" s="0"/>
      <c r="D132" s="0"/>
      <c r="E132" s="0"/>
    </row>
    <row r="133" customFormat="false" ht="17.25" hidden="false" customHeight="true" outlineLevel="0" collapsed="false">
      <c r="A133" s="32"/>
      <c r="B133" s="0"/>
      <c r="C133" s="0"/>
      <c r="D133" s="0"/>
      <c r="E133" s="0"/>
    </row>
    <row r="134" customFormat="false" ht="17.25" hidden="false" customHeight="true" outlineLevel="0" collapsed="false">
      <c r="A134" s="32"/>
      <c r="B134" s="0"/>
      <c r="C134" s="0"/>
      <c r="D134" s="0"/>
      <c r="E134" s="0"/>
    </row>
    <row r="135" customFormat="false" ht="17.25" hidden="false" customHeight="true" outlineLevel="0" collapsed="false">
      <c r="A135" s="32"/>
      <c r="B135" s="0"/>
      <c r="C135" s="0"/>
      <c r="D135" s="0"/>
      <c r="E135" s="0"/>
    </row>
    <row r="136" customFormat="false" ht="17.25" hidden="false" customHeight="true" outlineLevel="0" collapsed="false">
      <c r="A136" s="32"/>
      <c r="B136" s="0"/>
      <c r="C136" s="0"/>
      <c r="D136" s="0"/>
      <c r="E136" s="0"/>
    </row>
    <row r="137" customFormat="false" ht="17.25" hidden="false" customHeight="true" outlineLevel="0" collapsed="false">
      <c r="A137" s="32"/>
      <c r="B137" s="0"/>
      <c r="C137" s="0"/>
      <c r="D137" s="0"/>
      <c r="E137" s="0"/>
    </row>
    <row r="138" customFormat="false" ht="17.25" hidden="false" customHeight="true" outlineLevel="0" collapsed="false">
      <c r="A138" s="32"/>
      <c r="B138" s="0"/>
      <c r="C138" s="0"/>
      <c r="D138" s="0"/>
      <c r="E138" s="0"/>
    </row>
    <row r="139" customFormat="false" ht="17.25" hidden="false" customHeight="true" outlineLevel="0" collapsed="false">
      <c r="A139" s="32"/>
      <c r="B139" s="0"/>
      <c r="C139" s="0"/>
      <c r="D139" s="0"/>
      <c r="E139" s="0"/>
    </row>
    <row r="140" customFormat="false" ht="17.25" hidden="false" customHeight="true" outlineLevel="0" collapsed="false">
      <c r="A140" s="32"/>
      <c r="B140" s="0"/>
      <c r="C140" s="0"/>
      <c r="D140" s="0"/>
      <c r="E140" s="0"/>
    </row>
    <row r="141" customFormat="false" ht="17.25" hidden="false" customHeight="true" outlineLevel="0" collapsed="false">
      <c r="A141" s="32"/>
      <c r="B141" s="0"/>
      <c r="C141" s="0"/>
      <c r="D141" s="0"/>
      <c r="E141" s="0"/>
    </row>
    <row r="142" customFormat="false" ht="17.25" hidden="false" customHeight="true" outlineLevel="0" collapsed="false">
      <c r="A142" s="32"/>
      <c r="B142" s="0"/>
      <c r="C142" s="0"/>
      <c r="D142" s="0"/>
      <c r="E142" s="0"/>
    </row>
    <row r="143" customFormat="false" ht="17.25" hidden="false" customHeight="true" outlineLevel="0" collapsed="false">
      <c r="A143" s="32"/>
      <c r="B143" s="0"/>
      <c r="C143" s="0"/>
      <c r="D143" s="0"/>
      <c r="E143" s="0"/>
    </row>
    <row r="144" customFormat="false" ht="17.25" hidden="false" customHeight="true" outlineLevel="0" collapsed="false">
      <c r="A144" s="32"/>
      <c r="B144" s="0"/>
      <c r="C144" s="0"/>
      <c r="D144" s="0"/>
      <c r="E144" s="0"/>
    </row>
    <row r="145" customFormat="false" ht="17.25" hidden="false" customHeight="true" outlineLevel="0" collapsed="false">
      <c r="A145" s="32"/>
      <c r="B145" s="0"/>
      <c r="C145" s="0"/>
      <c r="D145" s="0"/>
      <c r="E145" s="0"/>
    </row>
    <row r="146" customFormat="false" ht="17.25" hidden="false" customHeight="true" outlineLevel="0" collapsed="false">
      <c r="A146" s="32"/>
      <c r="B146" s="0"/>
      <c r="C146" s="0"/>
      <c r="D146" s="0"/>
      <c r="E146" s="0"/>
    </row>
    <row r="147" customFormat="false" ht="17.25" hidden="false" customHeight="true" outlineLevel="0" collapsed="false">
      <c r="A147" s="32"/>
      <c r="B147" s="0"/>
      <c r="C147" s="0"/>
      <c r="D147" s="0"/>
      <c r="E147" s="0"/>
    </row>
    <row r="148" customFormat="false" ht="17.25" hidden="false" customHeight="true" outlineLevel="0" collapsed="false">
      <c r="A148" s="32"/>
      <c r="B148" s="0"/>
      <c r="C148" s="0"/>
      <c r="D148" s="0"/>
      <c r="E148" s="0"/>
    </row>
    <row r="149" customFormat="false" ht="17.25" hidden="false" customHeight="true" outlineLevel="0" collapsed="false">
      <c r="A149" s="32"/>
      <c r="B149" s="0"/>
      <c r="C149" s="0"/>
      <c r="D149" s="0"/>
      <c r="E149" s="0"/>
    </row>
    <row r="150" customFormat="false" ht="17.25" hidden="false" customHeight="true" outlineLevel="0" collapsed="false">
      <c r="A150" s="32"/>
      <c r="B150" s="0"/>
      <c r="C150" s="0"/>
      <c r="D150" s="0"/>
      <c r="E150" s="0"/>
    </row>
    <row r="151" customFormat="false" ht="17.25" hidden="false" customHeight="true" outlineLevel="0" collapsed="false">
      <c r="A151" s="32"/>
      <c r="B151" s="0"/>
      <c r="C151" s="0"/>
      <c r="D151" s="0"/>
      <c r="E151" s="0"/>
    </row>
    <row r="152" customFormat="false" ht="17.25" hidden="false" customHeight="true" outlineLevel="0" collapsed="false">
      <c r="A152" s="32"/>
      <c r="B152" s="0"/>
      <c r="C152" s="0"/>
      <c r="D152" s="0"/>
      <c r="E152" s="0"/>
    </row>
    <row r="153" customFormat="false" ht="17.25" hidden="false" customHeight="true" outlineLevel="0" collapsed="false">
      <c r="A153" s="32"/>
      <c r="B153" s="0"/>
      <c r="C153" s="0"/>
      <c r="D153" s="0"/>
      <c r="E153" s="0"/>
    </row>
    <row r="154" customFormat="false" ht="17.25" hidden="false" customHeight="true" outlineLevel="0" collapsed="false">
      <c r="A154" s="32"/>
      <c r="B154" s="0"/>
      <c r="C154" s="0"/>
      <c r="D154" s="0"/>
      <c r="E154" s="0"/>
    </row>
    <row r="155" customFormat="false" ht="17.25" hidden="false" customHeight="true" outlineLevel="0" collapsed="false">
      <c r="A155" s="32"/>
      <c r="B155" s="0"/>
      <c r="C155" s="0"/>
      <c r="D155" s="0"/>
      <c r="E155" s="0"/>
    </row>
    <row r="156" customFormat="false" ht="17.25" hidden="false" customHeight="true" outlineLevel="0" collapsed="false">
      <c r="A156" s="32"/>
      <c r="B156" s="0"/>
      <c r="C156" s="0"/>
      <c r="D156" s="0"/>
      <c r="E156" s="0"/>
    </row>
    <row r="157" customFormat="false" ht="17.25" hidden="false" customHeight="true" outlineLevel="0" collapsed="false">
      <c r="A157" s="32"/>
      <c r="B157" s="0"/>
      <c r="C157" s="0"/>
      <c r="D157" s="0"/>
      <c r="E157" s="0"/>
    </row>
    <row r="158" customFormat="false" ht="17.25" hidden="false" customHeight="true" outlineLevel="0" collapsed="false">
      <c r="A158" s="32"/>
      <c r="B158" s="0"/>
      <c r="C158" s="0"/>
      <c r="D158" s="0"/>
      <c r="E158" s="0"/>
    </row>
    <row r="159" customFormat="false" ht="17.25" hidden="false" customHeight="true" outlineLevel="0" collapsed="false">
      <c r="A159" s="32"/>
      <c r="B159" s="0"/>
      <c r="C159" s="0"/>
      <c r="D159" s="0"/>
      <c r="E159" s="0"/>
    </row>
    <row r="160" customFormat="false" ht="17.25" hidden="false" customHeight="true" outlineLevel="0" collapsed="false">
      <c r="A160" s="32"/>
      <c r="B160" s="0"/>
      <c r="C160" s="0"/>
      <c r="D160" s="0"/>
      <c r="E160" s="0"/>
    </row>
    <row r="161" customFormat="false" ht="17.25" hidden="false" customHeight="true" outlineLevel="0" collapsed="false">
      <c r="A161" s="32"/>
      <c r="B161" s="0"/>
      <c r="C161" s="0"/>
      <c r="D161" s="0"/>
      <c r="E161" s="0"/>
    </row>
    <row r="162" customFormat="false" ht="17.25" hidden="false" customHeight="true" outlineLevel="0" collapsed="false">
      <c r="A162" s="32"/>
      <c r="B162" s="0"/>
      <c r="C162" s="0"/>
      <c r="D162" s="0"/>
      <c r="E162" s="0"/>
    </row>
    <row r="163" customFormat="false" ht="17.25" hidden="false" customHeight="true" outlineLevel="0" collapsed="false">
      <c r="A163" s="32"/>
      <c r="B163" s="0"/>
      <c r="C163" s="0"/>
      <c r="D163" s="0"/>
      <c r="E163" s="0"/>
    </row>
    <row r="164" customFormat="false" ht="17.25" hidden="false" customHeight="true" outlineLevel="0" collapsed="false">
      <c r="A164" s="32"/>
      <c r="B164" s="0"/>
      <c r="C164" s="0"/>
      <c r="D164" s="0"/>
      <c r="E164" s="0"/>
    </row>
    <row r="165" customFormat="false" ht="17.25" hidden="false" customHeight="true" outlineLevel="0" collapsed="false">
      <c r="A165" s="32"/>
      <c r="B165" s="0"/>
      <c r="C165" s="0"/>
      <c r="D165" s="0"/>
      <c r="E165" s="0"/>
    </row>
    <row r="166" customFormat="false" ht="17.25" hidden="false" customHeight="true" outlineLevel="0" collapsed="false">
      <c r="A166" s="32"/>
      <c r="B166" s="0"/>
      <c r="C166" s="0"/>
      <c r="D166" s="0"/>
      <c r="E166" s="0"/>
    </row>
    <row r="167" customFormat="false" ht="17.25" hidden="false" customHeight="true" outlineLevel="0" collapsed="false">
      <c r="A167" s="32"/>
      <c r="B167" s="0"/>
      <c r="C167" s="0"/>
      <c r="D167" s="0"/>
      <c r="E167" s="0"/>
    </row>
    <row r="168" customFormat="false" ht="17.25" hidden="false" customHeight="true" outlineLevel="0" collapsed="false">
      <c r="A168" s="32"/>
      <c r="B168" s="0"/>
      <c r="C168" s="0"/>
      <c r="D168" s="0"/>
      <c r="E168" s="0"/>
    </row>
    <row r="169" customFormat="false" ht="17.25" hidden="false" customHeight="true" outlineLevel="0" collapsed="false">
      <c r="A169" s="32"/>
      <c r="B169" s="0"/>
      <c r="C169" s="0"/>
      <c r="D169" s="0"/>
      <c r="E169" s="0"/>
    </row>
    <row r="170" customFormat="false" ht="17.25" hidden="false" customHeight="true" outlineLevel="0" collapsed="false">
      <c r="A170" s="32"/>
      <c r="B170" s="0"/>
      <c r="C170" s="0"/>
      <c r="D170" s="0"/>
      <c r="E170" s="0"/>
    </row>
    <row r="171" customFormat="false" ht="17.25" hidden="false" customHeight="true" outlineLevel="0" collapsed="false">
      <c r="A171" s="32"/>
      <c r="B171" s="0"/>
      <c r="C171" s="0"/>
      <c r="D171" s="0"/>
      <c r="E171" s="0"/>
    </row>
    <row r="172" customFormat="false" ht="17.25" hidden="false" customHeight="true" outlineLevel="0" collapsed="false">
      <c r="A172" s="32"/>
      <c r="B172" s="0"/>
      <c r="C172" s="0"/>
      <c r="D172" s="0"/>
      <c r="E172" s="0"/>
    </row>
    <row r="173" customFormat="false" ht="17.25" hidden="false" customHeight="true" outlineLevel="0" collapsed="false">
      <c r="A173" s="32"/>
      <c r="B173" s="0"/>
      <c r="C173" s="0"/>
      <c r="D173" s="0"/>
      <c r="E173" s="0"/>
    </row>
    <row r="174" customFormat="false" ht="17.25" hidden="false" customHeight="true" outlineLevel="0" collapsed="false">
      <c r="A174" s="32"/>
      <c r="B174" s="0"/>
      <c r="C174" s="0"/>
      <c r="D174" s="0"/>
      <c r="E174" s="0"/>
    </row>
    <row r="175" customFormat="false" ht="17.25" hidden="false" customHeight="true" outlineLevel="0" collapsed="false">
      <c r="A175" s="32"/>
      <c r="B175" s="0"/>
      <c r="C175" s="0"/>
      <c r="D175" s="0"/>
      <c r="E175" s="0"/>
    </row>
    <row r="176" customFormat="false" ht="17.25" hidden="false" customHeight="true" outlineLevel="0" collapsed="false">
      <c r="A176" s="32"/>
      <c r="B176" s="0"/>
      <c r="C176" s="0"/>
      <c r="D176" s="0"/>
      <c r="E176" s="0"/>
    </row>
    <row r="177" customFormat="false" ht="17.25" hidden="false" customHeight="true" outlineLevel="0" collapsed="false">
      <c r="A177" s="32"/>
      <c r="B177" s="0"/>
      <c r="C177" s="0"/>
      <c r="D177" s="0"/>
      <c r="E177" s="0"/>
    </row>
    <row r="178" customFormat="false" ht="17.25" hidden="false" customHeight="true" outlineLevel="0" collapsed="false">
      <c r="A178" s="32"/>
      <c r="B178" s="0"/>
      <c r="C178" s="0"/>
      <c r="D178" s="0"/>
      <c r="E178" s="0"/>
    </row>
    <row r="179" customFormat="false" ht="17.25" hidden="false" customHeight="true" outlineLevel="0" collapsed="false">
      <c r="A179" s="32"/>
      <c r="B179" s="0"/>
      <c r="C179" s="0"/>
      <c r="D179" s="0"/>
      <c r="E179" s="0"/>
    </row>
    <row r="180" customFormat="false" ht="17.25" hidden="false" customHeight="true" outlineLevel="0" collapsed="false">
      <c r="A180" s="32"/>
      <c r="B180" s="0"/>
      <c r="C180" s="0"/>
      <c r="D180" s="0"/>
      <c r="E180" s="0"/>
    </row>
    <row r="181" customFormat="false" ht="17.25" hidden="false" customHeight="true" outlineLevel="0" collapsed="false">
      <c r="A181" s="32"/>
      <c r="B181" s="0"/>
      <c r="C181" s="0"/>
      <c r="D181" s="0"/>
      <c r="E181" s="0"/>
    </row>
    <row r="182" customFormat="false" ht="17.25" hidden="false" customHeight="true" outlineLevel="0" collapsed="false">
      <c r="A182" s="32"/>
      <c r="B182" s="0"/>
      <c r="C182" s="0"/>
      <c r="D182" s="0"/>
      <c r="E182" s="0"/>
    </row>
    <row r="183" customFormat="false" ht="17.25" hidden="false" customHeight="true" outlineLevel="0" collapsed="false">
      <c r="A183" s="32"/>
      <c r="B183" s="0"/>
      <c r="C183" s="0"/>
      <c r="D183" s="0"/>
      <c r="E183" s="0"/>
    </row>
    <row r="184" customFormat="false" ht="17.25" hidden="false" customHeight="true" outlineLevel="0" collapsed="false">
      <c r="A184" s="32"/>
      <c r="B184" s="0"/>
      <c r="C184" s="0"/>
      <c r="D184" s="0"/>
      <c r="E184" s="0"/>
    </row>
    <row r="185" customFormat="false" ht="17.25" hidden="false" customHeight="true" outlineLevel="0" collapsed="false">
      <c r="A185" s="32"/>
      <c r="B185" s="0"/>
      <c r="C185" s="0"/>
      <c r="D185" s="0"/>
      <c r="E185" s="0"/>
    </row>
    <row r="186" customFormat="false" ht="17.25" hidden="false" customHeight="true" outlineLevel="0" collapsed="false">
      <c r="A186" s="32"/>
      <c r="B186" s="0"/>
      <c r="C186" s="0"/>
      <c r="D186" s="0"/>
      <c r="E186" s="0"/>
    </row>
    <row r="187" customFormat="false" ht="17.25" hidden="false" customHeight="true" outlineLevel="0" collapsed="false">
      <c r="A187" s="32"/>
      <c r="B187" s="0"/>
      <c r="C187" s="0"/>
      <c r="D187" s="0"/>
      <c r="E187" s="0"/>
    </row>
    <row r="188" customFormat="false" ht="17.25" hidden="false" customHeight="true" outlineLevel="0" collapsed="false">
      <c r="A188" s="32"/>
      <c r="B188" s="0"/>
      <c r="C188" s="0"/>
      <c r="D188" s="0"/>
      <c r="E188" s="0"/>
    </row>
    <row r="189" customFormat="false" ht="17.25" hidden="false" customHeight="true" outlineLevel="0" collapsed="false">
      <c r="A189" s="32"/>
      <c r="B189" s="0"/>
      <c r="C189" s="0"/>
      <c r="D189" s="0"/>
      <c r="E189" s="0"/>
    </row>
    <row r="190" customFormat="false" ht="17.25" hidden="false" customHeight="true" outlineLevel="0" collapsed="false">
      <c r="A190" s="32"/>
      <c r="B190" s="0"/>
      <c r="C190" s="0"/>
      <c r="D190" s="0"/>
      <c r="E190" s="0"/>
    </row>
    <row r="191" customFormat="false" ht="17.25" hidden="false" customHeight="true" outlineLevel="0" collapsed="false">
      <c r="A191" s="32"/>
      <c r="B191" s="0"/>
      <c r="C191" s="0"/>
      <c r="D191" s="0"/>
      <c r="E191" s="0"/>
    </row>
    <row r="192" customFormat="false" ht="17.25" hidden="false" customHeight="true" outlineLevel="0" collapsed="false">
      <c r="A192" s="32"/>
      <c r="B192" s="0"/>
      <c r="C192" s="0"/>
      <c r="D192" s="0"/>
      <c r="E192" s="0"/>
    </row>
    <row r="193" customFormat="false" ht="17.25" hidden="false" customHeight="true" outlineLevel="0" collapsed="false">
      <c r="A193" s="32"/>
      <c r="B193" s="0"/>
      <c r="C193" s="0"/>
      <c r="D193" s="0"/>
      <c r="E193" s="0"/>
    </row>
    <row r="194" customFormat="false" ht="17.25" hidden="false" customHeight="true" outlineLevel="0" collapsed="false">
      <c r="A194" s="32"/>
      <c r="B194" s="0"/>
      <c r="C194" s="0"/>
      <c r="D194" s="0"/>
      <c r="E194" s="0"/>
    </row>
    <row r="195" customFormat="false" ht="17.25" hidden="false" customHeight="true" outlineLevel="0" collapsed="false">
      <c r="A195" s="32"/>
      <c r="B195" s="0"/>
      <c r="C195" s="0"/>
      <c r="D195" s="0"/>
      <c r="E195" s="0"/>
    </row>
    <row r="196" customFormat="false" ht="17.25" hidden="false" customHeight="true" outlineLevel="0" collapsed="false">
      <c r="A196" s="32"/>
      <c r="B196" s="0"/>
      <c r="C196" s="0"/>
      <c r="D196" s="0"/>
      <c r="E196" s="0"/>
    </row>
    <row r="197" customFormat="false" ht="17.25" hidden="false" customHeight="true" outlineLevel="0" collapsed="false">
      <c r="A197" s="32"/>
      <c r="B197" s="0"/>
      <c r="C197" s="0"/>
      <c r="D197" s="0"/>
      <c r="E197" s="0"/>
    </row>
    <row r="198" customFormat="false" ht="17.25" hidden="false" customHeight="true" outlineLevel="0" collapsed="false">
      <c r="A198" s="32"/>
      <c r="B198" s="0"/>
      <c r="C198" s="0"/>
      <c r="D198" s="0"/>
      <c r="E198" s="0"/>
    </row>
    <row r="199" customFormat="false" ht="17.25" hidden="false" customHeight="true" outlineLevel="0" collapsed="false">
      <c r="A199" s="32"/>
      <c r="B199" s="0"/>
      <c r="C199" s="0"/>
      <c r="D199" s="0"/>
      <c r="E199" s="0"/>
    </row>
    <row r="200" customFormat="false" ht="17.25" hidden="false" customHeight="true" outlineLevel="0" collapsed="false">
      <c r="A200" s="32"/>
      <c r="B200" s="0"/>
      <c r="C200" s="0"/>
      <c r="D200" s="0"/>
      <c r="E200" s="0"/>
    </row>
    <row r="201" customFormat="false" ht="17.25" hidden="false" customHeight="true" outlineLevel="0" collapsed="false">
      <c r="A201" s="32"/>
      <c r="B201" s="0"/>
      <c r="C201" s="0"/>
      <c r="D201" s="0"/>
      <c r="E201" s="0"/>
    </row>
    <row r="202" customFormat="false" ht="17.25" hidden="false" customHeight="true" outlineLevel="0" collapsed="false">
      <c r="A202" s="32"/>
      <c r="B202" s="0"/>
      <c r="C202" s="0"/>
      <c r="D202" s="0"/>
      <c r="E202" s="0"/>
    </row>
    <row r="203" customFormat="false" ht="17.25" hidden="false" customHeight="true" outlineLevel="0" collapsed="false">
      <c r="A203" s="32"/>
      <c r="B203" s="0"/>
      <c r="C203" s="0"/>
      <c r="D203" s="0"/>
      <c r="E203" s="0"/>
    </row>
    <row r="204" customFormat="false" ht="17.25" hidden="false" customHeight="true" outlineLevel="0" collapsed="false">
      <c r="A204" s="32"/>
      <c r="B204" s="0"/>
      <c r="C204" s="0"/>
      <c r="D204" s="0"/>
      <c r="E204" s="0"/>
    </row>
    <row r="205" customFormat="false" ht="17.25" hidden="false" customHeight="true" outlineLevel="0" collapsed="false">
      <c r="A205" s="32"/>
      <c r="B205" s="0"/>
      <c r="C205" s="0"/>
      <c r="D205" s="0"/>
      <c r="E205" s="0"/>
    </row>
    <row r="206" customFormat="false" ht="17.25" hidden="false" customHeight="true" outlineLevel="0" collapsed="false">
      <c r="A206" s="32"/>
      <c r="B206" s="0"/>
      <c r="C206" s="0"/>
      <c r="D206" s="0"/>
      <c r="E206" s="0"/>
    </row>
    <row r="207" customFormat="false" ht="17.25" hidden="false" customHeight="true" outlineLevel="0" collapsed="false">
      <c r="A207" s="32"/>
      <c r="B207" s="0"/>
      <c r="C207" s="0"/>
      <c r="D207" s="0"/>
      <c r="E207" s="0"/>
    </row>
    <row r="208" customFormat="false" ht="17.25" hidden="false" customHeight="true" outlineLevel="0" collapsed="false">
      <c r="A208" s="32"/>
      <c r="B208" s="0"/>
      <c r="C208" s="0"/>
      <c r="D208" s="0"/>
      <c r="E208" s="0"/>
    </row>
    <row r="209" customFormat="false" ht="17.25" hidden="false" customHeight="true" outlineLevel="0" collapsed="false">
      <c r="A209" s="32"/>
      <c r="B209" s="0"/>
      <c r="C209" s="0"/>
      <c r="D209" s="0"/>
      <c r="E209" s="0"/>
    </row>
    <row r="210" customFormat="false" ht="17.25" hidden="false" customHeight="true" outlineLevel="0" collapsed="false">
      <c r="A210" s="32"/>
      <c r="B210" s="0"/>
      <c r="C210" s="0"/>
      <c r="D210" s="0"/>
      <c r="E210" s="0"/>
    </row>
    <row r="211" customFormat="false" ht="17.25" hidden="false" customHeight="true" outlineLevel="0" collapsed="false">
      <c r="A211" s="32"/>
      <c r="B211" s="0"/>
      <c r="C211" s="0"/>
      <c r="D211" s="0"/>
      <c r="E211" s="0"/>
    </row>
    <row r="212" customFormat="false" ht="17.25" hidden="false" customHeight="true" outlineLevel="0" collapsed="false">
      <c r="A212" s="32"/>
      <c r="B212" s="0"/>
      <c r="C212" s="0"/>
      <c r="D212" s="0"/>
      <c r="E212" s="0"/>
    </row>
    <row r="213" customFormat="false" ht="17.25" hidden="false" customHeight="true" outlineLevel="0" collapsed="false">
      <c r="A213" s="32"/>
      <c r="B213" s="0"/>
      <c r="C213" s="0"/>
      <c r="D213" s="0"/>
      <c r="E213" s="0"/>
    </row>
    <row r="214" customFormat="false" ht="17.25" hidden="false" customHeight="true" outlineLevel="0" collapsed="false">
      <c r="A214" s="32"/>
      <c r="B214" s="0"/>
      <c r="C214" s="0"/>
      <c r="D214" s="0"/>
      <c r="E214" s="0"/>
    </row>
    <row r="215" customFormat="false" ht="17.25" hidden="false" customHeight="true" outlineLevel="0" collapsed="false">
      <c r="A215" s="32"/>
      <c r="B215" s="0"/>
      <c r="C215" s="0"/>
      <c r="D215" s="0"/>
      <c r="E215" s="0"/>
    </row>
    <row r="216" customFormat="false" ht="17.25" hidden="false" customHeight="true" outlineLevel="0" collapsed="false">
      <c r="A216" s="32"/>
      <c r="B216" s="0"/>
      <c r="C216" s="0"/>
      <c r="D216" s="0"/>
      <c r="E216" s="0"/>
    </row>
    <row r="217" customFormat="false" ht="17.25" hidden="false" customHeight="true" outlineLevel="0" collapsed="false">
      <c r="A217" s="32"/>
      <c r="B217" s="0"/>
      <c r="C217" s="0"/>
      <c r="D217" s="0"/>
      <c r="E217" s="0"/>
    </row>
    <row r="218" customFormat="false" ht="17.25" hidden="false" customHeight="true" outlineLevel="0" collapsed="false">
      <c r="A218" s="32"/>
      <c r="B218" s="0"/>
      <c r="C218" s="0"/>
      <c r="D218" s="0"/>
      <c r="E218" s="0"/>
    </row>
    <row r="219" customFormat="false" ht="17.25" hidden="false" customHeight="true" outlineLevel="0" collapsed="false">
      <c r="A219" s="32"/>
      <c r="B219" s="0"/>
      <c r="C219" s="0"/>
      <c r="D219" s="0"/>
      <c r="E219" s="0"/>
    </row>
    <row r="220" customFormat="false" ht="17.25" hidden="false" customHeight="true" outlineLevel="0" collapsed="false">
      <c r="A220" s="32"/>
      <c r="B220" s="0"/>
      <c r="C220" s="0"/>
      <c r="D220" s="0"/>
      <c r="E220" s="0"/>
    </row>
    <row r="221" customFormat="false" ht="17.25" hidden="false" customHeight="true" outlineLevel="0" collapsed="false">
      <c r="A221" s="32"/>
      <c r="B221" s="0"/>
      <c r="C221" s="0"/>
      <c r="D221" s="0"/>
      <c r="E221" s="0"/>
    </row>
    <row r="222" customFormat="false" ht="17.25" hidden="false" customHeight="true" outlineLevel="0" collapsed="false">
      <c r="A222" s="32"/>
      <c r="B222" s="0"/>
      <c r="C222" s="0"/>
      <c r="D222" s="0"/>
      <c r="E222" s="0"/>
    </row>
    <row r="223" customFormat="false" ht="17.25" hidden="false" customHeight="true" outlineLevel="0" collapsed="false">
      <c r="A223" s="32"/>
      <c r="B223" s="0"/>
      <c r="C223" s="0"/>
      <c r="D223" s="0"/>
      <c r="E223" s="0"/>
    </row>
    <row r="224" customFormat="false" ht="17.25" hidden="false" customHeight="true" outlineLevel="0" collapsed="false">
      <c r="A224" s="32"/>
      <c r="B224" s="0"/>
      <c r="C224" s="0"/>
      <c r="D224" s="0"/>
      <c r="E224" s="0"/>
    </row>
    <row r="225" customFormat="false" ht="17.25" hidden="false" customHeight="true" outlineLevel="0" collapsed="false">
      <c r="A225" s="32"/>
      <c r="B225" s="0"/>
      <c r="C225" s="0"/>
      <c r="D225" s="0"/>
      <c r="E225" s="0"/>
    </row>
    <row r="226" customFormat="false" ht="17.25" hidden="false" customHeight="true" outlineLevel="0" collapsed="false">
      <c r="A226" s="32"/>
      <c r="B226" s="0"/>
      <c r="C226" s="0"/>
      <c r="D226" s="0"/>
      <c r="E226" s="0"/>
    </row>
    <row r="227" customFormat="false" ht="17.25" hidden="false" customHeight="true" outlineLevel="0" collapsed="false">
      <c r="A227" s="32"/>
      <c r="B227" s="0"/>
      <c r="C227" s="0"/>
      <c r="D227" s="0"/>
      <c r="E227" s="0"/>
    </row>
    <row r="228" customFormat="false" ht="17.25" hidden="false" customHeight="true" outlineLevel="0" collapsed="false">
      <c r="A228" s="32"/>
      <c r="B228" s="0"/>
      <c r="C228" s="0"/>
      <c r="D228" s="0"/>
      <c r="E228" s="0"/>
    </row>
    <row r="229" customFormat="false" ht="17.25" hidden="false" customHeight="true" outlineLevel="0" collapsed="false">
      <c r="A229" s="32"/>
      <c r="B229" s="0"/>
      <c r="C229" s="0"/>
      <c r="D229" s="0"/>
      <c r="E229" s="0"/>
    </row>
    <row r="230" customFormat="false" ht="17.25" hidden="false" customHeight="true" outlineLevel="0" collapsed="false">
      <c r="A230" s="32"/>
      <c r="B230" s="0"/>
      <c r="C230" s="0"/>
      <c r="D230" s="0"/>
      <c r="E230" s="0"/>
    </row>
    <row r="231" customFormat="false" ht="17.25" hidden="false" customHeight="true" outlineLevel="0" collapsed="false">
      <c r="A231" s="32"/>
      <c r="B231" s="0"/>
      <c r="C231" s="0"/>
      <c r="D231" s="0"/>
      <c r="E231" s="0"/>
    </row>
    <row r="232" customFormat="false" ht="17.25" hidden="false" customHeight="true" outlineLevel="0" collapsed="false">
      <c r="A232" s="32"/>
      <c r="B232" s="0"/>
      <c r="C232" s="0"/>
      <c r="D232" s="0"/>
      <c r="E232" s="0"/>
    </row>
    <row r="233" customFormat="false" ht="17.25" hidden="false" customHeight="true" outlineLevel="0" collapsed="false">
      <c r="A233" s="32"/>
      <c r="B233" s="0"/>
      <c r="C233" s="0"/>
      <c r="D233" s="0"/>
      <c r="E233" s="0"/>
    </row>
    <row r="234" customFormat="false" ht="17.25" hidden="false" customHeight="true" outlineLevel="0" collapsed="false">
      <c r="A234" s="32"/>
      <c r="B234" s="0"/>
      <c r="C234" s="0"/>
      <c r="D234" s="0"/>
      <c r="E234" s="0"/>
    </row>
    <row r="235" customFormat="false" ht="17.25" hidden="false" customHeight="true" outlineLevel="0" collapsed="false">
      <c r="A235" s="32"/>
      <c r="B235" s="0"/>
      <c r="C235" s="0"/>
      <c r="D235" s="0"/>
      <c r="E235" s="0"/>
    </row>
    <row r="236" customFormat="false" ht="17.25" hidden="false" customHeight="true" outlineLevel="0" collapsed="false">
      <c r="A236" s="32"/>
      <c r="B236" s="0"/>
      <c r="C236" s="0"/>
      <c r="D236" s="0"/>
      <c r="E236" s="0"/>
    </row>
    <row r="237" customFormat="false" ht="17.25" hidden="false" customHeight="true" outlineLevel="0" collapsed="false">
      <c r="A237" s="32"/>
      <c r="B237" s="0"/>
      <c r="C237" s="0"/>
      <c r="D237" s="0"/>
      <c r="E237" s="0"/>
    </row>
    <row r="238" customFormat="false" ht="17.25" hidden="false" customHeight="true" outlineLevel="0" collapsed="false">
      <c r="A238" s="32"/>
      <c r="B238" s="0"/>
      <c r="C238" s="0"/>
      <c r="D238" s="0"/>
      <c r="E238" s="0"/>
    </row>
    <row r="239" customFormat="false" ht="17.25" hidden="false" customHeight="true" outlineLevel="0" collapsed="false">
      <c r="A239" s="32"/>
      <c r="B239" s="0"/>
      <c r="C239" s="0"/>
      <c r="D239" s="0"/>
      <c r="E239" s="0"/>
    </row>
    <row r="240" customFormat="false" ht="17.25" hidden="false" customHeight="true" outlineLevel="0" collapsed="false">
      <c r="A240" s="32"/>
      <c r="B240" s="0"/>
      <c r="C240" s="0"/>
      <c r="D240" s="0"/>
      <c r="E240" s="0"/>
    </row>
    <row r="241" customFormat="false" ht="17.25" hidden="false" customHeight="true" outlineLevel="0" collapsed="false">
      <c r="A241" s="32"/>
      <c r="B241" s="0"/>
      <c r="C241" s="0"/>
      <c r="D241" s="0"/>
      <c r="E241" s="0"/>
    </row>
    <row r="242" customFormat="false" ht="17.25" hidden="false" customHeight="true" outlineLevel="0" collapsed="false">
      <c r="A242" s="32"/>
      <c r="B242" s="0"/>
      <c r="C242" s="0"/>
      <c r="D242" s="0"/>
      <c r="E242" s="0"/>
    </row>
    <row r="243" customFormat="false" ht="17.25" hidden="false" customHeight="true" outlineLevel="0" collapsed="false">
      <c r="A243" s="32"/>
      <c r="B243" s="0"/>
      <c r="C243" s="0"/>
      <c r="D243" s="0"/>
      <c r="E243" s="0"/>
    </row>
    <row r="244" customFormat="false" ht="17.25" hidden="false" customHeight="true" outlineLevel="0" collapsed="false">
      <c r="A244" s="32"/>
      <c r="B244" s="0"/>
      <c r="C244" s="0"/>
      <c r="D244" s="0"/>
      <c r="E244" s="0"/>
    </row>
    <row r="245" customFormat="false" ht="17.25" hidden="false" customHeight="true" outlineLevel="0" collapsed="false">
      <c r="A245" s="32"/>
      <c r="B245" s="0"/>
      <c r="C245" s="0"/>
      <c r="D245" s="0"/>
      <c r="E245" s="0"/>
    </row>
    <row r="246" customFormat="false" ht="17.25" hidden="false" customHeight="true" outlineLevel="0" collapsed="false">
      <c r="A246" s="32"/>
      <c r="B246" s="0"/>
      <c r="C246" s="0"/>
      <c r="D246" s="0"/>
      <c r="E246" s="0"/>
    </row>
    <row r="247" customFormat="false" ht="17.25" hidden="false" customHeight="true" outlineLevel="0" collapsed="false">
      <c r="A247" s="32"/>
      <c r="B247" s="0"/>
      <c r="C247" s="0"/>
      <c r="D247" s="0"/>
      <c r="E247" s="0"/>
    </row>
    <row r="248" customFormat="false" ht="17.25" hidden="false" customHeight="true" outlineLevel="0" collapsed="false">
      <c r="A248" s="32"/>
      <c r="B248" s="0"/>
      <c r="C248" s="0"/>
      <c r="D248" s="0"/>
      <c r="E248" s="0"/>
    </row>
    <row r="249" customFormat="false" ht="17.25" hidden="false" customHeight="true" outlineLevel="0" collapsed="false">
      <c r="A249" s="32"/>
      <c r="B249" s="0"/>
      <c r="C249" s="0"/>
      <c r="D249" s="0"/>
      <c r="E249" s="0"/>
    </row>
    <row r="250" customFormat="false" ht="17.25" hidden="false" customHeight="true" outlineLevel="0" collapsed="false">
      <c r="A250" s="32"/>
      <c r="B250" s="0"/>
      <c r="C250" s="0"/>
      <c r="D250" s="0"/>
      <c r="E250" s="0"/>
    </row>
    <row r="251" customFormat="false" ht="17.25" hidden="false" customHeight="true" outlineLevel="0" collapsed="false">
      <c r="A251" s="32"/>
      <c r="B251" s="0"/>
      <c r="C251" s="0"/>
      <c r="D251" s="0"/>
      <c r="E251" s="0"/>
    </row>
    <row r="252" customFormat="false" ht="17.25" hidden="false" customHeight="true" outlineLevel="0" collapsed="false">
      <c r="A252" s="32"/>
      <c r="B252" s="0"/>
      <c r="C252" s="0"/>
      <c r="D252" s="0"/>
      <c r="E252" s="0"/>
    </row>
    <row r="253" customFormat="false" ht="17.25" hidden="false" customHeight="true" outlineLevel="0" collapsed="false">
      <c r="A253" s="32"/>
      <c r="B253" s="0"/>
      <c r="C253" s="0"/>
      <c r="D253" s="0"/>
      <c r="E253" s="0"/>
    </row>
    <row r="254" customFormat="false" ht="17.25" hidden="false" customHeight="true" outlineLevel="0" collapsed="false">
      <c r="A254" s="32"/>
      <c r="B254" s="0"/>
      <c r="C254" s="0"/>
      <c r="D254" s="0"/>
      <c r="E254" s="0"/>
    </row>
    <row r="255" customFormat="false" ht="17.25" hidden="false" customHeight="true" outlineLevel="0" collapsed="false">
      <c r="A255" s="32"/>
      <c r="B255" s="0"/>
      <c r="C255" s="0"/>
      <c r="D255" s="0"/>
      <c r="E255" s="0"/>
    </row>
    <row r="256" customFormat="false" ht="17.25" hidden="false" customHeight="true" outlineLevel="0" collapsed="false">
      <c r="A256" s="32"/>
      <c r="B256" s="0"/>
      <c r="C256" s="0"/>
      <c r="D256" s="0"/>
      <c r="E256" s="0"/>
    </row>
    <row r="257" customFormat="false" ht="17.25" hidden="false" customHeight="true" outlineLevel="0" collapsed="false">
      <c r="A257" s="32"/>
      <c r="B257" s="0"/>
      <c r="C257" s="0"/>
      <c r="D257" s="0"/>
      <c r="E257" s="0"/>
    </row>
    <row r="258" customFormat="false" ht="17.25" hidden="false" customHeight="true" outlineLevel="0" collapsed="false">
      <c r="A258" s="32"/>
      <c r="B258" s="0"/>
      <c r="C258" s="0"/>
      <c r="D258" s="0"/>
      <c r="E258" s="0"/>
    </row>
    <row r="259" customFormat="false" ht="17.25" hidden="false" customHeight="true" outlineLevel="0" collapsed="false">
      <c r="A259" s="32"/>
      <c r="B259" s="0"/>
      <c r="C259" s="0"/>
      <c r="D259" s="0"/>
      <c r="E259" s="0"/>
    </row>
    <row r="260" customFormat="false" ht="17.25" hidden="false" customHeight="true" outlineLevel="0" collapsed="false">
      <c r="A260" s="32"/>
      <c r="B260" s="0"/>
      <c r="C260" s="0"/>
      <c r="D260" s="0"/>
      <c r="E260" s="0"/>
    </row>
    <row r="261" customFormat="false" ht="17.25" hidden="false" customHeight="true" outlineLevel="0" collapsed="false">
      <c r="A261" s="32"/>
      <c r="B261" s="0"/>
      <c r="C261" s="0"/>
      <c r="D261" s="0"/>
      <c r="E261" s="0"/>
    </row>
    <row r="262" customFormat="false" ht="17.25" hidden="false" customHeight="true" outlineLevel="0" collapsed="false">
      <c r="A262" s="32"/>
      <c r="B262" s="0"/>
      <c r="C262" s="0"/>
      <c r="D262" s="0"/>
      <c r="E262" s="0"/>
    </row>
    <row r="263" customFormat="false" ht="17.25" hidden="false" customHeight="true" outlineLevel="0" collapsed="false">
      <c r="A263" s="32"/>
      <c r="B263" s="0"/>
      <c r="C263" s="0"/>
      <c r="D263" s="0"/>
      <c r="E263" s="0"/>
    </row>
    <row r="264" customFormat="false" ht="17.25" hidden="false" customHeight="true" outlineLevel="0" collapsed="false">
      <c r="A264" s="32"/>
      <c r="B264" s="0"/>
      <c r="C264" s="0"/>
      <c r="D264" s="0"/>
      <c r="E264" s="0"/>
    </row>
    <row r="265" customFormat="false" ht="17.25" hidden="false" customHeight="true" outlineLevel="0" collapsed="false">
      <c r="A265" s="32"/>
      <c r="B265" s="0"/>
      <c r="C265" s="0"/>
      <c r="D265" s="0"/>
      <c r="E265" s="0"/>
    </row>
    <row r="266" customFormat="false" ht="17.25" hidden="false" customHeight="true" outlineLevel="0" collapsed="false">
      <c r="A266" s="32"/>
      <c r="B266" s="0"/>
      <c r="C266" s="0"/>
      <c r="D266" s="0"/>
      <c r="E266" s="0"/>
    </row>
    <row r="267" customFormat="false" ht="17.25" hidden="false" customHeight="true" outlineLevel="0" collapsed="false">
      <c r="A267" s="32"/>
      <c r="B267" s="0"/>
      <c r="C267" s="0"/>
      <c r="D267" s="0"/>
      <c r="E267" s="0"/>
    </row>
    <row r="268" customFormat="false" ht="17.25" hidden="false" customHeight="true" outlineLevel="0" collapsed="false">
      <c r="A268" s="32"/>
      <c r="B268" s="0"/>
      <c r="C268" s="0"/>
      <c r="D268" s="0"/>
      <c r="E268" s="0"/>
    </row>
    <row r="269" customFormat="false" ht="17.25" hidden="false" customHeight="true" outlineLevel="0" collapsed="false">
      <c r="A269" s="32"/>
      <c r="B269" s="0"/>
      <c r="C269" s="0"/>
      <c r="D269" s="0"/>
      <c r="E269" s="0"/>
    </row>
    <row r="270" customFormat="false" ht="17.25" hidden="false" customHeight="true" outlineLevel="0" collapsed="false">
      <c r="A270" s="32"/>
      <c r="B270" s="0"/>
      <c r="C270" s="0"/>
      <c r="D270" s="0"/>
      <c r="E270" s="0"/>
    </row>
    <row r="271" customFormat="false" ht="17.25" hidden="false" customHeight="true" outlineLevel="0" collapsed="false">
      <c r="A271" s="32"/>
      <c r="B271" s="0"/>
      <c r="C271" s="0"/>
      <c r="D271" s="0"/>
      <c r="E271" s="0"/>
    </row>
    <row r="272" customFormat="false" ht="17.25" hidden="false" customHeight="true" outlineLevel="0" collapsed="false">
      <c r="A272" s="32"/>
      <c r="B272" s="0"/>
      <c r="C272" s="0"/>
      <c r="D272" s="0"/>
      <c r="E272" s="0"/>
    </row>
    <row r="273" customFormat="false" ht="17.25" hidden="false" customHeight="true" outlineLevel="0" collapsed="false">
      <c r="A273" s="32"/>
      <c r="B273" s="0"/>
      <c r="C273" s="0"/>
      <c r="D273" s="0"/>
      <c r="E273" s="0"/>
    </row>
    <row r="274" customFormat="false" ht="17.25" hidden="false" customHeight="true" outlineLevel="0" collapsed="false">
      <c r="A274" s="32"/>
      <c r="B274" s="0"/>
      <c r="C274" s="0"/>
      <c r="D274" s="0"/>
      <c r="E274" s="0"/>
    </row>
    <row r="275" customFormat="false" ht="17.25" hidden="false" customHeight="true" outlineLevel="0" collapsed="false">
      <c r="A275" s="32"/>
      <c r="B275" s="0"/>
      <c r="C275" s="0"/>
      <c r="D275" s="0"/>
      <c r="E275" s="0"/>
    </row>
    <row r="276" customFormat="false" ht="17.25" hidden="false" customHeight="true" outlineLevel="0" collapsed="false">
      <c r="A276" s="32"/>
      <c r="B276" s="0"/>
      <c r="C276" s="0"/>
      <c r="D276" s="0"/>
      <c r="E276" s="0"/>
    </row>
    <row r="277" customFormat="false" ht="17.25" hidden="false" customHeight="true" outlineLevel="0" collapsed="false">
      <c r="A277" s="32"/>
      <c r="B277" s="0"/>
      <c r="C277" s="0"/>
      <c r="D277" s="0"/>
      <c r="E277" s="0"/>
    </row>
    <row r="278" customFormat="false" ht="17.25" hidden="false" customHeight="true" outlineLevel="0" collapsed="false">
      <c r="A278" s="32"/>
      <c r="B278" s="0"/>
      <c r="C278" s="0"/>
      <c r="D278" s="0"/>
      <c r="E278" s="0"/>
    </row>
    <row r="279" customFormat="false" ht="17.25" hidden="false" customHeight="true" outlineLevel="0" collapsed="false">
      <c r="A279" s="32"/>
      <c r="B279" s="0"/>
      <c r="C279" s="0"/>
      <c r="D279" s="0"/>
      <c r="E279" s="0"/>
    </row>
    <row r="280" customFormat="false" ht="17.25" hidden="false" customHeight="true" outlineLevel="0" collapsed="false">
      <c r="A280" s="32"/>
      <c r="B280" s="0"/>
      <c r="C280" s="0"/>
      <c r="D280" s="0"/>
      <c r="E280" s="0"/>
    </row>
    <row r="281" customFormat="false" ht="17.25" hidden="false" customHeight="true" outlineLevel="0" collapsed="false">
      <c r="A281" s="32"/>
      <c r="B281" s="0"/>
      <c r="C281" s="0"/>
      <c r="D281" s="0"/>
      <c r="E281" s="0"/>
    </row>
    <row r="282" customFormat="false" ht="17.25" hidden="false" customHeight="true" outlineLevel="0" collapsed="false">
      <c r="A282" s="32"/>
      <c r="B282" s="0"/>
      <c r="C282" s="0"/>
      <c r="D282" s="0"/>
      <c r="E282" s="0"/>
    </row>
    <row r="283" customFormat="false" ht="17.25" hidden="false" customHeight="true" outlineLevel="0" collapsed="false">
      <c r="A283" s="32"/>
      <c r="B283" s="0"/>
      <c r="C283" s="0"/>
      <c r="D283" s="0"/>
      <c r="E283" s="0"/>
    </row>
    <row r="284" customFormat="false" ht="17.25" hidden="false" customHeight="true" outlineLevel="0" collapsed="false">
      <c r="A284" s="32"/>
      <c r="B284" s="0"/>
      <c r="C284" s="0"/>
      <c r="D284" s="0"/>
      <c r="E284" s="0"/>
    </row>
    <row r="285" customFormat="false" ht="17.25" hidden="false" customHeight="true" outlineLevel="0" collapsed="false">
      <c r="A285" s="32"/>
      <c r="B285" s="0"/>
      <c r="C285" s="0"/>
      <c r="D285" s="0"/>
      <c r="E285" s="0"/>
    </row>
    <row r="286" customFormat="false" ht="17.25" hidden="false" customHeight="true" outlineLevel="0" collapsed="false">
      <c r="A286" s="32"/>
      <c r="B286" s="0"/>
      <c r="C286" s="0"/>
      <c r="D286" s="0"/>
      <c r="E286" s="0"/>
    </row>
    <row r="287" customFormat="false" ht="17.25" hidden="false" customHeight="true" outlineLevel="0" collapsed="false">
      <c r="A287" s="32"/>
      <c r="B287" s="0"/>
      <c r="C287" s="0"/>
      <c r="D287" s="0"/>
      <c r="E287" s="0"/>
    </row>
    <row r="288" customFormat="false" ht="17.25" hidden="false" customHeight="true" outlineLevel="0" collapsed="false">
      <c r="A288" s="32"/>
      <c r="B288" s="0"/>
      <c r="C288" s="0"/>
      <c r="D288" s="0"/>
      <c r="E288" s="0"/>
    </row>
    <row r="289" customFormat="false" ht="17.25" hidden="false" customHeight="true" outlineLevel="0" collapsed="false">
      <c r="A289" s="32"/>
      <c r="B289" s="0"/>
      <c r="C289" s="0"/>
      <c r="D289" s="0"/>
      <c r="E289" s="0"/>
    </row>
    <row r="290" customFormat="false" ht="17.25" hidden="false" customHeight="true" outlineLevel="0" collapsed="false">
      <c r="A290" s="32"/>
      <c r="B290" s="0"/>
      <c r="C290" s="0"/>
      <c r="D290" s="0"/>
      <c r="E290" s="0"/>
    </row>
    <row r="291" customFormat="false" ht="17.25" hidden="false" customHeight="true" outlineLevel="0" collapsed="false">
      <c r="A291" s="32"/>
      <c r="B291" s="0"/>
      <c r="C291" s="0"/>
      <c r="D291" s="0"/>
      <c r="E291" s="0"/>
    </row>
    <row r="292" customFormat="false" ht="17.25" hidden="false" customHeight="true" outlineLevel="0" collapsed="false">
      <c r="A292" s="32"/>
      <c r="B292" s="0"/>
      <c r="C292" s="0"/>
      <c r="D292" s="0"/>
      <c r="E292" s="0"/>
    </row>
    <row r="293" customFormat="false" ht="17.25" hidden="false" customHeight="true" outlineLevel="0" collapsed="false">
      <c r="A293" s="32"/>
      <c r="B293" s="0"/>
      <c r="C293" s="0"/>
      <c r="D293" s="0"/>
      <c r="E293" s="0"/>
    </row>
    <row r="294" customFormat="false" ht="17.25" hidden="false" customHeight="true" outlineLevel="0" collapsed="false">
      <c r="A294" s="32"/>
      <c r="B294" s="0"/>
      <c r="C294" s="0"/>
      <c r="D294" s="0"/>
      <c r="E294" s="0"/>
    </row>
    <row r="295" customFormat="false" ht="17.25" hidden="false" customHeight="true" outlineLevel="0" collapsed="false">
      <c r="A295" s="32"/>
      <c r="B295" s="0"/>
      <c r="C295" s="0"/>
      <c r="D295" s="0"/>
      <c r="E295" s="0"/>
    </row>
    <row r="296" customFormat="false" ht="17.25" hidden="false" customHeight="true" outlineLevel="0" collapsed="false">
      <c r="A296" s="32"/>
      <c r="B296" s="0"/>
      <c r="C296" s="0"/>
      <c r="D296" s="0"/>
      <c r="E296" s="0"/>
    </row>
    <row r="297" customFormat="false" ht="17.25" hidden="false" customHeight="true" outlineLevel="0" collapsed="false">
      <c r="A297" s="32"/>
      <c r="B297" s="0"/>
      <c r="C297" s="0"/>
      <c r="D297" s="0"/>
      <c r="E297" s="0"/>
    </row>
    <row r="298" customFormat="false" ht="17.25" hidden="false" customHeight="true" outlineLevel="0" collapsed="false">
      <c r="A298" s="32"/>
      <c r="B298" s="0"/>
      <c r="C298" s="0"/>
      <c r="D298" s="0"/>
      <c r="E298" s="0"/>
    </row>
    <row r="299" customFormat="false" ht="17.25" hidden="false" customHeight="true" outlineLevel="0" collapsed="false">
      <c r="A299" s="32"/>
      <c r="B299" s="0"/>
      <c r="C299" s="0"/>
      <c r="D299" s="0"/>
      <c r="E299" s="0"/>
    </row>
    <row r="300" customFormat="false" ht="17.25" hidden="false" customHeight="true" outlineLevel="0" collapsed="false">
      <c r="A300" s="32"/>
      <c r="B300" s="0"/>
      <c r="C300" s="0"/>
      <c r="D300" s="0"/>
      <c r="E300" s="0"/>
    </row>
    <row r="301" customFormat="false" ht="17.25" hidden="false" customHeight="true" outlineLevel="0" collapsed="false">
      <c r="A301" s="32"/>
      <c r="B301" s="0"/>
      <c r="C301" s="0"/>
      <c r="D301" s="0"/>
      <c r="E301" s="0"/>
    </row>
    <row r="302" customFormat="false" ht="17.25" hidden="false" customHeight="true" outlineLevel="0" collapsed="false">
      <c r="A302" s="32"/>
      <c r="B302" s="0"/>
      <c r="C302" s="0"/>
      <c r="D302" s="0"/>
      <c r="E302" s="0"/>
    </row>
    <row r="303" customFormat="false" ht="17.25" hidden="false" customHeight="true" outlineLevel="0" collapsed="false">
      <c r="A303" s="32"/>
      <c r="B303" s="0"/>
      <c r="C303" s="0"/>
      <c r="D303" s="0"/>
      <c r="E303" s="0"/>
    </row>
    <row r="304" customFormat="false" ht="17.25" hidden="false" customHeight="true" outlineLevel="0" collapsed="false">
      <c r="A304" s="32"/>
      <c r="B304" s="0"/>
      <c r="C304" s="0"/>
      <c r="D304" s="0"/>
      <c r="E304" s="0"/>
    </row>
    <row r="305" customFormat="false" ht="17.25" hidden="false" customHeight="true" outlineLevel="0" collapsed="false">
      <c r="A305" s="32"/>
      <c r="B305" s="0"/>
      <c r="C305" s="0"/>
      <c r="D305" s="0"/>
      <c r="E305" s="0"/>
    </row>
    <row r="306" customFormat="false" ht="17.25" hidden="false" customHeight="true" outlineLevel="0" collapsed="false">
      <c r="A306" s="32"/>
      <c r="B306" s="0"/>
      <c r="C306" s="0"/>
      <c r="D306" s="0"/>
      <c r="E306" s="0"/>
    </row>
    <row r="307" customFormat="false" ht="17.25" hidden="false" customHeight="true" outlineLevel="0" collapsed="false">
      <c r="A307" s="32"/>
      <c r="B307" s="0"/>
      <c r="C307" s="0"/>
      <c r="D307" s="0"/>
      <c r="E307" s="0"/>
    </row>
    <row r="308" customFormat="false" ht="17.25" hidden="false" customHeight="true" outlineLevel="0" collapsed="false">
      <c r="A308" s="32"/>
      <c r="B308" s="0"/>
      <c r="C308" s="0"/>
      <c r="D308" s="0"/>
      <c r="E308" s="0"/>
    </row>
    <row r="309" customFormat="false" ht="17.25" hidden="false" customHeight="true" outlineLevel="0" collapsed="false">
      <c r="A309" s="32"/>
      <c r="B309" s="0"/>
      <c r="C309" s="0"/>
      <c r="D309" s="0"/>
      <c r="E309" s="0"/>
    </row>
    <row r="310" customFormat="false" ht="17.25" hidden="false" customHeight="true" outlineLevel="0" collapsed="false">
      <c r="A310" s="32"/>
      <c r="B310" s="0"/>
      <c r="C310" s="0"/>
      <c r="D310" s="0"/>
      <c r="E310" s="0"/>
    </row>
    <row r="311" customFormat="false" ht="17.25" hidden="false" customHeight="true" outlineLevel="0" collapsed="false">
      <c r="A311" s="32"/>
      <c r="B311" s="0"/>
      <c r="C311" s="0"/>
      <c r="D311" s="0"/>
      <c r="E311" s="0"/>
    </row>
    <row r="312" customFormat="false" ht="17.25" hidden="false" customHeight="true" outlineLevel="0" collapsed="false">
      <c r="A312" s="32"/>
      <c r="B312" s="0"/>
      <c r="C312" s="0"/>
      <c r="D312" s="0"/>
      <c r="E312" s="0"/>
    </row>
    <row r="313" customFormat="false" ht="17.25" hidden="false" customHeight="true" outlineLevel="0" collapsed="false">
      <c r="A313" s="32"/>
      <c r="B313" s="0"/>
      <c r="C313" s="0"/>
      <c r="D313" s="0"/>
      <c r="E313" s="0"/>
    </row>
    <row r="314" customFormat="false" ht="17.25" hidden="false" customHeight="true" outlineLevel="0" collapsed="false">
      <c r="A314" s="32"/>
      <c r="B314" s="0"/>
      <c r="C314" s="0"/>
      <c r="D314" s="0"/>
      <c r="E314" s="0"/>
    </row>
    <row r="315" customFormat="false" ht="17.25" hidden="false" customHeight="true" outlineLevel="0" collapsed="false">
      <c r="A315" s="32"/>
      <c r="B315" s="0"/>
      <c r="C315" s="0"/>
      <c r="D315" s="0"/>
      <c r="E315" s="0"/>
    </row>
    <row r="316" customFormat="false" ht="17.25" hidden="false" customHeight="true" outlineLevel="0" collapsed="false">
      <c r="A316" s="32"/>
      <c r="B316" s="0"/>
      <c r="C316" s="0"/>
      <c r="D316" s="0"/>
      <c r="E316" s="0"/>
    </row>
    <row r="317" customFormat="false" ht="17.25" hidden="false" customHeight="true" outlineLevel="0" collapsed="false">
      <c r="A317" s="32"/>
      <c r="B317" s="0"/>
      <c r="C317" s="0"/>
      <c r="D317" s="0"/>
      <c r="E317" s="0"/>
    </row>
    <row r="318" customFormat="false" ht="17.25" hidden="false" customHeight="true" outlineLevel="0" collapsed="false">
      <c r="A318" s="32"/>
      <c r="B318" s="0"/>
      <c r="C318" s="0"/>
      <c r="D318" s="0"/>
      <c r="E318" s="0"/>
    </row>
    <row r="319" customFormat="false" ht="17.25" hidden="false" customHeight="true" outlineLevel="0" collapsed="false">
      <c r="A319" s="32"/>
      <c r="B319" s="0"/>
      <c r="C319" s="0"/>
      <c r="D319" s="0"/>
      <c r="E319" s="0"/>
    </row>
    <row r="320" customFormat="false" ht="17.25" hidden="false" customHeight="true" outlineLevel="0" collapsed="false">
      <c r="A320" s="32"/>
      <c r="B320" s="0"/>
      <c r="C320" s="0"/>
      <c r="D320" s="0"/>
      <c r="E320" s="0"/>
    </row>
    <row r="321" customFormat="false" ht="17.25" hidden="false" customHeight="true" outlineLevel="0" collapsed="false">
      <c r="A321" s="32"/>
      <c r="B321" s="0"/>
      <c r="C321" s="0"/>
      <c r="D321" s="0"/>
      <c r="E321" s="0"/>
    </row>
    <row r="322" customFormat="false" ht="17.25" hidden="false" customHeight="true" outlineLevel="0" collapsed="false">
      <c r="A322" s="32"/>
      <c r="B322" s="0"/>
      <c r="C322" s="0"/>
      <c r="D322" s="0"/>
      <c r="E322" s="0"/>
    </row>
    <row r="323" customFormat="false" ht="17.25" hidden="false" customHeight="true" outlineLevel="0" collapsed="false">
      <c r="A323" s="32"/>
      <c r="B323" s="0"/>
      <c r="C323" s="0"/>
      <c r="D323" s="0"/>
      <c r="E323" s="0"/>
    </row>
    <row r="324" customFormat="false" ht="17.25" hidden="false" customHeight="true" outlineLevel="0" collapsed="false">
      <c r="A324" s="32"/>
      <c r="B324" s="0"/>
      <c r="C324" s="0"/>
      <c r="D324" s="0"/>
      <c r="E324" s="0"/>
    </row>
    <row r="325" customFormat="false" ht="17.25" hidden="false" customHeight="true" outlineLevel="0" collapsed="false">
      <c r="A325" s="32"/>
      <c r="B325" s="0"/>
      <c r="C325" s="0"/>
      <c r="D325" s="0"/>
      <c r="E325" s="0"/>
    </row>
    <row r="326" customFormat="false" ht="17.25" hidden="false" customHeight="true" outlineLevel="0" collapsed="false">
      <c r="A326" s="32"/>
      <c r="B326" s="0"/>
      <c r="C326" s="0"/>
      <c r="D326" s="0"/>
      <c r="E326" s="0"/>
    </row>
    <row r="327" customFormat="false" ht="17.25" hidden="false" customHeight="true" outlineLevel="0" collapsed="false">
      <c r="A327" s="32"/>
      <c r="B327" s="0"/>
      <c r="C327" s="0"/>
      <c r="D327" s="0"/>
      <c r="E327" s="0"/>
    </row>
    <row r="328" customFormat="false" ht="17.25" hidden="false" customHeight="true" outlineLevel="0" collapsed="false">
      <c r="A328" s="32"/>
      <c r="B328" s="0"/>
      <c r="C328" s="0"/>
      <c r="D328" s="0"/>
      <c r="E328" s="0"/>
    </row>
    <row r="329" customFormat="false" ht="17.25" hidden="false" customHeight="true" outlineLevel="0" collapsed="false">
      <c r="A329" s="32"/>
      <c r="B329" s="0"/>
      <c r="C329" s="0"/>
      <c r="D329" s="0"/>
      <c r="E329" s="0"/>
    </row>
    <row r="330" customFormat="false" ht="17.25" hidden="false" customHeight="true" outlineLevel="0" collapsed="false">
      <c r="A330" s="32"/>
      <c r="B330" s="0"/>
      <c r="C330" s="0"/>
      <c r="D330" s="0"/>
      <c r="E330" s="0"/>
    </row>
    <row r="331" customFormat="false" ht="17.25" hidden="false" customHeight="true" outlineLevel="0" collapsed="false">
      <c r="A331" s="32"/>
      <c r="B331" s="0"/>
      <c r="C331" s="0"/>
      <c r="D331" s="0"/>
      <c r="E331" s="0"/>
    </row>
    <row r="332" customFormat="false" ht="17.25" hidden="false" customHeight="true" outlineLevel="0" collapsed="false">
      <c r="A332" s="32"/>
      <c r="B332" s="0"/>
      <c r="C332" s="0"/>
      <c r="D332" s="0"/>
      <c r="E332" s="0"/>
    </row>
    <row r="333" customFormat="false" ht="17.25" hidden="false" customHeight="true" outlineLevel="0" collapsed="false">
      <c r="A333" s="32"/>
      <c r="B333" s="0"/>
      <c r="C333" s="0"/>
      <c r="D333" s="0"/>
      <c r="E333" s="0"/>
    </row>
    <row r="334" customFormat="false" ht="17.25" hidden="false" customHeight="true" outlineLevel="0" collapsed="false">
      <c r="A334" s="32"/>
      <c r="B334" s="0"/>
      <c r="C334" s="0"/>
      <c r="D334" s="0"/>
      <c r="E334" s="0"/>
    </row>
    <row r="335" customFormat="false" ht="17.25" hidden="false" customHeight="true" outlineLevel="0" collapsed="false">
      <c r="A335" s="32"/>
      <c r="B335" s="0"/>
      <c r="C335" s="0"/>
      <c r="D335" s="0"/>
      <c r="E335" s="0"/>
    </row>
    <row r="336" customFormat="false" ht="17.25" hidden="false" customHeight="true" outlineLevel="0" collapsed="false">
      <c r="A336" s="32"/>
      <c r="B336" s="0"/>
      <c r="C336" s="0"/>
      <c r="D336" s="0"/>
      <c r="E336" s="0"/>
    </row>
    <row r="337" customFormat="false" ht="17.25" hidden="false" customHeight="true" outlineLevel="0" collapsed="false">
      <c r="A337" s="32"/>
      <c r="B337" s="0"/>
      <c r="C337" s="0"/>
      <c r="D337" s="0"/>
      <c r="E337" s="0"/>
    </row>
    <row r="338" customFormat="false" ht="17.25" hidden="false" customHeight="true" outlineLevel="0" collapsed="false">
      <c r="A338" s="32"/>
      <c r="B338" s="0"/>
      <c r="C338" s="0"/>
      <c r="D338" s="0"/>
      <c r="E338" s="0"/>
    </row>
    <row r="339" customFormat="false" ht="17.25" hidden="false" customHeight="true" outlineLevel="0" collapsed="false">
      <c r="A339" s="32"/>
      <c r="B339" s="0"/>
      <c r="C339" s="0"/>
      <c r="D339" s="0"/>
      <c r="E339" s="0"/>
    </row>
    <row r="340" customFormat="false" ht="17.25" hidden="false" customHeight="true" outlineLevel="0" collapsed="false">
      <c r="A340" s="32"/>
      <c r="B340" s="0"/>
      <c r="C340" s="0"/>
      <c r="D340" s="0"/>
      <c r="E340" s="0"/>
    </row>
    <row r="341" customFormat="false" ht="17.25" hidden="false" customHeight="true" outlineLevel="0" collapsed="false">
      <c r="A341" s="32"/>
      <c r="B341" s="0"/>
      <c r="C341" s="0"/>
      <c r="D341" s="0"/>
      <c r="E341" s="0"/>
    </row>
    <row r="342" customFormat="false" ht="17.25" hidden="false" customHeight="true" outlineLevel="0" collapsed="false">
      <c r="A342" s="32"/>
      <c r="B342" s="0"/>
      <c r="C342" s="0"/>
      <c r="D342" s="0"/>
      <c r="E342" s="0"/>
    </row>
    <row r="343" customFormat="false" ht="17.25" hidden="false" customHeight="true" outlineLevel="0" collapsed="false">
      <c r="A343" s="32"/>
      <c r="B343" s="0"/>
      <c r="C343" s="0"/>
      <c r="D343" s="0"/>
      <c r="E343" s="0"/>
    </row>
    <row r="344" customFormat="false" ht="17.25" hidden="false" customHeight="true" outlineLevel="0" collapsed="false">
      <c r="A344" s="32"/>
      <c r="B344" s="0"/>
      <c r="C344" s="0"/>
      <c r="D344" s="0"/>
      <c r="E344" s="0"/>
    </row>
    <row r="345" customFormat="false" ht="17.25" hidden="false" customHeight="true" outlineLevel="0" collapsed="false">
      <c r="A345" s="32"/>
      <c r="B345" s="0"/>
      <c r="C345" s="0"/>
      <c r="D345" s="0"/>
      <c r="E345" s="0"/>
    </row>
    <row r="346" customFormat="false" ht="17.25" hidden="false" customHeight="true" outlineLevel="0" collapsed="false">
      <c r="A346" s="32"/>
      <c r="B346" s="0"/>
      <c r="C346" s="0"/>
      <c r="D346" s="0"/>
      <c r="E346" s="0"/>
    </row>
    <row r="347" customFormat="false" ht="17.25" hidden="false" customHeight="true" outlineLevel="0" collapsed="false">
      <c r="A347" s="32"/>
      <c r="B347" s="0"/>
      <c r="C347" s="0"/>
      <c r="D347" s="0"/>
      <c r="E347" s="0"/>
    </row>
    <row r="348" customFormat="false" ht="17.25" hidden="false" customHeight="true" outlineLevel="0" collapsed="false">
      <c r="A348" s="32"/>
      <c r="B348" s="0"/>
      <c r="C348" s="0"/>
      <c r="D348" s="0"/>
      <c r="E348" s="0"/>
    </row>
    <row r="349" customFormat="false" ht="17.25" hidden="false" customHeight="true" outlineLevel="0" collapsed="false">
      <c r="A349" s="32"/>
      <c r="B349" s="0"/>
      <c r="C349" s="0"/>
      <c r="D349" s="0"/>
      <c r="E349" s="0"/>
    </row>
    <row r="350" customFormat="false" ht="17.25" hidden="false" customHeight="true" outlineLevel="0" collapsed="false">
      <c r="A350" s="32"/>
      <c r="B350" s="0"/>
      <c r="C350" s="0"/>
      <c r="D350" s="0"/>
      <c r="E350" s="0"/>
    </row>
    <row r="351" customFormat="false" ht="17.25" hidden="false" customHeight="true" outlineLevel="0" collapsed="false">
      <c r="A351" s="32"/>
      <c r="B351" s="0"/>
      <c r="C351" s="0"/>
      <c r="D351" s="0"/>
      <c r="E351" s="0"/>
    </row>
    <row r="352" customFormat="false" ht="17.25" hidden="false" customHeight="true" outlineLevel="0" collapsed="false">
      <c r="A352" s="32"/>
      <c r="B352" s="0"/>
      <c r="C352" s="0"/>
      <c r="D352" s="0"/>
      <c r="E352" s="0"/>
    </row>
    <row r="353" customFormat="false" ht="17.25" hidden="false" customHeight="true" outlineLevel="0" collapsed="false">
      <c r="A353" s="32"/>
      <c r="B353" s="0"/>
      <c r="C353" s="0"/>
      <c r="D353" s="0"/>
      <c r="E353" s="0"/>
    </row>
    <row r="354" customFormat="false" ht="17.25" hidden="false" customHeight="true" outlineLevel="0" collapsed="false">
      <c r="A354" s="32"/>
      <c r="B354" s="0"/>
      <c r="C354" s="0"/>
      <c r="D354" s="0"/>
      <c r="E354" s="0"/>
    </row>
    <row r="355" customFormat="false" ht="17.25" hidden="false" customHeight="true" outlineLevel="0" collapsed="false">
      <c r="A355" s="32"/>
      <c r="B355" s="0"/>
      <c r="C355" s="0"/>
      <c r="D355" s="0"/>
      <c r="E355" s="0"/>
    </row>
    <row r="356" customFormat="false" ht="17.25" hidden="false" customHeight="true" outlineLevel="0" collapsed="false">
      <c r="A356" s="32"/>
      <c r="B356" s="0"/>
      <c r="C356" s="0"/>
      <c r="D356" s="0"/>
      <c r="E356" s="0"/>
    </row>
    <row r="357" customFormat="false" ht="17.25" hidden="false" customHeight="true" outlineLevel="0" collapsed="false">
      <c r="A357" s="32"/>
      <c r="B357" s="0"/>
      <c r="C357" s="0"/>
      <c r="D357" s="0"/>
      <c r="E357" s="0"/>
    </row>
    <row r="358" customFormat="false" ht="17.25" hidden="false" customHeight="true" outlineLevel="0" collapsed="false">
      <c r="A358" s="32"/>
      <c r="B358" s="0"/>
      <c r="C358" s="0"/>
      <c r="D358" s="0"/>
      <c r="E358" s="0"/>
    </row>
    <row r="359" customFormat="false" ht="17.25" hidden="false" customHeight="true" outlineLevel="0" collapsed="false">
      <c r="A359" s="32"/>
      <c r="B359" s="0"/>
      <c r="C359" s="0"/>
      <c r="D359" s="0"/>
      <c r="E359" s="0"/>
    </row>
    <row r="360" customFormat="false" ht="17.25" hidden="false" customHeight="true" outlineLevel="0" collapsed="false">
      <c r="A360" s="32"/>
      <c r="B360" s="0"/>
      <c r="C360" s="0"/>
      <c r="D360" s="0"/>
      <c r="E360" s="0"/>
    </row>
    <row r="361" customFormat="false" ht="17.25" hidden="false" customHeight="true" outlineLevel="0" collapsed="false">
      <c r="A361" s="32"/>
      <c r="B361" s="0"/>
      <c r="C361" s="0"/>
      <c r="D361" s="0"/>
      <c r="E361" s="0"/>
    </row>
    <row r="362" customFormat="false" ht="17.25" hidden="false" customHeight="true" outlineLevel="0" collapsed="false">
      <c r="A362" s="32"/>
      <c r="B362" s="0"/>
      <c r="C362" s="0"/>
      <c r="D362" s="0"/>
      <c r="E362" s="0"/>
    </row>
    <row r="363" customFormat="false" ht="17.25" hidden="false" customHeight="true" outlineLevel="0" collapsed="false">
      <c r="A363" s="32"/>
      <c r="B363" s="0"/>
      <c r="C363" s="0"/>
      <c r="D363" s="0"/>
      <c r="E363" s="0"/>
    </row>
    <row r="364" customFormat="false" ht="17.25" hidden="false" customHeight="true" outlineLevel="0" collapsed="false">
      <c r="A364" s="32"/>
      <c r="B364" s="0"/>
      <c r="C364" s="0"/>
      <c r="D364" s="0"/>
      <c r="E364" s="0"/>
    </row>
    <row r="365" customFormat="false" ht="17.25" hidden="false" customHeight="true" outlineLevel="0" collapsed="false">
      <c r="A365" s="32"/>
      <c r="B365" s="0"/>
      <c r="C365" s="0"/>
      <c r="D365" s="0"/>
      <c r="E365" s="0"/>
    </row>
    <row r="366" customFormat="false" ht="17.25" hidden="false" customHeight="true" outlineLevel="0" collapsed="false">
      <c r="A366" s="32"/>
      <c r="B366" s="0"/>
      <c r="C366" s="0"/>
      <c r="D366" s="0"/>
      <c r="E366" s="0"/>
    </row>
    <row r="367" customFormat="false" ht="17.25" hidden="false" customHeight="true" outlineLevel="0" collapsed="false">
      <c r="A367" s="32"/>
      <c r="B367" s="0"/>
      <c r="C367" s="0"/>
      <c r="D367" s="0"/>
      <c r="E367" s="0"/>
    </row>
    <row r="368" customFormat="false" ht="17.25" hidden="false" customHeight="true" outlineLevel="0" collapsed="false">
      <c r="A368" s="32"/>
      <c r="B368" s="0"/>
      <c r="C368" s="0"/>
      <c r="D368" s="0"/>
      <c r="E368" s="0"/>
    </row>
    <row r="369" customFormat="false" ht="17.25" hidden="false" customHeight="true" outlineLevel="0" collapsed="false">
      <c r="A369" s="32"/>
      <c r="B369" s="0"/>
      <c r="C369" s="0"/>
      <c r="D369" s="0"/>
      <c r="E369" s="0"/>
    </row>
    <row r="370" customFormat="false" ht="17.25" hidden="false" customHeight="true" outlineLevel="0" collapsed="false">
      <c r="A370" s="32"/>
      <c r="B370" s="0"/>
      <c r="C370" s="0"/>
      <c r="D370" s="0"/>
      <c r="E370" s="0"/>
    </row>
    <row r="371" customFormat="false" ht="17.25" hidden="false" customHeight="true" outlineLevel="0" collapsed="false">
      <c r="A371" s="32"/>
      <c r="B371" s="0"/>
      <c r="C371" s="0"/>
      <c r="D371" s="0"/>
      <c r="E371" s="0"/>
    </row>
    <row r="372" customFormat="false" ht="17.25" hidden="false" customHeight="true" outlineLevel="0" collapsed="false">
      <c r="A372" s="32"/>
      <c r="B372" s="0"/>
      <c r="C372" s="0"/>
      <c r="D372" s="0"/>
      <c r="E372" s="0"/>
    </row>
    <row r="373" customFormat="false" ht="17.25" hidden="false" customHeight="true" outlineLevel="0" collapsed="false">
      <c r="A373" s="32"/>
      <c r="B373" s="0"/>
      <c r="C373" s="0"/>
      <c r="D373" s="0"/>
      <c r="E373" s="0"/>
    </row>
    <row r="374" customFormat="false" ht="17.25" hidden="false" customHeight="true" outlineLevel="0" collapsed="false">
      <c r="A374" s="32"/>
      <c r="B374" s="0"/>
      <c r="C374" s="0"/>
      <c r="D374" s="0"/>
      <c r="E374" s="0"/>
    </row>
    <row r="375" customFormat="false" ht="17.25" hidden="false" customHeight="true" outlineLevel="0" collapsed="false">
      <c r="A375" s="32"/>
      <c r="B375" s="0"/>
      <c r="C375" s="0"/>
      <c r="D375" s="0"/>
      <c r="E375" s="0"/>
    </row>
    <row r="376" customFormat="false" ht="17.25" hidden="false" customHeight="true" outlineLevel="0" collapsed="false">
      <c r="A376" s="32"/>
      <c r="B376" s="0"/>
      <c r="C376" s="0"/>
      <c r="D376" s="0"/>
      <c r="E376" s="0"/>
    </row>
    <row r="377" customFormat="false" ht="17.25" hidden="false" customHeight="true" outlineLevel="0" collapsed="false">
      <c r="A377" s="32"/>
      <c r="B377" s="0"/>
      <c r="C377" s="0"/>
      <c r="D377" s="0"/>
      <c r="E377" s="0"/>
    </row>
    <row r="378" customFormat="false" ht="17.25" hidden="false" customHeight="true" outlineLevel="0" collapsed="false">
      <c r="A378" s="32"/>
      <c r="B378" s="0"/>
      <c r="C378" s="0"/>
      <c r="D378" s="0"/>
      <c r="E378" s="0"/>
    </row>
    <row r="379" customFormat="false" ht="17.25" hidden="false" customHeight="true" outlineLevel="0" collapsed="false">
      <c r="A379" s="32"/>
      <c r="B379" s="0"/>
      <c r="C379" s="0"/>
      <c r="D379" s="0"/>
      <c r="E379" s="0"/>
    </row>
    <row r="380" customFormat="false" ht="17.25" hidden="false" customHeight="true" outlineLevel="0" collapsed="false">
      <c r="A380" s="32"/>
      <c r="B380" s="0"/>
      <c r="C380" s="0"/>
      <c r="D380" s="0"/>
      <c r="E380" s="0"/>
    </row>
    <row r="381" customFormat="false" ht="17.25" hidden="false" customHeight="true" outlineLevel="0" collapsed="false">
      <c r="A381" s="32"/>
      <c r="B381" s="0"/>
      <c r="C381" s="0"/>
      <c r="D381" s="0"/>
      <c r="E381" s="0"/>
    </row>
    <row r="382" customFormat="false" ht="17.25" hidden="false" customHeight="true" outlineLevel="0" collapsed="false">
      <c r="A382" s="32"/>
      <c r="B382" s="0"/>
      <c r="C382" s="0"/>
      <c r="D382" s="0"/>
      <c r="E382" s="0"/>
    </row>
    <row r="383" customFormat="false" ht="17.25" hidden="false" customHeight="true" outlineLevel="0" collapsed="false">
      <c r="A383" s="32"/>
      <c r="B383" s="0"/>
      <c r="C383" s="0"/>
      <c r="D383" s="0"/>
      <c r="E383" s="0"/>
    </row>
    <row r="384" customFormat="false" ht="17.25" hidden="false" customHeight="true" outlineLevel="0" collapsed="false">
      <c r="A384" s="32"/>
      <c r="B384" s="0"/>
      <c r="C384" s="0"/>
      <c r="D384" s="0"/>
      <c r="E384" s="0"/>
    </row>
    <row r="385" customFormat="false" ht="17.25" hidden="false" customHeight="true" outlineLevel="0" collapsed="false">
      <c r="A385" s="32"/>
      <c r="B385" s="0"/>
      <c r="C385" s="0"/>
      <c r="D385" s="0"/>
      <c r="E385" s="0"/>
    </row>
    <row r="386" customFormat="false" ht="17.25" hidden="false" customHeight="true" outlineLevel="0" collapsed="false">
      <c r="A386" s="32"/>
      <c r="B386" s="0"/>
      <c r="C386" s="0"/>
      <c r="D386" s="0"/>
      <c r="E386" s="0"/>
    </row>
    <row r="387" customFormat="false" ht="17.25" hidden="false" customHeight="true" outlineLevel="0" collapsed="false">
      <c r="A387" s="32"/>
      <c r="B387" s="0"/>
      <c r="C387" s="0"/>
      <c r="D387" s="0"/>
      <c r="E387" s="0"/>
    </row>
    <row r="388" customFormat="false" ht="17.25" hidden="false" customHeight="true" outlineLevel="0" collapsed="false">
      <c r="A388" s="32"/>
      <c r="B388" s="0"/>
      <c r="C388" s="0"/>
      <c r="D388" s="0"/>
      <c r="E388" s="0"/>
    </row>
    <row r="389" customFormat="false" ht="17.25" hidden="false" customHeight="true" outlineLevel="0" collapsed="false">
      <c r="A389" s="32"/>
      <c r="B389" s="0"/>
      <c r="C389" s="0"/>
      <c r="D389" s="0"/>
      <c r="E389" s="0"/>
    </row>
    <row r="390" customFormat="false" ht="17.25" hidden="false" customHeight="true" outlineLevel="0" collapsed="false">
      <c r="A390" s="32"/>
      <c r="B390" s="0"/>
      <c r="C390" s="0"/>
      <c r="D390" s="0"/>
      <c r="E390" s="0"/>
    </row>
    <row r="391" customFormat="false" ht="17.25" hidden="false" customHeight="true" outlineLevel="0" collapsed="false">
      <c r="A391" s="32"/>
      <c r="B391" s="0"/>
      <c r="C391" s="0"/>
      <c r="D391" s="0"/>
      <c r="E391" s="0"/>
    </row>
    <row r="392" customFormat="false" ht="17.25" hidden="false" customHeight="true" outlineLevel="0" collapsed="false">
      <c r="A392" s="32"/>
      <c r="B392" s="0"/>
      <c r="C392" s="0"/>
      <c r="D392" s="0"/>
      <c r="E392" s="0"/>
    </row>
    <row r="393" customFormat="false" ht="17.25" hidden="false" customHeight="true" outlineLevel="0" collapsed="false">
      <c r="A393" s="32"/>
      <c r="B393" s="0"/>
      <c r="C393" s="0"/>
      <c r="D393" s="0"/>
      <c r="E393" s="0"/>
    </row>
    <row r="394" customFormat="false" ht="17.25" hidden="false" customHeight="true" outlineLevel="0" collapsed="false">
      <c r="A394" s="32"/>
      <c r="B394" s="0"/>
      <c r="C394" s="0"/>
      <c r="D394" s="0"/>
      <c r="E394" s="0"/>
    </row>
    <row r="395" customFormat="false" ht="17.25" hidden="false" customHeight="true" outlineLevel="0" collapsed="false">
      <c r="A395" s="32"/>
      <c r="B395" s="0"/>
      <c r="C395" s="0"/>
      <c r="D395" s="0"/>
      <c r="E395" s="0"/>
    </row>
    <row r="396" customFormat="false" ht="17.25" hidden="false" customHeight="true" outlineLevel="0" collapsed="false">
      <c r="A396" s="32"/>
      <c r="B396" s="0"/>
      <c r="C396" s="0"/>
      <c r="D396" s="0"/>
      <c r="E396" s="0"/>
    </row>
    <row r="397" customFormat="false" ht="17.25" hidden="false" customHeight="true" outlineLevel="0" collapsed="false">
      <c r="A397" s="32"/>
      <c r="B397" s="0"/>
      <c r="C397" s="0"/>
      <c r="D397" s="0"/>
      <c r="E397" s="0"/>
    </row>
    <row r="398" customFormat="false" ht="17.25" hidden="false" customHeight="true" outlineLevel="0" collapsed="false">
      <c r="A398" s="32"/>
      <c r="B398" s="0"/>
      <c r="C398" s="0"/>
      <c r="D398" s="0"/>
      <c r="E398" s="0"/>
    </row>
    <row r="399" customFormat="false" ht="17.25" hidden="false" customHeight="true" outlineLevel="0" collapsed="false">
      <c r="A399" s="32"/>
      <c r="B399" s="0"/>
      <c r="C399" s="0"/>
      <c r="D399" s="0"/>
      <c r="E399" s="0"/>
    </row>
    <row r="400" customFormat="false" ht="17.25" hidden="false" customHeight="true" outlineLevel="0" collapsed="false">
      <c r="A400" s="32"/>
      <c r="B400" s="0"/>
      <c r="C400" s="0"/>
      <c r="D400" s="0"/>
      <c r="E400" s="0"/>
    </row>
    <row r="401" customFormat="false" ht="17.25" hidden="false" customHeight="true" outlineLevel="0" collapsed="false">
      <c r="A401" s="32"/>
      <c r="B401" s="0"/>
      <c r="C401" s="0"/>
      <c r="D401" s="0"/>
      <c r="E401" s="0"/>
    </row>
    <row r="402" customFormat="false" ht="17.25" hidden="false" customHeight="true" outlineLevel="0" collapsed="false">
      <c r="A402" s="32"/>
      <c r="B402" s="0"/>
      <c r="C402" s="0"/>
      <c r="D402" s="0"/>
      <c r="E402" s="0"/>
    </row>
    <row r="403" customFormat="false" ht="17.25" hidden="false" customHeight="true" outlineLevel="0" collapsed="false">
      <c r="A403" s="32"/>
      <c r="B403" s="0"/>
      <c r="C403" s="0"/>
      <c r="D403" s="0"/>
      <c r="E403" s="0"/>
    </row>
    <row r="404" customFormat="false" ht="17.25" hidden="false" customHeight="true" outlineLevel="0" collapsed="false">
      <c r="A404" s="32"/>
      <c r="B404" s="0"/>
      <c r="C404" s="0"/>
      <c r="D404" s="0"/>
      <c r="E404" s="0"/>
    </row>
    <row r="405" customFormat="false" ht="17.25" hidden="false" customHeight="true" outlineLevel="0" collapsed="false">
      <c r="A405" s="32"/>
      <c r="B405" s="0"/>
      <c r="C405" s="0"/>
      <c r="D405" s="0"/>
      <c r="E405" s="0"/>
    </row>
    <row r="406" customFormat="false" ht="17.25" hidden="false" customHeight="true" outlineLevel="0" collapsed="false">
      <c r="A406" s="32"/>
      <c r="B406" s="0"/>
      <c r="C406" s="0"/>
      <c r="D406" s="0"/>
      <c r="E406" s="0"/>
    </row>
    <row r="407" customFormat="false" ht="17.25" hidden="false" customHeight="true" outlineLevel="0" collapsed="false">
      <c r="A407" s="32"/>
      <c r="B407" s="0"/>
      <c r="C407" s="0"/>
      <c r="D407" s="0"/>
      <c r="E407" s="0"/>
    </row>
    <row r="408" customFormat="false" ht="17.25" hidden="false" customHeight="true" outlineLevel="0" collapsed="false">
      <c r="A408" s="32"/>
      <c r="B408" s="0"/>
      <c r="C408" s="0"/>
      <c r="D408" s="0"/>
      <c r="E408" s="0"/>
    </row>
    <row r="409" customFormat="false" ht="17.25" hidden="false" customHeight="true" outlineLevel="0" collapsed="false">
      <c r="A409" s="32"/>
      <c r="B409" s="0"/>
      <c r="C409" s="0"/>
      <c r="D409" s="0"/>
      <c r="E409" s="0"/>
    </row>
    <row r="410" customFormat="false" ht="17.25" hidden="false" customHeight="true" outlineLevel="0" collapsed="false">
      <c r="A410" s="32"/>
      <c r="B410" s="0"/>
      <c r="C410" s="0"/>
      <c r="D410" s="0"/>
      <c r="E410" s="0"/>
    </row>
    <row r="411" customFormat="false" ht="17.25" hidden="false" customHeight="true" outlineLevel="0" collapsed="false">
      <c r="A411" s="32"/>
      <c r="B411" s="0"/>
      <c r="C411" s="0"/>
      <c r="D411" s="0"/>
      <c r="E411" s="0"/>
    </row>
    <row r="412" customFormat="false" ht="17.25" hidden="false" customHeight="true" outlineLevel="0" collapsed="false">
      <c r="A412" s="32"/>
      <c r="B412" s="0"/>
      <c r="C412" s="0"/>
      <c r="D412" s="0"/>
      <c r="E412" s="0"/>
    </row>
    <row r="413" customFormat="false" ht="17.25" hidden="false" customHeight="true" outlineLevel="0" collapsed="false">
      <c r="A413" s="32"/>
      <c r="B413" s="0"/>
      <c r="C413" s="0"/>
      <c r="D413" s="0"/>
      <c r="E413" s="0"/>
    </row>
    <row r="414" customFormat="false" ht="17.25" hidden="false" customHeight="true" outlineLevel="0" collapsed="false">
      <c r="A414" s="32"/>
      <c r="B414" s="0"/>
      <c r="C414" s="0"/>
      <c r="D414" s="0"/>
      <c r="E414" s="0"/>
    </row>
    <row r="415" customFormat="false" ht="17.25" hidden="false" customHeight="true" outlineLevel="0" collapsed="false">
      <c r="A415" s="32"/>
      <c r="B415" s="0"/>
      <c r="C415" s="0"/>
      <c r="D415" s="0"/>
      <c r="E415" s="0"/>
    </row>
    <row r="416" customFormat="false" ht="17.25" hidden="false" customHeight="true" outlineLevel="0" collapsed="false">
      <c r="A416" s="32"/>
      <c r="B416" s="0"/>
      <c r="C416" s="0"/>
      <c r="D416" s="0"/>
      <c r="E416" s="0"/>
    </row>
    <row r="417" customFormat="false" ht="17.25" hidden="false" customHeight="true" outlineLevel="0" collapsed="false">
      <c r="A417" s="32"/>
      <c r="B417" s="0"/>
      <c r="C417" s="0"/>
      <c r="D417" s="0"/>
      <c r="E417" s="0"/>
    </row>
    <row r="418" customFormat="false" ht="17.25" hidden="false" customHeight="true" outlineLevel="0" collapsed="false">
      <c r="A418" s="32"/>
      <c r="B418" s="0"/>
      <c r="C418" s="0"/>
      <c r="D418" s="0"/>
      <c r="E418" s="0"/>
    </row>
    <row r="419" customFormat="false" ht="17.25" hidden="false" customHeight="true" outlineLevel="0" collapsed="false">
      <c r="A419" s="32"/>
      <c r="B419" s="0"/>
      <c r="C419" s="0"/>
      <c r="D419" s="0"/>
      <c r="E419" s="0"/>
    </row>
    <row r="420" customFormat="false" ht="17.25" hidden="false" customHeight="true" outlineLevel="0" collapsed="false">
      <c r="A420" s="32"/>
      <c r="B420" s="0"/>
      <c r="C420" s="0"/>
      <c r="D420" s="0"/>
      <c r="E420" s="0"/>
    </row>
    <row r="421" customFormat="false" ht="17.25" hidden="false" customHeight="true" outlineLevel="0" collapsed="false">
      <c r="A421" s="32"/>
      <c r="B421" s="0"/>
      <c r="C421" s="0"/>
      <c r="D421" s="0"/>
      <c r="E421" s="0"/>
    </row>
    <row r="422" customFormat="false" ht="17.25" hidden="false" customHeight="true" outlineLevel="0" collapsed="false">
      <c r="A422" s="32"/>
      <c r="B422" s="0"/>
      <c r="C422" s="0"/>
      <c r="D422" s="0"/>
      <c r="E422" s="0"/>
    </row>
    <row r="423" customFormat="false" ht="17.25" hidden="false" customHeight="true" outlineLevel="0" collapsed="false">
      <c r="A423" s="32"/>
      <c r="B423" s="0"/>
      <c r="C423" s="0"/>
      <c r="D423" s="0"/>
      <c r="E423" s="0"/>
    </row>
    <row r="424" customFormat="false" ht="17.25" hidden="false" customHeight="true" outlineLevel="0" collapsed="false">
      <c r="A424" s="32"/>
      <c r="B424" s="0"/>
      <c r="C424" s="0"/>
      <c r="D424" s="0"/>
      <c r="E424" s="0"/>
    </row>
    <row r="425" customFormat="false" ht="17.25" hidden="false" customHeight="true" outlineLevel="0" collapsed="false">
      <c r="A425" s="32"/>
      <c r="B425" s="0"/>
      <c r="C425" s="0"/>
      <c r="D425" s="0"/>
      <c r="E425" s="0"/>
    </row>
    <row r="426" customFormat="false" ht="17.25" hidden="false" customHeight="true" outlineLevel="0" collapsed="false">
      <c r="A426" s="32"/>
      <c r="B426" s="0"/>
      <c r="C426" s="0"/>
      <c r="D426" s="0"/>
      <c r="E426" s="0"/>
    </row>
    <row r="427" customFormat="false" ht="17.25" hidden="false" customHeight="true" outlineLevel="0" collapsed="false">
      <c r="A427" s="32"/>
      <c r="B427" s="0"/>
      <c r="C427" s="0"/>
      <c r="D427" s="0"/>
      <c r="E427" s="0"/>
    </row>
    <row r="428" customFormat="false" ht="17.25" hidden="false" customHeight="true" outlineLevel="0" collapsed="false">
      <c r="A428" s="32"/>
      <c r="B428" s="0"/>
      <c r="C428" s="0"/>
      <c r="D428" s="0"/>
      <c r="E428" s="0"/>
    </row>
    <row r="429" customFormat="false" ht="17.25" hidden="false" customHeight="true" outlineLevel="0" collapsed="false">
      <c r="A429" s="32"/>
      <c r="B429" s="0"/>
      <c r="C429" s="0"/>
      <c r="D429" s="0"/>
      <c r="E429" s="0"/>
    </row>
    <row r="430" customFormat="false" ht="17.25" hidden="false" customHeight="true" outlineLevel="0" collapsed="false">
      <c r="A430" s="32"/>
      <c r="B430" s="0"/>
      <c r="C430" s="0"/>
      <c r="D430" s="0"/>
      <c r="E430" s="0"/>
    </row>
    <row r="431" customFormat="false" ht="17.25" hidden="false" customHeight="true" outlineLevel="0" collapsed="false">
      <c r="A431" s="32"/>
      <c r="B431" s="0"/>
      <c r="C431" s="0"/>
      <c r="D431" s="0"/>
      <c r="E431" s="0"/>
    </row>
    <row r="432" customFormat="false" ht="17.25" hidden="false" customHeight="true" outlineLevel="0" collapsed="false">
      <c r="A432" s="32"/>
      <c r="B432" s="0"/>
      <c r="C432" s="0"/>
      <c r="D432" s="0"/>
      <c r="E432" s="0"/>
    </row>
    <row r="433" customFormat="false" ht="17.25" hidden="false" customHeight="true" outlineLevel="0" collapsed="false">
      <c r="A433" s="32"/>
      <c r="B433" s="0"/>
      <c r="C433" s="0"/>
      <c r="D433" s="0"/>
      <c r="E433" s="0"/>
    </row>
    <row r="434" customFormat="false" ht="17.25" hidden="false" customHeight="true" outlineLevel="0" collapsed="false">
      <c r="A434" s="32"/>
      <c r="B434" s="0"/>
      <c r="C434" s="0"/>
      <c r="D434" s="0"/>
      <c r="E434" s="0"/>
    </row>
    <row r="435" customFormat="false" ht="17.25" hidden="false" customHeight="true" outlineLevel="0" collapsed="false">
      <c r="A435" s="32"/>
      <c r="B435" s="0"/>
      <c r="C435" s="0"/>
      <c r="D435" s="0"/>
      <c r="E435" s="0"/>
    </row>
    <row r="436" customFormat="false" ht="17.25" hidden="false" customHeight="true" outlineLevel="0" collapsed="false">
      <c r="A436" s="32"/>
      <c r="B436" s="0"/>
      <c r="C436" s="0"/>
      <c r="D436" s="0"/>
      <c r="E436" s="0"/>
    </row>
    <row r="437" customFormat="false" ht="17.25" hidden="false" customHeight="true" outlineLevel="0" collapsed="false">
      <c r="A437" s="32"/>
      <c r="B437" s="0"/>
      <c r="C437" s="0"/>
      <c r="D437" s="0"/>
      <c r="E437" s="0"/>
    </row>
    <row r="438" customFormat="false" ht="17.25" hidden="false" customHeight="true" outlineLevel="0" collapsed="false">
      <c r="A438" s="32"/>
      <c r="B438" s="0"/>
      <c r="C438" s="0"/>
      <c r="D438" s="0"/>
      <c r="E438" s="0"/>
    </row>
    <row r="439" customFormat="false" ht="17.25" hidden="false" customHeight="true" outlineLevel="0" collapsed="false">
      <c r="A439" s="32"/>
      <c r="B439" s="0"/>
      <c r="C439" s="0"/>
      <c r="D439" s="0"/>
      <c r="E439" s="0"/>
    </row>
    <row r="440" customFormat="false" ht="17.25" hidden="false" customHeight="true" outlineLevel="0" collapsed="false">
      <c r="A440" s="32"/>
      <c r="B440" s="0"/>
      <c r="C440" s="0"/>
      <c r="D440" s="0"/>
      <c r="E440" s="0"/>
    </row>
    <row r="441" customFormat="false" ht="17.25" hidden="false" customHeight="true" outlineLevel="0" collapsed="false">
      <c r="A441" s="32"/>
      <c r="B441" s="0"/>
      <c r="C441" s="0"/>
      <c r="D441" s="0"/>
      <c r="E441" s="0"/>
    </row>
    <row r="442" customFormat="false" ht="17.25" hidden="false" customHeight="true" outlineLevel="0" collapsed="false">
      <c r="A442" s="32"/>
      <c r="B442" s="0"/>
      <c r="C442" s="0"/>
      <c r="D442" s="0"/>
      <c r="E442" s="0"/>
    </row>
    <row r="443" customFormat="false" ht="17.25" hidden="false" customHeight="true" outlineLevel="0" collapsed="false">
      <c r="A443" s="32"/>
      <c r="B443" s="0"/>
      <c r="C443" s="0"/>
      <c r="D443" s="0"/>
      <c r="E443" s="0"/>
    </row>
    <row r="444" customFormat="false" ht="17.25" hidden="false" customHeight="true" outlineLevel="0" collapsed="false">
      <c r="A444" s="32"/>
      <c r="B444" s="0"/>
      <c r="C444" s="0"/>
      <c r="D444" s="0"/>
      <c r="E444" s="0"/>
    </row>
    <row r="445" customFormat="false" ht="17.25" hidden="false" customHeight="true" outlineLevel="0" collapsed="false">
      <c r="A445" s="32"/>
      <c r="B445" s="0"/>
      <c r="C445" s="0"/>
      <c r="D445" s="0"/>
      <c r="E445" s="0"/>
    </row>
    <row r="446" customFormat="false" ht="17.25" hidden="false" customHeight="true" outlineLevel="0" collapsed="false">
      <c r="A446" s="32"/>
      <c r="B446" s="0"/>
      <c r="C446" s="0"/>
      <c r="D446" s="0"/>
      <c r="E446" s="0"/>
    </row>
    <row r="447" customFormat="false" ht="17.25" hidden="false" customHeight="true" outlineLevel="0" collapsed="false">
      <c r="A447" s="32"/>
      <c r="B447" s="0"/>
      <c r="C447" s="0"/>
      <c r="D447" s="0"/>
      <c r="E447" s="0"/>
    </row>
    <row r="448" customFormat="false" ht="17.25" hidden="false" customHeight="true" outlineLevel="0" collapsed="false">
      <c r="A448" s="32"/>
      <c r="B448" s="0"/>
      <c r="C448" s="0"/>
      <c r="D448" s="0"/>
      <c r="E448" s="0"/>
    </row>
    <row r="449" customFormat="false" ht="17.25" hidden="false" customHeight="true" outlineLevel="0" collapsed="false">
      <c r="A449" s="32"/>
      <c r="B449" s="0"/>
      <c r="C449" s="0"/>
      <c r="D449" s="0"/>
      <c r="E449" s="0"/>
    </row>
    <row r="450" customFormat="false" ht="17.25" hidden="false" customHeight="true" outlineLevel="0" collapsed="false">
      <c r="A450" s="32"/>
      <c r="B450" s="0"/>
      <c r="C450" s="0"/>
      <c r="D450" s="0"/>
      <c r="E450" s="0"/>
    </row>
    <row r="451" customFormat="false" ht="17.25" hidden="false" customHeight="true" outlineLevel="0" collapsed="false">
      <c r="A451" s="32"/>
      <c r="B451" s="0"/>
      <c r="C451" s="0"/>
      <c r="D451" s="0"/>
      <c r="E451" s="0"/>
    </row>
    <row r="452" customFormat="false" ht="17.25" hidden="false" customHeight="true" outlineLevel="0" collapsed="false">
      <c r="A452" s="32"/>
      <c r="B452" s="0"/>
      <c r="C452" s="0"/>
      <c r="D452" s="0"/>
      <c r="E452" s="0"/>
    </row>
    <row r="453" customFormat="false" ht="17.25" hidden="false" customHeight="true" outlineLevel="0" collapsed="false">
      <c r="A453" s="32"/>
      <c r="B453" s="0"/>
      <c r="C453" s="0"/>
      <c r="D453" s="0"/>
      <c r="E453" s="0"/>
    </row>
    <row r="454" customFormat="false" ht="17.25" hidden="false" customHeight="true" outlineLevel="0" collapsed="false">
      <c r="A454" s="32"/>
      <c r="B454" s="0"/>
      <c r="C454" s="0"/>
      <c r="D454" s="0"/>
      <c r="E454" s="0"/>
    </row>
    <row r="455" customFormat="false" ht="17.25" hidden="false" customHeight="true" outlineLevel="0" collapsed="false">
      <c r="A455" s="32"/>
      <c r="B455" s="0"/>
      <c r="C455" s="0"/>
      <c r="D455" s="0"/>
      <c r="E455" s="0"/>
    </row>
    <row r="456" customFormat="false" ht="17.25" hidden="false" customHeight="true" outlineLevel="0" collapsed="false">
      <c r="A456" s="32"/>
      <c r="B456" s="0"/>
      <c r="C456" s="0"/>
      <c r="D456" s="0"/>
      <c r="E456" s="0"/>
    </row>
    <row r="457" customFormat="false" ht="17.25" hidden="false" customHeight="true" outlineLevel="0" collapsed="false">
      <c r="A457" s="32"/>
      <c r="B457" s="0"/>
      <c r="C457" s="0"/>
      <c r="D457" s="0"/>
      <c r="E457" s="0"/>
    </row>
    <row r="458" customFormat="false" ht="17.25" hidden="false" customHeight="true" outlineLevel="0" collapsed="false">
      <c r="A458" s="32"/>
      <c r="B458" s="0"/>
      <c r="C458" s="0"/>
      <c r="D458" s="0"/>
      <c r="E458" s="0"/>
    </row>
    <row r="459" customFormat="false" ht="17.25" hidden="false" customHeight="true" outlineLevel="0" collapsed="false">
      <c r="A459" s="32"/>
      <c r="B459" s="0"/>
      <c r="C459" s="0"/>
      <c r="D459" s="0"/>
      <c r="E459" s="0"/>
    </row>
    <row r="460" customFormat="false" ht="17.25" hidden="false" customHeight="true" outlineLevel="0" collapsed="false">
      <c r="A460" s="32"/>
      <c r="B460" s="0"/>
      <c r="C460" s="0"/>
      <c r="D460" s="0"/>
      <c r="E460" s="0"/>
    </row>
    <row r="461" customFormat="false" ht="17.25" hidden="false" customHeight="true" outlineLevel="0" collapsed="false">
      <c r="A461" s="32"/>
      <c r="B461" s="0"/>
      <c r="C461" s="0"/>
      <c r="D461" s="0"/>
      <c r="E461" s="0"/>
    </row>
    <row r="462" customFormat="false" ht="17.25" hidden="false" customHeight="true" outlineLevel="0" collapsed="false">
      <c r="A462" s="32"/>
      <c r="B462" s="0"/>
      <c r="C462" s="0"/>
      <c r="D462" s="0"/>
      <c r="E462" s="0"/>
    </row>
    <row r="463" customFormat="false" ht="17.25" hidden="false" customHeight="true" outlineLevel="0" collapsed="false">
      <c r="A463" s="32"/>
      <c r="B463" s="0"/>
      <c r="C463" s="0"/>
      <c r="D463" s="0"/>
      <c r="E463" s="0"/>
    </row>
    <row r="464" customFormat="false" ht="17.25" hidden="false" customHeight="true" outlineLevel="0" collapsed="false">
      <c r="A464" s="32"/>
      <c r="B464" s="0"/>
      <c r="C464" s="0"/>
      <c r="D464" s="0"/>
      <c r="E464" s="0"/>
    </row>
    <row r="465" customFormat="false" ht="17.25" hidden="false" customHeight="true" outlineLevel="0" collapsed="false">
      <c r="A465" s="32"/>
      <c r="B465" s="0"/>
      <c r="C465" s="0"/>
      <c r="D465" s="0"/>
      <c r="E465" s="0"/>
    </row>
    <row r="466" customFormat="false" ht="17.25" hidden="false" customHeight="true" outlineLevel="0" collapsed="false">
      <c r="A466" s="32"/>
      <c r="B466" s="0"/>
      <c r="C466" s="0"/>
      <c r="D466" s="0"/>
      <c r="E466" s="0"/>
    </row>
    <row r="467" customFormat="false" ht="17.25" hidden="false" customHeight="true" outlineLevel="0" collapsed="false">
      <c r="A467" s="32"/>
      <c r="B467" s="0"/>
      <c r="C467" s="0"/>
      <c r="D467" s="0"/>
      <c r="E467" s="0"/>
    </row>
    <row r="468" customFormat="false" ht="17.25" hidden="false" customHeight="true" outlineLevel="0" collapsed="false">
      <c r="A468" s="32"/>
      <c r="B468" s="0"/>
      <c r="C468" s="0"/>
      <c r="D468" s="0"/>
      <c r="E468" s="0"/>
    </row>
    <row r="469" customFormat="false" ht="17.25" hidden="false" customHeight="true" outlineLevel="0" collapsed="false">
      <c r="A469" s="32"/>
      <c r="B469" s="0"/>
      <c r="C469" s="0"/>
      <c r="D469" s="0"/>
      <c r="E469" s="0"/>
    </row>
    <row r="470" customFormat="false" ht="17.25" hidden="false" customHeight="true" outlineLevel="0" collapsed="false">
      <c r="A470" s="32"/>
      <c r="B470" s="0"/>
      <c r="C470" s="0"/>
      <c r="D470" s="0"/>
      <c r="E470" s="0"/>
    </row>
    <row r="471" customFormat="false" ht="17.25" hidden="false" customHeight="true" outlineLevel="0" collapsed="false">
      <c r="A471" s="32"/>
      <c r="B471" s="0"/>
      <c r="C471" s="0"/>
      <c r="D471" s="0"/>
      <c r="E471" s="0"/>
    </row>
    <row r="472" customFormat="false" ht="17.25" hidden="false" customHeight="true" outlineLevel="0" collapsed="false">
      <c r="A472" s="32"/>
      <c r="B472" s="0"/>
      <c r="C472" s="0"/>
      <c r="D472" s="0"/>
      <c r="E472" s="0"/>
    </row>
    <row r="473" customFormat="false" ht="17.25" hidden="false" customHeight="true" outlineLevel="0" collapsed="false">
      <c r="A473" s="32"/>
      <c r="B473" s="0"/>
      <c r="C473" s="0"/>
      <c r="D473" s="0"/>
      <c r="E473" s="0"/>
    </row>
    <row r="474" customFormat="false" ht="17.25" hidden="false" customHeight="true" outlineLevel="0" collapsed="false">
      <c r="A474" s="32"/>
      <c r="B474" s="0"/>
      <c r="C474" s="0"/>
      <c r="D474" s="0"/>
      <c r="E474" s="0"/>
    </row>
    <row r="475" customFormat="false" ht="17.25" hidden="false" customHeight="true" outlineLevel="0" collapsed="false">
      <c r="A475" s="32"/>
      <c r="B475" s="0"/>
      <c r="C475" s="0"/>
      <c r="D475" s="0"/>
      <c r="E475" s="0"/>
    </row>
    <row r="476" customFormat="false" ht="17.25" hidden="false" customHeight="true" outlineLevel="0" collapsed="false">
      <c r="A476" s="32"/>
      <c r="B476" s="0"/>
      <c r="C476" s="0"/>
      <c r="D476" s="0"/>
      <c r="E476" s="0"/>
    </row>
    <row r="477" customFormat="false" ht="17.25" hidden="false" customHeight="true" outlineLevel="0" collapsed="false">
      <c r="A477" s="32"/>
      <c r="B477" s="0"/>
      <c r="C477" s="0"/>
      <c r="D477" s="0"/>
      <c r="E477" s="0"/>
    </row>
    <row r="478" customFormat="false" ht="17.25" hidden="false" customHeight="true" outlineLevel="0" collapsed="false">
      <c r="A478" s="32"/>
      <c r="B478" s="0"/>
      <c r="C478" s="0"/>
      <c r="D478" s="0"/>
      <c r="E478" s="0"/>
    </row>
    <row r="479" customFormat="false" ht="17.25" hidden="false" customHeight="true" outlineLevel="0" collapsed="false">
      <c r="A479" s="32"/>
      <c r="B479" s="0"/>
      <c r="C479" s="0"/>
      <c r="D479" s="0"/>
      <c r="E479" s="0"/>
    </row>
    <row r="480" customFormat="false" ht="17.25" hidden="false" customHeight="true" outlineLevel="0" collapsed="false">
      <c r="A480" s="32"/>
      <c r="B480" s="0"/>
      <c r="C480" s="0"/>
      <c r="D480" s="0"/>
      <c r="E480" s="0"/>
    </row>
    <row r="481" customFormat="false" ht="17.25" hidden="false" customHeight="true" outlineLevel="0" collapsed="false">
      <c r="A481" s="32"/>
      <c r="B481" s="0"/>
      <c r="C481" s="0"/>
      <c r="D481" s="0"/>
      <c r="E481" s="0"/>
    </row>
    <row r="482" customFormat="false" ht="17.25" hidden="false" customHeight="true" outlineLevel="0" collapsed="false">
      <c r="A482" s="32"/>
      <c r="B482" s="0"/>
      <c r="C482" s="0"/>
      <c r="D482" s="0"/>
      <c r="E482" s="0"/>
    </row>
    <row r="483" customFormat="false" ht="17.25" hidden="false" customHeight="true" outlineLevel="0" collapsed="false">
      <c r="A483" s="32"/>
      <c r="B483" s="0"/>
      <c r="C483" s="0"/>
      <c r="D483" s="0"/>
      <c r="E483" s="0"/>
    </row>
    <row r="484" customFormat="false" ht="17.25" hidden="false" customHeight="true" outlineLevel="0" collapsed="false">
      <c r="A484" s="32"/>
      <c r="B484" s="0"/>
      <c r="C484" s="0"/>
      <c r="D484" s="0"/>
      <c r="E484" s="0"/>
    </row>
    <row r="485" customFormat="false" ht="17.25" hidden="false" customHeight="true" outlineLevel="0" collapsed="false">
      <c r="A485" s="32"/>
      <c r="B485" s="0"/>
      <c r="C485" s="0"/>
      <c r="D485" s="0"/>
      <c r="E485" s="0"/>
    </row>
    <row r="486" customFormat="false" ht="17.25" hidden="false" customHeight="true" outlineLevel="0" collapsed="false">
      <c r="A486" s="32"/>
      <c r="B486" s="0"/>
      <c r="C486" s="0"/>
      <c r="D486" s="0"/>
      <c r="E486" s="0"/>
    </row>
    <row r="487" customFormat="false" ht="17.25" hidden="false" customHeight="true" outlineLevel="0" collapsed="false">
      <c r="A487" s="32"/>
      <c r="B487" s="0"/>
      <c r="C487" s="0"/>
      <c r="D487" s="0"/>
      <c r="E487" s="0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3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1856238737.77874</v>
      </c>
      <c r="C5" s="16" t="n">
        <v>1937663376.29038</v>
      </c>
      <c r="D5" s="16" t="n">
        <v>2426840597.02822</v>
      </c>
      <c r="E5" s="16" t="n">
        <v>2502688507.77035</v>
      </c>
      <c r="F5" s="16" t="n">
        <v>2611855388.14118</v>
      </c>
      <c r="G5" s="16" t="n">
        <v>3428859462.04789</v>
      </c>
      <c r="H5" s="16" t="n">
        <v>2768262261.23924</v>
      </c>
      <c r="I5" s="16" t="n">
        <v>1935247068.46373</v>
      </c>
      <c r="J5" s="16" t="n">
        <v>2377533651.52378</v>
      </c>
      <c r="K5" s="16" t="n">
        <v>2574086493.70213</v>
      </c>
      <c r="L5" s="17" t="n">
        <v>2337530669.88493</v>
      </c>
    </row>
    <row r="6" s="5" customFormat="true" ht="17.25" hidden="false" customHeight="true" outlineLevel="0" collapsed="false">
      <c r="A6" s="18" t="s">
        <v>6</v>
      </c>
      <c r="B6" s="19" t="n">
        <v>141662683.353867</v>
      </c>
      <c r="C6" s="19" t="n">
        <v>225950454.058534</v>
      </c>
      <c r="D6" s="19" t="n">
        <v>346132136.218504</v>
      </c>
      <c r="E6" s="19" t="n">
        <v>306074413.46784</v>
      </c>
      <c r="F6" s="19" t="n">
        <v>327161649.658761</v>
      </c>
      <c r="G6" s="19" t="n">
        <v>360660490.415562</v>
      </c>
      <c r="H6" s="19" t="n">
        <v>399657051.070196</v>
      </c>
      <c r="I6" s="19" t="n">
        <v>339771783.593888</v>
      </c>
      <c r="J6" s="19" t="n">
        <v>352788477.730073</v>
      </c>
      <c r="K6" s="20" t="n">
        <v>245275020.460134</v>
      </c>
      <c r="L6" s="20" t="n">
        <v>158764826.525589</v>
      </c>
    </row>
    <row r="7" s="5" customFormat="true" ht="17.25" hidden="false" customHeight="true" outlineLevel="0" collapsed="false">
      <c r="A7" s="18" t="s">
        <v>8</v>
      </c>
      <c r="B7" s="19" t="n">
        <v>314445319.003586</v>
      </c>
      <c r="C7" s="19" t="n">
        <v>256779556.502633</v>
      </c>
      <c r="D7" s="19" t="n">
        <v>348919166.169787</v>
      </c>
      <c r="E7" s="19" t="n">
        <v>400423861.668924</v>
      </c>
      <c r="F7" s="19" t="n">
        <v>388615443.055931</v>
      </c>
      <c r="G7" s="19" t="n">
        <v>415568570.998531</v>
      </c>
      <c r="H7" s="19" t="n">
        <v>274834984.103036</v>
      </c>
      <c r="I7" s="19" t="n">
        <v>262173109.984669</v>
      </c>
      <c r="J7" s="19" t="n">
        <v>299136089.336752</v>
      </c>
      <c r="K7" s="20" t="n">
        <v>401317777.098333</v>
      </c>
      <c r="L7" s="20" t="n">
        <v>331997363.802269</v>
      </c>
    </row>
    <row r="8" s="5" customFormat="true" ht="17.25" hidden="false" customHeight="true" outlineLevel="0" collapsed="false">
      <c r="A8" s="18" t="s">
        <v>9</v>
      </c>
      <c r="B8" s="19" t="n">
        <v>284383683.683302</v>
      </c>
      <c r="C8" s="19" t="n">
        <v>264957906.108641</v>
      </c>
      <c r="D8" s="19" t="n">
        <v>248063766.545323</v>
      </c>
      <c r="E8" s="19" t="n">
        <v>488762568.401832</v>
      </c>
      <c r="F8" s="19" t="n">
        <v>485522010.442308</v>
      </c>
      <c r="G8" s="19" t="n">
        <v>487974161.87235</v>
      </c>
      <c r="H8" s="19" t="n">
        <v>282827756.000979</v>
      </c>
      <c r="I8" s="19" t="n">
        <v>270687686.989466</v>
      </c>
      <c r="J8" s="19" t="n">
        <v>323792387.93444</v>
      </c>
      <c r="K8" s="20" t="n">
        <v>280097613.839613</v>
      </c>
      <c r="L8" s="20" t="n">
        <v>250937381.945791</v>
      </c>
    </row>
    <row r="9" s="5" customFormat="true" ht="17.25" hidden="false" customHeight="true" outlineLevel="0" collapsed="false">
      <c r="A9" s="18" t="s">
        <v>10</v>
      </c>
      <c r="B9" s="19" t="n">
        <v>23328016.5371154</v>
      </c>
      <c r="C9" s="19" t="n">
        <v>27832951.5411168</v>
      </c>
      <c r="D9" s="19" t="n">
        <v>46769762.1139264</v>
      </c>
      <c r="E9" s="19" t="n">
        <v>33021783.2537821</v>
      </c>
      <c r="F9" s="19" t="n">
        <v>25320403.699394</v>
      </c>
      <c r="G9" s="19" t="n">
        <v>24139386.8666851</v>
      </c>
      <c r="H9" s="19" t="n">
        <v>22591895.0822904</v>
      </c>
      <c r="I9" s="19" t="n">
        <v>22556893.2628702</v>
      </c>
      <c r="J9" s="19" t="n">
        <v>25900840.8807107</v>
      </c>
      <c r="K9" s="20" t="n">
        <v>42717925.6024563</v>
      </c>
      <c r="L9" s="20" t="n">
        <v>39129204.5787262</v>
      </c>
    </row>
    <row r="10" s="5" customFormat="true" ht="17.25" hidden="false" customHeight="true" outlineLevel="0" collapsed="false">
      <c r="A10" s="18" t="s">
        <v>11</v>
      </c>
      <c r="B10" s="19" t="n">
        <v>969555539.434832</v>
      </c>
      <c r="C10" s="19" t="n">
        <v>1012174391.92568</v>
      </c>
      <c r="D10" s="19" t="n">
        <v>1191574482.94528</v>
      </c>
      <c r="E10" s="19" t="n">
        <v>1064266516.35974</v>
      </c>
      <c r="F10" s="19" t="n">
        <v>1146701092.25431</v>
      </c>
      <c r="G10" s="19" t="n">
        <v>1906224045.117</v>
      </c>
      <c r="H10" s="19" t="n">
        <v>1655699361.09439</v>
      </c>
      <c r="I10" s="19" t="n">
        <v>914084110.782105</v>
      </c>
      <c r="J10" s="19" t="n">
        <v>1269096613.65024</v>
      </c>
      <c r="K10" s="20" t="n">
        <v>1481737158.1398</v>
      </c>
      <c r="L10" s="20" t="n">
        <v>1433774716.97238</v>
      </c>
    </row>
    <row r="11" s="5" customFormat="true" ht="17.25" hidden="false" customHeight="true" outlineLevel="0" collapsed="false">
      <c r="A11" s="18" t="s">
        <v>12</v>
      </c>
      <c r="B11" s="19" t="n">
        <v>24195375.0999023</v>
      </c>
      <c r="C11" s="19" t="n">
        <v>24026531.0678849</v>
      </c>
      <c r="D11" s="19" t="n">
        <v>24306805.9599664</v>
      </c>
      <c r="E11" s="19" t="n">
        <v>27043746.5450319</v>
      </c>
      <c r="F11" s="19" t="n">
        <v>35788588.4452309</v>
      </c>
      <c r="G11" s="19" t="n">
        <v>43275545.4799294</v>
      </c>
      <c r="H11" s="19" t="n">
        <v>40138296.19744</v>
      </c>
      <c r="I11" s="19" t="n">
        <v>43645352.9378932</v>
      </c>
      <c r="J11" s="19" t="n">
        <v>45204835.9042537</v>
      </c>
      <c r="K11" s="20" t="n">
        <v>52802490.127921</v>
      </c>
      <c r="L11" s="20" t="n">
        <v>47272960.8647491</v>
      </c>
    </row>
    <row r="12" s="5" customFormat="true" ht="17.25" hidden="false" customHeight="true" outlineLevel="0" collapsed="false">
      <c r="A12" s="18" t="s">
        <v>13</v>
      </c>
      <c r="B12" s="19" t="n">
        <v>98668120.6661361</v>
      </c>
      <c r="C12" s="19" t="n">
        <v>125941585.085891</v>
      </c>
      <c r="D12" s="19" t="n">
        <v>221074477.075432</v>
      </c>
      <c r="E12" s="19" t="n">
        <v>183095618.073205</v>
      </c>
      <c r="F12" s="19" t="n">
        <v>202746200.585246</v>
      </c>
      <c r="G12" s="19" t="n">
        <v>191017261.297826</v>
      </c>
      <c r="H12" s="19" t="n">
        <v>92512917.6909079</v>
      </c>
      <c r="I12" s="19" t="n">
        <v>82328130.912837</v>
      </c>
      <c r="J12" s="19" t="n">
        <v>61614406.0873121</v>
      </c>
      <c r="K12" s="20" t="n">
        <v>70138508.4338722</v>
      </c>
      <c r="L12" s="20" t="n">
        <v>75654215.1954243</v>
      </c>
    </row>
    <row r="13" s="5" customFormat="true" ht="17.25" hidden="false" customHeight="true" outlineLevel="0" collapsed="false">
      <c r="A13" s="15" t="s">
        <v>14</v>
      </c>
      <c r="B13" s="16" t="n">
        <v>3102217025.21347</v>
      </c>
      <c r="C13" s="16" t="n">
        <v>3049186062.54006</v>
      </c>
      <c r="D13" s="16" t="n">
        <v>2543972043.93942</v>
      </c>
      <c r="E13" s="16" t="n">
        <v>2595361070.99946</v>
      </c>
      <c r="F13" s="16" t="n">
        <v>2407328789.46185</v>
      </c>
      <c r="G13" s="16" t="n">
        <v>2051629611.18565</v>
      </c>
      <c r="H13" s="16" t="n">
        <v>1896184134.77561</v>
      </c>
      <c r="I13" s="16" t="n">
        <v>1407087664.64332</v>
      </c>
      <c r="J13" s="16" t="n">
        <v>1178444579.33085</v>
      </c>
      <c r="K13" s="17" t="n">
        <v>1308970449.14923</v>
      </c>
      <c r="L13" s="17" t="n">
        <v>1162588272.93363</v>
      </c>
    </row>
    <row r="14" s="5" customFormat="true" ht="17.25" hidden="false" customHeight="true" outlineLevel="0" collapsed="false">
      <c r="A14" s="18" t="s">
        <v>15</v>
      </c>
      <c r="B14" s="19" t="n">
        <v>948239754.061212</v>
      </c>
      <c r="C14" s="19" t="n">
        <v>1052770212.48955</v>
      </c>
      <c r="D14" s="19" t="n">
        <v>510492849.331974</v>
      </c>
      <c r="E14" s="19" t="n">
        <v>485081380.212612</v>
      </c>
      <c r="F14" s="19" t="n">
        <v>373202549.841222</v>
      </c>
      <c r="G14" s="19" t="n">
        <v>482226188.817268</v>
      </c>
      <c r="H14" s="19" t="n">
        <v>521050348.299066</v>
      </c>
      <c r="I14" s="19" t="n">
        <v>446982125.147399</v>
      </c>
      <c r="J14" s="19" t="n">
        <v>444709284.139792</v>
      </c>
      <c r="K14" s="20" t="n">
        <v>535579642.773115</v>
      </c>
      <c r="L14" s="20" t="n">
        <v>511987184.740661</v>
      </c>
    </row>
    <row r="15" s="5" customFormat="true" ht="17.25" hidden="false" customHeight="true" outlineLevel="0" collapsed="false">
      <c r="A15" s="18" t="s">
        <v>16</v>
      </c>
      <c r="B15" s="19" t="n">
        <v>115110872.118434</v>
      </c>
      <c r="C15" s="19" t="n">
        <v>142213458.9089</v>
      </c>
      <c r="D15" s="19" t="n">
        <v>144699335.596662</v>
      </c>
      <c r="E15" s="19" t="n">
        <v>131621572.662408</v>
      </c>
      <c r="F15" s="19" t="n">
        <v>162521469.192159</v>
      </c>
      <c r="G15" s="19" t="n">
        <v>177059627.791105</v>
      </c>
      <c r="H15" s="19" t="n">
        <v>149683085.251526</v>
      </c>
      <c r="I15" s="19" t="n">
        <v>93403772.9850749</v>
      </c>
      <c r="J15" s="19" t="n">
        <v>52431167.1545061</v>
      </c>
      <c r="K15" s="20" t="n">
        <v>57856513.6271052</v>
      </c>
      <c r="L15" s="20" t="n">
        <v>101082322.010724</v>
      </c>
    </row>
    <row r="16" s="5" customFormat="true" ht="17.25" hidden="false" customHeight="true" outlineLevel="0" collapsed="false">
      <c r="A16" s="18" t="s">
        <v>17</v>
      </c>
      <c r="B16" s="19" t="n">
        <v>205068530.14229</v>
      </c>
      <c r="C16" s="19" t="n">
        <v>187229065.843041</v>
      </c>
      <c r="D16" s="19" t="n">
        <v>152712086.835338</v>
      </c>
      <c r="E16" s="19" t="n">
        <v>198431151.251597</v>
      </c>
      <c r="F16" s="19" t="n">
        <v>151567857.836577</v>
      </c>
      <c r="G16" s="19" t="n">
        <v>120134776.533482</v>
      </c>
      <c r="H16" s="19" t="n">
        <v>205226378.018372</v>
      </c>
      <c r="I16" s="19" t="n">
        <v>121552486.720419</v>
      </c>
      <c r="J16" s="19" t="n">
        <v>136223815.02102</v>
      </c>
      <c r="K16" s="20" t="n">
        <v>170951590.861652</v>
      </c>
      <c r="L16" s="20" t="n">
        <v>90653552.4729253</v>
      </c>
    </row>
    <row r="17" s="5" customFormat="true" ht="17.25" hidden="false" customHeight="true" outlineLevel="0" collapsed="false">
      <c r="A17" s="18" t="s">
        <v>18</v>
      </c>
      <c r="B17" s="19" t="n">
        <v>126823840.338042</v>
      </c>
      <c r="C17" s="19" t="n">
        <v>100421229.317429</v>
      </c>
      <c r="D17" s="19" t="n">
        <v>148860092.840471</v>
      </c>
      <c r="E17" s="19" t="n">
        <v>160638290.007251</v>
      </c>
      <c r="F17" s="19" t="n">
        <v>180166483.711462</v>
      </c>
      <c r="G17" s="19" t="n">
        <v>106910824.350549</v>
      </c>
      <c r="H17" s="19" t="n">
        <v>89316277.2181941</v>
      </c>
      <c r="I17" s="19" t="n">
        <v>68922866.4401379</v>
      </c>
      <c r="J17" s="19" t="n">
        <v>27073576.1945866</v>
      </c>
      <c r="K17" s="20" t="n">
        <v>53012840.1668897</v>
      </c>
      <c r="L17" s="20" t="n">
        <v>46852890.6977661</v>
      </c>
    </row>
    <row r="18" s="5" customFormat="true" ht="17.25" hidden="false" customHeight="true" outlineLevel="0" collapsed="false">
      <c r="A18" s="18" t="s">
        <v>19</v>
      </c>
      <c r="B18" s="19" t="n">
        <v>62948839.2373029</v>
      </c>
      <c r="C18" s="19" t="n">
        <v>56085749.9200067</v>
      </c>
      <c r="D18" s="19" t="n">
        <v>66975536.2684795</v>
      </c>
      <c r="E18" s="19" t="n">
        <v>76637013.4038437</v>
      </c>
      <c r="F18" s="19" t="n">
        <v>60906670.9200643</v>
      </c>
      <c r="G18" s="19" t="n">
        <v>54248333.7065691</v>
      </c>
      <c r="H18" s="19" t="n">
        <v>64645190.2371527</v>
      </c>
      <c r="I18" s="19" t="n">
        <v>46135407.1870565</v>
      </c>
      <c r="J18" s="19" t="n">
        <v>45316237.3704073</v>
      </c>
      <c r="K18" s="20" t="n">
        <v>44687476.6748758</v>
      </c>
      <c r="L18" s="20" t="n">
        <v>44550942.3436892</v>
      </c>
    </row>
    <row r="19" s="5" customFormat="true" ht="17.25" hidden="false" customHeight="true" outlineLevel="0" collapsed="false">
      <c r="A19" s="18" t="s">
        <v>20</v>
      </c>
      <c r="B19" s="19" t="n">
        <v>144926915.856374</v>
      </c>
      <c r="C19" s="19" t="n">
        <v>152821435.53124</v>
      </c>
      <c r="D19" s="19" t="n">
        <v>169431359.227309</v>
      </c>
      <c r="E19" s="19" t="n">
        <v>165657998.516113</v>
      </c>
      <c r="F19" s="19" t="n">
        <v>173085956.75776</v>
      </c>
      <c r="G19" s="19" t="n">
        <v>187066374.23479</v>
      </c>
      <c r="H19" s="19" t="n">
        <v>152289684.78</v>
      </c>
      <c r="I19" s="19" t="n">
        <v>99912221.3171211</v>
      </c>
      <c r="J19" s="19" t="n">
        <v>98115834.6750238</v>
      </c>
      <c r="K19" s="20" t="n">
        <v>100002591.403497</v>
      </c>
      <c r="L19" s="20" t="n">
        <v>121318012.005877</v>
      </c>
    </row>
    <row r="20" s="5" customFormat="true" ht="17.25" hidden="false" customHeight="true" outlineLevel="0" collapsed="false">
      <c r="A20" s="18" t="s">
        <v>21</v>
      </c>
      <c r="B20" s="19" t="n">
        <v>80524118.3346062</v>
      </c>
      <c r="C20" s="19" t="n">
        <v>53584503.5105096</v>
      </c>
      <c r="D20" s="19" t="n">
        <v>58475605.7326629</v>
      </c>
      <c r="E20" s="19" t="n">
        <v>89515173.9574992</v>
      </c>
      <c r="F20" s="19" t="n">
        <v>95796425.8498746</v>
      </c>
      <c r="G20" s="19" t="n">
        <v>99611006.6516948</v>
      </c>
      <c r="H20" s="19" t="n">
        <v>86368413.9293117</v>
      </c>
      <c r="I20" s="19" t="n">
        <v>91938553.8787136</v>
      </c>
      <c r="J20" s="19" t="n">
        <v>74813466.5470042</v>
      </c>
      <c r="K20" s="20" t="n">
        <v>77967432.6043577</v>
      </c>
      <c r="L20" s="20" t="n">
        <v>75245596.0086029</v>
      </c>
    </row>
    <row r="21" s="5" customFormat="true" ht="17.25" hidden="false" customHeight="true" outlineLevel="0" collapsed="false">
      <c r="A21" s="18" t="s">
        <v>22</v>
      </c>
      <c r="B21" s="19" t="n">
        <v>113687356.79151</v>
      </c>
      <c r="C21" s="19" t="n">
        <v>125128032.460245</v>
      </c>
      <c r="D21" s="19" t="n">
        <v>112679885.813003</v>
      </c>
      <c r="E21" s="19" t="n">
        <v>121914114.032707</v>
      </c>
      <c r="F21" s="19" t="n">
        <v>140936507.011909</v>
      </c>
      <c r="G21" s="19" t="n">
        <v>117917549.238297</v>
      </c>
      <c r="H21" s="19" t="n">
        <v>141653728.473607</v>
      </c>
      <c r="I21" s="19" t="n">
        <v>131643536.966153</v>
      </c>
      <c r="J21" s="19" t="n">
        <v>145534271.399203</v>
      </c>
      <c r="K21" s="20" t="n">
        <v>137557680.35768</v>
      </c>
      <c r="L21" s="20" t="n">
        <v>106726751.205673</v>
      </c>
    </row>
    <row r="22" s="5" customFormat="true" ht="17.25" hidden="false" customHeight="true" outlineLevel="0" collapsed="false">
      <c r="A22" s="18" t="s">
        <v>23</v>
      </c>
      <c r="B22" s="19" t="n">
        <v>1304886798.33369</v>
      </c>
      <c r="C22" s="19" t="n">
        <v>1178932374.55913</v>
      </c>
      <c r="D22" s="19" t="n">
        <v>1179645292.29352</v>
      </c>
      <c r="E22" s="19" t="n">
        <v>1165864376.95543</v>
      </c>
      <c r="F22" s="19" t="n">
        <v>1069144868.34082</v>
      </c>
      <c r="G22" s="19" t="n">
        <v>706454929.861893</v>
      </c>
      <c r="H22" s="19" t="n">
        <v>485951028.568376</v>
      </c>
      <c r="I22" s="19" t="n">
        <v>306596694.001249</v>
      </c>
      <c r="J22" s="19" t="n">
        <v>154226926.829311</v>
      </c>
      <c r="K22" s="20" t="n">
        <v>131354680.680057</v>
      </c>
      <c r="L22" s="20" t="n">
        <v>64171021.4477145</v>
      </c>
    </row>
    <row r="23" s="5" customFormat="true" ht="17.25" hidden="false" customHeight="true" outlineLevel="0" collapsed="false">
      <c r="A23" s="15" t="s">
        <v>24</v>
      </c>
      <c r="B23" s="16" t="n">
        <v>684223749.375553</v>
      </c>
      <c r="C23" s="16" t="n">
        <v>553832465.542412</v>
      </c>
      <c r="D23" s="16" t="n">
        <v>567848639.127863</v>
      </c>
      <c r="E23" s="16" t="n">
        <v>614065761.733444</v>
      </c>
      <c r="F23" s="16" t="n">
        <v>583287055.002304</v>
      </c>
      <c r="G23" s="16" t="n">
        <v>702798165.783917</v>
      </c>
      <c r="H23" s="16" t="n">
        <v>694637033.500664</v>
      </c>
      <c r="I23" s="16" t="n">
        <v>741738958.778323</v>
      </c>
      <c r="J23" s="16" t="n">
        <v>746017030.973369</v>
      </c>
      <c r="K23" s="17" t="n">
        <v>869826185.433482</v>
      </c>
      <c r="L23" s="17" t="n">
        <v>715322540.812847</v>
      </c>
    </row>
    <row r="24" s="5" customFormat="true" ht="17.25" hidden="false" customHeight="true" outlineLevel="0" collapsed="false">
      <c r="A24" s="18" t="s">
        <v>25</v>
      </c>
      <c r="B24" s="19" t="n">
        <v>280309434.621358</v>
      </c>
      <c r="C24" s="19" t="n">
        <v>255066496.852844</v>
      </c>
      <c r="D24" s="19" t="n">
        <v>237572356.466185</v>
      </c>
      <c r="E24" s="19" t="n">
        <v>249260482.296796</v>
      </c>
      <c r="F24" s="19" t="n">
        <v>265129597.162592</v>
      </c>
      <c r="G24" s="19" t="n">
        <v>248781643.51906</v>
      </c>
      <c r="H24" s="19" t="n">
        <v>238919753.770894</v>
      </c>
      <c r="I24" s="19" t="n">
        <v>240788918.012949</v>
      </c>
      <c r="J24" s="19" t="n">
        <v>273954660.333852</v>
      </c>
      <c r="K24" s="20" t="n">
        <v>281637204.140556</v>
      </c>
      <c r="L24" s="20" t="n">
        <v>253411697.685459</v>
      </c>
    </row>
    <row r="25" s="5" customFormat="true" ht="17.25" hidden="false" customHeight="true" outlineLevel="0" collapsed="false">
      <c r="A25" s="18" t="s">
        <v>26</v>
      </c>
      <c r="B25" s="19" t="n">
        <v>81230828.6454141</v>
      </c>
      <c r="C25" s="19" t="n">
        <v>69539790.858633</v>
      </c>
      <c r="D25" s="19" t="n">
        <v>73644855.3207992</v>
      </c>
      <c r="E25" s="19" t="n">
        <v>64847677.9883945</v>
      </c>
      <c r="F25" s="19" t="n">
        <v>57093841.3709894</v>
      </c>
      <c r="G25" s="19" t="n">
        <v>60969818.3077389</v>
      </c>
      <c r="H25" s="19" t="n">
        <v>55053512.7447725</v>
      </c>
      <c r="I25" s="19" t="n">
        <v>60469949.0347514</v>
      </c>
      <c r="J25" s="19" t="n">
        <v>52883148.4042317</v>
      </c>
      <c r="K25" s="20" t="n">
        <v>53910135.2230566</v>
      </c>
      <c r="L25" s="20" t="n">
        <v>43123788.6056465</v>
      </c>
    </row>
    <row r="26" s="5" customFormat="true" ht="17.25" hidden="false" customHeight="true" outlineLevel="0" collapsed="false">
      <c r="A26" s="18" t="s">
        <v>27</v>
      </c>
      <c r="B26" s="19" t="n">
        <v>79304277.4893784</v>
      </c>
      <c r="C26" s="19" t="n">
        <v>67819693.3441293</v>
      </c>
      <c r="D26" s="19" t="n">
        <v>68051746.5328986</v>
      </c>
      <c r="E26" s="19" t="n">
        <v>71646472.357442</v>
      </c>
      <c r="F26" s="19" t="n">
        <v>61278695.996328</v>
      </c>
      <c r="G26" s="19" t="n">
        <v>107564933.853807</v>
      </c>
      <c r="H26" s="19" t="n">
        <v>67086718.7871781</v>
      </c>
      <c r="I26" s="19" t="n">
        <v>94812300.3270497</v>
      </c>
      <c r="J26" s="19" t="n">
        <v>65546676.5145831</v>
      </c>
      <c r="K26" s="20" t="n">
        <v>63967909.8850678</v>
      </c>
      <c r="L26" s="20" t="n">
        <v>46665456.2330147</v>
      </c>
    </row>
    <row r="27" s="5" customFormat="true" ht="17.25" hidden="false" customHeight="true" outlineLevel="0" collapsed="false">
      <c r="A27" s="18" t="s">
        <v>28</v>
      </c>
      <c r="B27" s="19" t="n">
        <v>243379208.619403</v>
      </c>
      <c r="C27" s="19" t="n">
        <v>161406484.486806</v>
      </c>
      <c r="D27" s="19" t="n">
        <v>188579680.80798</v>
      </c>
      <c r="E27" s="19" t="n">
        <v>228311129.090812</v>
      </c>
      <c r="F27" s="19" t="n">
        <v>199784920.472395</v>
      </c>
      <c r="G27" s="19" t="n">
        <v>285481770.103312</v>
      </c>
      <c r="H27" s="19" t="n">
        <v>333577048.197819</v>
      </c>
      <c r="I27" s="19" t="n">
        <v>345667791.403573</v>
      </c>
      <c r="J27" s="19" t="n">
        <v>353632545.720702</v>
      </c>
      <c r="K27" s="20" t="n">
        <v>470310936.184802</v>
      </c>
      <c r="L27" s="20" t="n">
        <v>372121598.288727</v>
      </c>
    </row>
    <row r="28" s="5" customFormat="true" ht="17.25" hidden="false" customHeight="true" outlineLevel="0" collapsed="false">
      <c r="A28" s="15" t="s">
        <v>29</v>
      </c>
      <c r="B28" s="16" t="n">
        <v>1430704338.25389</v>
      </c>
      <c r="C28" s="16" t="n">
        <v>1163567517.82823</v>
      </c>
      <c r="D28" s="16" t="n">
        <v>1039061915.09414</v>
      </c>
      <c r="E28" s="16" t="n">
        <v>1202826603.61877</v>
      </c>
      <c r="F28" s="16" t="n">
        <v>1337060634.12994</v>
      </c>
      <c r="G28" s="16" t="n">
        <v>1682253746.90479</v>
      </c>
      <c r="H28" s="16" t="n">
        <v>1658680728.19186</v>
      </c>
      <c r="I28" s="16" t="n">
        <v>1602101631.62099</v>
      </c>
      <c r="J28" s="16" t="n">
        <v>1800756532.22496</v>
      </c>
      <c r="K28" s="17" t="n">
        <v>1709091162.67584</v>
      </c>
      <c r="L28" s="17" t="n">
        <v>1614116968.21302</v>
      </c>
    </row>
    <row r="29" s="5" customFormat="true" ht="17.25" hidden="false" customHeight="true" outlineLevel="0" collapsed="false">
      <c r="A29" s="18" t="s">
        <v>30</v>
      </c>
      <c r="B29" s="19" t="n">
        <v>903149655.529683</v>
      </c>
      <c r="C29" s="19" t="n">
        <v>661130782.023857</v>
      </c>
      <c r="D29" s="19" t="n">
        <v>586573834.530484</v>
      </c>
      <c r="E29" s="19" t="n">
        <v>679940328.749503</v>
      </c>
      <c r="F29" s="19" t="n">
        <v>762162488.571341</v>
      </c>
      <c r="G29" s="19" t="n">
        <v>1239432199.24851</v>
      </c>
      <c r="H29" s="19" t="n">
        <v>1223310289.97997</v>
      </c>
      <c r="I29" s="19" t="n">
        <v>1130644184.29208</v>
      </c>
      <c r="J29" s="19" t="n">
        <v>1297088878.20281</v>
      </c>
      <c r="K29" s="20" t="n">
        <v>1261842588.08855</v>
      </c>
      <c r="L29" s="20" t="n">
        <v>1286710479.77579</v>
      </c>
    </row>
    <row r="30" s="5" customFormat="true" ht="17.25" hidden="false" customHeight="true" outlineLevel="0" collapsed="false">
      <c r="A30" s="18" t="s">
        <v>31</v>
      </c>
      <c r="B30" s="19" t="n">
        <v>178848647.515579</v>
      </c>
      <c r="C30" s="19" t="n">
        <v>130236026.569625</v>
      </c>
      <c r="D30" s="19" t="n">
        <v>105319635.07048</v>
      </c>
      <c r="E30" s="19" t="n">
        <v>105630770.031779</v>
      </c>
      <c r="F30" s="19" t="n">
        <v>107859643.286863</v>
      </c>
      <c r="G30" s="19" t="n">
        <v>126893380.361713</v>
      </c>
      <c r="H30" s="19" t="n">
        <v>148177544.270786</v>
      </c>
      <c r="I30" s="19" t="n">
        <v>154776699.091756</v>
      </c>
      <c r="J30" s="19" t="n">
        <v>184064811.490926</v>
      </c>
      <c r="K30" s="20" t="n">
        <v>102406530.170822</v>
      </c>
      <c r="L30" s="20" t="s">
        <v>7</v>
      </c>
    </row>
    <row r="31" s="5" customFormat="true" ht="17.25" hidden="false" customHeight="true" outlineLevel="0" collapsed="false">
      <c r="A31" s="18" t="s">
        <v>32</v>
      </c>
      <c r="B31" s="19" t="n">
        <v>348706035.208628</v>
      </c>
      <c r="C31" s="19" t="n">
        <v>372200709.234746</v>
      </c>
      <c r="D31" s="19" t="n">
        <v>347168445.493174</v>
      </c>
      <c r="E31" s="19" t="n">
        <v>417255504.83749</v>
      </c>
      <c r="F31" s="19" t="n">
        <v>467038502.271737</v>
      </c>
      <c r="G31" s="19" t="n">
        <v>315928167.294564</v>
      </c>
      <c r="H31" s="19" t="n">
        <v>287192893.941099</v>
      </c>
      <c r="I31" s="19" t="n">
        <v>316680748.237151</v>
      </c>
      <c r="J31" s="19" t="n">
        <v>319602842.531216</v>
      </c>
      <c r="K31" s="20" t="n">
        <v>344842044.416471</v>
      </c>
      <c r="L31" s="20" t="n">
        <v>327406488.437227</v>
      </c>
    </row>
    <row r="32" s="5" customFormat="true" ht="17.25" hidden="false" customHeight="true" outlineLevel="0" collapsed="false">
      <c r="A32" s="15" t="s">
        <v>33</v>
      </c>
      <c r="B32" s="16" t="n">
        <v>442473402.691191</v>
      </c>
      <c r="C32" s="16" t="n">
        <v>415583912.356353</v>
      </c>
      <c r="D32" s="16" t="n">
        <v>425865204.73212</v>
      </c>
      <c r="E32" s="16" t="n">
        <v>555102420.71178</v>
      </c>
      <c r="F32" s="16" t="n">
        <v>486146090.632885</v>
      </c>
      <c r="G32" s="16" t="n">
        <v>460582438.250275</v>
      </c>
      <c r="H32" s="16" t="n">
        <v>429541328.592614</v>
      </c>
      <c r="I32" s="16" t="n">
        <v>377797821.548358</v>
      </c>
      <c r="J32" s="16" t="n">
        <v>491453900.15983</v>
      </c>
      <c r="K32" s="17" t="n">
        <v>499334206.829375</v>
      </c>
      <c r="L32" s="17" t="n">
        <v>48146550.1144505</v>
      </c>
    </row>
    <row r="33" s="5" customFormat="true" ht="17.25" hidden="false" customHeight="true" outlineLevel="0" collapsed="false">
      <c r="A33" s="18" t="s">
        <v>34</v>
      </c>
      <c r="B33" s="19" t="n">
        <v>132552727.404012</v>
      </c>
      <c r="C33" s="19" t="n">
        <v>79253158.0127037</v>
      </c>
      <c r="D33" s="19" t="n">
        <v>97192587.589054</v>
      </c>
      <c r="E33" s="19" t="n">
        <v>160645579.65352</v>
      </c>
      <c r="F33" s="19" t="n">
        <v>140827231.873689</v>
      </c>
      <c r="G33" s="19" t="n">
        <v>170061869.355549</v>
      </c>
      <c r="H33" s="19" t="n">
        <v>184471501.280431</v>
      </c>
      <c r="I33" s="19" t="n">
        <v>162903337.09421</v>
      </c>
      <c r="J33" s="19" t="n">
        <v>291052982.077114</v>
      </c>
      <c r="K33" s="20" t="n">
        <v>279995846.573813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n">
        <v>193317361.253693</v>
      </c>
      <c r="C34" s="19" t="n">
        <v>200766991.927036</v>
      </c>
      <c r="D34" s="19" t="n">
        <v>185379512.583505</v>
      </c>
      <c r="E34" s="19" t="n">
        <v>258003985.476641</v>
      </c>
      <c r="F34" s="19" t="n">
        <v>244758023.626405</v>
      </c>
      <c r="G34" s="19" t="n">
        <v>187524412.548138</v>
      </c>
      <c r="H34" s="19" t="n">
        <v>156487881.804851</v>
      </c>
      <c r="I34" s="19" t="n">
        <v>121668676.853152</v>
      </c>
      <c r="J34" s="19" t="n">
        <v>137470162.743234</v>
      </c>
      <c r="K34" s="20" t="n">
        <v>154196657.464363</v>
      </c>
      <c r="L34" s="20" t="s">
        <v>7</v>
      </c>
    </row>
    <row r="35" s="5" customFormat="true" ht="17.25" hidden="false" customHeight="true" outlineLevel="0" collapsed="false">
      <c r="A35" s="18" t="s">
        <v>36</v>
      </c>
      <c r="B35" s="19" t="n">
        <v>112298858.280952</v>
      </c>
      <c r="C35" s="19" t="n">
        <v>131692259.276002</v>
      </c>
      <c r="D35" s="19" t="n">
        <v>139509651.670787</v>
      </c>
      <c r="E35" s="19" t="n">
        <v>132183085.465045</v>
      </c>
      <c r="F35" s="19" t="n">
        <v>96395026.1339207</v>
      </c>
      <c r="G35" s="19" t="n">
        <v>99375514.3791481</v>
      </c>
      <c r="H35" s="19" t="n">
        <v>85631740.786131</v>
      </c>
      <c r="I35" s="19" t="n">
        <v>88826351.3492465</v>
      </c>
      <c r="J35" s="19" t="n">
        <v>56156405.3389555</v>
      </c>
      <c r="K35" s="20" t="n">
        <v>58273244.8363829</v>
      </c>
      <c r="L35" s="20" t="n">
        <v>43898537.8160577</v>
      </c>
    </row>
    <row r="36" s="5" customFormat="true" ht="17.25" hidden="false" customHeight="true" outlineLevel="0" collapsed="false">
      <c r="A36" s="18" t="s">
        <v>37</v>
      </c>
      <c r="B36" s="19" t="n">
        <v>4304455.75253446</v>
      </c>
      <c r="C36" s="19" t="n">
        <v>3871503.14061112</v>
      </c>
      <c r="D36" s="19" t="n">
        <v>3783452.88877401</v>
      </c>
      <c r="E36" s="19" t="n">
        <v>4269770.11657308</v>
      </c>
      <c r="F36" s="19" t="n">
        <v>4165808.99887136</v>
      </c>
      <c r="G36" s="19" t="n">
        <v>3620641.96743923</v>
      </c>
      <c r="H36" s="19" t="n">
        <v>2950204.72120077</v>
      </c>
      <c r="I36" s="19" t="n">
        <v>4399456.25174907</v>
      </c>
      <c r="J36" s="19" t="n">
        <v>6774350.00052686</v>
      </c>
      <c r="K36" s="20" t="n">
        <v>6868457.954817</v>
      </c>
      <c r="L36" s="20" t="n">
        <v>4248012.29839279</v>
      </c>
    </row>
    <row r="37" s="5" customFormat="true" ht="17.25" hidden="false" customHeight="true" outlineLevel="0" collapsed="false">
      <c r="A37" s="21" t="s">
        <v>38</v>
      </c>
      <c r="B37" s="22" t="n">
        <v>7818924650.4534</v>
      </c>
      <c r="C37" s="22" t="n">
        <v>7485883900.14375</v>
      </c>
      <c r="D37" s="22" t="n">
        <v>6974397819.94226</v>
      </c>
      <c r="E37" s="22" t="n">
        <v>7486758023.76293</v>
      </c>
      <c r="F37" s="22" t="n">
        <v>7487282637.95005</v>
      </c>
      <c r="G37" s="22" t="n">
        <v>7815056304.52473</v>
      </c>
      <c r="H37" s="22" t="n">
        <v>7419279611.97194</v>
      </c>
      <c r="I37" s="22" t="n">
        <v>6734209256.88726</v>
      </c>
      <c r="J37" s="22" t="n">
        <v>7122238659.80895</v>
      </c>
      <c r="K37" s="23" t="n">
        <v>7653993307.65392</v>
      </c>
      <c r="L37" s="23" t="n">
        <v>7131630064.90991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4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823141045.045444</v>
      </c>
      <c r="C5" s="16" t="n">
        <v>838010673.539088</v>
      </c>
      <c r="D5" s="16" t="n">
        <v>836910379.335741</v>
      </c>
      <c r="E5" s="16" t="n">
        <v>893646368.483749</v>
      </c>
      <c r="F5" s="16" t="n">
        <v>893809981.735655</v>
      </c>
      <c r="G5" s="16" t="n">
        <v>795899524.26618</v>
      </c>
      <c r="H5" s="16" t="n">
        <v>721808023.56316</v>
      </c>
      <c r="I5" s="16" t="n">
        <v>874802594.954412</v>
      </c>
      <c r="J5" s="16" t="n">
        <v>664646973.361646</v>
      </c>
      <c r="K5" s="16" t="n">
        <v>659268730.497545</v>
      </c>
      <c r="L5" s="17" t="n">
        <v>808998502.549969</v>
      </c>
    </row>
    <row r="6" s="5" customFormat="true" ht="17.25" hidden="false" customHeight="true" outlineLevel="0" collapsed="false">
      <c r="A6" s="18" t="s">
        <v>6</v>
      </c>
      <c r="B6" s="19" t="n">
        <v>105301663.118256</v>
      </c>
      <c r="C6" s="19" t="n">
        <v>105559792.922527</v>
      </c>
      <c r="D6" s="19" t="n">
        <v>119262338.856552</v>
      </c>
      <c r="E6" s="19" t="n">
        <v>168698191.197986</v>
      </c>
      <c r="F6" s="19" t="n">
        <v>154906119.243792</v>
      </c>
      <c r="G6" s="19" t="n">
        <v>146429923.248165</v>
      </c>
      <c r="H6" s="19" t="n">
        <v>185188668.522122</v>
      </c>
      <c r="I6" s="19" t="n">
        <v>282065892.877031</v>
      </c>
      <c r="J6" s="19" t="n">
        <v>219831077.171703</v>
      </c>
      <c r="K6" s="20" t="n">
        <v>253180867.089224</v>
      </c>
      <c r="L6" s="20" t="n">
        <v>312258059.426428</v>
      </c>
    </row>
    <row r="7" s="5" customFormat="true" ht="17.25" hidden="false" customHeight="true" outlineLevel="0" collapsed="false">
      <c r="A7" s="18" t="s">
        <v>8</v>
      </c>
      <c r="B7" s="19" t="n">
        <v>40261477.5923453</v>
      </c>
      <c r="C7" s="19" t="n">
        <v>37069467.6590931</v>
      </c>
      <c r="D7" s="19" t="n">
        <v>36999821.6228898</v>
      </c>
      <c r="E7" s="19" t="n">
        <v>42327442.4841405</v>
      </c>
      <c r="F7" s="19" t="n">
        <v>36509974.5452864</v>
      </c>
      <c r="G7" s="19" t="n">
        <v>48409394.4811259</v>
      </c>
      <c r="H7" s="19" t="n">
        <v>44544506.6518546</v>
      </c>
      <c r="I7" s="19" t="n">
        <v>51030934.2685504</v>
      </c>
      <c r="J7" s="19" t="n">
        <v>53392216.6862675</v>
      </c>
      <c r="K7" s="20" t="n">
        <v>47499746.5436122</v>
      </c>
      <c r="L7" s="20" t="n">
        <v>43417806.7845511</v>
      </c>
    </row>
    <row r="8" s="5" customFormat="true" ht="17.25" hidden="false" customHeight="true" outlineLevel="0" collapsed="false">
      <c r="A8" s="18" t="s">
        <v>9</v>
      </c>
      <c r="B8" s="19" t="n">
        <v>35471633.2572153</v>
      </c>
      <c r="C8" s="19" t="n">
        <v>38112452.9579047</v>
      </c>
      <c r="D8" s="19" t="n">
        <v>29421733.0895349</v>
      </c>
      <c r="E8" s="19" t="n">
        <v>26648882.7052495</v>
      </c>
      <c r="F8" s="19" t="n">
        <v>28067177.2611302</v>
      </c>
      <c r="G8" s="19" t="n">
        <v>30901717.3869329</v>
      </c>
      <c r="H8" s="19" t="n">
        <v>19575664.0739539</v>
      </c>
      <c r="I8" s="19" t="n">
        <v>19368500.3656437</v>
      </c>
      <c r="J8" s="19" t="n">
        <v>14816334.0049497</v>
      </c>
      <c r="K8" s="20" t="n">
        <v>7927673.98917352</v>
      </c>
      <c r="L8" s="20" t="n">
        <v>11245460.9042378</v>
      </c>
    </row>
    <row r="9" s="5" customFormat="true" ht="17.25" hidden="false" customHeight="true" outlineLevel="0" collapsed="false">
      <c r="A9" s="18" t="s">
        <v>10</v>
      </c>
      <c r="B9" s="19" t="n">
        <v>12129930.6262999</v>
      </c>
      <c r="C9" s="19" t="n">
        <v>15489593.7414791</v>
      </c>
      <c r="D9" s="19" t="n">
        <v>14540167.6067452</v>
      </c>
      <c r="E9" s="19" t="n">
        <v>14231332.52646</v>
      </c>
      <c r="F9" s="19" t="n">
        <v>10721251.5080868</v>
      </c>
      <c r="G9" s="19" t="n">
        <v>5253017.59900985</v>
      </c>
      <c r="H9" s="19" t="n">
        <v>6426285.60502591</v>
      </c>
      <c r="I9" s="19" t="n">
        <v>6227983.33146023</v>
      </c>
      <c r="J9" s="19" t="n">
        <v>2940234.96046629</v>
      </c>
      <c r="K9" s="20" t="n">
        <v>7166654.63685592</v>
      </c>
      <c r="L9" s="20" t="n">
        <v>6922712.04652297</v>
      </c>
    </row>
    <row r="10" s="5" customFormat="true" ht="17.25" hidden="false" customHeight="true" outlineLevel="0" collapsed="false">
      <c r="A10" s="18" t="s">
        <v>11</v>
      </c>
      <c r="B10" s="19" t="n">
        <v>514251274.861026</v>
      </c>
      <c r="C10" s="19" t="n">
        <v>541476455.773262</v>
      </c>
      <c r="D10" s="19" t="n">
        <v>524563004.223236</v>
      </c>
      <c r="E10" s="19" t="n">
        <v>467205106.052211</v>
      </c>
      <c r="F10" s="19" t="n">
        <v>459775714.991031</v>
      </c>
      <c r="G10" s="19" t="n">
        <v>398893451.677993</v>
      </c>
      <c r="H10" s="19" t="n">
        <v>294698565.836988</v>
      </c>
      <c r="I10" s="19" t="n">
        <v>319210007.702018</v>
      </c>
      <c r="J10" s="19" t="n">
        <v>294951630.215816</v>
      </c>
      <c r="K10" s="20" t="n">
        <v>275497409.433659</v>
      </c>
      <c r="L10" s="20" t="n">
        <v>335422761.808031</v>
      </c>
    </row>
    <row r="11" s="5" customFormat="true" ht="17.25" hidden="false" customHeight="true" outlineLevel="0" collapsed="false">
      <c r="A11" s="18" t="s">
        <v>12</v>
      </c>
      <c r="B11" s="19" t="n">
        <v>672200.322207451</v>
      </c>
      <c r="C11" s="19" t="n">
        <v>692061.983724078</v>
      </c>
      <c r="D11" s="19" t="n">
        <v>1002793.18357184</v>
      </c>
      <c r="E11" s="19" t="n">
        <v>1404029.55610021</v>
      </c>
      <c r="F11" s="19" t="n">
        <v>1307087.01630696</v>
      </c>
      <c r="G11" s="19" t="n">
        <v>1326797.33574991</v>
      </c>
      <c r="H11" s="19" t="n">
        <v>1342984.77135541</v>
      </c>
      <c r="I11" s="19" t="n">
        <v>1118925.81887252</v>
      </c>
      <c r="J11" s="19" t="n">
        <v>985468.750916285</v>
      </c>
      <c r="K11" s="20" t="n">
        <v>914156.988857582</v>
      </c>
      <c r="L11" s="20" t="n">
        <v>744135.171124619</v>
      </c>
    </row>
    <row r="12" s="5" customFormat="true" ht="17.25" hidden="false" customHeight="true" outlineLevel="0" collapsed="false">
      <c r="A12" s="18" t="s">
        <v>13</v>
      </c>
      <c r="B12" s="19" t="n">
        <v>115052865.268094</v>
      </c>
      <c r="C12" s="19" t="n">
        <v>99610848.5010981</v>
      </c>
      <c r="D12" s="19" t="n">
        <v>111120520.753211</v>
      </c>
      <c r="E12" s="19" t="n">
        <v>173131383.961601</v>
      </c>
      <c r="F12" s="19" t="n">
        <v>202522657.170022</v>
      </c>
      <c r="G12" s="19" t="n">
        <v>164685222.537203</v>
      </c>
      <c r="H12" s="19" t="n">
        <v>170031348.101861</v>
      </c>
      <c r="I12" s="19" t="n">
        <v>195780350.590835</v>
      </c>
      <c r="J12" s="19" t="n">
        <v>77730011.5715272</v>
      </c>
      <c r="K12" s="20" t="n">
        <v>67082221.8161625</v>
      </c>
      <c r="L12" s="20" t="n">
        <v>98987566.4090736</v>
      </c>
    </row>
    <row r="13" s="5" customFormat="true" ht="17.25" hidden="false" customHeight="true" outlineLevel="0" collapsed="false">
      <c r="A13" s="15" t="s">
        <v>14</v>
      </c>
      <c r="B13" s="16" t="n">
        <v>1987858102.70459</v>
      </c>
      <c r="C13" s="16" t="n">
        <v>2061590687.74497</v>
      </c>
      <c r="D13" s="16" t="n">
        <v>2011301450.61344</v>
      </c>
      <c r="E13" s="16" t="n">
        <v>3388904381.52758</v>
      </c>
      <c r="F13" s="16" t="n">
        <v>2774840796.92911</v>
      </c>
      <c r="G13" s="16" t="n">
        <v>2060691190.00906</v>
      </c>
      <c r="H13" s="16" t="n">
        <v>2869583082.34539</v>
      </c>
      <c r="I13" s="16" t="n">
        <v>2224635183.80406</v>
      </c>
      <c r="J13" s="16" t="n">
        <v>2905955292.32838</v>
      </c>
      <c r="K13" s="17" t="n">
        <v>3904697587.10972</v>
      </c>
      <c r="L13" s="17" t="n">
        <v>4596823412.04478</v>
      </c>
    </row>
    <row r="14" s="5" customFormat="true" ht="17.25" hidden="false" customHeight="true" outlineLevel="0" collapsed="false">
      <c r="A14" s="18" t="s">
        <v>15</v>
      </c>
      <c r="B14" s="19" t="n">
        <v>257382701.686463</v>
      </c>
      <c r="C14" s="19" t="n">
        <v>229504274.548049</v>
      </c>
      <c r="D14" s="19" t="n">
        <v>255816924.924515</v>
      </c>
      <c r="E14" s="19" t="n">
        <v>279946920.568928</v>
      </c>
      <c r="F14" s="19" t="n">
        <v>240402195.801316</v>
      </c>
      <c r="G14" s="19" t="n">
        <v>219909784.334549</v>
      </c>
      <c r="H14" s="19" t="n">
        <v>351925728.350694</v>
      </c>
      <c r="I14" s="19" t="n">
        <v>413522787.148229</v>
      </c>
      <c r="J14" s="19" t="n">
        <v>647676427.208995</v>
      </c>
      <c r="K14" s="20" t="n">
        <v>713258151.272577</v>
      </c>
      <c r="L14" s="20" t="n">
        <v>680455240.116863</v>
      </c>
    </row>
    <row r="15" s="5" customFormat="true" ht="17.25" hidden="false" customHeight="true" outlineLevel="0" collapsed="false">
      <c r="A15" s="18" t="s">
        <v>16</v>
      </c>
      <c r="B15" s="19" t="n">
        <v>96958073.3924476</v>
      </c>
      <c r="C15" s="19" t="n">
        <v>103824224.385712</v>
      </c>
      <c r="D15" s="19" t="n">
        <v>93758970.7662983</v>
      </c>
      <c r="E15" s="19" t="n">
        <v>187548237.337925</v>
      </c>
      <c r="F15" s="19" t="n">
        <v>227606960.479229</v>
      </c>
      <c r="G15" s="19" t="n">
        <v>140552283.309507</v>
      </c>
      <c r="H15" s="19" t="n">
        <v>369033807.672413</v>
      </c>
      <c r="I15" s="19" t="n">
        <v>406078763.681542</v>
      </c>
      <c r="J15" s="19" t="n">
        <v>237690064.321575</v>
      </c>
      <c r="K15" s="20" t="n">
        <v>484076006.114537</v>
      </c>
      <c r="L15" s="20" t="n">
        <v>560737420.813296</v>
      </c>
    </row>
    <row r="16" s="5" customFormat="true" ht="17.25" hidden="false" customHeight="true" outlineLevel="0" collapsed="false">
      <c r="A16" s="18" t="s">
        <v>17</v>
      </c>
      <c r="B16" s="19" t="n">
        <v>196700634.879554</v>
      </c>
      <c r="C16" s="19" t="n">
        <v>533823197.968328</v>
      </c>
      <c r="D16" s="19" t="n">
        <v>248063968.325629</v>
      </c>
      <c r="E16" s="19" t="n">
        <v>595661867.860839</v>
      </c>
      <c r="F16" s="19" t="n">
        <v>344754592.073778</v>
      </c>
      <c r="G16" s="19" t="n">
        <v>118800218.979947</v>
      </c>
      <c r="H16" s="19" t="n">
        <v>498465190.36286</v>
      </c>
      <c r="I16" s="19" t="n">
        <v>64655439.498916</v>
      </c>
      <c r="J16" s="19" t="n">
        <v>55247504.9463217</v>
      </c>
      <c r="K16" s="20" t="n">
        <v>162394993.42204</v>
      </c>
      <c r="L16" s="20" t="n">
        <v>120617546.374109</v>
      </c>
    </row>
    <row r="17" s="5" customFormat="true" ht="17.25" hidden="false" customHeight="true" outlineLevel="0" collapsed="false">
      <c r="A17" s="18" t="s">
        <v>18</v>
      </c>
      <c r="B17" s="19" t="n">
        <v>18571473.0246449</v>
      </c>
      <c r="C17" s="19" t="n">
        <v>42272989.7413353</v>
      </c>
      <c r="D17" s="19" t="n">
        <v>22228093.0217742</v>
      </c>
      <c r="E17" s="19" t="n">
        <v>31378251.5632022</v>
      </c>
      <c r="F17" s="19" t="n">
        <v>19391667.7977162</v>
      </c>
      <c r="G17" s="19" t="n">
        <v>3331972.64737195</v>
      </c>
      <c r="H17" s="19" t="n">
        <v>26100522.3649552</v>
      </c>
      <c r="I17" s="19" t="n">
        <v>1313682.24678004</v>
      </c>
      <c r="J17" s="19" t="n">
        <v>1268221.34628113</v>
      </c>
      <c r="K17" s="20" t="n">
        <v>6150717.14566383</v>
      </c>
      <c r="L17" s="20" t="n">
        <v>3142054.3861971</v>
      </c>
    </row>
    <row r="18" s="5" customFormat="true" ht="17.25" hidden="false" customHeight="true" outlineLevel="0" collapsed="false">
      <c r="A18" s="18" t="s">
        <v>19</v>
      </c>
      <c r="B18" s="19" t="n">
        <v>43220257.4816177</v>
      </c>
      <c r="C18" s="19" t="n">
        <v>116897699.58509</v>
      </c>
      <c r="D18" s="19" t="n">
        <v>55386616.7127644</v>
      </c>
      <c r="E18" s="19" t="n">
        <v>91673728.0461627</v>
      </c>
      <c r="F18" s="19" t="n">
        <v>64882412.7461889</v>
      </c>
      <c r="G18" s="19" t="n">
        <v>7853095.55330527</v>
      </c>
      <c r="H18" s="19" t="n">
        <v>33997229.2524871</v>
      </c>
      <c r="I18" s="19" t="n">
        <v>3456002.95376284</v>
      </c>
      <c r="J18" s="19" t="n">
        <v>13452555.0224534</v>
      </c>
      <c r="K18" s="20" t="n">
        <v>13188978.947006</v>
      </c>
      <c r="L18" s="20" t="n">
        <v>37259524.5047289</v>
      </c>
    </row>
    <row r="19" s="5" customFormat="true" ht="17.25" hidden="false" customHeight="true" outlineLevel="0" collapsed="false">
      <c r="A19" s="18" t="s">
        <v>20</v>
      </c>
      <c r="B19" s="19" t="n">
        <v>90274521.0571597</v>
      </c>
      <c r="C19" s="19" t="n">
        <v>144068578.628264</v>
      </c>
      <c r="D19" s="19" t="n">
        <v>93735142.7615261</v>
      </c>
      <c r="E19" s="19" t="n">
        <v>157753985.666153</v>
      </c>
      <c r="F19" s="19" t="n">
        <v>121162838.768446</v>
      </c>
      <c r="G19" s="19" t="n">
        <v>42796175.0235767</v>
      </c>
      <c r="H19" s="19" t="n">
        <v>67545707.7135723</v>
      </c>
      <c r="I19" s="19" t="n">
        <v>11639995.2874596</v>
      </c>
      <c r="J19" s="19" t="n">
        <v>11244928.6063033</v>
      </c>
      <c r="K19" s="20" t="n">
        <v>25547372.968998</v>
      </c>
      <c r="L19" s="20" t="n">
        <v>18485670.6237739</v>
      </c>
    </row>
    <row r="20" s="5" customFormat="true" ht="17.25" hidden="false" customHeight="true" outlineLevel="0" collapsed="false">
      <c r="A20" s="18" t="s">
        <v>21</v>
      </c>
      <c r="B20" s="19" t="n">
        <v>17403923.3798598</v>
      </c>
      <c r="C20" s="19" t="n">
        <v>17488813.423992</v>
      </c>
      <c r="D20" s="19" t="n">
        <v>18691955.3468957</v>
      </c>
      <c r="E20" s="19" t="n">
        <v>30450985.1606073</v>
      </c>
      <c r="F20" s="19" t="n">
        <v>19437530.5000427</v>
      </c>
      <c r="G20" s="19" t="n">
        <v>9636004.15818369</v>
      </c>
      <c r="H20" s="19" t="n">
        <v>18185843.6617483</v>
      </c>
      <c r="I20" s="19" t="n">
        <v>870862.076009269</v>
      </c>
      <c r="J20" s="19" t="n">
        <v>6858098.04528762</v>
      </c>
      <c r="K20" s="20" t="n">
        <v>4178603.19217332</v>
      </c>
      <c r="L20" s="20" t="n">
        <v>9230884.05004769</v>
      </c>
    </row>
    <row r="21" s="5" customFormat="true" ht="17.25" hidden="false" customHeight="true" outlineLevel="0" collapsed="false">
      <c r="A21" s="18" t="s">
        <v>22</v>
      </c>
      <c r="B21" s="19" t="n">
        <v>152849239.753937</v>
      </c>
      <c r="C21" s="19" t="n">
        <v>134353574.908071</v>
      </c>
      <c r="D21" s="19" t="n">
        <v>168501559.366812</v>
      </c>
      <c r="E21" s="19" t="n">
        <v>438241820.952974</v>
      </c>
      <c r="F21" s="19" t="n">
        <v>411675190.380975</v>
      </c>
      <c r="G21" s="19" t="n">
        <v>369019845.128437</v>
      </c>
      <c r="H21" s="19" t="n">
        <v>261667457.827155</v>
      </c>
      <c r="I21" s="19" t="n">
        <v>153364089.537208</v>
      </c>
      <c r="J21" s="19" t="n">
        <v>343469427.376791</v>
      </c>
      <c r="K21" s="20" t="n">
        <v>355985243.926567</v>
      </c>
      <c r="L21" s="20" t="n">
        <v>367918017.253511</v>
      </c>
    </row>
    <row r="22" s="5" customFormat="true" ht="17.25" hidden="false" customHeight="true" outlineLevel="0" collapsed="false">
      <c r="A22" s="18" t="s">
        <v>23</v>
      </c>
      <c r="B22" s="19" t="n">
        <v>1114497278.0489</v>
      </c>
      <c r="C22" s="19" t="n">
        <v>739357334.556128</v>
      </c>
      <c r="D22" s="19" t="n">
        <v>1055118219.38723</v>
      </c>
      <c r="E22" s="19" t="n">
        <v>1576248584.37079</v>
      </c>
      <c r="F22" s="19" t="n">
        <v>1325527408.38141</v>
      </c>
      <c r="G22" s="19" t="n">
        <v>1148791810.87418</v>
      </c>
      <c r="H22" s="19" t="n">
        <v>1242661595.1395</v>
      </c>
      <c r="I22" s="19" t="n">
        <v>1169733561.37415</v>
      </c>
      <c r="J22" s="19" t="n">
        <v>1589048065.45437</v>
      </c>
      <c r="K22" s="20" t="n">
        <v>2139917520.12016</v>
      </c>
      <c r="L22" s="20" t="n">
        <v>2798977053.92225</v>
      </c>
    </row>
    <row r="23" s="5" customFormat="true" ht="17.25" hidden="false" customHeight="true" outlineLevel="0" collapsed="false">
      <c r="A23" s="15" t="s">
        <v>24</v>
      </c>
      <c r="B23" s="16" t="n">
        <v>5038106500.49376</v>
      </c>
      <c r="C23" s="16" t="n">
        <v>4411606479.06722</v>
      </c>
      <c r="D23" s="16" t="n">
        <v>6174733007.72357</v>
      </c>
      <c r="E23" s="16" t="n">
        <v>6729884121.76314</v>
      </c>
      <c r="F23" s="16" t="n">
        <v>4423942951.27126</v>
      </c>
      <c r="G23" s="16" t="n">
        <v>4007362022.95379</v>
      </c>
      <c r="H23" s="16" t="n">
        <v>5240825845.84456</v>
      </c>
      <c r="I23" s="16" t="n">
        <v>5959570805.56338</v>
      </c>
      <c r="J23" s="16" t="n">
        <v>5740623842.20627</v>
      </c>
      <c r="K23" s="17" t="n">
        <v>4664118181.61254</v>
      </c>
      <c r="L23" s="17" t="n">
        <v>4595701997.3829</v>
      </c>
    </row>
    <row r="24" s="5" customFormat="true" ht="17.25" hidden="false" customHeight="true" outlineLevel="0" collapsed="false">
      <c r="A24" s="18" t="s">
        <v>25</v>
      </c>
      <c r="B24" s="19" t="n">
        <v>2936844209.78751</v>
      </c>
      <c r="C24" s="19" t="n">
        <v>2404468450.20549</v>
      </c>
      <c r="D24" s="19" t="n">
        <v>3639052740.61708</v>
      </c>
      <c r="E24" s="19" t="n">
        <v>3882295965.00302</v>
      </c>
      <c r="F24" s="19" t="n">
        <v>2660185153.88669</v>
      </c>
      <c r="G24" s="19" t="n">
        <v>2332181412.93678</v>
      </c>
      <c r="H24" s="19" t="n">
        <v>3408137755.75836</v>
      </c>
      <c r="I24" s="19" t="n">
        <v>3622819907.74303</v>
      </c>
      <c r="J24" s="19" t="n">
        <v>3365511351.88564</v>
      </c>
      <c r="K24" s="20" t="n">
        <v>2949152667.27015</v>
      </c>
      <c r="L24" s="20" t="n">
        <v>2798306179.28217</v>
      </c>
    </row>
    <row r="25" s="5" customFormat="true" ht="17.25" hidden="false" customHeight="true" outlineLevel="0" collapsed="false">
      <c r="A25" s="18" t="s">
        <v>26</v>
      </c>
      <c r="B25" s="19" t="n">
        <v>90509212.7194833</v>
      </c>
      <c r="C25" s="19" t="n">
        <v>59086865.0308737</v>
      </c>
      <c r="D25" s="19" t="n">
        <v>73795493.3951786</v>
      </c>
      <c r="E25" s="19" t="n">
        <v>79760974.927726</v>
      </c>
      <c r="F25" s="19" t="n">
        <v>67763762.3650326</v>
      </c>
      <c r="G25" s="19" t="n">
        <v>43378003.4230659</v>
      </c>
      <c r="H25" s="19" t="n">
        <v>44615849.3140799</v>
      </c>
      <c r="I25" s="19" t="n">
        <v>40763206.4948024</v>
      </c>
      <c r="J25" s="19" t="n">
        <v>30092814.7812124</v>
      </c>
      <c r="K25" s="20" t="n">
        <v>28648410.1089326</v>
      </c>
      <c r="L25" s="20" t="n">
        <v>10925708.2761606</v>
      </c>
    </row>
    <row r="26" s="5" customFormat="true" ht="17.25" hidden="false" customHeight="true" outlineLevel="0" collapsed="false">
      <c r="A26" s="18" t="s">
        <v>27</v>
      </c>
      <c r="B26" s="19" t="n">
        <v>19382822.815959</v>
      </c>
      <c r="C26" s="19" t="n">
        <v>17884389.4197433</v>
      </c>
      <c r="D26" s="19" t="n">
        <v>16668956.7851769</v>
      </c>
      <c r="E26" s="19" t="n">
        <v>18857331.34383</v>
      </c>
      <c r="F26" s="19" t="n">
        <v>15405562.9222716</v>
      </c>
      <c r="G26" s="19" t="n">
        <v>11579563.5121572</v>
      </c>
      <c r="H26" s="19" t="n">
        <v>9954207.48209013</v>
      </c>
      <c r="I26" s="19" t="n">
        <v>7921678.12049886</v>
      </c>
      <c r="J26" s="19" t="n">
        <v>6527811.65139524</v>
      </c>
      <c r="K26" s="20" t="n">
        <v>5164660.16891858</v>
      </c>
      <c r="L26" s="20" t="n">
        <v>2079068.5690209</v>
      </c>
    </row>
    <row r="27" s="5" customFormat="true" ht="17.25" hidden="false" customHeight="true" outlineLevel="0" collapsed="false">
      <c r="A27" s="18" t="s">
        <v>28</v>
      </c>
      <c r="B27" s="19" t="n">
        <v>1991370255.17081</v>
      </c>
      <c r="C27" s="19" t="n">
        <v>1930166774.41111</v>
      </c>
      <c r="D27" s="19" t="n">
        <v>2445215816.92614</v>
      </c>
      <c r="E27" s="19" t="n">
        <v>2748969850.48856</v>
      </c>
      <c r="F27" s="19" t="n">
        <v>1680588472.09726</v>
      </c>
      <c r="G27" s="19" t="n">
        <v>1620223043.08179</v>
      </c>
      <c r="H27" s="19" t="n">
        <v>1778118033.29003</v>
      </c>
      <c r="I27" s="19" t="n">
        <v>2288066013.20505</v>
      </c>
      <c r="J27" s="19" t="n">
        <v>2338491863.88802</v>
      </c>
      <c r="K27" s="20" t="n">
        <v>1681152444.06455</v>
      </c>
      <c r="L27" s="20" t="n">
        <v>1784391041.25556</v>
      </c>
    </row>
    <row r="28" s="5" customFormat="true" ht="17.25" hidden="false" customHeight="true" outlineLevel="0" collapsed="false">
      <c r="A28" s="15" t="s">
        <v>29</v>
      </c>
      <c r="B28" s="16" t="n">
        <v>5899417552.27159</v>
      </c>
      <c r="C28" s="16" t="n">
        <v>7256481290.21478</v>
      </c>
      <c r="D28" s="16" t="n">
        <v>11669065025.8521</v>
      </c>
      <c r="E28" s="16" t="n">
        <v>13029658927.8429</v>
      </c>
      <c r="F28" s="16" t="n">
        <v>7820887833.21187</v>
      </c>
      <c r="G28" s="16" t="n">
        <v>8670428744.01195</v>
      </c>
      <c r="H28" s="16" t="n">
        <v>11698055013.6151</v>
      </c>
      <c r="I28" s="16" t="n">
        <v>11052925738.109</v>
      </c>
      <c r="J28" s="16" t="n">
        <v>10945609739.5971</v>
      </c>
      <c r="K28" s="17" t="n">
        <v>10193477384.7634</v>
      </c>
      <c r="L28" s="17" t="n">
        <v>9364929517.11526</v>
      </c>
    </row>
    <row r="29" s="5" customFormat="true" ht="17.25" hidden="false" customHeight="true" outlineLevel="0" collapsed="false">
      <c r="A29" s="18" t="s">
        <v>30</v>
      </c>
      <c r="B29" s="19" t="n">
        <v>3806669425.51911</v>
      </c>
      <c r="C29" s="19" t="n">
        <v>4164170695.4357</v>
      </c>
      <c r="D29" s="19" t="n">
        <v>6663512961.36809</v>
      </c>
      <c r="E29" s="19" t="n">
        <v>7806926328.44708</v>
      </c>
      <c r="F29" s="19" t="n">
        <v>4458143012.19265</v>
      </c>
      <c r="G29" s="19" t="n">
        <v>4916438352.1021</v>
      </c>
      <c r="H29" s="19" t="n">
        <v>6753233476.97614</v>
      </c>
      <c r="I29" s="19" t="n">
        <v>7865686842.71786</v>
      </c>
      <c r="J29" s="19" t="n">
        <v>6849745017.66459</v>
      </c>
      <c r="K29" s="20" t="n">
        <v>6405337044.9893</v>
      </c>
      <c r="L29" s="20" t="n">
        <v>5574371175.58005</v>
      </c>
    </row>
    <row r="30" s="5" customFormat="true" ht="17.25" hidden="false" customHeight="true" outlineLevel="0" collapsed="false">
      <c r="A30" s="18" t="s">
        <v>31</v>
      </c>
      <c r="B30" s="19" t="n">
        <v>1303141995.66745</v>
      </c>
      <c r="C30" s="19" t="n">
        <v>1239171568.44358</v>
      </c>
      <c r="D30" s="19" t="n">
        <v>2052747893.31957</v>
      </c>
      <c r="E30" s="19" t="n">
        <v>2285343986.2168</v>
      </c>
      <c r="F30" s="19" t="n">
        <v>1488015376.98524</v>
      </c>
      <c r="G30" s="19" t="n">
        <v>1486960950.68422</v>
      </c>
      <c r="H30" s="19" t="n">
        <v>1934930699.61571</v>
      </c>
      <c r="I30" s="19" t="n">
        <v>1522012851.51486</v>
      </c>
      <c r="J30" s="19" t="n">
        <v>1474176777.23976</v>
      </c>
      <c r="K30" s="20" t="n">
        <v>1271679981.8807</v>
      </c>
      <c r="L30" s="20" t="n">
        <v>1249832822.25872</v>
      </c>
    </row>
    <row r="31" s="5" customFormat="true" ht="17.25" hidden="false" customHeight="true" outlineLevel="0" collapsed="false">
      <c r="A31" s="18" t="s">
        <v>32</v>
      </c>
      <c r="B31" s="19" t="n">
        <v>789606131.085025</v>
      </c>
      <c r="C31" s="19" t="n">
        <v>1853139026.3355</v>
      </c>
      <c r="D31" s="19" t="n">
        <v>2952804171.16448</v>
      </c>
      <c r="E31" s="19" t="n">
        <v>2937388613.17901</v>
      </c>
      <c r="F31" s="19" t="n">
        <v>1874729444.03398</v>
      </c>
      <c r="G31" s="19" t="n">
        <v>2267029441.22563</v>
      </c>
      <c r="H31" s="19" t="n">
        <v>3009890837.02321</v>
      </c>
      <c r="I31" s="19" t="n">
        <v>1665226043.87629</v>
      </c>
      <c r="J31" s="19" t="n">
        <v>2621687944.69273</v>
      </c>
      <c r="K31" s="20" t="n">
        <v>2516460357.89341</v>
      </c>
      <c r="L31" s="20" t="n">
        <v>2540725519.27649</v>
      </c>
    </row>
    <row r="32" s="5" customFormat="true" ht="17.25" hidden="false" customHeight="true" outlineLevel="0" collapsed="false">
      <c r="A32" s="15" t="s">
        <v>33</v>
      </c>
      <c r="B32" s="16" t="n">
        <v>3758113655.03366</v>
      </c>
      <c r="C32" s="16" t="n">
        <v>4310242597.85699</v>
      </c>
      <c r="D32" s="16" t="n">
        <v>6403427065.03892</v>
      </c>
      <c r="E32" s="16" t="n">
        <v>9505584773.35002</v>
      </c>
      <c r="F32" s="16" t="n">
        <v>6256904836.42891</v>
      </c>
      <c r="G32" s="16" t="n">
        <v>5601007005.55658</v>
      </c>
      <c r="H32" s="16" t="n">
        <v>9185605765.60737</v>
      </c>
      <c r="I32" s="16" t="n">
        <v>15996147429.2242</v>
      </c>
      <c r="J32" s="16" t="n">
        <v>17607799446.9255</v>
      </c>
      <c r="K32" s="17" t="n">
        <v>16880485399.8075</v>
      </c>
      <c r="L32" s="17" t="n">
        <v>17709793803.1862</v>
      </c>
    </row>
    <row r="33" s="5" customFormat="true" ht="17.25" hidden="false" customHeight="true" outlineLevel="0" collapsed="false">
      <c r="A33" s="18" t="s">
        <v>34</v>
      </c>
      <c r="B33" s="19" t="n">
        <v>754849205.493614</v>
      </c>
      <c r="C33" s="19" t="n">
        <v>968806753.912061</v>
      </c>
      <c r="D33" s="19" t="n">
        <v>1484329699.18147</v>
      </c>
      <c r="E33" s="19" t="n">
        <v>1827548820.08155</v>
      </c>
      <c r="F33" s="19" t="n">
        <v>847760149.928297</v>
      </c>
      <c r="G33" s="19" t="n">
        <v>1297346051.1471</v>
      </c>
      <c r="H33" s="19" t="n">
        <v>1976078466.74167</v>
      </c>
      <c r="I33" s="19" t="n">
        <v>3418566440.3984</v>
      </c>
      <c r="J33" s="19" t="n">
        <v>3711225331.9564</v>
      </c>
      <c r="K33" s="20" t="n">
        <v>3852308441.29702</v>
      </c>
      <c r="L33" s="20" t="n">
        <v>3847216717.95935</v>
      </c>
    </row>
    <row r="34" s="5" customFormat="true" ht="17.25" hidden="false" customHeight="true" outlineLevel="0" collapsed="false">
      <c r="A34" s="18" t="s">
        <v>35</v>
      </c>
      <c r="B34" s="19" t="n">
        <v>1562053817.96909</v>
      </c>
      <c r="C34" s="19" t="n">
        <v>1706191425.34012</v>
      </c>
      <c r="D34" s="19" t="n">
        <v>2621962840.27269</v>
      </c>
      <c r="E34" s="19" t="n">
        <v>4417228453.077</v>
      </c>
      <c r="F34" s="19" t="n">
        <v>3061232840.95079</v>
      </c>
      <c r="G34" s="19" t="n">
        <v>2491914959.91824</v>
      </c>
      <c r="H34" s="19" t="n">
        <v>4228246501.0895</v>
      </c>
      <c r="I34" s="19" t="n">
        <v>8258261562.71966</v>
      </c>
      <c r="J34" s="19" t="n">
        <v>9891940286.11196</v>
      </c>
      <c r="K34" s="20" t="n">
        <v>8383376112.4056</v>
      </c>
      <c r="L34" s="20" t="n">
        <v>9583198680.24025</v>
      </c>
    </row>
    <row r="35" s="5" customFormat="true" ht="17.25" hidden="false" customHeight="true" outlineLevel="0" collapsed="false">
      <c r="A35" s="18" t="s">
        <v>36</v>
      </c>
      <c r="B35" s="19" t="n">
        <v>1326435206.3298</v>
      </c>
      <c r="C35" s="19" t="n">
        <v>1529290181.22475</v>
      </c>
      <c r="D35" s="19" t="n">
        <v>2152230362.58421</v>
      </c>
      <c r="E35" s="19" t="n">
        <v>3071034173.61938</v>
      </c>
      <c r="F35" s="19" t="n">
        <v>2218121315.2197</v>
      </c>
      <c r="G35" s="19" t="n">
        <v>1710699686.66228</v>
      </c>
      <c r="H35" s="19" t="n">
        <v>2837567267.62883</v>
      </c>
      <c r="I35" s="19" t="n">
        <v>4106559376.21394</v>
      </c>
      <c r="J35" s="19" t="n">
        <v>3768605977.36654</v>
      </c>
      <c r="K35" s="20" t="n">
        <v>4259283382.47798</v>
      </c>
      <c r="L35" s="20" t="n">
        <v>4041170363.91634</v>
      </c>
    </row>
    <row r="36" s="5" customFormat="true" ht="17.25" hidden="false" customHeight="true" outlineLevel="0" collapsed="false">
      <c r="A36" s="18" t="s">
        <v>37</v>
      </c>
      <c r="B36" s="19" t="n">
        <v>114775425.241154</v>
      </c>
      <c r="C36" s="19" t="n">
        <v>105954237.380062</v>
      </c>
      <c r="D36" s="19" t="n">
        <v>144904163.000548</v>
      </c>
      <c r="E36" s="19" t="n">
        <v>189773326.572093</v>
      </c>
      <c r="F36" s="19" t="n">
        <v>129790530.330119</v>
      </c>
      <c r="G36" s="19" t="n">
        <v>101046307.828954</v>
      </c>
      <c r="H36" s="19" t="n">
        <v>143713530.147379</v>
      </c>
      <c r="I36" s="19" t="n">
        <v>212760049.892226</v>
      </c>
      <c r="J36" s="19" t="n">
        <v>236027851.490592</v>
      </c>
      <c r="K36" s="20" t="n">
        <v>385517463.626872</v>
      </c>
      <c r="L36" s="20" t="n">
        <v>238208041.070285</v>
      </c>
    </row>
    <row r="37" s="5" customFormat="true" ht="17.25" hidden="false" customHeight="true" outlineLevel="0" collapsed="false">
      <c r="A37" s="21" t="s">
        <v>38</v>
      </c>
      <c r="B37" s="22" t="n">
        <v>17746751609.151</v>
      </c>
      <c r="C37" s="22" t="n">
        <v>19297075041.579</v>
      </c>
      <c r="D37" s="22" t="n">
        <v>28556161742.3042</v>
      </c>
      <c r="E37" s="22" t="n">
        <v>34390756869.4554</v>
      </c>
      <c r="F37" s="22" t="n">
        <v>23261480984.4212</v>
      </c>
      <c r="G37" s="22" t="n">
        <v>22721053899.9493</v>
      </c>
      <c r="H37" s="22" t="n">
        <v>30312590419.7338</v>
      </c>
      <c r="I37" s="22" t="n">
        <v>37511887796.6135</v>
      </c>
      <c r="J37" s="22" t="n">
        <v>39467016443.7233</v>
      </c>
      <c r="K37" s="23" t="n">
        <v>36963385054.9391</v>
      </c>
      <c r="L37" s="23" t="n">
        <v>37553019985.0497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5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323457137.625547</v>
      </c>
      <c r="C5" s="16" t="n">
        <v>305737612.433915</v>
      </c>
      <c r="D5" s="16" t="n">
        <v>358615504.172069</v>
      </c>
      <c r="E5" s="16" t="n">
        <v>346040105.712305</v>
      </c>
      <c r="F5" s="16" t="n">
        <v>170113198.735365</v>
      </c>
      <c r="G5" s="16" t="n">
        <v>239897124.197233</v>
      </c>
      <c r="H5" s="16" t="n">
        <v>377966514.258518</v>
      </c>
      <c r="I5" s="16" t="n">
        <v>419519830.758792</v>
      </c>
      <c r="J5" s="16" t="n">
        <v>411421235.027222</v>
      </c>
      <c r="K5" s="16" t="n">
        <v>523886954.706656</v>
      </c>
      <c r="L5" s="17" t="n">
        <v>800117682.927801</v>
      </c>
    </row>
    <row r="6" s="5" customFormat="true" ht="17.25" hidden="false" customHeight="true" outlineLevel="0" collapsed="false">
      <c r="A6" s="18" t="s">
        <v>6</v>
      </c>
      <c r="B6" s="19" t="n">
        <v>2086365.59652506</v>
      </c>
      <c r="C6" s="19" t="n">
        <v>1328687.21064008</v>
      </c>
      <c r="D6" s="19" t="n">
        <v>810955.427404088</v>
      </c>
      <c r="E6" s="19" t="n">
        <v>832505.925060033</v>
      </c>
      <c r="F6" s="19" t="n">
        <v>303362.465278689</v>
      </c>
      <c r="G6" s="19" t="n">
        <v>169643.935344068</v>
      </c>
      <c r="H6" s="19" t="s">
        <v>7</v>
      </c>
      <c r="I6" s="19" t="n">
        <v>108815.267514913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n">
        <v>58388.4377401805</v>
      </c>
      <c r="C7" s="19" t="n">
        <v>40812.9177329718</v>
      </c>
      <c r="D7" s="19" t="n">
        <v>27938.4961614084</v>
      </c>
      <c r="E7" s="19" t="n">
        <v>66258.4994086298</v>
      </c>
      <c r="F7" s="19" t="n">
        <v>5542.83516689569</v>
      </c>
      <c r="G7" s="19" t="n">
        <v>14540.9087437773</v>
      </c>
      <c r="H7" s="19" t="n">
        <v>41869.9800394338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n">
        <v>627675.70570694</v>
      </c>
      <c r="C8" s="19" t="n">
        <v>494289.781432658</v>
      </c>
      <c r="D8" s="19" t="n">
        <v>111753.984645634</v>
      </c>
      <c r="E8" s="19" t="n">
        <v>2108224.98118368</v>
      </c>
      <c r="F8" s="19" t="n">
        <v>2056391.8469183</v>
      </c>
      <c r="G8" s="19" t="n">
        <v>1999374.95226937</v>
      </c>
      <c r="H8" s="19" t="n">
        <v>2145836.47702098</v>
      </c>
      <c r="I8" s="19" t="n">
        <v>2696200.51731395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n">
        <v>320684707.885575</v>
      </c>
      <c r="C10" s="19" t="n">
        <v>303873822.524109</v>
      </c>
      <c r="D10" s="19" t="n">
        <v>357664856.263857</v>
      </c>
      <c r="E10" s="19" t="n">
        <v>343033116.306652</v>
      </c>
      <c r="F10" s="19" t="n">
        <v>167747901.588001</v>
      </c>
      <c r="G10" s="19" t="n">
        <v>237713564.400875</v>
      </c>
      <c r="H10" s="19" t="n">
        <v>375778807.801457</v>
      </c>
      <c r="I10" s="19" t="n">
        <v>416714814.973963</v>
      </c>
      <c r="J10" s="19" t="n">
        <v>411421235.027222</v>
      </c>
      <c r="K10" s="20" t="n">
        <v>523886954.706656</v>
      </c>
      <c r="L10" s="20" t="n">
        <v>800117682.927801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21011197.3480673</v>
      </c>
      <c r="C13" s="16" t="n">
        <v>20575747.3225191</v>
      </c>
      <c r="D13" s="16" t="n">
        <v>28458333.9371365</v>
      </c>
      <c r="E13" s="16" t="n">
        <v>27286454.756463</v>
      </c>
      <c r="F13" s="16" t="n">
        <v>15404462.7346643</v>
      </c>
      <c r="G13" s="16" t="n">
        <v>31152685.2411475</v>
      </c>
      <c r="H13" s="16" t="n">
        <v>42754672.4505236</v>
      </c>
      <c r="I13" s="16" t="n">
        <v>45745792.9468532</v>
      </c>
      <c r="J13" s="16" t="n">
        <v>45207234.079071</v>
      </c>
      <c r="K13" s="17" t="n">
        <v>74950328.9404996</v>
      </c>
      <c r="L13" s="17" t="n">
        <v>97573329.9682524</v>
      </c>
    </row>
    <row r="14" s="5" customFormat="true" ht="17.25" hidden="false" customHeight="true" outlineLevel="0" collapsed="false">
      <c r="A14" s="18" t="s">
        <v>15</v>
      </c>
      <c r="B14" s="19" t="n">
        <v>1080186.09819334</v>
      </c>
      <c r="C14" s="19" t="n">
        <v>947766.645132344</v>
      </c>
      <c r="D14" s="19" t="n">
        <v>1167829.13954687</v>
      </c>
      <c r="E14" s="19" t="n">
        <v>644514.494247581</v>
      </c>
      <c r="F14" s="19" t="n">
        <v>399084.13201649</v>
      </c>
      <c r="G14" s="19" t="n">
        <v>421686.353569541</v>
      </c>
      <c r="H14" s="19" t="n">
        <v>408232.30538448</v>
      </c>
      <c r="I14" s="19" t="n">
        <v>471532.825897955</v>
      </c>
      <c r="J14" s="19" t="n">
        <v>686532.682563179</v>
      </c>
      <c r="K14" s="20" t="n">
        <v>923259.874151562</v>
      </c>
      <c r="L14" s="20" t="n">
        <v>983960.161419123</v>
      </c>
    </row>
    <row r="15" s="5" customFormat="true" ht="17.25" hidden="false" customHeight="true" outlineLevel="0" collapsed="false">
      <c r="A15" s="18" t="s">
        <v>16</v>
      </c>
      <c r="B15" s="19" t="s">
        <v>7</v>
      </c>
      <c r="C15" s="19" t="s">
        <v>7</v>
      </c>
      <c r="D15" s="19" t="s">
        <v>7</v>
      </c>
      <c r="E15" s="19" t="s">
        <v>7</v>
      </c>
      <c r="F15" s="19" t="s">
        <v>7</v>
      </c>
      <c r="G15" s="19" t="s">
        <v>7</v>
      </c>
      <c r="H15" s="19" t="s">
        <v>7</v>
      </c>
      <c r="I15" s="19" t="s">
        <v>7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n">
        <v>29194.2188700902</v>
      </c>
      <c r="C16" s="19" t="n">
        <v>18139.0745479875</v>
      </c>
      <c r="D16" s="19" t="n">
        <v>5587.69923228168</v>
      </c>
      <c r="E16" s="19" t="n">
        <v>6023.49994623908</v>
      </c>
      <c r="F16" s="19" t="n">
        <v>5542.83516689569</v>
      </c>
      <c r="G16" s="19" t="n">
        <v>7270.45437188863</v>
      </c>
      <c r="H16" s="19" t="n">
        <v>10467.4950098585</v>
      </c>
      <c r="I16" s="19" t="n">
        <v>12090.5852794347</v>
      </c>
      <c r="J16" s="19" t="s">
        <v>7</v>
      </c>
      <c r="K16" s="20" t="s">
        <v>7</v>
      </c>
      <c r="L16" s="20" t="s">
        <v>7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n">
        <v>797975.315782466</v>
      </c>
      <c r="C18" s="19" t="n">
        <v>1021824.95978861</v>
      </c>
      <c r="D18" s="19" t="n">
        <v>1174332.40700748</v>
      </c>
      <c r="E18" s="19" t="n">
        <v>1060135.99053808</v>
      </c>
      <c r="F18" s="19" t="n">
        <v>562597.769439913</v>
      </c>
      <c r="G18" s="19" t="n">
        <v>969393.916251817</v>
      </c>
      <c r="H18" s="19" t="n">
        <v>1036282.00597599</v>
      </c>
      <c r="I18" s="19" t="n">
        <v>870522.140119301</v>
      </c>
      <c r="J18" s="19" t="n">
        <v>948663.343178211</v>
      </c>
      <c r="K18" s="20" t="n">
        <v>820675.443690277</v>
      </c>
      <c r="L18" s="20" t="n">
        <v>1632479.35871809</v>
      </c>
    </row>
    <row r="19" s="5" customFormat="true" ht="17.25" hidden="false" customHeight="true" outlineLevel="0" collapsed="false">
      <c r="A19" s="18" t="s">
        <v>20</v>
      </c>
      <c r="B19" s="19" t="s">
        <v>7</v>
      </c>
      <c r="C19" s="19" t="s">
        <v>7</v>
      </c>
      <c r="D19" s="19" t="s">
        <v>7</v>
      </c>
      <c r="E19" s="19" t="s">
        <v>7</v>
      </c>
      <c r="F19" s="19" t="s">
        <v>7</v>
      </c>
      <c r="G19" s="19" t="s">
        <v>7</v>
      </c>
      <c r="H19" s="19" t="s">
        <v>7</v>
      </c>
      <c r="I19" s="19" t="s">
        <v>7</v>
      </c>
      <c r="J19" s="19" t="s">
        <v>7</v>
      </c>
      <c r="K19" s="20" t="s">
        <v>7</v>
      </c>
      <c r="L19" s="20" t="s">
        <v>7</v>
      </c>
    </row>
    <row r="20" s="5" customFormat="true" ht="17.25" hidden="false" customHeight="true" outlineLevel="0" collapsed="false">
      <c r="A20" s="18" t="s">
        <v>21</v>
      </c>
      <c r="B20" s="19" t="n">
        <v>1805175.86680058</v>
      </c>
      <c r="C20" s="19" t="n">
        <v>1773094.53706577</v>
      </c>
      <c r="D20" s="19" t="n">
        <v>1899817.73897577</v>
      </c>
      <c r="E20" s="19" t="n">
        <v>2084130.98139872</v>
      </c>
      <c r="F20" s="19" t="n">
        <v>1491022.65989494</v>
      </c>
      <c r="G20" s="19" t="n">
        <v>2362897.67086381</v>
      </c>
      <c r="H20" s="19" t="n">
        <v>2889028.62272093</v>
      </c>
      <c r="I20" s="19" t="n">
        <v>350626.973103608</v>
      </c>
      <c r="J20" s="19" t="s">
        <v>7</v>
      </c>
      <c r="K20" s="20" t="n">
        <v>3727234.30676001</v>
      </c>
      <c r="L20" s="20" t="n">
        <v>5277604.50215712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17298665.8484208</v>
      </c>
      <c r="C22" s="19" t="n">
        <v>16814922.1059844</v>
      </c>
      <c r="D22" s="19" t="n">
        <v>24210766.9523741</v>
      </c>
      <c r="E22" s="19" t="n">
        <v>23491649.7903324</v>
      </c>
      <c r="F22" s="19" t="n">
        <v>12946215.338146</v>
      </c>
      <c r="G22" s="19" t="n">
        <v>27391436.8460904</v>
      </c>
      <c r="H22" s="19" t="n">
        <v>38410662.0214324</v>
      </c>
      <c r="I22" s="19" t="n">
        <v>44041020.4224529</v>
      </c>
      <c r="J22" s="19" t="n">
        <v>43572038.0533296</v>
      </c>
      <c r="K22" s="20" t="n">
        <v>69479159.3158977</v>
      </c>
      <c r="L22" s="20" t="n">
        <v>89679285.945958</v>
      </c>
    </row>
    <row r="23" s="5" customFormat="true" ht="17.25" hidden="false" customHeight="true" outlineLevel="0" collapsed="false">
      <c r="A23" s="15" t="s">
        <v>24</v>
      </c>
      <c r="B23" s="16" t="n">
        <v>38269510.4347405</v>
      </c>
      <c r="C23" s="16" t="n">
        <v>37489400.4457312</v>
      </c>
      <c r="D23" s="16" t="n">
        <v>51910597.7074933</v>
      </c>
      <c r="E23" s="16" t="n">
        <v>46658450.7420386</v>
      </c>
      <c r="F23" s="16" t="n">
        <v>43517235.4530511</v>
      </c>
      <c r="G23" s="16" t="n">
        <v>54368457.7929832</v>
      </c>
      <c r="H23" s="16" t="n">
        <v>69567229.9150481</v>
      </c>
      <c r="I23" s="16" t="n">
        <v>82500532.0831385</v>
      </c>
      <c r="J23" s="16" t="n">
        <v>90289504.4244127</v>
      </c>
      <c r="K23" s="17" t="n">
        <v>137525540.849662</v>
      </c>
      <c r="L23" s="17" t="n">
        <v>265591881.278659</v>
      </c>
    </row>
    <row r="24" s="5" customFormat="true" ht="17.25" hidden="false" customHeight="true" outlineLevel="0" collapsed="false">
      <c r="A24" s="18" t="s">
        <v>25</v>
      </c>
      <c r="B24" s="19" t="s">
        <v>7</v>
      </c>
      <c r="C24" s="19" t="s">
        <v>7</v>
      </c>
      <c r="D24" s="19" t="s">
        <v>7</v>
      </c>
      <c r="E24" s="19" t="s">
        <v>7</v>
      </c>
      <c r="F24" s="19" t="s">
        <v>7</v>
      </c>
      <c r="G24" s="19" t="s">
        <v>7</v>
      </c>
      <c r="H24" s="19" t="s">
        <v>7</v>
      </c>
      <c r="I24" s="19" t="s">
        <v>7</v>
      </c>
      <c r="J24" s="19" t="s">
        <v>7</v>
      </c>
      <c r="K24" s="20" t="s">
        <v>7</v>
      </c>
      <c r="L24" s="20" t="s">
        <v>7</v>
      </c>
    </row>
    <row r="25" s="5" customFormat="true" ht="17.25" hidden="false" customHeight="true" outlineLevel="0" collapsed="false">
      <c r="A25" s="18" t="s">
        <v>26</v>
      </c>
      <c r="B25" s="19" t="n">
        <v>38269510.4347405</v>
      </c>
      <c r="C25" s="19" t="n">
        <v>37489400.4457312</v>
      </c>
      <c r="D25" s="19" t="n">
        <v>51910597.7074933</v>
      </c>
      <c r="E25" s="19" t="n">
        <v>46658450.7420386</v>
      </c>
      <c r="F25" s="19" t="n">
        <v>43517235.4530511</v>
      </c>
      <c r="G25" s="19" t="n">
        <v>54368457.7929832</v>
      </c>
      <c r="H25" s="19" t="n">
        <v>69567229.9150481</v>
      </c>
      <c r="I25" s="19" t="n">
        <v>82500532.0831385</v>
      </c>
      <c r="J25" s="19" t="n">
        <v>90289504.4244127</v>
      </c>
      <c r="K25" s="20" t="n">
        <v>137525540.849662</v>
      </c>
      <c r="L25" s="20" t="n">
        <v>265591881.278659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s">
        <v>7</v>
      </c>
      <c r="C27" s="19" t="s">
        <v>7</v>
      </c>
      <c r="D27" s="19" t="s">
        <v>7</v>
      </c>
      <c r="E27" s="19" t="s">
        <v>7</v>
      </c>
      <c r="F27" s="19" t="s">
        <v>7</v>
      </c>
      <c r="G27" s="19" t="s">
        <v>7</v>
      </c>
      <c r="H27" s="19" t="s">
        <v>7</v>
      </c>
      <c r="I27" s="19" t="s">
        <v>7</v>
      </c>
      <c r="J27" s="19" t="s">
        <v>7</v>
      </c>
      <c r="K27" s="20" t="s">
        <v>7</v>
      </c>
      <c r="L27" s="20" t="s">
        <v>7</v>
      </c>
    </row>
    <row r="28" s="5" customFormat="true" ht="17.25" hidden="false" customHeight="true" outlineLevel="0" collapsed="false">
      <c r="A28" s="15" t="s">
        <v>29</v>
      </c>
      <c r="B28" s="16" t="s">
        <v>7</v>
      </c>
      <c r="C28" s="16" t="s">
        <v>7</v>
      </c>
      <c r="D28" s="16" t="s">
        <v>7</v>
      </c>
      <c r="E28" s="16" t="s">
        <v>7</v>
      </c>
      <c r="F28" s="16" t="s">
        <v>7</v>
      </c>
      <c r="G28" s="16" t="s">
        <v>7</v>
      </c>
      <c r="H28" s="16" t="s">
        <v>7</v>
      </c>
      <c r="I28" s="16" t="s">
        <v>7</v>
      </c>
      <c r="J28" s="16" t="s">
        <v>7</v>
      </c>
      <c r="K28" s="17" t="s">
        <v>7</v>
      </c>
      <c r="L28" s="17" t="s">
        <v>7</v>
      </c>
    </row>
    <row r="29" s="5" customFormat="true" ht="17.25" hidden="false" customHeight="true" outlineLevel="0" collapsed="false">
      <c r="A29" s="18" t="s">
        <v>30</v>
      </c>
      <c r="B29" s="19" t="s">
        <v>7</v>
      </c>
      <c r="C29" s="19" t="s">
        <v>7</v>
      </c>
      <c r="D29" s="19" t="s">
        <v>7</v>
      </c>
      <c r="E29" s="19" t="s">
        <v>7</v>
      </c>
      <c r="F29" s="19" t="s">
        <v>7</v>
      </c>
      <c r="G29" s="19" t="s">
        <v>7</v>
      </c>
      <c r="H29" s="19" t="s">
        <v>7</v>
      </c>
      <c r="I29" s="19" t="s">
        <v>7</v>
      </c>
      <c r="J29" s="19" t="s">
        <v>7</v>
      </c>
      <c r="K29" s="20" t="s">
        <v>7</v>
      </c>
      <c r="L29" s="20" t="s">
        <v>7</v>
      </c>
    </row>
    <row r="30" s="5" customFormat="true" ht="17.25" hidden="false" customHeight="true" outlineLevel="0" collapsed="false">
      <c r="A30" s="18" t="s">
        <v>31</v>
      </c>
      <c r="B30" s="19" t="s">
        <v>7</v>
      </c>
      <c r="C30" s="19" t="s">
        <v>7</v>
      </c>
      <c r="D30" s="19" t="s">
        <v>7</v>
      </c>
      <c r="E30" s="19" t="s">
        <v>7</v>
      </c>
      <c r="F30" s="19" t="s">
        <v>7</v>
      </c>
      <c r="G30" s="19" t="s">
        <v>7</v>
      </c>
      <c r="H30" s="19" t="s">
        <v>7</v>
      </c>
      <c r="I30" s="19" t="s">
        <v>7</v>
      </c>
      <c r="J30" s="19" t="s">
        <v>7</v>
      </c>
      <c r="K30" s="20" t="s">
        <v>7</v>
      </c>
      <c r="L30" s="20" t="s">
        <v>7</v>
      </c>
    </row>
    <row r="31" s="5" customFormat="true" ht="17.25" hidden="false" customHeight="true" outlineLevel="0" collapsed="false">
      <c r="A31" s="18" t="s">
        <v>32</v>
      </c>
      <c r="B31" s="19" t="s">
        <v>7</v>
      </c>
      <c r="C31" s="19" t="s">
        <v>7</v>
      </c>
      <c r="D31" s="19" t="s">
        <v>7</v>
      </c>
      <c r="E31" s="19" t="s">
        <v>7</v>
      </c>
      <c r="F31" s="19" t="s">
        <v>7</v>
      </c>
      <c r="G31" s="19" t="s">
        <v>7</v>
      </c>
      <c r="H31" s="19" t="s">
        <v>7</v>
      </c>
      <c r="I31" s="19" t="s">
        <v>7</v>
      </c>
      <c r="J31" s="19" t="s">
        <v>7</v>
      </c>
      <c r="K31" s="20" t="s">
        <v>7</v>
      </c>
      <c r="L31" s="20" t="s">
        <v>7</v>
      </c>
    </row>
    <row r="32" s="5" customFormat="true" ht="17.25" hidden="false" customHeight="true" outlineLevel="0" collapsed="false">
      <c r="A32" s="15" t="s">
        <v>33</v>
      </c>
      <c r="B32" s="16" t="n">
        <v>364927.735876128</v>
      </c>
      <c r="C32" s="16" t="n">
        <v>462546.40097368</v>
      </c>
      <c r="D32" s="16" t="n">
        <v>340849.653169182</v>
      </c>
      <c r="E32" s="16" t="n">
        <v>313221.997204432</v>
      </c>
      <c r="F32" s="16" t="n">
        <v>288227.428678576</v>
      </c>
      <c r="G32" s="16" t="n">
        <v>392604.536081986</v>
      </c>
      <c r="H32" s="16" t="n">
        <v>387297.315364763</v>
      </c>
      <c r="I32" s="16" t="n">
        <v>326445.802544738</v>
      </c>
      <c r="J32" s="16" t="s">
        <v>7</v>
      </c>
      <c r="K32" s="17" t="s">
        <v>7</v>
      </c>
      <c r="L32" s="17" t="s">
        <v>7</v>
      </c>
    </row>
    <row r="33" s="5" customFormat="true" ht="17.25" hidden="false" customHeight="true" outlineLevel="0" collapsed="false">
      <c r="A33" s="18" t="s">
        <v>34</v>
      </c>
      <c r="B33" s="19" t="s">
        <v>7</v>
      </c>
      <c r="C33" s="19" t="s">
        <v>7</v>
      </c>
      <c r="D33" s="19" t="s">
        <v>7</v>
      </c>
      <c r="E33" s="19" t="s">
        <v>7</v>
      </c>
      <c r="F33" s="19" t="s">
        <v>7</v>
      </c>
      <c r="G33" s="19" t="s">
        <v>7</v>
      </c>
      <c r="H33" s="19" t="s">
        <v>7</v>
      </c>
      <c r="I33" s="19" t="s">
        <v>7</v>
      </c>
      <c r="J33" s="19" t="s">
        <v>7</v>
      </c>
      <c r="K33" s="20" t="s">
        <v>7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n">
        <v>364927.735876128</v>
      </c>
      <c r="C34" s="19" t="n">
        <v>462546.40097368</v>
      </c>
      <c r="D34" s="19" t="n">
        <v>340849.653169182</v>
      </c>
      <c r="E34" s="19" t="n">
        <v>313221.997204432</v>
      </c>
      <c r="F34" s="19" t="n">
        <v>288227.428678576</v>
      </c>
      <c r="G34" s="19" t="n">
        <v>392604.536081986</v>
      </c>
      <c r="H34" s="19" t="n">
        <v>387297.315364763</v>
      </c>
      <c r="I34" s="19" t="n">
        <v>326445.802544738</v>
      </c>
      <c r="J34" s="19" t="s">
        <v>7</v>
      </c>
      <c r="K34" s="20" t="s">
        <v>7</v>
      </c>
      <c r="L34" s="20" t="s">
        <v>7</v>
      </c>
    </row>
    <row r="35" s="5" customFormat="true" ht="17.25" hidden="false" customHeight="true" outlineLevel="0" collapsed="false">
      <c r="A35" s="18" t="s">
        <v>36</v>
      </c>
      <c r="B35" s="19" t="s">
        <v>7</v>
      </c>
      <c r="C35" s="19" t="s">
        <v>7</v>
      </c>
      <c r="D35" s="19" t="s">
        <v>7</v>
      </c>
      <c r="E35" s="19" t="s">
        <v>7</v>
      </c>
      <c r="F35" s="19" t="s">
        <v>7</v>
      </c>
      <c r="G35" s="19" t="s">
        <v>7</v>
      </c>
      <c r="H35" s="19" t="s">
        <v>7</v>
      </c>
      <c r="I35" s="19" t="s">
        <v>7</v>
      </c>
      <c r="J35" s="19" t="s">
        <v>7</v>
      </c>
      <c r="K35" s="20" t="s">
        <v>7</v>
      </c>
      <c r="L35" s="20" t="s">
        <v>7</v>
      </c>
    </row>
    <row r="36" s="5" customFormat="true" ht="17.25" hidden="false" customHeight="true" outlineLevel="0" collapsed="false">
      <c r="A36" s="18" t="s">
        <v>37</v>
      </c>
      <c r="B36" s="19" t="s">
        <v>7</v>
      </c>
      <c r="C36" s="19" t="s">
        <v>7</v>
      </c>
      <c r="D36" s="19" t="s">
        <v>7</v>
      </c>
      <c r="E36" s="19" t="s">
        <v>7</v>
      </c>
      <c r="F36" s="19" t="s">
        <v>7</v>
      </c>
      <c r="G36" s="19" t="s">
        <v>7</v>
      </c>
      <c r="H36" s="19" t="s">
        <v>7</v>
      </c>
      <c r="I36" s="19" t="s">
        <v>7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n">
        <v>384886850.17698</v>
      </c>
      <c r="C37" s="22" t="n">
        <v>364214477.84904</v>
      </c>
      <c r="D37" s="22" t="n">
        <v>434555369.294546</v>
      </c>
      <c r="E37" s="22" t="n">
        <v>419235596.25824</v>
      </c>
      <c r="F37" s="22" t="n">
        <v>362490334.244645</v>
      </c>
      <c r="G37" s="22" t="n">
        <v>379059679.587158</v>
      </c>
      <c r="H37" s="22" t="n">
        <v>466954952.389785</v>
      </c>
      <c r="I37" s="22" t="n">
        <v>524066418.937099</v>
      </c>
      <c r="J37" s="22" t="n">
        <v>523412517.186168</v>
      </c>
      <c r="K37" s="23" t="n">
        <v>719629779.685912</v>
      </c>
      <c r="L37" s="23" t="n">
        <v>1094543865.92407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  <row r="85" customFormat="false" ht="17.25" hidden="false" customHeight="true" outlineLevel="0" collapsed="false">
      <c r="A85" s="0"/>
      <c r="B85" s="0"/>
      <c r="C85" s="0"/>
      <c r="D85" s="0"/>
      <c r="E85" s="0"/>
    </row>
    <row r="86" customFormat="false" ht="17.25" hidden="false" customHeight="true" outlineLevel="0" collapsed="false">
      <c r="A86" s="0"/>
      <c r="B86" s="0"/>
      <c r="C86" s="0"/>
      <c r="D86" s="0"/>
      <c r="E86" s="0"/>
    </row>
    <row r="87" customFormat="false" ht="17.25" hidden="false" customHeight="true" outlineLevel="0" collapsed="false">
      <c r="A87" s="0"/>
      <c r="B87" s="0"/>
      <c r="C87" s="0"/>
      <c r="D87" s="0"/>
      <c r="E87" s="0"/>
    </row>
    <row r="88" customFormat="false" ht="17.25" hidden="false" customHeight="true" outlineLevel="0" collapsed="false">
      <c r="A88" s="0"/>
      <c r="B88" s="0"/>
      <c r="C88" s="0"/>
      <c r="D88" s="0"/>
      <c r="E88" s="0"/>
    </row>
    <row r="89" customFormat="false" ht="17.25" hidden="false" customHeight="true" outlineLevel="0" collapsed="false">
      <c r="A89" s="0"/>
      <c r="B89" s="0"/>
      <c r="C89" s="0"/>
      <c r="D89" s="0"/>
      <c r="E89" s="0"/>
    </row>
    <row r="90" customFormat="false" ht="17.25" hidden="false" customHeight="true" outlineLevel="0" collapsed="false">
      <c r="A90" s="0"/>
      <c r="B90" s="0"/>
      <c r="C90" s="0"/>
      <c r="D90" s="0"/>
      <c r="E90" s="0"/>
    </row>
    <row r="91" customFormat="false" ht="17.25" hidden="false" customHeight="true" outlineLevel="0" collapsed="false">
      <c r="A91" s="0"/>
      <c r="B91" s="0"/>
      <c r="C91" s="0"/>
      <c r="D91" s="0"/>
      <c r="E91" s="0"/>
    </row>
    <row r="92" customFormat="false" ht="17.25" hidden="false" customHeight="true" outlineLevel="0" collapsed="false">
      <c r="A92" s="0"/>
      <c r="B92" s="0"/>
      <c r="C92" s="0"/>
      <c r="D92" s="0"/>
      <c r="E92" s="0"/>
    </row>
    <row r="93" customFormat="false" ht="17.25" hidden="false" customHeight="true" outlineLevel="0" collapsed="false">
      <c r="A93" s="0"/>
      <c r="B93" s="0"/>
      <c r="C93" s="0"/>
      <c r="D93" s="0"/>
      <c r="E93" s="0"/>
    </row>
    <row r="94" customFormat="false" ht="17.25" hidden="false" customHeight="true" outlineLevel="0" collapsed="false">
      <c r="A94" s="0"/>
      <c r="B94" s="0"/>
      <c r="C94" s="0"/>
      <c r="D94" s="0"/>
      <c r="E94" s="0"/>
    </row>
    <row r="95" customFormat="false" ht="17.25" hidden="false" customHeight="true" outlineLevel="0" collapsed="false">
      <c r="A95" s="0"/>
      <c r="B95" s="0"/>
      <c r="C95" s="0"/>
      <c r="D95" s="0"/>
      <c r="E95" s="0"/>
    </row>
    <row r="96" customFormat="false" ht="17.25" hidden="false" customHeight="true" outlineLevel="0" collapsed="false">
      <c r="A96" s="0"/>
      <c r="B96" s="0"/>
      <c r="C96" s="0"/>
      <c r="D96" s="0"/>
      <c r="E96" s="0"/>
    </row>
    <row r="97" customFormat="false" ht="17.25" hidden="false" customHeight="true" outlineLevel="0" collapsed="false">
      <c r="A97" s="0"/>
      <c r="B97" s="0"/>
      <c r="C97" s="0"/>
      <c r="D97" s="0"/>
      <c r="E97" s="0"/>
    </row>
    <row r="98" customFormat="false" ht="17.25" hidden="false" customHeight="true" outlineLevel="0" collapsed="false">
      <c r="A98" s="0"/>
      <c r="B98" s="0"/>
      <c r="C98" s="0"/>
      <c r="D98" s="0"/>
      <c r="E98" s="0"/>
    </row>
    <row r="99" customFormat="false" ht="17.25" hidden="false" customHeight="true" outlineLevel="0" collapsed="false">
      <c r="A99" s="0"/>
      <c r="B99" s="0"/>
      <c r="C99" s="0"/>
      <c r="D99" s="0"/>
      <c r="E99" s="0"/>
    </row>
    <row r="100" customFormat="false" ht="17.25" hidden="false" customHeight="true" outlineLevel="0" collapsed="false">
      <c r="A100" s="0"/>
      <c r="B100" s="0"/>
      <c r="C100" s="0"/>
      <c r="D100" s="0"/>
      <c r="E100" s="0"/>
    </row>
    <row r="101" customFormat="false" ht="17.25" hidden="false" customHeight="true" outlineLevel="0" collapsed="false">
      <c r="A101" s="0"/>
      <c r="B101" s="0"/>
      <c r="C101" s="0"/>
      <c r="D101" s="0"/>
      <c r="E101" s="0"/>
    </row>
    <row r="102" customFormat="false" ht="17.25" hidden="false" customHeight="true" outlineLevel="0" collapsed="false">
      <c r="A102" s="0"/>
      <c r="B102" s="0"/>
      <c r="C102" s="0"/>
      <c r="D102" s="0"/>
      <c r="E102" s="0"/>
    </row>
    <row r="103" customFormat="false" ht="17.25" hidden="false" customHeight="true" outlineLevel="0" collapsed="false">
      <c r="A103" s="0"/>
      <c r="B103" s="0"/>
      <c r="C103" s="0"/>
      <c r="D103" s="0"/>
      <c r="E103" s="0"/>
    </row>
    <row r="104" customFormat="false" ht="17.25" hidden="false" customHeight="true" outlineLevel="0" collapsed="false">
      <c r="A104" s="0"/>
      <c r="B104" s="0"/>
      <c r="C104" s="0"/>
      <c r="D104" s="0"/>
      <c r="E104" s="0"/>
    </row>
    <row r="105" customFormat="false" ht="17.25" hidden="false" customHeight="true" outlineLevel="0" collapsed="false">
      <c r="A105" s="0"/>
      <c r="B105" s="0"/>
      <c r="C105" s="0"/>
      <c r="D105" s="0"/>
      <c r="E105" s="0"/>
    </row>
    <row r="106" customFormat="false" ht="17.25" hidden="false" customHeight="true" outlineLevel="0" collapsed="false">
      <c r="A106" s="0"/>
      <c r="B106" s="0"/>
      <c r="C106" s="0"/>
      <c r="D106" s="0"/>
      <c r="E106" s="0"/>
    </row>
    <row r="107" customFormat="false" ht="17.25" hidden="false" customHeight="true" outlineLevel="0" collapsed="false">
      <c r="A107" s="0"/>
      <c r="B107" s="0"/>
      <c r="C107" s="0"/>
      <c r="D107" s="0"/>
      <c r="E107" s="0"/>
    </row>
    <row r="108" customFormat="false" ht="17.25" hidden="false" customHeight="true" outlineLevel="0" collapsed="false">
      <c r="A108" s="0"/>
      <c r="B108" s="0"/>
      <c r="C108" s="0"/>
      <c r="D108" s="0"/>
      <c r="E108" s="0"/>
    </row>
    <row r="109" customFormat="false" ht="17.25" hidden="false" customHeight="true" outlineLevel="0" collapsed="false">
      <c r="A109" s="0"/>
      <c r="B109" s="0"/>
      <c r="C109" s="0"/>
      <c r="D109" s="0"/>
      <c r="E109" s="0"/>
    </row>
    <row r="110" customFormat="false" ht="17.25" hidden="false" customHeight="true" outlineLevel="0" collapsed="false">
      <c r="A110" s="0"/>
      <c r="B110" s="0"/>
      <c r="C110" s="0"/>
      <c r="D110" s="0"/>
      <c r="E110" s="0"/>
    </row>
    <row r="111" customFormat="false" ht="17.25" hidden="false" customHeight="true" outlineLevel="0" collapsed="false">
      <c r="A111" s="0"/>
      <c r="B111" s="0"/>
      <c r="C111" s="0"/>
      <c r="D111" s="0"/>
      <c r="E111" s="0"/>
    </row>
    <row r="112" customFormat="false" ht="17.25" hidden="false" customHeight="true" outlineLevel="0" collapsed="false">
      <c r="A112" s="0"/>
      <c r="B112" s="0"/>
      <c r="C112" s="0"/>
      <c r="D112" s="0"/>
      <c r="E112" s="0"/>
    </row>
    <row r="113" customFormat="false" ht="17.25" hidden="false" customHeight="true" outlineLevel="0" collapsed="false">
      <c r="A113" s="0"/>
      <c r="B113" s="0"/>
      <c r="C113" s="0"/>
      <c r="D113" s="0"/>
      <c r="E113" s="0"/>
    </row>
    <row r="114" customFormat="false" ht="17.25" hidden="false" customHeight="true" outlineLevel="0" collapsed="false">
      <c r="A114" s="0"/>
      <c r="B114" s="0"/>
      <c r="C114" s="0"/>
      <c r="D114" s="0"/>
      <c r="E114" s="0"/>
    </row>
    <row r="115" customFormat="false" ht="17.25" hidden="false" customHeight="true" outlineLevel="0" collapsed="false">
      <c r="A115" s="0"/>
      <c r="B115" s="0"/>
      <c r="C115" s="0"/>
      <c r="D115" s="0"/>
      <c r="E115" s="0"/>
    </row>
    <row r="116" customFormat="false" ht="17.25" hidden="false" customHeight="true" outlineLevel="0" collapsed="false">
      <c r="A116" s="0"/>
      <c r="B116" s="0"/>
      <c r="C116" s="0"/>
      <c r="D116" s="0"/>
      <c r="E116" s="0"/>
    </row>
    <row r="117" customFormat="false" ht="17.25" hidden="false" customHeight="true" outlineLevel="0" collapsed="false">
      <c r="A117" s="0"/>
      <c r="B117" s="0"/>
      <c r="C117" s="0"/>
      <c r="D117" s="0"/>
      <c r="E117" s="0"/>
    </row>
    <row r="118" customFormat="false" ht="17.25" hidden="false" customHeight="true" outlineLevel="0" collapsed="false">
      <c r="A118" s="0"/>
      <c r="B118" s="0"/>
      <c r="C118" s="0"/>
      <c r="D118" s="0"/>
      <c r="E118" s="0"/>
    </row>
    <row r="119" customFormat="false" ht="17.25" hidden="false" customHeight="true" outlineLevel="0" collapsed="false">
      <c r="A119" s="0"/>
      <c r="B119" s="0"/>
      <c r="C119" s="0"/>
      <c r="D119" s="0"/>
      <c r="E119" s="0"/>
    </row>
    <row r="120" customFormat="false" ht="17.25" hidden="false" customHeight="true" outlineLevel="0" collapsed="false">
      <c r="A120" s="0"/>
      <c r="B120" s="0"/>
      <c r="C120" s="0"/>
      <c r="D120" s="0"/>
      <c r="E120" s="0"/>
    </row>
    <row r="121" customFormat="false" ht="17.25" hidden="false" customHeight="true" outlineLevel="0" collapsed="false">
      <c r="A121" s="0"/>
      <c r="B121" s="0"/>
      <c r="C121" s="0"/>
      <c r="D121" s="0"/>
      <c r="E121" s="0"/>
    </row>
    <row r="122" customFormat="false" ht="17.25" hidden="false" customHeight="true" outlineLevel="0" collapsed="false">
      <c r="A122" s="0"/>
      <c r="B122" s="0"/>
      <c r="C122" s="0"/>
      <c r="D122" s="0"/>
      <c r="E122" s="0"/>
    </row>
    <row r="123" customFormat="false" ht="17.25" hidden="false" customHeight="true" outlineLevel="0" collapsed="false">
      <c r="A123" s="0"/>
      <c r="B123" s="0"/>
      <c r="C123" s="0"/>
      <c r="D123" s="0"/>
      <c r="E123" s="0"/>
    </row>
    <row r="124" customFormat="false" ht="17.25" hidden="false" customHeight="true" outlineLevel="0" collapsed="false">
      <c r="A124" s="0"/>
      <c r="B124" s="0"/>
      <c r="C124" s="0"/>
      <c r="D124" s="0"/>
      <c r="E124" s="0"/>
    </row>
    <row r="125" customFormat="false" ht="17.25" hidden="false" customHeight="true" outlineLevel="0" collapsed="false">
      <c r="A125" s="0"/>
      <c r="B125" s="0"/>
      <c r="C125" s="0"/>
      <c r="D125" s="0"/>
      <c r="E125" s="0"/>
    </row>
    <row r="126" customFormat="false" ht="17.25" hidden="false" customHeight="true" outlineLevel="0" collapsed="false">
      <c r="A126" s="0"/>
      <c r="B126" s="0"/>
      <c r="C126" s="0"/>
      <c r="D126" s="0"/>
      <c r="E126" s="0"/>
    </row>
    <row r="127" customFormat="false" ht="17.25" hidden="false" customHeight="true" outlineLevel="0" collapsed="false">
      <c r="A127" s="0"/>
      <c r="B127" s="0"/>
      <c r="C127" s="0"/>
      <c r="D127" s="0"/>
      <c r="E127" s="0"/>
    </row>
    <row r="128" customFormat="false" ht="17.25" hidden="false" customHeight="true" outlineLevel="0" collapsed="false">
      <c r="A128" s="0"/>
      <c r="B128" s="0"/>
      <c r="C128" s="0"/>
      <c r="D128" s="0"/>
      <c r="E128" s="0"/>
    </row>
    <row r="129" customFormat="false" ht="17.25" hidden="false" customHeight="true" outlineLevel="0" collapsed="false">
      <c r="A129" s="0"/>
      <c r="B129" s="0"/>
      <c r="C129" s="0"/>
      <c r="D129" s="0"/>
      <c r="E129" s="0"/>
    </row>
    <row r="130" customFormat="false" ht="17.25" hidden="false" customHeight="true" outlineLevel="0" collapsed="false">
      <c r="A130" s="0"/>
      <c r="B130" s="0"/>
      <c r="C130" s="0"/>
      <c r="D130" s="0"/>
      <c r="E130" s="0"/>
    </row>
    <row r="131" customFormat="false" ht="17.25" hidden="false" customHeight="true" outlineLevel="0" collapsed="false">
      <c r="A131" s="0"/>
      <c r="B131" s="0"/>
      <c r="C131" s="0"/>
      <c r="D131" s="0"/>
      <c r="E131" s="0"/>
    </row>
    <row r="132" customFormat="false" ht="17.25" hidden="false" customHeight="true" outlineLevel="0" collapsed="false">
      <c r="A132" s="0"/>
      <c r="B132" s="0"/>
      <c r="C132" s="0"/>
      <c r="D132" s="0"/>
      <c r="E132" s="0"/>
    </row>
    <row r="133" customFormat="false" ht="17.25" hidden="false" customHeight="true" outlineLevel="0" collapsed="false">
      <c r="A133" s="0"/>
      <c r="B133" s="0"/>
      <c r="C133" s="0"/>
      <c r="D133" s="0"/>
      <c r="E133" s="0"/>
    </row>
    <row r="134" customFormat="false" ht="17.25" hidden="false" customHeight="true" outlineLevel="0" collapsed="false">
      <c r="A134" s="0"/>
      <c r="B134" s="0"/>
      <c r="C134" s="0"/>
      <c r="D134" s="0"/>
      <c r="E134" s="0"/>
    </row>
    <row r="135" customFormat="false" ht="17.25" hidden="false" customHeight="true" outlineLevel="0" collapsed="false">
      <c r="A135" s="0"/>
      <c r="B135" s="0"/>
      <c r="C135" s="0"/>
      <c r="D135" s="0"/>
      <c r="E135" s="0"/>
    </row>
    <row r="136" customFormat="false" ht="17.25" hidden="false" customHeight="true" outlineLevel="0" collapsed="false">
      <c r="A136" s="0"/>
      <c r="B136" s="0"/>
      <c r="C136" s="0"/>
      <c r="D136" s="0"/>
      <c r="E136" s="0"/>
    </row>
    <row r="137" customFormat="false" ht="17.25" hidden="false" customHeight="true" outlineLevel="0" collapsed="false">
      <c r="A137" s="0"/>
      <c r="B137" s="0"/>
      <c r="C137" s="0"/>
      <c r="D137" s="0"/>
      <c r="E137" s="0"/>
    </row>
    <row r="138" customFormat="false" ht="17.25" hidden="false" customHeight="true" outlineLevel="0" collapsed="false">
      <c r="A138" s="0"/>
      <c r="B138" s="0"/>
      <c r="C138" s="0"/>
      <c r="D138" s="0"/>
      <c r="E138" s="0"/>
    </row>
    <row r="139" customFormat="false" ht="17.25" hidden="false" customHeight="true" outlineLevel="0" collapsed="false">
      <c r="A139" s="0"/>
      <c r="B139" s="0"/>
      <c r="C139" s="0"/>
      <c r="D139" s="0"/>
      <c r="E139" s="0"/>
    </row>
    <row r="140" customFormat="false" ht="17.25" hidden="false" customHeight="true" outlineLevel="0" collapsed="false">
      <c r="A140" s="0"/>
      <c r="B140" s="0"/>
      <c r="C140" s="0"/>
      <c r="D140" s="0"/>
      <c r="E140" s="0"/>
    </row>
    <row r="141" customFormat="false" ht="17.25" hidden="false" customHeight="true" outlineLevel="0" collapsed="false">
      <c r="A141" s="0"/>
      <c r="B141" s="0"/>
      <c r="C141" s="0"/>
      <c r="D141" s="0"/>
      <c r="E141" s="0"/>
    </row>
    <row r="142" customFormat="false" ht="17.25" hidden="false" customHeight="true" outlineLevel="0" collapsed="false">
      <c r="A142" s="0"/>
      <c r="B142" s="0"/>
      <c r="C142" s="0"/>
      <c r="D142" s="0"/>
      <c r="E142" s="0"/>
    </row>
    <row r="143" customFormat="false" ht="17.25" hidden="false" customHeight="true" outlineLevel="0" collapsed="false">
      <c r="A143" s="0"/>
      <c r="B143" s="0"/>
      <c r="C143" s="0"/>
      <c r="D143" s="0"/>
      <c r="E143" s="0"/>
    </row>
    <row r="144" customFormat="false" ht="17.25" hidden="false" customHeight="true" outlineLevel="0" collapsed="false">
      <c r="A144" s="0"/>
      <c r="B144" s="0"/>
      <c r="C144" s="0"/>
      <c r="D144" s="0"/>
      <c r="E144" s="0"/>
    </row>
    <row r="145" customFormat="false" ht="17.25" hidden="false" customHeight="true" outlineLevel="0" collapsed="false">
      <c r="A145" s="0"/>
      <c r="B145" s="0"/>
      <c r="C145" s="0"/>
      <c r="D145" s="0"/>
      <c r="E145" s="0"/>
    </row>
    <row r="146" customFormat="false" ht="17.25" hidden="false" customHeight="true" outlineLevel="0" collapsed="false">
      <c r="A146" s="0"/>
      <c r="B146" s="0"/>
      <c r="C146" s="0"/>
      <c r="D146" s="0"/>
      <c r="E146" s="0"/>
    </row>
    <row r="147" customFormat="false" ht="17.25" hidden="false" customHeight="true" outlineLevel="0" collapsed="false">
      <c r="A147" s="0"/>
      <c r="B147" s="0"/>
      <c r="C147" s="0"/>
      <c r="D147" s="0"/>
      <c r="E147" s="0"/>
    </row>
    <row r="148" customFormat="false" ht="17.25" hidden="false" customHeight="true" outlineLevel="0" collapsed="false">
      <c r="A148" s="0"/>
      <c r="B148" s="0"/>
      <c r="C148" s="0"/>
      <c r="D148" s="0"/>
      <c r="E148" s="0"/>
    </row>
    <row r="149" customFormat="false" ht="17.25" hidden="false" customHeight="true" outlineLevel="0" collapsed="false">
      <c r="A149" s="0"/>
      <c r="B149" s="0"/>
      <c r="C149" s="0"/>
      <c r="D149" s="0"/>
      <c r="E149" s="0"/>
    </row>
    <row r="150" customFormat="false" ht="17.25" hidden="false" customHeight="true" outlineLevel="0" collapsed="false">
      <c r="A150" s="0"/>
      <c r="B150" s="0"/>
      <c r="C150" s="0"/>
      <c r="D150" s="0"/>
      <c r="E150" s="0"/>
    </row>
    <row r="151" customFormat="false" ht="17.25" hidden="false" customHeight="true" outlineLevel="0" collapsed="false">
      <c r="A151" s="0"/>
      <c r="B151" s="0"/>
      <c r="C151" s="0"/>
      <c r="D151" s="0"/>
      <c r="E151" s="0"/>
    </row>
    <row r="152" customFormat="false" ht="17.25" hidden="false" customHeight="true" outlineLevel="0" collapsed="false">
      <c r="A152" s="0"/>
      <c r="B152" s="0"/>
      <c r="C152" s="0"/>
      <c r="D152" s="0"/>
      <c r="E152" s="0"/>
    </row>
    <row r="153" customFormat="false" ht="17.25" hidden="false" customHeight="true" outlineLevel="0" collapsed="false">
      <c r="A153" s="0"/>
      <c r="B153" s="0"/>
      <c r="C153" s="0"/>
      <c r="D153" s="0"/>
      <c r="E153" s="0"/>
    </row>
    <row r="154" customFormat="false" ht="17.25" hidden="false" customHeight="true" outlineLevel="0" collapsed="false">
      <c r="A154" s="0"/>
      <c r="B154" s="0"/>
      <c r="C154" s="0"/>
      <c r="D154" s="0"/>
      <c r="E154" s="0"/>
    </row>
    <row r="155" customFormat="false" ht="17.25" hidden="false" customHeight="true" outlineLevel="0" collapsed="false">
      <c r="A155" s="0"/>
      <c r="B155" s="0"/>
      <c r="C155" s="0"/>
      <c r="D155" s="0"/>
      <c r="E155" s="0"/>
    </row>
    <row r="156" customFormat="false" ht="17.25" hidden="false" customHeight="true" outlineLevel="0" collapsed="false">
      <c r="A156" s="0"/>
      <c r="B156" s="0"/>
      <c r="C156" s="0"/>
      <c r="D156" s="0"/>
      <c r="E156" s="0"/>
    </row>
    <row r="157" customFormat="false" ht="17.25" hidden="false" customHeight="true" outlineLevel="0" collapsed="false">
      <c r="A157" s="0"/>
      <c r="B157" s="0"/>
      <c r="C157" s="0"/>
      <c r="D157" s="0"/>
      <c r="E157" s="0"/>
    </row>
    <row r="158" customFormat="false" ht="17.25" hidden="false" customHeight="true" outlineLevel="0" collapsed="false">
      <c r="A158" s="0"/>
      <c r="B158" s="0"/>
      <c r="C158" s="0"/>
      <c r="D158" s="0"/>
      <c r="E158" s="0"/>
    </row>
    <row r="159" customFormat="false" ht="17.25" hidden="false" customHeight="true" outlineLevel="0" collapsed="false">
      <c r="A159" s="0"/>
      <c r="B159" s="0"/>
      <c r="C159" s="0"/>
      <c r="D159" s="0"/>
      <c r="E159" s="0"/>
    </row>
    <row r="160" customFormat="false" ht="17.25" hidden="false" customHeight="true" outlineLevel="0" collapsed="false">
      <c r="A160" s="0"/>
      <c r="B160" s="0"/>
      <c r="C160" s="0"/>
      <c r="D160" s="0"/>
      <c r="E160" s="0"/>
    </row>
    <row r="161" customFormat="false" ht="17.25" hidden="false" customHeight="true" outlineLevel="0" collapsed="false">
      <c r="A161" s="0"/>
      <c r="B161" s="0"/>
      <c r="C161" s="0"/>
      <c r="D161" s="0"/>
      <c r="E161" s="0"/>
    </row>
    <row r="162" customFormat="false" ht="17.25" hidden="false" customHeight="true" outlineLevel="0" collapsed="false">
      <c r="A162" s="0"/>
      <c r="B162" s="0"/>
      <c r="C162" s="0"/>
      <c r="D162" s="0"/>
      <c r="E162" s="0"/>
    </row>
    <row r="163" customFormat="false" ht="17.25" hidden="false" customHeight="true" outlineLevel="0" collapsed="false">
      <c r="A163" s="0"/>
      <c r="B163" s="0"/>
      <c r="C163" s="0"/>
      <c r="D163" s="0"/>
      <c r="E163" s="0"/>
    </row>
    <row r="164" customFormat="false" ht="17.25" hidden="false" customHeight="true" outlineLevel="0" collapsed="false">
      <c r="A164" s="0"/>
      <c r="B164" s="0"/>
      <c r="C164" s="0"/>
      <c r="D164" s="0"/>
      <c r="E164" s="0"/>
    </row>
    <row r="165" customFormat="false" ht="17.25" hidden="false" customHeight="true" outlineLevel="0" collapsed="false">
      <c r="A165" s="0"/>
      <c r="B165" s="0"/>
      <c r="C165" s="0"/>
      <c r="D165" s="0"/>
      <c r="E165" s="0"/>
    </row>
    <row r="166" customFormat="false" ht="17.25" hidden="false" customHeight="true" outlineLevel="0" collapsed="false">
      <c r="A166" s="0"/>
      <c r="B166" s="0"/>
      <c r="C166" s="0"/>
      <c r="D166" s="0"/>
      <c r="E166" s="0"/>
    </row>
    <row r="167" customFormat="false" ht="17.25" hidden="false" customHeight="true" outlineLevel="0" collapsed="false">
      <c r="A167" s="0"/>
      <c r="B167" s="0"/>
      <c r="C167" s="0"/>
      <c r="D167" s="0"/>
      <c r="E167" s="0"/>
    </row>
    <row r="168" customFormat="false" ht="17.25" hidden="false" customHeight="true" outlineLevel="0" collapsed="false">
      <c r="A168" s="0"/>
      <c r="B168" s="0"/>
      <c r="C168" s="0"/>
      <c r="D168" s="0"/>
      <c r="E168" s="0"/>
    </row>
    <row r="169" customFormat="false" ht="17.25" hidden="false" customHeight="true" outlineLevel="0" collapsed="false">
      <c r="A169" s="0"/>
      <c r="B169" s="0"/>
      <c r="C169" s="0"/>
      <c r="D169" s="0"/>
      <c r="E169" s="0"/>
    </row>
    <row r="170" customFormat="false" ht="17.25" hidden="false" customHeight="true" outlineLevel="0" collapsed="false">
      <c r="A170" s="0"/>
      <c r="B170" s="0"/>
      <c r="C170" s="0"/>
      <c r="D170" s="0"/>
      <c r="E170" s="0"/>
    </row>
    <row r="171" customFormat="false" ht="17.25" hidden="false" customHeight="true" outlineLevel="0" collapsed="false">
      <c r="A171" s="0"/>
      <c r="B171" s="0"/>
      <c r="C171" s="0"/>
      <c r="D171" s="0"/>
      <c r="E171" s="0"/>
    </row>
    <row r="172" customFormat="false" ht="17.25" hidden="false" customHeight="true" outlineLevel="0" collapsed="false">
      <c r="A172" s="0"/>
      <c r="B172" s="0"/>
      <c r="C172" s="0"/>
      <c r="D172" s="0"/>
      <c r="E172" s="0"/>
    </row>
    <row r="173" customFormat="false" ht="17.25" hidden="false" customHeight="true" outlineLevel="0" collapsed="false">
      <c r="A173" s="0"/>
      <c r="B173" s="0"/>
      <c r="C173" s="0"/>
      <c r="D173" s="0"/>
      <c r="E173" s="0"/>
    </row>
    <row r="174" customFormat="false" ht="17.25" hidden="false" customHeight="true" outlineLevel="0" collapsed="false">
      <c r="A174" s="0"/>
      <c r="B174" s="0"/>
      <c r="C174" s="0"/>
      <c r="D174" s="0"/>
      <c r="E174" s="0"/>
    </row>
    <row r="175" customFormat="false" ht="17.25" hidden="false" customHeight="true" outlineLevel="0" collapsed="false">
      <c r="A175" s="0"/>
      <c r="B175" s="0"/>
      <c r="C175" s="0"/>
      <c r="D175" s="0"/>
      <c r="E175" s="0"/>
    </row>
    <row r="176" customFormat="false" ht="17.25" hidden="false" customHeight="true" outlineLevel="0" collapsed="false">
      <c r="A176" s="0"/>
      <c r="B176" s="0"/>
      <c r="C176" s="0"/>
      <c r="D176" s="0"/>
      <c r="E176" s="0"/>
    </row>
    <row r="177" customFormat="false" ht="17.25" hidden="false" customHeight="true" outlineLevel="0" collapsed="false">
      <c r="A177" s="0"/>
      <c r="B177" s="0"/>
      <c r="C177" s="0"/>
      <c r="D177" s="0"/>
      <c r="E177" s="0"/>
    </row>
    <row r="178" customFormat="false" ht="17.25" hidden="false" customHeight="true" outlineLevel="0" collapsed="false">
      <c r="A178" s="0"/>
      <c r="B178" s="0"/>
      <c r="C178" s="0"/>
      <c r="D178" s="0"/>
      <c r="E178" s="0"/>
    </row>
    <row r="179" customFormat="false" ht="17.25" hidden="false" customHeight="true" outlineLevel="0" collapsed="false">
      <c r="A179" s="0"/>
      <c r="B179" s="0"/>
      <c r="C179" s="0"/>
      <c r="D179" s="0"/>
      <c r="E179" s="0"/>
    </row>
    <row r="180" customFormat="false" ht="17.25" hidden="false" customHeight="true" outlineLevel="0" collapsed="false">
      <c r="A180" s="0"/>
      <c r="B180" s="0"/>
      <c r="C180" s="0"/>
      <c r="D180" s="0"/>
      <c r="E180" s="0"/>
    </row>
    <row r="181" customFormat="false" ht="17.25" hidden="false" customHeight="true" outlineLevel="0" collapsed="false">
      <c r="A181" s="0"/>
      <c r="B181" s="0"/>
      <c r="C181" s="0"/>
      <c r="D181" s="0"/>
      <c r="E181" s="0"/>
    </row>
    <row r="182" customFormat="false" ht="17.25" hidden="false" customHeight="true" outlineLevel="0" collapsed="false">
      <c r="A182" s="0"/>
      <c r="B182" s="0"/>
      <c r="C182" s="0"/>
      <c r="D182" s="0"/>
      <c r="E182" s="0"/>
    </row>
    <row r="183" customFormat="false" ht="17.25" hidden="false" customHeight="true" outlineLevel="0" collapsed="false">
      <c r="A183" s="0"/>
      <c r="B183" s="0"/>
      <c r="C183" s="0"/>
      <c r="D183" s="0"/>
      <c r="E183" s="0"/>
    </row>
    <row r="184" customFormat="false" ht="17.25" hidden="false" customHeight="true" outlineLevel="0" collapsed="false">
      <c r="A184" s="0"/>
      <c r="B184" s="0"/>
      <c r="C184" s="0"/>
      <c r="D184" s="0"/>
      <c r="E184" s="0"/>
    </row>
    <row r="185" customFormat="false" ht="17.25" hidden="false" customHeight="true" outlineLevel="0" collapsed="false">
      <c r="A185" s="0"/>
      <c r="B185" s="0"/>
      <c r="C185" s="0"/>
      <c r="D185" s="0"/>
      <c r="E185" s="0"/>
    </row>
    <row r="186" customFormat="false" ht="17.25" hidden="false" customHeight="true" outlineLevel="0" collapsed="false">
      <c r="A186" s="0"/>
      <c r="B186" s="0"/>
      <c r="C186" s="0"/>
      <c r="D186" s="0"/>
      <c r="E186" s="0"/>
    </row>
    <row r="187" customFormat="false" ht="17.25" hidden="false" customHeight="true" outlineLevel="0" collapsed="false">
      <c r="A187" s="0"/>
      <c r="B187" s="0"/>
      <c r="C187" s="0"/>
      <c r="D187" s="0"/>
      <c r="E187" s="0"/>
    </row>
    <row r="188" customFormat="false" ht="17.25" hidden="false" customHeight="true" outlineLevel="0" collapsed="false">
      <c r="A188" s="0"/>
      <c r="B188" s="0"/>
      <c r="C188" s="0"/>
      <c r="D188" s="0"/>
      <c r="E188" s="0"/>
    </row>
    <row r="189" customFormat="false" ht="17.25" hidden="false" customHeight="true" outlineLevel="0" collapsed="false">
      <c r="A189" s="0"/>
      <c r="B189" s="0"/>
      <c r="C189" s="0"/>
      <c r="D189" s="0"/>
      <c r="E189" s="0"/>
    </row>
    <row r="190" customFormat="false" ht="17.25" hidden="false" customHeight="true" outlineLevel="0" collapsed="false">
      <c r="A190" s="0"/>
      <c r="B190" s="0"/>
      <c r="C190" s="0"/>
      <c r="D190" s="0"/>
      <c r="E190" s="0"/>
    </row>
    <row r="191" customFormat="false" ht="17.25" hidden="false" customHeight="true" outlineLevel="0" collapsed="false">
      <c r="A191" s="0"/>
      <c r="B191" s="0"/>
      <c r="C191" s="0"/>
      <c r="D191" s="0"/>
      <c r="E191" s="0"/>
    </row>
    <row r="192" customFormat="false" ht="17.25" hidden="false" customHeight="true" outlineLevel="0" collapsed="false">
      <c r="A192" s="0"/>
      <c r="B192" s="0"/>
      <c r="C192" s="0"/>
      <c r="D192" s="0"/>
      <c r="E192" s="0"/>
    </row>
    <row r="193" customFormat="false" ht="17.25" hidden="false" customHeight="true" outlineLevel="0" collapsed="false">
      <c r="A193" s="0"/>
      <c r="B193" s="0"/>
      <c r="C193" s="0"/>
      <c r="D193" s="0"/>
      <c r="E193" s="0"/>
    </row>
    <row r="194" customFormat="false" ht="17.25" hidden="false" customHeight="true" outlineLevel="0" collapsed="false">
      <c r="A194" s="0"/>
      <c r="B194" s="0"/>
      <c r="C194" s="0"/>
      <c r="D194" s="0"/>
      <c r="E194" s="0"/>
    </row>
    <row r="195" customFormat="false" ht="17.25" hidden="false" customHeight="true" outlineLevel="0" collapsed="false">
      <c r="A195" s="0"/>
      <c r="B195" s="0"/>
      <c r="C195" s="0"/>
      <c r="D195" s="0"/>
      <c r="E195" s="0"/>
    </row>
    <row r="196" customFormat="false" ht="17.25" hidden="false" customHeight="true" outlineLevel="0" collapsed="false">
      <c r="A196" s="0"/>
      <c r="B196" s="0"/>
      <c r="C196" s="0"/>
      <c r="D196" s="0"/>
      <c r="E196" s="0"/>
    </row>
    <row r="197" customFormat="false" ht="17.25" hidden="false" customHeight="true" outlineLevel="0" collapsed="false">
      <c r="A197" s="0"/>
      <c r="B197" s="0"/>
      <c r="C197" s="0"/>
      <c r="D197" s="0"/>
      <c r="E197" s="0"/>
    </row>
    <row r="198" customFormat="false" ht="17.25" hidden="false" customHeight="true" outlineLevel="0" collapsed="false">
      <c r="A198" s="0"/>
      <c r="B198" s="0"/>
      <c r="C198" s="0"/>
      <c r="D198" s="0"/>
      <c r="E198" s="0"/>
    </row>
    <row r="199" customFormat="false" ht="17.25" hidden="false" customHeight="true" outlineLevel="0" collapsed="false">
      <c r="A199" s="0"/>
      <c r="B199" s="0"/>
      <c r="C199" s="0"/>
      <c r="D199" s="0"/>
      <c r="E199" s="0"/>
    </row>
    <row r="200" customFormat="false" ht="17.25" hidden="false" customHeight="true" outlineLevel="0" collapsed="false">
      <c r="A200" s="0"/>
      <c r="B200" s="0"/>
      <c r="C200" s="0"/>
      <c r="D200" s="0"/>
      <c r="E200" s="0"/>
    </row>
    <row r="201" customFormat="false" ht="17.25" hidden="false" customHeight="true" outlineLevel="0" collapsed="false">
      <c r="A201" s="0"/>
      <c r="B201" s="0"/>
      <c r="C201" s="0"/>
      <c r="D201" s="0"/>
      <c r="E201" s="0"/>
    </row>
    <row r="202" customFormat="false" ht="17.25" hidden="false" customHeight="true" outlineLevel="0" collapsed="false">
      <c r="A202" s="0"/>
      <c r="B202" s="0"/>
      <c r="C202" s="0"/>
      <c r="D202" s="0"/>
      <c r="E202" s="0"/>
    </row>
    <row r="203" customFormat="false" ht="17.25" hidden="false" customHeight="true" outlineLevel="0" collapsed="false">
      <c r="A203" s="0"/>
      <c r="B203" s="0"/>
      <c r="C203" s="0"/>
      <c r="D203" s="0"/>
      <c r="E203" s="0"/>
    </row>
    <row r="204" customFormat="false" ht="17.25" hidden="false" customHeight="true" outlineLevel="0" collapsed="false">
      <c r="A204" s="0"/>
      <c r="B204" s="0"/>
      <c r="C204" s="0"/>
      <c r="D204" s="0"/>
      <c r="E204" s="0"/>
    </row>
    <row r="205" customFormat="false" ht="17.25" hidden="false" customHeight="true" outlineLevel="0" collapsed="false">
      <c r="A205" s="0"/>
      <c r="B205" s="0"/>
      <c r="C205" s="0"/>
      <c r="D205" s="0"/>
      <c r="E205" s="0"/>
    </row>
    <row r="206" customFormat="false" ht="17.25" hidden="false" customHeight="true" outlineLevel="0" collapsed="false">
      <c r="A206" s="0"/>
      <c r="B206" s="0"/>
      <c r="C206" s="0"/>
      <c r="D206" s="0"/>
      <c r="E206" s="0"/>
    </row>
    <row r="207" customFormat="false" ht="17.25" hidden="false" customHeight="true" outlineLevel="0" collapsed="false">
      <c r="A207" s="0"/>
      <c r="B207" s="0"/>
      <c r="C207" s="0"/>
      <c r="D207" s="0"/>
      <c r="E207" s="0"/>
    </row>
    <row r="208" customFormat="false" ht="17.25" hidden="false" customHeight="true" outlineLevel="0" collapsed="false">
      <c r="A208" s="0"/>
      <c r="B208" s="0"/>
      <c r="C208" s="0"/>
      <c r="D208" s="0"/>
      <c r="E208" s="0"/>
    </row>
    <row r="209" customFormat="false" ht="17.25" hidden="false" customHeight="true" outlineLevel="0" collapsed="false">
      <c r="A209" s="0"/>
      <c r="B209" s="0"/>
      <c r="C209" s="0"/>
      <c r="D209" s="0"/>
      <c r="E209" s="0"/>
    </row>
    <row r="210" customFormat="false" ht="17.25" hidden="false" customHeight="true" outlineLevel="0" collapsed="false">
      <c r="A210" s="0"/>
      <c r="B210" s="0"/>
      <c r="C210" s="0"/>
      <c r="D210" s="0"/>
      <c r="E210" s="0"/>
    </row>
    <row r="211" customFormat="false" ht="17.25" hidden="false" customHeight="true" outlineLevel="0" collapsed="false">
      <c r="A211" s="0"/>
      <c r="B211" s="0"/>
      <c r="C211" s="0"/>
      <c r="D211" s="0"/>
      <c r="E211" s="0"/>
    </row>
    <row r="212" customFormat="false" ht="17.25" hidden="false" customHeight="true" outlineLevel="0" collapsed="false">
      <c r="A212" s="0"/>
      <c r="B212" s="0"/>
      <c r="C212" s="0"/>
      <c r="D212" s="0"/>
      <c r="E212" s="0"/>
    </row>
    <row r="213" customFormat="false" ht="17.25" hidden="false" customHeight="true" outlineLevel="0" collapsed="false">
      <c r="A213" s="0"/>
      <c r="B213" s="0"/>
      <c r="C213" s="0"/>
      <c r="D213" s="0"/>
      <c r="E213" s="0"/>
    </row>
    <row r="214" customFormat="false" ht="17.25" hidden="false" customHeight="true" outlineLevel="0" collapsed="false">
      <c r="A214" s="0"/>
      <c r="B214" s="0"/>
      <c r="C214" s="0"/>
      <c r="D214" s="0"/>
      <c r="E214" s="0"/>
    </row>
    <row r="215" customFormat="false" ht="17.25" hidden="false" customHeight="true" outlineLevel="0" collapsed="false">
      <c r="A215" s="0"/>
      <c r="B215" s="0"/>
      <c r="C215" s="0"/>
      <c r="D215" s="0"/>
      <c r="E215" s="0"/>
    </row>
    <row r="216" customFormat="false" ht="17.25" hidden="false" customHeight="true" outlineLevel="0" collapsed="false">
      <c r="A216" s="0"/>
      <c r="B216" s="0"/>
      <c r="C216" s="0"/>
      <c r="D216" s="0"/>
      <c r="E216" s="0"/>
    </row>
    <row r="217" customFormat="false" ht="17.25" hidden="false" customHeight="true" outlineLevel="0" collapsed="false">
      <c r="A217" s="0"/>
      <c r="B217" s="0"/>
      <c r="C217" s="0"/>
      <c r="D217" s="0"/>
      <c r="E217" s="0"/>
    </row>
    <row r="218" customFormat="false" ht="17.25" hidden="false" customHeight="true" outlineLevel="0" collapsed="false">
      <c r="A218" s="0"/>
      <c r="B218" s="0"/>
      <c r="C218" s="0"/>
      <c r="D218" s="0"/>
      <c r="E218" s="0"/>
    </row>
    <row r="219" customFormat="false" ht="17.25" hidden="false" customHeight="true" outlineLevel="0" collapsed="false">
      <c r="A219" s="0"/>
      <c r="B219" s="0"/>
      <c r="C219" s="0"/>
      <c r="D219" s="0"/>
      <c r="E219" s="0"/>
    </row>
    <row r="220" customFormat="false" ht="17.25" hidden="false" customHeight="true" outlineLevel="0" collapsed="false">
      <c r="A220" s="0"/>
      <c r="B220" s="0"/>
      <c r="C220" s="0"/>
      <c r="D220" s="0"/>
      <c r="E220" s="0"/>
    </row>
    <row r="221" customFormat="false" ht="17.25" hidden="false" customHeight="true" outlineLevel="0" collapsed="false">
      <c r="A221" s="0"/>
      <c r="B221" s="0"/>
      <c r="C221" s="0"/>
      <c r="D221" s="0"/>
      <c r="E221" s="0"/>
    </row>
    <row r="222" customFormat="false" ht="17.25" hidden="false" customHeight="true" outlineLevel="0" collapsed="false">
      <c r="A222" s="0"/>
      <c r="B222" s="0"/>
      <c r="C222" s="0"/>
      <c r="D222" s="0"/>
      <c r="E222" s="0"/>
    </row>
    <row r="223" customFormat="false" ht="17.25" hidden="false" customHeight="true" outlineLevel="0" collapsed="false">
      <c r="A223" s="0"/>
      <c r="B223" s="0"/>
      <c r="C223" s="0"/>
      <c r="D223" s="0"/>
      <c r="E223" s="0"/>
    </row>
    <row r="224" customFormat="false" ht="17.25" hidden="false" customHeight="true" outlineLevel="0" collapsed="false">
      <c r="A224" s="0"/>
      <c r="B224" s="0"/>
      <c r="C224" s="0"/>
      <c r="D224" s="0"/>
      <c r="E224" s="0"/>
    </row>
    <row r="225" customFormat="false" ht="17.25" hidden="false" customHeight="true" outlineLevel="0" collapsed="false">
      <c r="A225" s="0"/>
      <c r="B225" s="0"/>
      <c r="C225" s="0"/>
      <c r="D225" s="0"/>
      <c r="E225" s="0"/>
    </row>
    <row r="226" customFormat="false" ht="17.25" hidden="false" customHeight="true" outlineLevel="0" collapsed="false">
      <c r="A226" s="0"/>
      <c r="B226" s="0"/>
      <c r="C226" s="0"/>
      <c r="D226" s="0"/>
      <c r="E226" s="0"/>
    </row>
    <row r="227" customFormat="false" ht="17.25" hidden="false" customHeight="true" outlineLevel="0" collapsed="false">
      <c r="A227" s="0"/>
      <c r="B227" s="0"/>
      <c r="C227" s="0"/>
      <c r="D227" s="0"/>
      <c r="E227" s="0"/>
    </row>
    <row r="228" customFormat="false" ht="17.25" hidden="false" customHeight="true" outlineLevel="0" collapsed="false">
      <c r="A228" s="0"/>
      <c r="B228" s="0"/>
      <c r="C228" s="0"/>
      <c r="D228" s="0"/>
      <c r="E228" s="0"/>
    </row>
    <row r="229" customFormat="false" ht="17.25" hidden="false" customHeight="true" outlineLevel="0" collapsed="false">
      <c r="A229" s="0"/>
      <c r="B229" s="0"/>
      <c r="C229" s="0"/>
      <c r="D229" s="0"/>
      <c r="E229" s="0"/>
    </row>
    <row r="230" customFormat="false" ht="17.25" hidden="false" customHeight="true" outlineLevel="0" collapsed="false">
      <c r="A230" s="0"/>
      <c r="B230" s="0"/>
      <c r="C230" s="0"/>
      <c r="D230" s="0"/>
      <c r="E230" s="0"/>
    </row>
    <row r="231" customFormat="false" ht="17.25" hidden="false" customHeight="true" outlineLevel="0" collapsed="false">
      <c r="A231" s="0"/>
      <c r="B231" s="0"/>
      <c r="C231" s="0"/>
      <c r="D231" s="0"/>
      <c r="E231" s="0"/>
    </row>
    <row r="232" customFormat="false" ht="17.25" hidden="false" customHeight="true" outlineLevel="0" collapsed="false">
      <c r="A232" s="0"/>
      <c r="B232" s="0"/>
      <c r="C232" s="0"/>
      <c r="D232" s="0"/>
      <c r="E232" s="0"/>
    </row>
    <row r="233" customFormat="false" ht="17.25" hidden="false" customHeight="true" outlineLevel="0" collapsed="false">
      <c r="A233" s="0"/>
      <c r="B233" s="0"/>
      <c r="C233" s="0"/>
      <c r="D233" s="0"/>
      <c r="E233" s="0"/>
    </row>
    <row r="234" customFormat="false" ht="17.25" hidden="false" customHeight="true" outlineLevel="0" collapsed="false">
      <c r="A234" s="0"/>
      <c r="B234" s="0"/>
      <c r="C234" s="0"/>
      <c r="D234" s="0"/>
      <c r="E234" s="0"/>
    </row>
    <row r="235" customFormat="false" ht="17.25" hidden="false" customHeight="true" outlineLevel="0" collapsed="false">
      <c r="A235" s="0"/>
      <c r="B235" s="0"/>
      <c r="C235" s="0"/>
      <c r="D235" s="0"/>
      <c r="E235" s="0"/>
    </row>
    <row r="236" customFormat="false" ht="17.25" hidden="false" customHeight="true" outlineLevel="0" collapsed="false">
      <c r="A236" s="0"/>
      <c r="B236" s="0"/>
      <c r="C236" s="0"/>
      <c r="D236" s="0"/>
      <c r="E236" s="0"/>
    </row>
    <row r="237" customFormat="false" ht="17.25" hidden="false" customHeight="true" outlineLevel="0" collapsed="false">
      <c r="A237" s="0"/>
      <c r="B237" s="0"/>
      <c r="C237" s="0"/>
      <c r="D237" s="0"/>
      <c r="E237" s="0"/>
    </row>
    <row r="238" customFormat="false" ht="17.25" hidden="false" customHeight="true" outlineLevel="0" collapsed="false">
      <c r="A238" s="0"/>
      <c r="B238" s="0"/>
      <c r="C238" s="0"/>
      <c r="D238" s="0"/>
      <c r="E238" s="0"/>
    </row>
    <row r="239" customFormat="false" ht="17.25" hidden="false" customHeight="true" outlineLevel="0" collapsed="false">
      <c r="A239" s="0"/>
      <c r="B239" s="0"/>
      <c r="C239" s="0"/>
      <c r="D239" s="0"/>
      <c r="E239" s="0"/>
    </row>
    <row r="240" customFormat="false" ht="17.25" hidden="false" customHeight="true" outlineLevel="0" collapsed="false">
      <c r="A240" s="0"/>
      <c r="B240" s="0"/>
      <c r="C240" s="0"/>
      <c r="D240" s="0"/>
      <c r="E240" s="0"/>
    </row>
    <row r="241" customFormat="false" ht="17.25" hidden="false" customHeight="true" outlineLevel="0" collapsed="false">
      <c r="A241" s="0"/>
      <c r="B241" s="0"/>
      <c r="C241" s="0"/>
      <c r="D241" s="0"/>
      <c r="E241" s="0"/>
    </row>
    <row r="242" customFormat="false" ht="17.25" hidden="false" customHeight="true" outlineLevel="0" collapsed="false">
      <c r="A242" s="0"/>
      <c r="B242" s="0"/>
      <c r="C242" s="0"/>
      <c r="D242" s="0"/>
      <c r="E242" s="0"/>
    </row>
    <row r="243" customFormat="false" ht="17.25" hidden="false" customHeight="true" outlineLevel="0" collapsed="false">
      <c r="A243" s="0"/>
      <c r="B243" s="0"/>
      <c r="C243" s="0"/>
      <c r="D243" s="0"/>
      <c r="E243" s="0"/>
    </row>
    <row r="244" customFormat="false" ht="17.25" hidden="false" customHeight="true" outlineLevel="0" collapsed="false">
      <c r="A244" s="0"/>
      <c r="B244" s="0"/>
      <c r="C244" s="0"/>
      <c r="D244" s="0"/>
      <c r="E244" s="0"/>
    </row>
    <row r="245" customFormat="false" ht="17.25" hidden="false" customHeight="true" outlineLevel="0" collapsed="false">
      <c r="A245" s="0"/>
      <c r="B245" s="0"/>
      <c r="C245" s="0"/>
      <c r="D245" s="0"/>
      <c r="E245" s="0"/>
    </row>
    <row r="246" customFormat="false" ht="17.25" hidden="false" customHeight="true" outlineLevel="0" collapsed="false">
      <c r="A246" s="0"/>
      <c r="B246" s="0"/>
      <c r="C246" s="0"/>
      <c r="D246" s="0"/>
      <c r="E246" s="0"/>
    </row>
    <row r="247" customFormat="false" ht="17.25" hidden="false" customHeight="true" outlineLevel="0" collapsed="false">
      <c r="A247" s="0"/>
      <c r="B247" s="0"/>
      <c r="C247" s="0"/>
      <c r="D247" s="0"/>
      <c r="E247" s="0"/>
    </row>
    <row r="248" customFormat="false" ht="17.25" hidden="false" customHeight="true" outlineLevel="0" collapsed="false">
      <c r="A248" s="0"/>
      <c r="B248" s="0"/>
      <c r="C248" s="0"/>
      <c r="D248" s="0"/>
      <c r="E248" s="0"/>
    </row>
    <row r="249" customFormat="false" ht="17.25" hidden="false" customHeight="true" outlineLevel="0" collapsed="false">
      <c r="A249" s="0"/>
      <c r="B249" s="0"/>
      <c r="C249" s="0"/>
      <c r="D249" s="0"/>
      <c r="E249" s="0"/>
    </row>
    <row r="250" customFormat="false" ht="17.25" hidden="false" customHeight="true" outlineLevel="0" collapsed="false">
      <c r="A250" s="0"/>
      <c r="B250" s="0"/>
      <c r="C250" s="0"/>
      <c r="D250" s="0"/>
      <c r="E250" s="0"/>
    </row>
    <row r="251" customFormat="false" ht="17.25" hidden="false" customHeight="true" outlineLevel="0" collapsed="false">
      <c r="A251" s="0"/>
      <c r="B251" s="0"/>
      <c r="C251" s="0"/>
      <c r="D251" s="0"/>
      <c r="E251" s="0"/>
    </row>
    <row r="252" customFormat="false" ht="17.25" hidden="false" customHeight="true" outlineLevel="0" collapsed="false">
      <c r="A252" s="0"/>
      <c r="B252" s="0"/>
      <c r="C252" s="0"/>
      <c r="D252" s="0"/>
      <c r="E252" s="0"/>
    </row>
    <row r="253" customFormat="false" ht="17.25" hidden="false" customHeight="true" outlineLevel="0" collapsed="false">
      <c r="A253" s="0"/>
      <c r="B253" s="0"/>
      <c r="C253" s="0"/>
      <c r="D253" s="0"/>
      <c r="E253" s="0"/>
    </row>
    <row r="254" customFormat="false" ht="17.25" hidden="false" customHeight="true" outlineLevel="0" collapsed="false">
      <c r="A254" s="0"/>
      <c r="B254" s="0"/>
      <c r="C254" s="0"/>
      <c r="D254" s="0"/>
      <c r="E254" s="0"/>
    </row>
    <row r="255" customFormat="false" ht="17.25" hidden="false" customHeight="true" outlineLevel="0" collapsed="false">
      <c r="A255" s="0"/>
      <c r="B255" s="0"/>
      <c r="C255" s="0"/>
      <c r="D255" s="0"/>
      <c r="E255" s="0"/>
    </row>
    <row r="256" customFormat="false" ht="17.25" hidden="false" customHeight="true" outlineLevel="0" collapsed="false">
      <c r="A256" s="0"/>
      <c r="B256" s="0"/>
      <c r="C256" s="0"/>
      <c r="D256" s="0"/>
      <c r="E256" s="0"/>
    </row>
    <row r="257" customFormat="false" ht="17.25" hidden="false" customHeight="true" outlineLevel="0" collapsed="false">
      <c r="A257" s="0"/>
      <c r="B257" s="0"/>
      <c r="C257" s="0"/>
      <c r="D257" s="0"/>
      <c r="E257" s="0"/>
    </row>
    <row r="258" customFormat="false" ht="17.25" hidden="false" customHeight="true" outlineLevel="0" collapsed="false">
      <c r="A258" s="0"/>
      <c r="B258" s="0"/>
      <c r="C258" s="0"/>
      <c r="D258" s="0"/>
      <c r="E258" s="0"/>
    </row>
    <row r="259" customFormat="false" ht="17.25" hidden="false" customHeight="true" outlineLevel="0" collapsed="false">
      <c r="A259" s="0"/>
      <c r="B259" s="0"/>
      <c r="C259" s="0"/>
      <c r="D259" s="0"/>
      <c r="E259" s="0"/>
    </row>
    <row r="260" customFormat="false" ht="17.25" hidden="false" customHeight="true" outlineLevel="0" collapsed="false">
      <c r="A260" s="0"/>
      <c r="B260" s="0"/>
      <c r="C260" s="0"/>
      <c r="D260" s="0"/>
      <c r="E260" s="0"/>
    </row>
    <row r="261" customFormat="false" ht="17.25" hidden="false" customHeight="true" outlineLevel="0" collapsed="false">
      <c r="A261" s="0"/>
      <c r="B261" s="0"/>
      <c r="C261" s="0"/>
      <c r="D261" s="0"/>
      <c r="E261" s="0"/>
    </row>
    <row r="262" customFormat="false" ht="17.25" hidden="false" customHeight="true" outlineLevel="0" collapsed="false">
      <c r="A262" s="0"/>
      <c r="B262" s="0"/>
      <c r="C262" s="0"/>
      <c r="D262" s="0"/>
      <c r="E262" s="0"/>
    </row>
    <row r="263" customFormat="false" ht="17.25" hidden="false" customHeight="true" outlineLevel="0" collapsed="false">
      <c r="A263" s="0"/>
      <c r="B263" s="0"/>
      <c r="C263" s="0"/>
      <c r="D263" s="0"/>
      <c r="E263" s="0"/>
    </row>
    <row r="264" customFormat="false" ht="17.25" hidden="false" customHeight="true" outlineLevel="0" collapsed="false">
      <c r="A264" s="0"/>
      <c r="B264" s="0"/>
      <c r="C264" s="0"/>
      <c r="D264" s="0"/>
      <c r="E264" s="0"/>
    </row>
    <row r="265" customFormat="false" ht="17.25" hidden="false" customHeight="true" outlineLevel="0" collapsed="false">
      <c r="A265" s="0"/>
      <c r="B265" s="0"/>
      <c r="C265" s="0"/>
      <c r="D265" s="0"/>
      <c r="E265" s="0"/>
    </row>
    <row r="266" customFormat="false" ht="17.25" hidden="false" customHeight="true" outlineLevel="0" collapsed="false">
      <c r="A266" s="0"/>
      <c r="B266" s="0"/>
      <c r="C266" s="0"/>
      <c r="D266" s="0"/>
      <c r="E266" s="0"/>
    </row>
    <row r="267" customFormat="false" ht="17.25" hidden="false" customHeight="true" outlineLevel="0" collapsed="false">
      <c r="A267" s="0"/>
      <c r="B267" s="0"/>
      <c r="C267" s="0"/>
      <c r="D267" s="0"/>
      <c r="E267" s="0"/>
    </row>
    <row r="268" customFormat="false" ht="17.25" hidden="false" customHeight="true" outlineLevel="0" collapsed="false">
      <c r="A268" s="0"/>
      <c r="B268" s="0"/>
      <c r="C268" s="0"/>
      <c r="D268" s="0"/>
      <c r="E268" s="0"/>
    </row>
    <row r="269" customFormat="false" ht="17.25" hidden="false" customHeight="true" outlineLevel="0" collapsed="false">
      <c r="A269" s="0"/>
      <c r="B269" s="0"/>
      <c r="C269" s="0"/>
      <c r="D269" s="0"/>
      <c r="E269" s="0"/>
    </row>
    <row r="270" customFormat="false" ht="17.25" hidden="false" customHeight="true" outlineLevel="0" collapsed="false">
      <c r="A270" s="0"/>
      <c r="B270" s="0"/>
      <c r="C270" s="0"/>
      <c r="D270" s="0"/>
      <c r="E270" s="0"/>
    </row>
    <row r="271" customFormat="false" ht="17.25" hidden="false" customHeight="true" outlineLevel="0" collapsed="false">
      <c r="A271" s="0"/>
      <c r="B271" s="0"/>
      <c r="C271" s="0"/>
      <c r="D271" s="0"/>
      <c r="E271" s="0"/>
    </row>
    <row r="272" customFormat="false" ht="17.25" hidden="false" customHeight="true" outlineLevel="0" collapsed="false">
      <c r="A272" s="0"/>
      <c r="B272" s="0"/>
      <c r="C272" s="0"/>
      <c r="D272" s="0"/>
      <c r="E272" s="0"/>
    </row>
    <row r="273" customFormat="false" ht="17.25" hidden="false" customHeight="true" outlineLevel="0" collapsed="false">
      <c r="A273" s="0"/>
      <c r="B273" s="0"/>
      <c r="C273" s="0"/>
      <c r="D273" s="0"/>
      <c r="E273" s="0"/>
    </row>
    <row r="274" customFormat="false" ht="17.25" hidden="false" customHeight="true" outlineLevel="0" collapsed="false">
      <c r="A274" s="0"/>
      <c r="B274" s="0"/>
      <c r="C274" s="0"/>
      <c r="D274" s="0"/>
      <c r="E274" s="0"/>
    </row>
    <row r="275" customFormat="false" ht="17.25" hidden="false" customHeight="true" outlineLevel="0" collapsed="false">
      <c r="A275" s="0"/>
      <c r="B275" s="0"/>
      <c r="C275" s="0"/>
      <c r="D275" s="0"/>
      <c r="E275" s="0"/>
    </row>
    <row r="276" customFormat="false" ht="17.25" hidden="false" customHeight="true" outlineLevel="0" collapsed="false">
      <c r="A276" s="0"/>
      <c r="B276" s="0"/>
      <c r="C276" s="0"/>
      <c r="D276" s="0"/>
      <c r="E276" s="0"/>
    </row>
    <row r="277" customFormat="false" ht="17.25" hidden="false" customHeight="true" outlineLevel="0" collapsed="false">
      <c r="A277" s="0"/>
      <c r="B277" s="0"/>
      <c r="C277" s="0"/>
      <c r="D277" s="0"/>
      <c r="E277" s="0"/>
    </row>
    <row r="278" customFormat="false" ht="17.25" hidden="false" customHeight="true" outlineLevel="0" collapsed="false">
      <c r="A278" s="0"/>
      <c r="B278" s="0"/>
      <c r="C278" s="0"/>
      <c r="D278" s="0"/>
      <c r="E278" s="0"/>
    </row>
    <row r="279" customFormat="false" ht="17.25" hidden="false" customHeight="true" outlineLevel="0" collapsed="false">
      <c r="A279" s="0"/>
      <c r="B279" s="0"/>
      <c r="C279" s="0"/>
      <c r="D279" s="0"/>
      <c r="E279" s="0"/>
    </row>
    <row r="280" customFormat="false" ht="17.25" hidden="false" customHeight="true" outlineLevel="0" collapsed="false">
      <c r="A280" s="0"/>
      <c r="B280" s="0"/>
      <c r="C280" s="0"/>
      <c r="D280" s="0"/>
      <c r="E280" s="0"/>
    </row>
    <row r="281" customFormat="false" ht="17.25" hidden="false" customHeight="true" outlineLevel="0" collapsed="false">
      <c r="A281" s="0"/>
      <c r="B281" s="0"/>
      <c r="C281" s="0"/>
      <c r="D281" s="0"/>
      <c r="E281" s="0"/>
    </row>
    <row r="282" customFormat="false" ht="17.25" hidden="false" customHeight="true" outlineLevel="0" collapsed="false">
      <c r="A282" s="0"/>
      <c r="B282" s="0"/>
      <c r="C282" s="0"/>
      <c r="D282" s="0"/>
      <c r="E282" s="0"/>
    </row>
    <row r="283" customFormat="false" ht="17.25" hidden="false" customHeight="true" outlineLevel="0" collapsed="false">
      <c r="A283" s="0"/>
      <c r="B283" s="0"/>
      <c r="C283" s="0"/>
      <c r="D283" s="0"/>
      <c r="E283" s="0"/>
    </row>
    <row r="284" customFormat="false" ht="17.25" hidden="false" customHeight="true" outlineLevel="0" collapsed="false">
      <c r="A284" s="0"/>
      <c r="B284" s="0"/>
      <c r="C284" s="0"/>
      <c r="D284" s="0"/>
      <c r="E284" s="0"/>
    </row>
    <row r="285" customFormat="false" ht="17.25" hidden="false" customHeight="true" outlineLevel="0" collapsed="false">
      <c r="A285" s="0"/>
      <c r="B285" s="0"/>
      <c r="C285" s="0"/>
      <c r="D285" s="0"/>
      <c r="E285" s="0"/>
    </row>
    <row r="286" customFormat="false" ht="17.25" hidden="false" customHeight="true" outlineLevel="0" collapsed="false">
      <c r="A286" s="0"/>
      <c r="B286" s="0"/>
      <c r="C286" s="0"/>
      <c r="D286" s="0"/>
      <c r="E286" s="0"/>
    </row>
    <row r="287" customFormat="false" ht="17.25" hidden="false" customHeight="true" outlineLevel="0" collapsed="false">
      <c r="A287" s="0"/>
      <c r="B287" s="0"/>
      <c r="C287" s="0"/>
      <c r="D287" s="0"/>
      <c r="E287" s="0"/>
    </row>
    <row r="288" customFormat="false" ht="17.25" hidden="false" customHeight="true" outlineLevel="0" collapsed="false">
      <c r="A288" s="0"/>
      <c r="B288" s="0"/>
      <c r="C288" s="0"/>
      <c r="D288" s="0"/>
      <c r="E288" s="0"/>
    </row>
    <row r="289" customFormat="false" ht="17.25" hidden="false" customHeight="true" outlineLevel="0" collapsed="false">
      <c r="A289" s="0"/>
      <c r="B289" s="0"/>
      <c r="C289" s="0"/>
      <c r="D289" s="0"/>
      <c r="E289" s="0"/>
    </row>
    <row r="290" customFormat="false" ht="17.25" hidden="false" customHeight="true" outlineLevel="0" collapsed="false">
      <c r="A290" s="0"/>
      <c r="B290" s="0"/>
      <c r="C290" s="0"/>
      <c r="D290" s="0"/>
      <c r="E290" s="0"/>
    </row>
    <row r="291" customFormat="false" ht="17.25" hidden="false" customHeight="true" outlineLevel="0" collapsed="false">
      <c r="A291" s="0"/>
      <c r="B291" s="0"/>
      <c r="C291" s="0"/>
      <c r="D291" s="0"/>
      <c r="E291" s="0"/>
    </row>
    <row r="292" customFormat="false" ht="17.25" hidden="false" customHeight="true" outlineLevel="0" collapsed="false">
      <c r="A292" s="0"/>
      <c r="B292" s="0"/>
      <c r="C292" s="0"/>
      <c r="D292" s="0"/>
      <c r="E292" s="0"/>
    </row>
    <row r="293" customFormat="false" ht="17.25" hidden="false" customHeight="true" outlineLevel="0" collapsed="false">
      <c r="A293" s="0"/>
      <c r="B293" s="0"/>
      <c r="C293" s="0"/>
      <c r="D293" s="0"/>
      <c r="E293" s="0"/>
    </row>
    <row r="294" customFormat="false" ht="17.25" hidden="false" customHeight="true" outlineLevel="0" collapsed="false">
      <c r="A294" s="0"/>
      <c r="B294" s="0"/>
      <c r="C294" s="0"/>
      <c r="D294" s="0"/>
      <c r="E294" s="0"/>
    </row>
    <row r="295" customFormat="false" ht="17.25" hidden="false" customHeight="true" outlineLevel="0" collapsed="false">
      <c r="A295" s="0"/>
      <c r="B295" s="0"/>
      <c r="C295" s="0"/>
      <c r="D295" s="0"/>
      <c r="E295" s="0"/>
    </row>
    <row r="296" customFormat="false" ht="17.25" hidden="false" customHeight="true" outlineLevel="0" collapsed="false">
      <c r="A296" s="0"/>
      <c r="B296" s="0"/>
      <c r="C296" s="0"/>
      <c r="D296" s="0"/>
      <c r="E296" s="0"/>
    </row>
    <row r="297" customFormat="false" ht="17.25" hidden="false" customHeight="true" outlineLevel="0" collapsed="false">
      <c r="A297" s="0"/>
      <c r="B297" s="0"/>
      <c r="C297" s="0"/>
      <c r="D297" s="0"/>
      <c r="E297" s="0"/>
    </row>
    <row r="298" customFormat="false" ht="17.25" hidden="false" customHeight="true" outlineLevel="0" collapsed="false">
      <c r="A298" s="0"/>
      <c r="B298" s="0"/>
      <c r="C298" s="0"/>
      <c r="D298" s="0"/>
      <c r="E298" s="0"/>
    </row>
    <row r="299" customFormat="false" ht="17.25" hidden="false" customHeight="true" outlineLevel="0" collapsed="false">
      <c r="A299" s="0"/>
      <c r="B299" s="0"/>
      <c r="C299" s="0"/>
      <c r="D299" s="0"/>
      <c r="E299" s="0"/>
    </row>
    <row r="300" customFormat="false" ht="17.25" hidden="false" customHeight="true" outlineLevel="0" collapsed="false">
      <c r="A300" s="0"/>
      <c r="B300" s="0"/>
      <c r="C300" s="0"/>
      <c r="D300" s="0"/>
      <c r="E300" s="0"/>
    </row>
    <row r="301" customFormat="false" ht="17.25" hidden="false" customHeight="true" outlineLevel="0" collapsed="false">
      <c r="A301" s="0"/>
      <c r="B301" s="0"/>
      <c r="C301" s="0"/>
      <c r="D301" s="0"/>
      <c r="E301" s="0"/>
    </row>
    <row r="302" customFormat="false" ht="17.25" hidden="false" customHeight="true" outlineLevel="0" collapsed="false">
      <c r="A302" s="0"/>
      <c r="B302" s="0"/>
      <c r="C302" s="0"/>
      <c r="D302" s="0"/>
      <c r="E302" s="0"/>
    </row>
    <row r="303" customFormat="false" ht="17.25" hidden="false" customHeight="true" outlineLevel="0" collapsed="false">
      <c r="A303" s="0"/>
      <c r="B303" s="0"/>
      <c r="C303" s="0"/>
      <c r="D303" s="0"/>
      <c r="E303" s="0"/>
    </row>
    <row r="304" customFormat="false" ht="17.25" hidden="false" customHeight="true" outlineLevel="0" collapsed="false">
      <c r="A304" s="0"/>
      <c r="B304" s="0"/>
      <c r="C304" s="0"/>
      <c r="D304" s="0"/>
      <c r="E304" s="0"/>
    </row>
    <row r="305" customFormat="false" ht="17.25" hidden="false" customHeight="true" outlineLevel="0" collapsed="false">
      <c r="A305" s="0"/>
      <c r="B305" s="0"/>
      <c r="C305" s="0"/>
      <c r="D305" s="0"/>
      <c r="E305" s="0"/>
    </row>
    <row r="306" customFormat="false" ht="17.25" hidden="false" customHeight="true" outlineLevel="0" collapsed="false">
      <c r="A306" s="0"/>
      <c r="B306" s="0"/>
      <c r="C306" s="0"/>
      <c r="D306" s="0"/>
      <c r="E306" s="0"/>
    </row>
    <row r="307" customFormat="false" ht="17.25" hidden="false" customHeight="true" outlineLevel="0" collapsed="false">
      <c r="A307" s="0"/>
      <c r="B307" s="0"/>
      <c r="C307" s="0"/>
      <c r="D307" s="0"/>
      <c r="E307" s="0"/>
    </row>
    <row r="308" customFormat="false" ht="17.25" hidden="false" customHeight="true" outlineLevel="0" collapsed="false">
      <c r="A308" s="0"/>
      <c r="B308" s="0"/>
      <c r="C308" s="0"/>
      <c r="D308" s="0"/>
      <c r="E308" s="0"/>
    </row>
    <row r="309" customFormat="false" ht="17.25" hidden="false" customHeight="true" outlineLevel="0" collapsed="false">
      <c r="A309" s="0"/>
      <c r="B309" s="0"/>
      <c r="C309" s="0"/>
      <c r="D309" s="0"/>
      <c r="E309" s="0"/>
    </row>
    <row r="310" customFormat="false" ht="17.25" hidden="false" customHeight="true" outlineLevel="0" collapsed="false">
      <c r="A310" s="0"/>
      <c r="B310" s="0"/>
      <c r="C310" s="0"/>
      <c r="D310" s="0"/>
      <c r="E310" s="0"/>
    </row>
    <row r="311" customFormat="false" ht="17.25" hidden="false" customHeight="true" outlineLevel="0" collapsed="false">
      <c r="A311" s="0"/>
      <c r="B311" s="0"/>
      <c r="C311" s="0"/>
      <c r="D311" s="0"/>
      <c r="E311" s="0"/>
    </row>
    <row r="312" customFormat="false" ht="17.25" hidden="false" customHeight="true" outlineLevel="0" collapsed="false">
      <c r="A312" s="0"/>
      <c r="B312" s="0"/>
      <c r="C312" s="0"/>
      <c r="D312" s="0"/>
      <c r="E312" s="0"/>
    </row>
    <row r="313" customFormat="false" ht="17.25" hidden="false" customHeight="true" outlineLevel="0" collapsed="false">
      <c r="A313" s="0"/>
      <c r="B313" s="0"/>
      <c r="C313" s="0"/>
      <c r="D313" s="0"/>
      <c r="E313" s="0"/>
    </row>
    <row r="314" customFormat="false" ht="17.25" hidden="false" customHeight="true" outlineLevel="0" collapsed="false">
      <c r="A314" s="0"/>
      <c r="B314" s="0"/>
      <c r="C314" s="0"/>
      <c r="D314" s="0"/>
      <c r="E314" s="0"/>
    </row>
    <row r="315" customFormat="false" ht="17.25" hidden="false" customHeight="true" outlineLevel="0" collapsed="false">
      <c r="A315" s="0"/>
      <c r="B315" s="0"/>
      <c r="C315" s="0"/>
      <c r="D315" s="0"/>
      <c r="E315" s="0"/>
    </row>
    <row r="316" customFormat="false" ht="17.25" hidden="false" customHeight="true" outlineLevel="0" collapsed="false">
      <c r="A316" s="0"/>
      <c r="B316" s="0"/>
      <c r="C316" s="0"/>
      <c r="D316" s="0"/>
      <c r="E316" s="0"/>
    </row>
    <row r="317" customFormat="false" ht="17.25" hidden="false" customHeight="true" outlineLevel="0" collapsed="false">
      <c r="A317" s="0"/>
      <c r="B317" s="0"/>
      <c r="C317" s="0"/>
      <c r="D317" s="0"/>
      <c r="E317" s="0"/>
    </row>
    <row r="318" customFormat="false" ht="17.25" hidden="false" customHeight="true" outlineLevel="0" collapsed="false">
      <c r="A318" s="0"/>
      <c r="B318" s="0"/>
      <c r="C318" s="0"/>
      <c r="D318" s="0"/>
      <c r="E318" s="0"/>
    </row>
    <row r="319" customFormat="false" ht="17.25" hidden="false" customHeight="true" outlineLevel="0" collapsed="false">
      <c r="A319" s="0"/>
      <c r="B319" s="0"/>
      <c r="C319" s="0"/>
      <c r="D319" s="0"/>
      <c r="E319" s="0"/>
    </row>
    <row r="320" customFormat="false" ht="17.25" hidden="false" customHeight="true" outlineLevel="0" collapsed="false">
      <c r="A320" s="0"/>
      <c r="B320" s="0"/>
      <c r="C320" s="0"/>
      <c r="D320" s="0"/>
      <c r="E320" s="0"/>
    </row>
    <row r="321" customFormat="false" ht="17.25" hidden="false" customHeight="true" outlineLevel="0" collapsed="false">
      <c r="A321" s="0"/>
      <c r="B321" s="0"/>
      <c r="C321" s="0"/>
      <c r="D321" s="0"/>
      <c r="E321" s="0"/>
    </row>
    <row r="322" customFormat="false" ht="17.25" hidden="false" customHeight="true" outlineLevel="0" collapsed="false">
      <c r="A322" s="0"/>
      <c r="B322" s="0"/>
      <c r="C322" s="0"/>
      <c r="D322" s="0"/>
      <c r="E322" s="0"/>
    </row>
    <row r="323" customFormat="false" ht="17.25" hidden="false" customHeight="true" outlineLevel="0" collapsed="false">
      <c r="A323" s="0"/>
      <c r="B323" s="0"/>
      <c r="C323" s="0"/>
      <c r="D323" s="0"/>
      <c r="E323" s="0"/>
    </row>
    <row r="324" customFormat="false" ht="17.25" hidden="false" customHeight="true" outlineLevel="0" collapsed="false">
      <c r="A324" s="0"/>
      <c r="B324" s="0"/>
      <c r="C324" s="0"/>
      <c r="D324" s="0"/>
      <c r="E324" s="0"/>
    </row>
    <row r="325" customFormat="false" ht="17.25" hidden="false" customHeight="true" outlineLevel="0" collapsed="false">
      <c r="A325" s="0"/>
      <c r="B325" s="0"/>
      <c r="C325" s="0"/>
      <c r="D325" s="0"/>
      <c r="E325" s="0"/>
    </row>
    <row r="326" customFormat="false" ht="17.25" hidden="false" customHeight="true" outlineLevel="0" collapsed="false">
      <c r="A326" s="0"/>
      <c r="B326" s="0"/>
      <c r="C326" s="0"/>
      <c r="D326" s="0"/>
      <c r="E326" s="0"/>
    </row>
    <row r="327" customFormat="false" ht="17.25" hidden="false" customHeight="true" outlineLevel="0" collapsed="false">
      <c r="A327" s="0"/>
      <c r="B327" s="0"/>
      <c r="C327" s="0"/>
      <c r="D327" s="0"/>
      <c r="E327" s="0"/>
    </row>
    <row r="328" customFormat="false" ht="17.25" hidden="false" customHeight="true" outlineLevel="0" collapsed="false">
      <c r="A328" s="0"/>
      <c r="B328" s="0"/>
      <c r="C328" s="0"/>
      <c r="D328" s="0"/>
      <c r="E328" s="0"/>
    </row>
    <row r="329" customFormat="false" ht="17.25" hidden="false" customHeight="true" outlineLevel="0" collapsed="false">
      <c r="A329" s="0"/>
      <c r="B329" s="0"/>
      <c r="C329" s="0"/>
      <c r="D329" s="0"/>
      <c r="E329" s="0"/>
    </row>
    <row r="330" customFormat="false" ht="17.25" hidden="false" customHeight="true" outlineLevel="0" collapsed="false">
      <c r="A330" s="0"/>
      <c r="B330" s="0"/>
      <c r="C330" s="0"/>
      <c r="D330" s="0"/>
      <c r="E330" s="0"/>
    </row>
    <row r="331" customFormat="false" ht="17.25" hidden="false" customHeight="true" outlineLevel="0" collapsed="false">
      <c r="A331" s="0"/>
      <c r="B331" s="0"/>
      <c r="C331" s="0"/>
      <c r="D331" s="0"/>
      <c r="E331" s="0"/>
    </row>
    <row r="332" customFormat="false" ht="17.25" hidden="false" customHeight="true" outlineLevel="0" collapsed="false">
      <c r="A332" s="0"/>
      <c r="B332" s="0"/>
      <c r="C332" s="0"/>
      <c r="D332" s="0"/>
      <c r="E332" s="0"/>
    </row>
    <row r="333" customFormat="false" ht="17.25" hidden="false" customHeight="true" outlineLevel="0" collapsed="false">
      <c r="A333" s="0"/>
      <c r="B333" s="0"/>
      <c r="C333" s="0"/>
      <c r="D333" s="0"/>
      <c r="E333" s="0"/>
    </row>
    <row r="334" customFormat="false" ht="17.25" hidden="false" customHeight="true" outlineLevel="0" collapsed="false">
      <c r="A334" s="0"/>
      <c r="B334" s="0"/>
      <c r="C334" s="0"/>
      <c r="D334" s="0"/>
      <c r="E334" s="0"/>
    </row>
    <row r="335" customFormat="false" ht="17.25" hidden="false" customHeight="true" outlineLevel="0" collapsed="false">
      <c r="A335" s="0"/>
      <c r="B335" s="0"/>
      <c r="C335" s="0"/>
      <c r="D335" s="0"/>
      <c r="E335" s="0"/>
    </row>
    <row r="336" customFormat="false" ht="17.25" hidden="false" customHeight="true" outlineLevel="0" collapsed="false">
      <c r="A336" s="0"/>
      <c r="B336" s="0"/>
      <c r="C336" s="0"/>
      <c r="D336" s="0"/>
      <c r="E336" s="0"/>
    </row>
    <row r="337" customFormat="false" ht="17.25" hidden="false" customHeight="true" outlineLevel="0" collapsed="false">
      <c r="A337" s="0"/>
      <c r="B337" s="0"/>
      <c r="C337" s="0"/>
      <c r="D337" s="0"/>
      <c r="E337" s="0"/>
    </row>
    <row r="338" customFormat="false" ht="17.25" hidden="false" customHeight="true" outlineLevel="0" collapsed="false">
      <c r="A338" s="0"/>
      <c r="B338" s="0"/>
      <c r="C338" s="0"/>
      <c r="D338" s="0"/>
      <c r="E338" s="0"/>
    </row>
    <row r="339" customFormat="false" ht="17.25" hidden="false" customHeight="true" outlineLevel="0" collapsed="false">
      <c r="A339" s="0"/>
      <c r="B339" s="0"/>
      <c r="C339" s="0"/>
      <c r="D339" s="0"/>
      <c r="E339" s="0"/>
    </row>
    <row r="340" customFormat="false" ht="17.25" hidden="false" customHeight="true" outlineLevel="0" collapsed="false">
      <c r="A340" s="0"/>
      <c r="B340" s="0"/>
      <c r="C340" s="0"/>
      <c r="D340" s="0"/>
      <c r="E340" s="0"/>
    </row>
    <row r="341" customFormat="false" ht="17.25" hidden="false" customHeight="true" outlineLevel="0" collapsed="false">
      <c r="A341" s="0"/>
      <c r="B341" s="0"/>
      <c r="C341" s="0"/>
      <c r="D341" s="0"/>
      <c r="E341" s="0"/>
    </row>
    <row r="342" customFormat="false" ht="17.25" hidden="false" customHeight="true" outlineLevel="0" collapsed="false">
      <c r="A342" s="0"/>
      <c r="B342" s="0"/>
      <c r="C342" s="0"/>
      <c r="D342" s="0"/>
      <c r="E342" s="0"/>
    </row>
    <row r="343" customFormat="false" ht="17.25" hidden="false" customHeight="true" outlineLevel="0" collapsed="false">
      <c r="A343" s="0"/>
      <c r="B343" s="0"/>
      <c r="C343" s="0"/>
      <c r="D343" s="0"/>
      <c r="E343" s="0"/>
    </row>
    <row r="344" customFormat="false" ht="17.25" hidden="false" customHeight="true" outlineLevel="0" collapsed="false">
      <c r="A344" s="0"/>
      <c r="B344" s="0"/>
      <c r="C344" s="0"/>
      <c r="D344" s="0"/>
      <c r="E344" s="0"/>
    </row>
    <row r="345" customFormat="false" ht="17.25" hidden="false" customHeight="true" outlineLevel="0" collapsed="false">
      <c r="A345" s="0"/>
      <c r="B345" s="0"/>
      <c r="C345" s="0"/>
      <c r="D345" s="0"/>
      <c r="E345" s="0"/>
    </row>
    <row r="346" customFormat="false" ht="17.25" hidden="false" customHeight="true" outlineLevel="0" collapsed="false">
      <c r="A346" s="0"/>
      <c r="B346" s="0"/>
      <c r="C346" s="0"/>
      <c r="D346" s="0"/>
      <c r="E346" s="0"/>
    </row>
    <row r="347" customFormat="false" ht="17.25" hidden="false" customHeight="true" outlineLevel="0" collapsed="false">
      <c r="A347" s="0"/>
      <c r="B347" s="0"/>
      <c r="C347" s="0"/>
      <c r="D347" s="0"/>
      <c r="E347" s="0"/>
    </row>
    <row r="348" customFormat="false" ht="17.25" hidden="false" customHeight="true" outlineLevel="0" collapsed="false">
      <c r="A348" s="0"/>
      <c r="B348" s="0"/>
      <c r="C348" s="0"/>
      <c r="D348" s="0"/>
      <c r="E348" s="0"/>
    </row>
    <row r="349" customFormat="false" ht="17.25" hidden="false" customHeight="true" outlineLevel="0" collapsed="false">
      <c r="A349" s="0"/>
      <c r="B349" s="0"/>
      <c r="C349" s="0"/>
      <c r="D349" s="0"/>
      <c r="E349" s="0"/>
    </row>
    <row r="350" customFormat="false" ht="17.25" hidden="false" customHeight="true" outlineLevel="0" collapsed="false">
      <c r="A350" s="0"/>
      <c r="B350" s="0"/>
      <c r="C350" s="0"/>
      <c r="D350" s="0"/>
      <c r="E350" s="0"/>
    </row>
    <row r="351" customFormat="false" ht="17.25" hidden="false" customHeight="true" outlineLevel="0" collapsed="false">
      <c r="A351" s="0"/>
      <c r="B351" s="0"/>
      <c r="C351" s="0"/>
      <c r="D351" s="0"/>
      <c r="E351" s="0"/>
    </row>
    <row r="352" customFormat="false" ht="17.25" hidden="false" customHeight="true" outlineLevel="0" collapsed="false">
      <c r="A352" s="0"/>
      <c r="B352" s="0"/>
      <c r="C352" s="0"/>
      <c r="D352" s="0"/>
      <c r="E352" s="0"/>
    </row>
    <row r="353" customFormat="false" ht="17.25" hidden="false" customHeight="true" outlineLevel="0" collapsed="false">
      <c r="A353" s="0"/>
      <c r="B353" s="0"/>
      <c r="C353" s="0"/>
      <c r="D353" s="0"/>
      <c r="E353" s="0"/>
    </row>
    <row r="354" customFormat="false" ht="17.25" hidden="false" customHeight="true" outlineLevel="0" collapsed="false">
      <c r="A354" s="0"/>
      <c r="B354" s="0"/>
      <c r="C354" s="0"/>
      <c r="D354" s="0"/>
      <c r="E354" s="0"/>
    </row>
    <row r="355" customFormat="false" ht="17.25" hidden="false" customHeight="true" outlineLevel="0" collapsed="false">
      <c r="A355" s="0"/>
      <c r="B355" s="0"/>
      <c r="C355" s="0"/>
      <c r="D355" s="0"/>
      <c r="E355" s="0"/>
    </row>
    <row r="356" customFormat="false" ht="17.25" hidden="false" customHeight="true" outlineLevel="0" collapsed="false">
      <c r="A356" s="0"/>
      <c r="B356" s="0"/>
      <c r="C356" s="0"/>
      <c r="D356" s="0"/>
      <c r="E356" s="0"/>
    </row>
    <row r="357" customFormat="false" ht="17.25" hidden="false" customHeight="true" outlineLevel="0" collapsed="false">
      <c r="A357" s="0"/>
      <c r="B357" s="0"/>
      <c r="C357" s="0"/>
      <c r="D357" s="0"/>
      <c r="E357" s="0"/>
    </row>
    <row r="358" customFormat="false" ht="17.25" hidden="false" customHeight="true" outlineLevel="0" collapsed="false">
      <c r="A358" s="0"/>
      <c r="B358" s="0"/>
      <c r="C358" s="0"/>
      <c r="D358" s="0"/>
      <c r="E358" s="0"/>
    </row>
    <row r="359" customFormat="false" ht="17.25" hidden="false" customHeight="true" outlineLevel="0" collapsed="false">
      <c r="A359" s="0"/>
      <c r="B359" s="0"/>
      <c r="C359" s="0"/>
      <c r="D359" s="0"/>
      <c r="E359" s="0"/>
    </row>
    <row r="360" customFormat="false" ht="17.25" hidden="false" customHeight="true" outlineLevel="0" collapsed="false">
      <c r="A360" s="0"/>
      <c r="B360" s="0"/>
      <c r="C360" s="0"/>
      <c r="D360" s="0"/>
      <c r="E360" s="0"/>
    </row>
    <row r="361" customFormat="false" ht="17.25" hidden="false" customHeight="true" outlineLevel="0" collapsed="false">
      <c r="A361" s="0"/>
      <c r="B361" s="0"/>
      <c r="C361" s="0"/>
      <c r="D361" s="0"/>
      <c r="E361" s="0"/>
    </row>
    <row r="362" customFormat="false" ht="17.25" hidden="false" customHeight="true" outlineLevel="0" collapsed="false">
      <c r="A362" s="0"/>
      <c r="B362" s="0"/>
      <c r="C362" s="0"/>
      <c r="D362" s="0"/>
      <c r="E362" s="0"/>
    </row>
    <row r="363" customFormat="false" ht="17.25" hidden="false" customHeight="true" outlineLevel="0" collapsed="false">
      <c r="A363" s="0"/>
      <c r="B363" s="0"/>
      <c r="C363" s="0"/>
      <c r="D363" s="0"/>
      <c r="E363" s="0"/>
    </row>
    <row r="364" customFormat="false" ht="17.25" hidden="false" customHeight="true" outlineLevel="0" collapsed="false">
      <c r="A364" s="0"/>
      <c r="B364" s="0"/>
      <c r="C364" s="0"/>
      <c r="D364" s="0"/>
      <c r="E364" s="0"/>
    </row>
    <row r="365" customFormat="false" ht="17.25" hidden="false" customHeight="true" outlineLevel="0" collapsed="false">
      <c r="A365" s="0"/>
      <c r="B365" s="0"/>
      <c r="C365" s="0"/>
      <c r="D365" s="0"/>
      <c r="E365" s="0"/>
    </row>
    <row r="366" customFormat="false" ht="17.25" hidden="false" customHeight="true" outlineLevel="0" collapsed="false">
      <c r="A366" s="0"/>
      <c r="B366" s="0"/>
      <c r="C366" s="0"/>
      <c r="D366" s="0"/>
      <c r="E366" s="0"/>
    </row>
    <row r="367" customFormat="false" ht="17.25" hidden="false" customHeight="true" outlineLevel="0" collapsed="false">
      <c r="A367" s="0"/>
      <c r="B367" s="0"/>
      <c r="C367" s="0"/>
      <c r="D367" s="0"/>
      <c r="E367" s="0"/>
    </row>
    <row r="368" customFormat="false" ht="17.25" hidden="false" customHeight="true" outlineLevel="0" collapsed="false">
      <c r="A368" s="0"/>
      <c r="B368" s="0"/>
      <c r="C368" s="0"/>
      <c r="D368" s="0"/>
      <c r="E368" s="0"/>
    </row>
    <row r="369" customFormat="false" ht="17.25" hidden="false" customHeight="true" outlineLevel="0" collapsed="false">
      <c r="A369" s="0"/>
      <c r="B369" s="0"/>
      <c r="C369" s="0"/>
      <c r="D369" s="0"/>
      <c r="E369" s="0"/>
    </row>
    <row r="370" customFormat="false" ht="17.25" hidden="false" customHeight="true" outlineLevel="0" collapsed="false">
      <c r="A370" s="0"/>
      <c r="B370" s="0"/>
      <c r="C370" s="0"/>
      <c r="D370" s="0"/>
      <c r="E370" s="0"/>
    </row>
    <row r="371" customFormat="false" ht="17.25" hidden="false" customHeight="true" outlineLevel="0" collapsed="false">
      <c r="A371" s="0"/>
      <c r="B371" s="0"/>
      <c r="C371" s="0"/>
      <c r="D371" s="0"/>
      <c r="E371" s="0"/>
    </row>
    <row r="372" customFormat="false" ht="17.25" hidden="false" customHeight="true" outlineLevel="0" collapsed="false">
      <c r="A372" s="0"/>
      <c r="B372" s="0"/>
      <c r="C372" s="0"/>
      <c r="D372" s="0"/>
      <c r="E372" s="0"/>
    </row>
    <row r="373" customFormat="false" ht="17.25" hidden="false" customHeight="true" outlineLevel="0" collapsed="false">
      <c r="A373" s="0"/>
      <c r="B373" s="0"/>
      <c r="C373" s="0"/>
      <c r="D373" s="0"/>
      <c r="E373" s="0"/>
    </row>
    <row r="374" customFormat="false" ht="17.25" hidden="false" customHeight="true" outlineLevel="0" collapsed="false">
      <c r="A374" s="0"/>
      <c r="B374" s="0"/>
      <c r="C374" s="0"/>
      <c r="D374" s="0"/>
      <c r="E374" s="0"/>
    </row>
    <row r="375" customFormat="false" ht="17.25" hidden="false" customHeight="true" outlineLevel="0" collapsed="false">
      <c r="A375" s="0"/>
      <c r="B375" s="0"/>
      <c r="C375" s="0"/>
      <c r="D375" s="0"/>
      <c r="E375" s="0"/>
    </row>
    <row r="376" customFormat="false" ht="17.25" hidden="false" customHeight="true" outlineLevel="0" collapsed="false">
      <c r="A376" s="0"/>
      <c r="B376" s="0"/>
      <c r="C376" s="0"/>
      <c r="D376" s="0"/>
      <c r="E376" s="0"/>
    </row>
    <row r="377" customFormat="false" ht="17.25" hidden="false" customHeight="true" outlineLevel="0" collapsed="false">
      <c r="A377" s="0"/>
      <c r="B377" s="0"/>
      <c r="C377" s="0"/>
      <c r="D377" s="0"/>
      <c r="E377" s="0"/>
    </row>
    <row r="378" customFormat="false" ht="17.25" hidden="false" customHeight="true" outlineLevel="0" collapsed="false">
      <c r="A378" s="0"/>
      <c r="B378" s="0"/>
      <c r="C378" s="0"/>
      <c r="D378" s="0"/>
      <c r="E378" s="0"/>
    </row>
    <row r="379" customFormat="false" ht="17.25" hidden="false" customHeight="true" outlineLevel="0" collapsed="false">
      <c r="A379" s="0"/>
      <c r="B379" s="0"/>
      <c r="C379" s="0"/>
      <c r="D379" s="0"/>
      <c r="E379" s="0"/>
    </row>
    <row r="380" customFormat="false" ht="17.25" hidden="false" customHeight="true" outlineLevel="0" collapsed="false">
      <c r="A380" s="0"/>
      <c r="B380" s="0"/>
      <c r="C380" s="0"/>
      <c r="D380" s="0"/>
      <c r="E380" s="0"/>
    </row>
    <row r="381" customFormat="false" ht="17.25" hidden="false" customHeight="true" outlineLevel="0" collapsed="false">
      <c r="A381" s="0"/>
      <c r="B381" s="0"/>
      <c r="C381" s="0"/>
      <c r="D381" s="0"/>
      <c r="E381" s="0"/>
    </row>
    <row r="382" customFormat="false" ht="17.25" hidden="false" customHeight="true" outlineLevel="0" collapsed="false">
      <c r="A382" s="0"/>
      <c r="B382" s="0"/>
      <c r="C382" s="0"/>
      <c r="D382" s="0"/>
      <c r="E382" s="0"/>
    </row>
    <row r="383" customFormat="false" ht="17.25" hidden="false" customHeight="true" outlineLevel="0" collapsed="false">
      <c r="A383" s="0"/>
      <c r="B383" s="0"/>
      <c r="C383" s="0"/>
      <c r="D383" s="0"/>
      <c r="E383" s="0"/>
    </row>
    <row r="384" customFormat="false" ht="17.25" hidden="false" customHeight="true" outlineLevel="0" collapsed="false">
      <c r="A384" s="0"/>
      <c r="B384" s="0"/>
      <c r="C384" s="0"/>
      <c r="D384" s="0"/>
      <c r="E384" s="0"/>
    </row>
    <row r="385" customFormat="false" ht="17.25" hidden="false" customHeight="true" outlineLevel="0" collapsed="false">
      <c r="A385" s="0"/>
      <c r="B385" s="0"/>
      <c r="C385" s="0"/>
      <c r="D385" s="0"/>
      <c r="E385" s="0"/>
    </row>
    <row r="386" customFormat="false" ht="17.25" hidden="false" customHeight="true" outlineLevel="0" collapsed="false">
      <c r="A386" s="0"/>
      <c r="B386" s="0"/>
      <c r="C386" s="0"/>
      <c r="D386" s="0"/>
      <c r="E386" s="0"/>
    </row>
    <row r="387" customFormat="false" ht="17.25" hidden="false" customHeight="true" outlineLevel="0" collapsed="false">
      <c r="A387" s="0"/>
      <c r="B387" s="0"/>
      <c r="C387" s="0"/>
      <c r="D387" s="0"/>
      <c r="E387" s="0"/>
    </row>
    <row r="388" customFormat="false" ht="17.25" hidden="false" customHeight="true" outlineLevel="0" collapsed="false">
      <c r="A388" s="0"/>
      <c r="B388" s="0"/>
      <c r="C388" s="0"/>
      <c r="D388" s="0"/>
      <c r="E388" s="0"/>
    </row>
    <row r="389" customFormat="false" ht="17.25" hidden="false" customHeight="true" outlineLevel="0" collapsed="false">
      <c r="A389" s="0"/>
      <c r="B389" s="0"/>
      <c r="C389" s="0"/>
      <c r="D389" s="0"/>
      <c r="E389" s="0"/>
    </row>
    <row r="390" customFormat="false" ht="17.25" hidden="false" customHeight="true" outlineLevel="0" collapsed="false">
      <c r="A390" s="0"/>
      <c r="B390" s="0"/>
      <c r="C390" s="0"/>
      <c r="D390" s="0"/>
      <c r="E390" s="0"/>
    </row>
    <row r="391" customFormat="false" ht="17.25" hidden="false" customHeight="true" outlineLevel="0" collapsed="false">
      <c r="A391" s="0"/>
      <c r="B391" s="0"/>
      <c r="C391" s="0"/>
      <c r="D391" s="0"/>
      <c r="E391" s="0"/>
    </row>
    <row r="392" customFormat="false" ht="17.25" hidden="false" customHeight="true" outlineLevel="0" collapsed="false">
      <c r="A392" s="0"/>
      <c r="B392" s="0"/>
      <c r="C392" s="0"/>
      <c r="D392" s="0"/>
      <c r="E392" s="0"/>
    </row>
    <row r="393" customFormat="false" ht="17.25" hidden="false" customHeight="true" outlineLevel="0" collapsed="false">
      <c r="A393" s="0"/>
      <c r="B393" s="0"/>
      <c r="C393" s="0"/>
      <c r="D393" s="0"/>
      <c r="E393" s="0"/>
    </row>
    <row r="394" customFormat="false" ht="17.25" hidden="false" customHeight="true" outlineLevel="0" collapsed="false">
      <c r="A394" s="0"/>
      <c r="B394" s="0"/>
      <c r="C394" s="0"/>
      <c r="D394" s="0"/>
      <c r="E394" s="0"/>
    </row>
    <row r="395" customFormat="false" ht="17.25" hidden="false" customHeight="true" outlineLevel="0" collapsed="false">
      <c r="A395" s="0"/>
      <c r="B395" s="0"/>
      <c r="C395" s="0"/>
      <c r="D395" s="0"/>
      <c r="E395" s="0"/>
    </row>
    <row r="396" customFormat="false" ht="17.25" hidden="false" customHeight="true" outlineLevel="0" collapsed="false">
      <c r="A396" s="0"/>
      <c r="B396" s="0"/>
      <c r="C396" s="0"/>
      <c r="D396" s="0"/>
      <c r="E396" s="0"/>
    </row>
    <row r="397" customFormat="false" ht="17.25" hidden="false" customHeight="true" outlineLevel="0" collapsed="false">
      <c r="A397" s="0"/>
      <c r="B397" s="0"/>
      <c r="C397" s="0"/>
      <c r="D397" s="0"/>
      <c r="E397" s="0"/>
    </row>
    <row r="398" customFormat="false" ht="17.25" hidden="false" customHeight="true" outlineLevel="0" collapsed="false">
      <c r="A398" s="0"/>
      <c r="B398" s="0"/>
      <c r="C398" s="0"/>
      <c r="D398" s="0"/>
      <c r="E398" s="0"/>
    </row>
    <row r="399" customFormat="false" ht="17.25" hidden="false" customHeight="true" outlineLevel="0" collapsed="false">
      <c r="A399" s="0"/>
      <c r="B399" s="0"/>
      <c r="C399" s="0"/>
      <c r="D399" s="0"/>
      <c r="E399" s="0"/>
    </row>
    <row r="400" customFormat="false" ht="17.25" hidden="false" customHeight="true" outlineLevel="0" collapsed="false">
      <c r="A400" s="0"/>
      <c r="B400" s="0"/>
      <c r="C400" s="0"/>
      <c r="D400" s="0"/>
      <c r="E400" s="0"/>
    </row>
    <row r="401" customFormat="false" ht="17.25" hidden="false" customHeight="true" outlineLevel="0" collapsed="false">
      <c r="A401" s="0"/>
      <c r="B401" s="0"/>
      <c r="C401" s="0"/>
      <c r="D401" s="0"/>
      <c r="E401" s="0"/>
    </row>
    <row r="402" customFormat="false" ht="17.25" hidden="false" customHeight="true" outlineLevel="0" collapsed="false">
      <c r="A402" s="0"/>
      <c r="B402" s="0"/>
      <c r="C402" s="0"/>
      <c r="D402" s="0"/>
      <c r="E402" s="0"/>
    </row>
    <row r="403" customFormat="false" ht="17.25" hidden="false" customHeight="true" outlineLevel="0" collapsed="false">
      <c r="A403" s="0"/>
      <c r="B403" s="0"/>
      <c r="C403" s="0"/>
      <c r="D403" s="0"/>
      <c r="E403" s="0"/>
    </row>
    <row r="404" customFormat="false" ht="17.25" hidden="false" customHeight="true" outlineLevel="0" collapsed="false">
      <c r="A404" s="0"/>
      <c r="B404" s="0"/>
      <c r="C404" s="0"/>
      <c r="D404" s="0"/>
      <c r="E404" s="0"/>
    </row>
    <row r="405" customFormat="false" ht="17.25" hidden="false" customHeight="true" outlineLevel="0" collapsed="false">
      <c r="A405" s="0"/>
      <c r="B405" s="0"/>
      <c r="C405" s="0"/>
      <c r="D405" s="0"/>
      <c r="E405" s="0"/>
    </row>
    <row r="406" customFormat="false" ht="17.25" hidden="false" customHeight="true" outlineLevel="0" collapsed="false">
      <c r="A406" s="0"/>
      <c r="B406" s="0"/>
      <c r="C406" s="0"/>
      <c r="D406" s="0"/>
      <c r="E406" s="0"/>
    </row>
    <row r="407" customFormat="false" ht="17.25" hidden="false" customHeight="true" outlineLevel="0" collapsed="false">
      <c r="A407" s="0"/>
      <c r="B407" s="0"/>
      <c r="C407" s="0"/>
      <c r="D407" s="0"/>
      <c r="E407" s="0"/>
    </row>
    <row r="408" customFormat="false" ht="17.25" hidden="false" customHeight="true" outlineLevel="0" collapsed="false">
      <c r="A408" s="0"/>
      <c r="B408" s="0"/>
      <c r="C408" s="0"/>
      <c r="D408" s="0"/>
      <c r="E408" s="0"/>
    </row>
    <row r="409" customFormat="false" ht="17.25" hidden="false" customHeight="true" outlineLevel="0" collapsed="false">
      <c r="A409" s="0"/>
      <c r="B409" s="0"/>
      <c r="C409" s="0"/>
      <c r="D409" s="0"/>
      <c r="E409" s="0"/>
    </row>
    <row r="410" customFormat="false" ht="17.25" hidden="false" customHeight="true" outlineLevel="0" collapsed="false">
      <c r="A410" s="0"/>
      <c r="B410" s="0"/>
      <c r="C410" s="0"/>
      <c r="D410" s="0"/>
      <c r="E410" s="0"/>
    </row>
    <row r="411" customFormat="false" ht="17.25" hidden="false" customHeight="true" outlineLevel="0" collapsed="false">
      <c r="A411" s="0"/>
      <c r="B411" s="0"/>
      <c r="C411" s="0"/>
      <c r="D411" s="0"/>
      <c r="E411" s="0"/>
    </row>
    <row r="412" customFormat="false" ht="17.25" hidden="false" customHeight="true" outlineLevel="0" collapsed="false">
      <c r="A412" s="0"/>
      <c r="B412" s="0"/>
      <c r="C412" s="0"/>
      <c r="D412" s="0"/>
      <c r="E412" s="0"/>
    </row>
    <row r="413" customFormat="false" ht="17.25" hidden="false" customHeight="true" outlineLevel="0" collapsed="false">
      <c r="A413" s="0"/>
      <c r="B413" s="0"/>
      <c r="C413" s="0"/>
      <c r="D413" s="0"/>
      <c r="E413" s="0"/>
    </row>
    <row r="414" customFormat="false" ht="17.25" hidden="false" customHeight="true" outlineLevel="0" collapsed="false">
      <c r="A414" s="0"/>
      <c r="B414" s="0"/>
      <c r="C414" s="0"/>
      <c r="D414" s="0"/>
      <c r="E414" s="0"/>
    </row>
    <row r="415" customFormat="false" ht="17.25" hidden="false" customHeight="true" outlineLevel="0" collapsed="false">
      <c r="A415" s="0"/>
      <c r="B415" s="0"/>
      <c r="C415" s="0"/>
      <c r="D415" s="0"/>
      <c r="E415" s="0"/>
    </row>
    <row r="416" customFormat="false" ht="17.25" hidden="false" customHeight="true" outlineLevel="0" collapsed="false">
      <c r="A416" s="0"/>
      <c r="B416" s="0"/>
      <c r="C416" s="0"/>
      <c r="D416" s="0"/>
      <c r="E416" s="0"/>
    </row>
    <row r="417" customFormat="false" ht="17.25" hidden="false" customHeight="true" outlineLevel="0" collapsed="false">
      <c r="A417" s="0"/>
      <c r="B417" s="0"/>
      <c r="C417" s="0"/>
      <c r="D417" s="0"/>
      <c r="E417" s="0"/>
    </row>
    <row r="418" customFormat="false" ht="17.25" hidden="false" customHeight="true" outlineLevel="0" collapsed="false">
      <c r="A418" s="0"/>
      <c r="B418" s="0"/>
      <c r="C418" s="0"/>
      <c r="D418" s="0"/>
      <c r="E418" s="0"/>
    </row>
    <row r="419" customFormat="false" ht="17.25" hidden="false" customHeight="true" outlineLevel="0" collapsed="false">
      <c r="A419" s="0"/>
      <c r="B419" s="0"/>
      <c r="C419" s="0"/>
      <c r="D419" s="0"/>
      <c r="E419" s="0"/>
    </row>
    <row r="420" customFormat="false" ht="17.25" hidden="false" customHeight="true" outlineLevel="0" collapsed="false">
      <c r="A420" s="0"/>
      <c r="B420" s="0"/>
      <c r="C420" s="0"/>
      <c r="D420" s="0"/>
      <c r="E420" s="0"/>
    </row>
    <row r="421" customFormat="false" ht="17.25" hidden="false" customHeight="true" outlineLevel="0" collapsed="false">
      <c r="A421" s="0"/>
      <c r="B421" s="0"/>
      <c r="C421" s="0"/>
      <c r="D421" s="0"/>
      <c r="E421" s="0"/>
    </row>
    <row r="422" customFormat="false" ht="17.25" hidden="false" customHeight="true" outlineLevel="0" collapsed="false">
      <c r="A422" s="0"/>
      <c r="B422" s="0"/>
      <c r="C422" s="0"/>
      <c r="D422" s="0"/>
      <c r="E422" s="0"/>
    </row>
    <row r="423" customFormat="false" ht="17.25" hidden="false" customHeight="true" outlineLevel="0" collapsed="false">
      <c r="A423" s="0"/>
      <c r="B423" s="0"/>
      <c r="C423" s="0"/>
      <c r="D423" s="0"/>
      <c r="E423" s="0"/>
    </row>
    <row r="424" customFormat="false" ht="17.25" hidden="false" customHeight="true" outlineLevel="0" collapsed="false">
      <c r="A424" s="0"/>
      <c r="B424" s="0"/>
      <c r="C424" s="0"/>
      <c r="D424" s="0"/>
      <c r="E424" s="0"/>
    </row>
    <row r="425" customFormat="false" ht="17.25" hidden="false" customHeight="true" outlineLevel="0" collapsed="false">
      <c r="A425" s="0"/>
      <c r="B425" s="0"/>
      <c r="C425" s="0"/>
      <c r="D425" s="0"/>
      <c r="E425" s="0"/>
    </row>
    <row r="426" customFormat="false" ht="17.25" hidden="false" customHeight="true" outlineLevel="0" collapsed="false">
      <c r="A426" s="0"/>
      <c r="B426" s="0"/>
      <c r="C426" s="0"/>
      <c r="D426" s="0"/>
      <c r="E426" s="0"/>
    </row>
    <row r="427" customFormat="false" ht="17.25" hidden="false" customHeight="true" outlineLevel="0" collapsed="false">
      <c r="A427" s="0"/>
      <c r="B427" s="0"/>
      <c r="C427" s="0"/>
      <c r="D427" s="0"/>
      <c r="E427" s="0"/>
    </row>
    <row r="428" customFormat="false" ht="17.25" hidden="false" customHeight="true" outlineLevel="0" collapsed="false">
      <c r="A428" s="0"/>
      <c r="B428" s="0"/>
      <c r="C428" s="0"/>
      <c r="D428" s="0"/>
      <c r="E428" s="0"/>
    </row>
    <row r="429" customFormat="false" ht="17.25" hidden="false" customHeight="true" outlineLevel="0" collapsed="false">
      <c r="A429" s="0"/>
      <c r="B429" s="0"/>
      <c r="C429" s="0"/>
      <c r="D429" s="0"/>
      <c r="E429" s="0"/>
    </row>
    <row r="430" customFormat="false" ht="17.25" hidden="false" customHeight="true" outlineLevel="0" collapsed="false">
      <c r="A430" s="0"/>
      <c r="B430" s="0"/>
      <c r="C430" s="0"/>
      <c r="D430" s="0"/>
      <c r="E430" s="0"/>
    </row>
    <row r="431" customFormat="false" ht="17.25" hidden="false" customHeight="true" outlineLevel="0" collapsed="false">
      <c r="A431" s="0"/>
      <c r="B431" s="0"/>
      <c r="C431" s="0"/>
      <c r="D431" s="0"/>
      <c r="E431" s="0"/>
    </row>
    <row r="432" customFormat="false" ht="17.25" hidden="false" customHeight="true" outlineLevel="0" collapsed="false">
      <c r="A432" s="0"/>
      <c r="B432" s="0"/>
      <c r="C432" s="0"/>
      <c r="D432" s="0"/>
      <c r="E432" s="0"/>
    </row>
    <row r="433" customFormat="false" ht="17.25" hidden="false" customHeight="true" outlineLevel="0" collapsed="false">
      <c r="A433" s="0"/>
      <c r="B433" s="0"/>
      <c r="C433" s="0"/>
      <c r="D433" s="0"/>
      <c r="E433" s="0"/>
    </row>
    <row r="434" customFormat="false" ht="17.25" hidden="false" customHeight="true" outlineLevel="0" collapsed="false">
      <c r="A434" s="0"/>
      <c r="B434" s="0"/>
      <c r="C434" s="0"/>
      <c r="D434" s="0"/>
      <c r="E434" s="0"/>
    </row>
    <row r="435" customFormat="false" ht="17.25" hidden="false" customHeight="true" outlineLevel="0" collapsed="false">
      <c r="A435" s="0"/>
      <c r="B435" s="0"/>
      <c r="C435" s="0"/>
      <c r="D435" s="0"/>
      <c r="E435" s="0"/>
    </row>
    <row r="436" customFormat="false" ht="17.25" hidden="false" customHeight="true" outlineLevel="0" collapsed="false">
      <c r="A436" s="0"/>
      <c r="B436" s="0"/>
      <c r="C436" s="0"/>
      <c r="D436" s="0"/>
      <c r="E436" s="0"/>
    </row>
    <row r="437" customFormat="false" ht="17.25" hidden="false" customHeight="true" outlineLevel="0" collapsed="false">
      <c r="A437" s="0"/>
      <c r="B437" s="0"/>
      <c r="C437" s="0"/>
      <c r="D437" s="0"/>
      <c r="E437" s="0"/>
    </row>
    <row r="438" customFormat="false" ht="17.25" hidden="false" customHeight="true" outlineLevel="0" collapsed="false">
      <c r="A438" s="0"/>
      <c r="B438" s="0"/>
      <c r="C438" s="0"/>
      <c r="D438" s="0"/>
      <c r="E438" s="0"/>
    </row>
    <row r="439" customFormat="false" ht="17.25" hidden="false" customHeight="true" outlineLevel="0" collapsed="false">
      <c r="A439" s="0"/>
      <c r="B439" s="0"/>
      <c r="C439" s="0"/>
      <c r="D439" s="0"/>
      <c r="E439" s="0"/>
    </row>
    <row r="440" customFormat="false" ht="17.25" hidden="false" customHeight="true" outlineLevel="0" collapsed="false">
      <c r="A440" s="0"/>
      <c r="B440" s="0"/>
      <c r="C440" s="0"/>
      <c r="D440" s="0"/>
      <c r="E440" s="0"/>
    </row>
    <row r="441" customFormat="false" ht="17.25" hidden="false" customHeight="true" outlineLevel="0" collapsed="false">
      <c r="A441" s="0"/>
      <c r="B441" s="0"/>
      <c r="C441" s="0"/>
      <c r="D441" s="0"/>
      <c r="E441" s="0"/>
    </row>
    <row r="442" customFormat="false" ht="17.25" hidden="false" customHeight="true" outlineLevel="0" collapsed="false">
      <c r="A442" s="0"/>
      <c r="B442" s="0"/>
      <c r="C442" s="0"/>
      <c r="D442" s="0"/>
      <c r="E442" s="0"/>
    </row>
    <row r="443" customFormat="false" ht="17.25" hidden="false" customHeight="true" outlineLevel="0" collapsed="false">
      <c r="A443" s="0"/>
      <c r="B443" s="0"/>
      <c r="C443" s="0"/>
      <c r="D443" s="0"/>
      <c r="E443" s="0"/>
    </row>
    <row r="444" customFormat="false" ht="17.25" hidden="false" customHeight="true" outlineLevel="0" collapsed="false">
      <c r="A444" s="0"/>
      <c r="B444" s="0"/>
      <c r="C444" s="0"/>
      <c r="D444" s="0"/>
      <c r="E444" s="0"/>
    </row>
    <row r="445" customFormat="false" ht="17.25" hidden="false" customHeight="true" outlineLevel="0" collapsed="false">
      <c r="A445" s="0"/>
      <c r="B445" s="0"/>
      <c r="C445" s="0"/>
      <c r="D445" s="0"/>
      <c r="E445" s="0"/>
    </row>
    <row r="446" customFormat="false" ht="17.25" hidden="false" customHeight="true" outlineLevel="0" collapsed="false">
      <c r="A446" s="0"/>
      <c r="B446" s="0"/>
      <c r="C446" s="0"/>
      <c r="D446" s="0"/>
      <c r="E446" s="0"/>
    </row>
    <row r="447" customFormat="false" ht="17.25" hidden="false" customHeight="true" outlineLevel="0" collapsed="false">
      <c r="A447" s="0"/>
      <c r="B447" s="0"/>
      <c r="C447" s="0"/>
      <c r="D447" s="0"/>
      <c r="E447" s="0"/>
    </row>
    <row r="448" customFormat="false" ht="17.25" hidden="false" customHeight="true" outlineLevel="0" collapsed="false">
      <c r="A448" s="0"/>
      <c r="B448" s="0"/>
      <c r="C448" s="0"/>
      <c r="D448" s="0"/>
      <c r="E448" s="0"/>
    </row>
    <row r="449" customFormat="false" ht="17.25" hidden="false" customHeight="true" outlineLevel="0" collapsed="false">
      <c r="A449" s="0"/>
      <c r="B449" s="0"/>
      <c r="C449" s="0"/>
      <c r="D449" s="0"/>
      <c r="E449" s="0"/>
    </row>
    <row r="450" customFormat="false" ht="17.25" hidden="false" customHeight="true" outlineLevel="0" collapsed="false">
      <c r="A450" s="0"/>
      <c r="B450" s="0"/>
      <c r="C450" s="0"/>
      <c r="D450" s="0"/>
      <c r="E450" s="0"/>
    </row>
    <row r="451" customFormat="false" ht="17.25" hidden="false" customHeight="true" outlineLevel="0" collapsed="false">
      <c r="A451" s="0"/>
      <c r="B451" s="0"/>
      <c r="C451" s="0"/>
      <c r="D451" s="0"/>
      <c r="E451" s="0"/>
    </row>
    <row r="452" customFormat="false" ht="17.25" hidden="false" customHeight="true" outlineLevel="0" collapsed="false">
      <c r="A452" s="0"/>
      <c r="B452" s="0"/>
      <c r="C452" s="0"/>
      <c r="D452" s="0"/>
      <c r="E452" s="0"/>
    </row>
    <row r="453" customFormat="false" ht="17.25" hidden="false" customHeight="true" outlineLevel="0" collapsed="false">
      <c r="A453" s="0"/>
      <c r="B453" s="0"/>
      <c r="C453" s="0"/>
      <c r="D453" s="0"/>
      <c r="E453" s="0"/>
    </row>
    <row r="454" customFormat="false" ht="17.25" hidden="false" customHeight="true" outlineLevel="0" collapsed="false">
      <c r="A454" s="0"/>
      <c r="B454" s="0"/>
      <c r="C454" s="0"/>
      <c r="D454" s="0"/>
      <c r="E454" s="0"/>
    </row>
    <row r="455" customFormat="false" ht="17.25" hidden="false" customHeight="true" outlineLevel="0" collapsed="false">
      <c r="A455" s="0"/>
      <c r="B455" s="0"/>
      <c r="C455" s="0"/>
      <c r="D455" s="0"/>
      <c r="E455" s="0"/>
    </row>
    <row r="456" customFormat="false" ht="17.25" hidden="false" customHeight="true" outlineLevel="0" collapsed="false">
      <c r="A456" s="0"/>
      <c r="B456" s="0"/>
      <c r="C456" s="0"/>
      <c r="D456" s="0"/>
      <c r="E456" s="0"/>
    </row>
    <row r="457" customFormat="false" ht="17.25" hidden="false" customHeight="true" outlineLevel="0" collapsed="false">
      <c r="A457" s="0"/>
      <c r="B457" s="0"/>
      <c r="C457" s="0"/>
      <c r="D457" s="0"/>
      <c r="E457" s="0"/>
    </row>
    <row r="458" customFormat="false" ht="17.25" hidden="false" customHeight="true" outlineLevel="0" collapsed="false">
      <c r="A458" s="0"/>
      <c r="B458" s="0"/>
      <c r="C458" s="0"/>
      <c r="D458" s="0"/>
      <c r="E458" s="0"/>
    </row>
    <row r="459" customFormat="false" ht="17.25" hidden="false" customHeight="true" outlineLevel="0" collapsed="false">
      <c r="A459" s="0"/>
      <c r="B459" s="0"/>
      <c r="C459" s="0"/>
      <c r="D459" s="0"/>
      <c r="E459" s="0"/>
    </row>
    <row r="460" customFormat="false" ht="17.25" hidden="false" customHeight="true" outlineLevel="0" collapsed="false">
      <c r="A460" s="0"/>
      <c r="B460" s="0"/>
      <c r="C460" s="0"/>
      <c r="D460" s="0"/>
      <c r="E460" s="0"/>
    </row>
    <row r="461" customFormat="false" ht="17.25" hidden="false" customHeight="true" outlineLevel="0" collapsed="false">
      <c r="A461" s="0"/>
      <c r="B461" s="0"/>
      <c r="C461" s="0"/>
      <c r="D461" s="0"/>
      <c r="E461" s="0"/>
    </row>
    <row r="462" customFormat="false" ht="17.25" hidden="false" customHeight="true" outlineLevel="0" collapsed="false">
      <c r="A462" s="0"/>
      <c r="B462" s="0"/>
      <c r="C462" s="0"/>
      <c r="D462" s="0"/>
      <c r="E462" s="0"/>
    </row>
    <row r="463" customFormat="false" ht="17.25" hidden="false" customHeight="true" outlineLevel="0" collapsed="false">
      <c r="A463" s="0"/>
      <c r="B463" s="0"/>
      <c r="C463" s="0"/>
      <c r="D463" s="0"/>
      <c r="E463" s="0"/>
    </row>
    <row r="464" customFormat="false" ht="17.25" hidden="false" customHeight="true" outlineLevel="0" collapsed="false">
      <c r="A464" s="0"/>
      <c r="B464" s="0"/>
      <c r="C464" s="0"/>
      <c r="D464" s="0"/>
      <c r="E464" s="0"/>
    </row>
    <row r="465" customFormat="false" ht="17.25" hidden="false" customHeight="true" outlineLevel="0" collapsed="false">
      <c r="A465" s="0"/>
      <c r="B465" s="0"/>
      <c r="C465" s="0"/>
      <c r="D465" s="0"/>
      <c r="E465" s="0"/>
    </row>
    <row r="466" customFormat="false" ht="17.25" hidden="false" customHeight="true" outlineLevel="0" collapsed="false">
      <c r="A466" s="0"/>
      <c r="B466" s="0"/>
      <c r="C466" s="0"/>
      <c r="D466" s="0"/>
      <c r="E466" s="0"/>
    </row>
    <row r="467" customFormat="false" ht="17.25" hidden="false" customHeight="true" outlineLevel="0" collapsed="false">
      <c r="A467" s="0"/>
      <c r="B467" s="0"/>
      <c r="C467" s="0"/>
      <c r="D467" s="0"/>
      <c r="E467" s="0"/>
    </row>
    <row r="468" customFormat="false" ht="17.25" hidden="false" customHeight="true" outlineLevel="0" collapsed="false">
      <c r="A468" s="0"/>
      <c r="B468" s="0"/>
      <c r="C468" s="0"/>
      <c r="D468" s="0"/>
      <c r="E468" s="0"/>
    </row>
    <row r="469" customFormat="false" ht="17.25" hidden="false" customHeight="true" outlineLevel="0" collapsed="false">
      <c r="A469" s="0"/>
      <c r="B469" s="0"/>
      <c r="C469" s="0"/>
      <c r="D469" s="0"/>
      <c r="E469" s="0"/>
    </row>
    <row r="470" customFormat="false" ht="17.25" hidden="false" customHeight="true" outlineLevel="0" collapsed="false">
      <c r="A470" s="0"/>
      <c r="B470" s="0"/>
      <c r="C470" s="0"/>
      <c r="D470" s="0"/>
      <c r="E470" s="0"/>
    </row>
    <row r="471" customFormat="false" ht="17.25" hidden="false" customHeight="true" outlineLevel="0" collapsed="false">
      <c r="A471" s="0"/>
      <c r="B471" s="0"/>
      <c r="C471" s="0"/>
      <c r="D471" s="0"/>
      <c r="E471" s="0"/>
    </row>
    <row r="472" customFormat="false" ht="17.25" hidden="false" customHeight="true" outlineLevel="0" collapsed="false">
      <c r="A472" s="0"/>
      <c r="B472" s="0"/>
      <c r="C472" s="0"/>
      <c r="D472" s="0"/>
      <c r="E472" s="0"/>
    </row>
    <row r="473" customFormat="false" ht="17.25" hidden="false" customHeight="true" outlineLevel="0" collapsed="false">
      <c r="A473" s="0"/>
      <c r="B473" s="0"/>
      <c r="C473" s="0"/>
      <c r="D473" s="0"/>
      <c r="E473" s="0"/>
    </row>
    <row r="474" customFormat="false" ht="17.25" hidden="false" customHeight="true" outlineLevel="0" collapsed="false">
      <c r="A474" s="0"/>
      <c r="B474" s="0"/>
      <c r="C474" s="0"/>
      <c r="D474" s="0"/>
      <c r="E474" s="0"/>
    </row>
    <row r="475" customFormat="false" ht="17.25" hidden="false" customHeight="true" outlineLevel="0" collapsed="false">
      <c r="A475" s="0"/>
      <c r="B475" s="0"/>
      <c r="C475" s="0"/>
      <c r="D475" s="0"/>
      <c r="E475" s="0"/>
    </row>
    <row r="476" customFormat="false" ht="17.25" hidden="false" customHeight="true" outlineLevel="0" collapsed="false">
      <c r="A476" s="0"/>
      <c r="B476" s="0"/>
      <c r="C476" s="0"/>
      <c r="D476" s="0"/>
      <c r="E476" s="0"/>
    </row>
    <row r="477" customFormat="false" ht="17.25" hidden="false" customHeight="true" outlineLevel="0" collapsed="false">
      <c r="A477" s="0"/>
      <c r="B477" s="0"/>
      <c r="C477" s="0"/>
      <c r="D477" s="0"/>
      <c r="E477" s="0"/>
    </row>
    <row r="478" customFormat="false" ht="17.25" hidden="false" customHeight="true" outlineLevel="0" collapsed="false">
      <c r="A478" s="0"/>
      <c r="B478" s="0"/>
      <c r="C478" s="0"/>
      <c r="D478" s="0"/>
      <c r="E478" s="0"/>
    </row>
    <row r="479" customFormat="false" ht="17.25" hidden="false" customHeight="true" outlineLevel="0" collapsed="false">
      <c r="A479" s="0"/>
      <c r="B479" s="0"/>
      <c r="C479" s="0"/>
      <c r="D479" s="0"/>
      <c r="E479" s="0"/>
    </row>
    <row r="480" customFormat="false" ht="17.25" hidden="false" customHeight="true" outlineLevel="0" collapsed="false">
      <c r="A480" s="0"/>
      <c r="B480" s="0"/>
      <c r="C480" s="0"/>
      <c r="D480" s="0"/>
      <c r="E480" s="0"/>
    </row>
    <row r="481" customFormat="false" ht="17.25" hidden="false" customHeight="true" outlineLevel="0" collapsed="false">
      <c r="A481" s="0"/>
      <c r="B481" s="0"/>
      <c r="C481" s="0"/>
      <c r="D481" s="0"/>
      <c r="E481" s="0"/>
    </row>
    <row r="482" customFormat="false" ht="17.25" hidden="false" customHeight="true" outlineLevel="0" collapsed="false">
      <c r="A482" s="0"/>
      <c r="B482" s="0"/>
      <c r="C482" s="0"/>
      <c r="D482" s="0"/>
      <c r="E482" s="0"/>
    </row>
    <row r="483" customFormat="false" ht="17.25" hidden="false" customHeight="true" outlineLevel="0" collapsed="false">
      <c r="A483" s="0"/>
      <c r="B483" s="0"/>
      <c r="C483" s="0"/>
      <c r="D483" s="0"/>
      <c r="E483" s="0"/>
    </row>
    <row r="484" customFormat="false" ht="17.25" hidden="false" customHeight="true" outlineLevel="0" collapsed="false">
      <c r="A484" s="0"/>
      <c r="B484" s="0"/>
      <c r="C484" s="0"/>
      <c r="D484" s="0"/>
      <c r="E484" s="0"/>
    </row>
    <row r="485" customFormat="false" ht="17.25" hidden="false" customHeight="true" outlineLevel="0" collapsed="false">
      <c r="A485" s="0"/>
      <c r="B485" s="0"/>
      <c r="C485" s="0"/>
      <c r="D485" s="0"/>
      <c r="E485" s="0"/>
    </row>
    <row r="486" customFormat="false" ht="17.25" hidden="false" customHeight="true" outlineLevel="0" collapsed="false">
      <c r="A486" s="0"/>
      <c r="B486" s="0"/>
      <c r="C486" s="0"/>
      <c r="D486" s="0"/>
      <c r="E486" s="0"/>
    </row>
    <row r="487" customFormat="false" ht="17.25" hidden="false" customHeight="true" outlineLevel="0" collapsed="false">
      <c r="A487" s="0"/>
      <c r="B487" s="0"/>
      <c r="C487" s="0"/>
      <c r="D487" s="0"/>
      <c r="E487" s="0"/>
    </row>
    <row r="488" customFormat="false" ht="17.25" hidden="false" customHeight="true" outlineLevel="0" collapsed="false">
      <c r="A488" s="0"/>
      <c r="B488" s="0"/>
      <c r="C488" s="0"/>
      <c r="D488" s="0"/>
      <c r="E488" s="0"/>
    </row>
    <row r="489" customFormat="false" ht="17.25" hidden="false" customHeight="true" outlineLevel="0" collapsed="false">
      <c r="A489" s="0"/>
      <c r="B489" s="0"/>
      <c r="C489" s="0"/>
      <c r="D489" s="0"/>
      <c r="E489" s="0"/>
    </row>
    <row r="490" customFormat="false" ht="17.25" hidden="false" customHeight="true" outlineLevel="0" collapsed="false">
      <c r="A490" s="0"/>
      <c r="B490" s="0"/>
      <c r="C490" s="0"/>
      <c r="D490" s="0"/>
      <c r="E490" s="0"/>
    </row>
    <row r="491" customFormat="false" ht="17.25" hidden="false" customHeight="true" outlineLevel="0" collapsed="false">
      <c r="A491" s="0"/>
      <c r="B491" s="0"/>
      <c r="C491" s="0"/>
      <c r="D491" s="0"/>
      <c r="E491" s="0"/>
    </row>
    <row r="492" customFormat="false" ht="17.25" hidden="false" customHeight="true" outlineLevel="0" collapsed="false">
      <c r="A492" s="0"/>
      <c r="B492" s="0"/>
      <c r="C492" s="0"/>
      <c r="D492" s="0"/>
      <c r="E492" s="0"/>
    </row>
    <row r="493" customFormat="false" ht="17.25" hidden="false" customHeight="true" outlineLevel="0" collapsed="false">
      <c r="A493" s="0"/>
      <c r="B493" s="0"/>
      <c r="C493" s="0"/>
      <c r="D493" s="0"/>
      <c r="E493" s="0"/>
    </row>
    <row r="494" customFormat="false" ht="17.25" hidden="false" customHeight="true" outlineLevel="0" collapsed="false">
      <c r="A494" s="0"/>
      <c r="B494" s="0"/>
      <c r="C494" s="0"/>
      <c r="D494" s="0"/>
      <c r="E494" s="0"/>
    </row>
    <row r="495" customFormat="false" ht="17.25" hidden="false" customHeight="true" outlineLevel="0" collapsed="false">
      <c r="A495" s="0"/>
      <c r="B495" s="0"/>
      <c r="C495" s="0"/>
      <c r="D495" s="0"/>
      <c r="E495" s="0"/>
    </row>
    <row r="496" customFormat="false" ht="17.25" hidden="false" customHeight="true" outlineLevel="0" collapsed="false">
      <c r="A496" s="0"/>
      <c r="B496" s="0"/>
      <c r="C496" s="0"/>
      <c r="D496" s="0"/>
      <c r="E496" s="0"/>
    </row>
    <row r="497" customFormat="false" ht="17.25" hidden="false" customHeight="true" outlineLevel="0" collapsed="false">
      <c r="A497" s="0"/>
      <c r="B497" s="0"/>
      <c r="C497" s="0"/>
      <c r="D497" s="0"/>
      <c r="E497" s="0"/>
    </row>
    <row r="498" customFormat="false" ht="17.25" hidden="false" customHeight="true" outlineLevel="0" collapsed="false">
      <c r="A498" s="0"/>
      <c r="B498" s="0"/>
      <c r="C498" s="0"/>
      <c r="D498" s="0"/>
      <c r="E498" s="0"/>
    </row>
    <row r="499" customFormat="false" ht="17.25" hidden="false" customHeight="true" outlineLevel="0" collapsed="false">
      <c r="A499" s="0"/>
      <c r="B499" s="0"/>
      <c r="C499" s="0"/>
      <c r="D499" s="0"/>
      <c r="E499" s="0"/>
    </row>
    <row r="500" customFormat="false" ht="17.25" hidden="false" customHeight="true" outlineLevel="0" collapsed="false">
      <c r="A500" s="0"/>
      <c r="B500" s="0"/>
      <c r="C500" s="0"/>
      <c r="D500" s="0"/>
      <c r="E500" s="0"/>
    </row>
    <row r="501" customFormat="false" ht="17.25" hidden="false" customHeight="true" outlineLevel="0" collapsed="false">
      <c r="A501" s="0"/>
      <c r="B501" s="0"/>
      <c r="C501" s="0"/>
      <c r="D501" s="0"/>
      <c r="E501" s="0"/>
    </row>
    <row r="502" customFormat="false" ht="17.25" hidden="false" customHeight="true" outlineLevel="0" collapsed="false">
      <c r="A502" s="0"/>
      <c r="B502" s="0"/>
      <c r="C502" s="0"/>
      <c r="D502" s="0"/>
      <c r="E502" s="0"/>
    </row>
    <row r="503" customFormat="false" ht="17.25" hidden="false" customHeight="true" outlineLevel="0" collapsed="false">
      <c r="A503" s="0"/>
      <c r="B503" s="0"/>
      <c r="C503" s="0"/>
      <c r="D503" s="0"/>
      <c r="E503" s="0"/>
    </row>
    <row r="504" customFormat="false" ht="17.25" hidden="false" customHeight="true" outlineLevel="0" collapsed="false">
      <c r="A504" s="0"/>
      <c r="B504" s="0"/>
      <c r="C504" s="0"/>
      <c r="D504" s="0"/>
      <c r="E504" s="0"/>
    </row>
    <row r="505" customFormat="false" ht="17.25" hidden="false" customHeight="true" outlineLevel="0" collapsed="false">
      <c r="A505" s="0"/>
      <c r="B505" s="0"/>
      <c r="C505" s="0"/>
      <c r="D505" s="0"/>
      <c r="E505" s="0"/>
    </row>
    <row r="506" customFormat="false" ht="17.25" hidden="false" customHeight="true" outlineLevel="0" collapsed="false">
      <c r="A506" s="0"/>
      <c r="B506" s="0"/>
      <c r="C506" s="0"/>
      <c r="D506" s="0"/>
      <c r="E506" s="0"/>
    </row>
    <row r="507" customFormat="false" ht="17.25" hidden="false" customHeight="true" outlineLevel="0" collapsed="false">
      <c r="A507" s="0"/>
      <c r="B507" s="0"/>
      <c r="C507" s="0"/>
      <c r="D507" s="0"/>
      <c r="E507" s="0"/>
    </row>
    <row r="508" customFormat="false" ht="17.25" hidden="false" customHeight="true" outlineLevel="0" collapsed="false">
      <c r="A508" s="0"/>
      <c r="B508" s="0"/>
      <c r="C508" s="0"/>
      <c r="D508" s="0"/>
      <c r="E508" s="0"/>
    </row>
    <row r="509" customFormat="false" ht="17.25" hidden="false" customHeight="true" outlineLevel="0" collapsed="false">
      <c r="A509" s="0"/>
      <c r="B509" s="0"/>
      <c r="C509" s="0"/>
      <c r="D509" s="0"/>
      <c r="E509" s="0"/>
    </row>
    <row r="510" customFormat="false" ht="17.25" hidden="false" customHeight="true" outlineLevel="0" collapsed="false">
      <c r="A510" s="0"/>
      <c r="B510" s="0"/>
      <c r="C510" s="0"/>
      <c r="D510" s="0"/>
      <c r="E510" s="0"/>
    </row>
    <row r="511" customFormat="false" ht="17.25" hidden="false" customHeight="true" outlineLevel="0" collapsed="false">
      <c r="A511" s="0"/>
      <c r="B511" s="0"/>
      <c r="C511" s="0"/>
      <c r="D511" s="0"/>
      <c r="E511" s="0"/>
    </row>
    <row r="512" customFormat="false" ht="17.25" hidden="false" customHeight="true" outlineLevel="0" collapsed="false">
      <c r="A512" s="0"/>
      <c r="B512" s="0"/>
      <c r="C512" s="0"/>
      <c r="D512" s="0"/>
      <c r="E512" s="0"/>
    </row>
    <row r="513" customFormat="false" ht="17.25" hidden="false" customHeight="true" outlineLevel="0" collapsed="false">
      <c r="A513" s="0"/>
      <c r="B513" s="0"/>
      <c r="C513" s="0"/>
      <c r="D513" s="0"/>
      <c r="E513" s="0"/>
    </row>
    <row r="514" customFormat="false" ht="17.25" hidden="false" customHeight="true" outlineLevel="0" collapsed="false">
      <c r="A514" s="0"/>
      <c r="B514" s="0"/>
      <c r="C514" s="0"/>
      <c r="D514" s="0"/>
      <c r="E514" s="0"/>
    </row>
    <row r="515" customFormat="false" ht="17.25" hidden="false" customHeight="true" outlineLevel="0" collapsed="false">
      <c r="A515" s="0"/>
      <c r="B515" s="0"/>
      <c r="C515" s="0"/>
      <c r="D515" s="0"/>
      <c r="E515" s="0"/>
    </row>
    <row r="516" customFormat="false" ht="17.25" hidden="false" customHeight="true" outlineLevel="0" collapsed="false">
      <c r="A516" s="0"/>
      <c r="B516" s="0"/>
      <c r="C516" s="0"/>
      <c r="D516" s="0"/>
      <c r="E516" s="0"/>
    </row>
    <row r="517" customFormat="false" ht="17.25" hidden="false" customHeight="true" outlineLevel="0" collapsed="false">
      <c r="A517" s="0"/>
      <c r="B517" s="0"/>
      <c r="C517" s="0"/>
      <c r="D517" s="0"/>
      <c r="E517" s="0"/>
    </row>
    <row r="518" customFormat="false" ht="17.25" hidden="false" customHeight="true" outlineLevel="0" collapsed="false">
      <c r="A518" s="0"/>
      <c r="B518" s="0"/>
      <c r="C518" s="0"/>
      <c r="D518" s="0"/>
      <c r="E518" s="0"/>
    </row>
    <row r="519" customFormat="false" ht="17.25" hidden="false" customHeight="true" outlineLevel="0" collapsed="false">
      <c r="A519" s="0"/>
      <c r="B519" s="0"/>
      <c r="C519" s="0"/>
      <c r="D519" s="0"/>
      <c r="E519" s="0"/>
    </row>
    <row r="520" customFormat="false" ht="17.25" hidden="false" customHeight="true" outlineLevel="0" collapsed="false">
      <c r="A520" s="0"/>
      <c r="B520" s="0"/>
      <c r="C520" s="0"/>
      <c r="D520" s="0"/>
      <c r="E520" s="0"/>
    </row>
    <row r="521" customFormat="false" ht="17.25" hidden="false" customHeight="true" outlineLevel="0" collapsed="false">
      <c r="A521" s="0"/>
      <c r="B521" s="0"/>
      <c r="C521" s="0"/>
      <c r="D521" s="0"/>
      <c r="E521" s="0"/>
    </row>
    <row r="522" customFormat="false" ht="17.25" hidden="false" customHeight="true" outlineLevel="0" collapsed="false">
      <c r="A522" s="0"/>
      <c r="B522" s="0"/>
      <c r="C522" s="0"/>
      <c r="D522" s="0"/>
      <c r="E522" s="0"/>
    </row>
    <row r="523" customFormat="false" ht="17.25" hidden="false" customHeight="true" outlineLevel="0" collapsed="false">
      <c r="A523" s="0"/>
      <c r="B523" s="0"/>
      <c r="C523" s="0"/>
      <c r="D523" s="0"/>
      <c r="E523" s="0"/>
    </row>
    <row r="524" customFormat="false" ht="17.25" hidden="false" customHeight="true" outlineLevel="0" collapsed="false">
      <c r="A524" s="0"/>
      <c r="B524" s="0"/>
      <c r="C524" s="0"/>
      <c r="D524" s="0"/>
      <c r="E524" s="0"/>
    </row>
    <row r="525" customFormat="false" ht="17.25" hidden="false" customHeight="true" outlineLevel="0" collapsed="false">
      <c r="A525" s="0"/>
      <c r="B525" s="0"/>
      <c r="C525" s="0"/>
      <c r="D525" s="0"/>
      <c r="E525" s="0"/>
    </row>
    <row r="526" customFormat="false" ht="17.25" hidden="false" customHeight="true" outlineLevel="0" collapsed="false">
      <c r="A526" s="0"/>
      <c r="B526" s="0"/>
      <c r="C526" s="0"/>
      <c r="D526" s="0"/>
      <c r="E526" s="0"/>
    </row>
    <row r="527" customFormat="false" ht="17.25" hidden="false" customHeight="true" outlineLevel="0" collapsed="false">
      <c r="A527" s="0"/>
      <c r="B527" s="0"/>
      <c r="C527" s="0"/>
      <c r="D527" s="0"/>
      <c r="E527" s="0"/>
    </row>
    <row r="528" customFormat="false" ht="17.25" hidden="false" customHeight="true" outlineLevel="0" collapsed="false">
      <c r="A528" s="0"/>
      <c r="B528" s="0"/>
      <c r="C528" s="0"/>
      <c r="D528" s="0"/>
      <c r="E528" s="0"/>
    </row>
    <row r="529" customFormat="false" ht="17.25" hidden="false" customHeight="true" outlineLevel="0" collapsed="false">
      <c r="A529" s="0"/>
      <c r="B529" s="0"/>
      <c r="C529" s="0"/>
      <c r="D529" s="0"/>
      <c r="E529" s="0"/>
    </row>
    <row r="530" customFormat="false" ht="17.25" hidden="false" customHeight="true" outlineLevel="0" collapsed="false">
      <c r="A530" s="0"/>
      <c r="B530" s="0"/>
      <c r="C530" s="0"/>
      <c r="D530" s="0"/>
      <c r="E530" s="0"/>
    </row>
    <row r="531" customFormat="false" ht="17.25" hidden="false" customHeight="true" outlineLevel="0" collapsed="false">
      <c r="A531" s="0"/>
      <c r="B531" s="0"/>
      <c r="C531" s="0"/>
      <c r="D531" s="0"/>
      <c r="E531" s="0"/>
    </row>
    <row r="532" customFormat="false" ht="17.25" hidden="false" customHeight="true" outlineLevel="0" collapsed="false">
      <c r="A532" s="0"/>
      <c r="B532" s="0"/>
      <c r="C532" s="0"/>
      <c r="D532" s="0"/>
      <c r="E532" s="0"/>
    </row>
    <row r="533" customFormat="false" ht="17.25" hidden="false" customHeight="true" outlineLevel="0" collapsed="false">
      <c r="A533" s="0"/>
      <c r="B533" s="0"/>
      <c r="C533" s="0"/>
      <c r="D533" s="0"/>
      <c r="E533" s="0"/>
    </row>
    <row r="534" customFormat="false" ht="17.25" hidden="false" customHeight="true" outlineLevel="0" collapsed="false">
      <c r="A534" s="0"/>
      <c r="B534" s="0"/>
      <c r="C534" s="0"/>
      <c r="D534" s="0"/>
      <c r="E534" s="0"/>
    </row>
    <row r="535" customFormat="false" ht="17.25" hidden="false" customHeight="true" outlineLevel="0" collapsed="false">
      <c r="A535" s="0"/>
      <c r="B535" s="0"/>
      <c r="C535" s="0"/>
      <c r="D535" s="0"/>
      <c r="E535" s="0"/>
    </row>
    <row r="536" customFormat="false" ht="17.25" hidden="false" customHeight="true" outlineLevel="0" collapsed="false">
      <c r="A536" s="0"/>
      <c r="B536" s="0"/>
      <c r="C536" s="0"/>
      <c r="D536" s="0"/>
      <c r="E536" s="0"/>
    </row>
    <row r="537" customFormat="false" ht="17.25" hidden="false" customHeight="true" outlineLevel="0" collapsed="false">
      <c r="A537" s="0"/>
      <c r="B537" s="0"/>
      <c r="C537" s="0"/>
      <c r="D537" s="0"/>
      <c r="E537" s="0"/>
    </row>
    <row r="538" customFormat="false" ht="17.25" hidden="false" customHeight="true" outlineLevel="0" collapsed="false">
      <c r="A538" s="0"/>
      <c r="B538" s="0"/>
      <c r="C538" s="0"/>
      <c r="D538" s="0"/>
      <c r="E538" s="0"/>
    </row>
    <row r="539" customFormat="false" ht="17.25" hidden="false" customHeight="true" outlineLevel="0" collapsed="false">
      <c r="A539" s="0"/>
      <c r="B539" s="0"/>
      <c r="C539" s="0"/>
      <c r="D539" s="0"/>
      <c r="E539" s="0"/>
    </row>
    <row r="540" customFormat="false" ht="17.25" hidden="false" customHeight="true" outlineLevel="0" collapsed="false">
      <c r="A540" s="0"/>
      <c r="B540" s="0"/>
      <c r="C540" s="0"/>
      <c r="D540" s="0"/>
      <c r="E540" s="0"/>
    </row>
    <row r="541" customFormat="false" ht="17.25" hidden="false" customHeight="true" outlineLevel="0" collapsed="false">
      <c r="A541" s="0"/>
      <c r="B541" s="0"/>
      <c r="C541" s="0"/>
      <c r="D541" s="0"/>
      <c r="E541" s="0"/>
    </row>
    <row r="542" customFormat="false" ht="17.25" hidden="false" customHeight="true" outlineLevel="0" collapsed="false">
      <c r="A542" s="0"/>
      <c r="B542" s="0"/>
      <c r="C542" s="0"/>
      <c r="D542" s="0"/>
      <c r="E542" s="0"/>
    </row>
    <row r="543" customFormat="false" ht="17.25" hidden="false" customHeight="true" outlineLevel="0" collapsed="false">
      <c r="A543" s="0"/>
      <c r="B543" s="0"/>
      <c r="C543" s="0"/>
      <c r="D543" s="0"/>
      <c r="E543" s="0"/>
    </row>
    <row r="544" customFormat="false" ht="17.25" hidden="false" customHeight="true" outlineLevel="0" collapsed="false">
      <c r="A544" s="0"/>
      <c r="B544" s="0"/>
      <c r="C544" s="0"/>
      <c r="D544" s="0"/>
      <c r="E544" s="0"/>
    </row>
    <row r="545" customFormat="false" ht="17.25" hidden="false" customHeight="true" outlineLevel="0" collapsed="false">
      <c r="A545" s="0"/>
      <c r="B545" s="0"/>
      <c r="C545" s="0"/>
      <c r="D545" s="0"/>
      <c r="E545" s="0"/>
    </row>
    <row r="546" customFormat="false" ht="17.25" hidden="false" customHeight="true" outlineLevel="0" collapsed="false">
      <c r="A546" s="0"/>
      <c r="B546" s="0"/>
      <c r="C546" s="0"/>
      <c r="D546" s="0"/>
      <c r="E546" s="0"/>
    </row>
    <row r="547" customFormat="false" ht="17.25" hidden="false" customHeight="true" outlineLevel="0" collapsed="false">
      <c r="A547" s="0"/>
      <c r="B547" s="0"/>
      <c r="C547" s="0"/>
      <c r="D547" s="0"/>
      <c r="E547" s="0"/>
    </row>
    <row r="548" customFormat="false" ht="17.25" hidden="false" customHeight="true" outlineLevel="0" collapsed="false">
      <c r="A548" s="0"/>
      <c r="B548" s="0"/>
      <c r="C548" s="0"/>
      <c r="D548" s="0"/>
      <c r="E548" s="0"/>
    </row>
    <row r="549" customFormat="false" ht="17.25" hidden="false" customHeight="true" outlineLevel="0" collapsed="false">
      <c r="A549" s="0"/>
      <c r="B549" s="0"/>
      <c r="C549" s="0"/>
      <c r="D549" s="0"/>
      <c r="E549" s="0"/>
    </row>
    <row r="550" customFormat="false" ht="17.25" hidden="false" customHeight="true" outlineLevel="0" collapsed="false">
      <c r="A550" s="0"/>
      <c r="B550" s="0"/>
      <c r="C550" s="0"/>
      <c r="D550" s="0"/>
      <c r="E550" s="0"/>
    </row>
    <row r="551" customFormat="false" ht="17.25" hidden="false" customHeight="true" outlineLevel="0" collapsed="false">
      <c r="A551" s="0"/>
      <c r="B551" s="0"/>
      <c r="C551" s="0"/>
      <c r="D551" s="0"/>
      <c r="E551" s="0"/>
    </row>
    <row r="552" customFormat="false" ht="17.25" hidden="false" customHeight="true" outlineLevel="0" collapsed="false">
      <c r="A552" s="0"/>
      <c r="B552" s="0"/>
      <c r="C552" s="0"/>
      <c r="D552" s="0"/>
      <c r="E552" s="0"/>
    </row>
    <row r="553" customFormat="false" ht="17.25" hidden="false" customHeight="true" outlineLevel="0" collapsed="false">
      <c r="A553" s="0"/>
      <c r="B553" s="0"/>
      <c r="C553" s="0"/>
      <c r="D553" s="0"/>
      <c r="E553" s="0"/>
    </row>
    <row r="554" customFormat="false" ht="17.25" hidden="false" customHeight="true" outlineLevel="0" collapsed="false">
      <c r="A554" s="0"/>
      <c r="B554" s="0"/>
      <c r="C554" s="0"/>
      <c r="D554" s="0"/>
      <c r="E554" s="0"/>
    </row>
    <row r="555" customFormat="false" ht="17.25" hidden="false" customHeight="true" outlineLevel="0" collapsed="false">
      <c r="A555" s="0"/>
      <c r="B555" s="0"/>
      <c r="C555" s="0"/>
      <c r="D555" s="0"/>
      <c r="E555" s="0"/>
    </row>
    <row r="556" customFormat="false" ht="17.25" hidden="false" customHeight="true" outlineLevel="0" collapsed="false">
      <c r="A556" s="0"/>
      <c r="B556" s="0"/>
      <c r="C556" s="0"/>
      <c r="D556" s="0"/>
      <c r="E556" s="0"/>
    </row>
    <row r="557" customFormat="false" ht="17.25" hidden="false" customHeight="true" outlineLevel="0" collapsed="false">
      <c r="A557" s="0"/>
      <c r="B557" s="0"/>
      <c r="C557" s="0"/>
      <c r="D557" s="0"/>
      <c r="E557" s="0"/>
    </row>
    <row r="558" customFormat="false" ht="17.25" hidden="false" customHeight="true" outlineLevel="0" collapsed="false">
      <c r="A558" s="0"/>
      <c r="B558" s="0"/>
      <c r="C558" s="0"/>
      <c r="D558" s="0"/>
      <c r="E558" s="0"/>
    </row>
    <row r="559" customFormat="false" ht="17.25" hidden="false" customHeight="true" outlineLevel="0" collapsed="false">
      <c r="A559" s="0"/>
      <c r="B559" s="0"/>
      <c r="C559" s="0"/>
      <c r="D559" s="0"/>
      <c r="E559" s="0"/>
    </row>
    <row r="560" customFormat="false" ht="17.25" hidden="false" customHeight="true" outlineLevel="0" collapsed="false">
      <c r="A560" s="0"/>
      <c r="B560" s="0"/>
      <c r="C560" s="0"/>
      <c r="D560" s="0"/>
      <c r="E560" s="0"/>
    </row>
    <row r="561" customFormat="false" ht="17.25" hidden="false" customHeight="true" outlineLevel="0" collapsed="false">
      <c r="A561" s="0"/>
      <c r="B561" s="0"/>
      <c r="C561" s="0"/>
      <c r="D561" s="0"/>
      <c r="E561" s="0"/>
    </row>
    <row r="562" customFormat="false" ht="17.25" hidden="false" customHeight="true" outlineLevel="0" collapsed="false">
      <c r="A562" s="0"/>
      <c r="B562" s="0"/>
      <c r="C562" s="0"/>
      <c r="D562" s="0"/>
      <c r="E562" s="0"/>
    </row>
    <row r="563" customFormat="false" ht="17.25" hidden="false" customHeight="true" outlineLevel="0" collapsed="false">
      <c r="A563" s="0"/>
      <c r="B563" s="0"/>
      <c r="C563" s="0"/>
      <c r="D563" s="0"/>
      <c r="E563" s="0"/>
    </row>
    <row r="564" customFormat="false" ht="17.25" hidden="false" customHeight="true" outlineLevel="0" collapsed="false">
      <c r="A564" s="0"/>
      <c r="B564" s="0"/>
      <c r="C564" s="0"/>
      <c r="D564" s="0"/>
      <c r="E564" s="0"/>
    </row>
    <row r="565" customFormat="false" ht="17.25" hidden="false" customHeight="true" outlineLevel="0" collapsed="false">
      <c r="A565" s="0"/>
      <c r="B565" s="0"/>
      <c r="C565" s="0"/>
      <c r="D565" s="0"/>
      <c r="E565" s="0"/>
    </row>
    <row r="566" customFormat="false" ht="17.25" hidden="false" customHeight="true" outlineLevel="0" collapsed="false">
      <c r="A566" s="0"/>
      <c r="B566" s="0"/>
      <c r="C566" s="0"/>
      <c r="D566" s="0"/>
      <c r="E566" s="0"/>
    </row>
    <row r="567" customFormat="false" ht="17.25" hidden="false" customHeight="true" outlineLevel="0" collapsed="false">
      <c r="A567" s="0"/>
      <c r="B567" s="0"/>
      <c r="C567" s="0"/>
      <c r="D567" s="0"/>
      <c r="E567" s="0"/>
    </row>
    <row r="568" customFormat="false" ht="17.25" hidden="false" customHeight="true" outlineLevel="0" collapsed="false">
      <c r="A568" s="0"/>
      <c r="B568" s="0"/>
      <c r="C568" s="0"/>
      <c r="D568" s="0"/>
      <c r="E568" s="0"/>
    </row>
    <row r="569" customFormat="false" ht="17.25" hidden="false" customHeight="true" outlineLevel="0" collapsed="false">
      <c r="A569" s="0"/>
      <c r="B569" s="0"/>
      <c r="C569" s="0"/>
      <c r="D569" s="0"/>
      <c r="E569" s="0"/>
    </row>
    <row r="570" customFormat="false" ht="17.25" hidden="false" customHeight="true" outlineLevel="0" collapsed="false">
      <c r="A570" s="0"/>
      <c r="B570" s="0"/>
      <c r="C570" s="0"/>
      <c r="D570" s="0"/>
      <c r="E570" s="0"/>
    </row>
    <row r="571" customFormat="false" ht="17.25" hidden="false" customHeight="true" outlineLevel="0" collapsed="false">
      <c r="A571" s="0"/>
      <c r="B571" s="0"/>
      <c r="C571" s="0"/>
      <c r="D571" s="0"/>
      <c r="E571" s="0"/>
    </row>
    <row r="572" customFormat="false" ht="17.25" hidden="false" customHeight="true" outlineLevel="0" collapsed="false">
      <c r="A572" s="0"/>
      <c r="B572" s="0"/>
      <c r="C572" s="0"/>
      <c r="D572" s="0"/>
      <c r="E572" s="0"/>
    </row>
    <row r="573" customFormat="false" ht="17.25" hidden="false" customHeight="true" outlineLevel="0" collapsed="false">
      <c r="A573" s="0"/>
      <c r="B573" s="0"/>
      <c r="C573" s="0"/>
      <c r="D573" s="0"/>
      <c r="E573" s="0"/>
    </row>
    <row r="574" customFormat="false" ht="17.25" hidden="false" customHeight="true" outlineLevel="0" collapsed="false">
      <c r="A574" s="0"/>
      <c r="B574" s="0"/>
      <c r="C574" s="0"/>
      <c r="D574" s="0"/>
      <c r="E574" s="0"/>
    </row>
    <row r="575" customFormat="false" ht="17.25" hidden="false" customHeight="true" outlineLevel="0" collapsed="false">
      <c r="A575" s="0"/>
      <c r="B575" s="0"/>
      <c r="C575" s="0"/>
      <c r="D575" s="0"/>
      <c r="E575" s="0"/>
    </row>
    <row r="576" customFormat="false" ht="17.25" hidden="false" customHeight="true" outlineLevel="0" collapsed="false">
      <c r="A576" s="0"/>
      <c r="B576" s="0"/>
      <c r="C576" s="0"/>
      <c r="D576" s="0"/>
      <c r="E576" s="0"/>
    </row>
    <row r="577" customFormat="false" ht="17.25" hidden="false" customHeight="true" outlineLevel="0" collapsed="false">
      <c r="A577" s="0"/>
      <c r="B577" s="0"/>
      <c r="C577" s="0"/>
      <c r="D577" s="0"/>
      <c r="E577" s="0"/>
    </row>
    <row r="578" customFormat="false" ht="17.25" hidden="false" customHeight="true" outlineLevel="0" collapsed="false">
      <c r="A578" s="0"/>
      <c r="B578" s="0"/>
      <c r="C578" s="0"/>
      <c r="D578" s="0"/>
      <c r="E578" s="0"/>
    </row>
    <row r="579" customFormat="false" ht="17.25" hidden="false" customHeight="true" outlineLevel="0" collapsed="false">
      <c r="A579" s="0"/>
      <c r="B579" s="0"/>
      <c r="C579" s="0"/>
      <c r="D579" s="0"/>
      <c r="E579" s="0"/>
    </row>
    <row r="580" customFormat="false" ht="17.25" hidden="false" customHeight="true" outlineLevel="0" collapsed="false">
      <c r="A580" s="0"/>
      <c r="B580" s="0"/>
      <c r="C580" s="0"/>
      <c r="D580" s="0"/>
      <c r="E580" s="0"/>
    </row>
    <row r="581" customFormat="false" ht="17.25" hidden="false" customHeight="true" outlineLevel="0" collapsed="false">
      <c r="A581" s="0"/>
      <c r="B581" s="0"/>
      <c r="C581" s="0"/>
      <c r="D581" s="0"/>
      <c r="E581" s="0"/>
    </row>
    <row r="582" customFormat="false" ht="17.25" hidden="false" customHeight="true" outlineLevel="0" collapsed="false">
      <c r="A582" s="0"/>
      <c r="B582" s="0"/>
      <c r="C582" s="0"/>
      <c r="D582" s="0"/>
      <c r="E582" s="0"/>
    </row>
    <row r="583" customFormat="false" ht="17.25" hidden="false" customHeight="true" outlineLevel="0" collapsed="false">
      <c r="A583" s="0"/>
      <c r="B583" s="0"/>
      <c r="C583" s="0"/>
      <c r="D583" s="0"/>
      <c r="E583" s="0"/>
    </row>
    <row r="584" customFormat="false" ht="17.25" hidden="false" customHeight="true" outlineLevel="0" collapsed="false">
      <c r="A584" s="0"/>
      <c r="B584" s="0"/>
      <c r="C584" s="0"/>
      <c r="D584" s="0"/>
      <c r="E584" s="0"/>
    </row>
    <row r="585" customFormat="false" ht="17.25" hidden="false" customHeight="true" outlineLevel="0" collapsed="false">
      <c r="A585" s="0"/>
      <c r="B585" s="0"/>
      <c r="C585" s="0"/>
      <c r="D585" s="0"/>
      <c r="E585" s="0"/>
    </row>
    <row r="586" customFormat="false" ht="17.25" hidden="false" customHeight="true" outlineLevel="0" collapsed="false">
      <c r="A586" s="0"/>
      <c r="B586" s="0"/>
      <c r="C586" s="0"/>
      <c r="D586" s="0"/>
      <c r="E586" s="0"/>
    </row>
    <row r="587" customFormat="false" ht="17.25" hidden="false" customHeight="true" outlineLevel="0" collapsed="false">
      <c r="A587" s="0"/>
      <c r="B587" s="0"/>
      <c r="C587" s="0"/>
      <c r="D587" s="0"/>
      <c r="E587" s="0"/>
    </row>
    <row r="588" customFormat="false" ht="17.25" hidden="false" customHeight="true" outlineLevel="0" collapsed="false">
      <c r="A588" s="0"/>
      <c r="B588" s="0"/>
      <c r="C588" s="0"/>
      <c r="D588" s="0"/>
      <c r="E588" s="0"/>
    </row>
    <row r="589" customFormat="false" ht="17.25" hidden="false" customHeight="true" outlineLevel="0" collapsed="false">
      <c r="A589" s="0"/>
      <c r="B589" s="0"/>
      <c r="C589" s="0"/>
      <c r="D589" s="0"/>
      <c r="E589" s="0"/>
    </row>
    <row r="590" customFormat="false" ht="17.25" hidden="false" customHeight="true" outlineLevel="0" collapsed="false">
      <c r="A590" s="0"/>
      <c r="B590" s="0"/>
      <c r="C590" s="0"/>
      <c r="D590" s="0"/>
      <c r="E590" s="0"/>
    </row>
    <row r="591" customFormat="false" ht="17.25" hidden="false" customHeight="true" outlineLevel="0" collapsed="false">
      <c r="A591" s="0"/>
      <c r="B591" s="0"/>
      <c r="C591" s="0"/>
      <c r="D591" s="0"/>
      <c r="E591" s="0"/>
    </row>
    <row r="592" customFormat="false" ht="17.25" hidden="false" customHeight="true" outlineLevel="0" collapsed="false">
      <c r="A592" s="0"/>
      <c r="B592" s="0"/>
      <c r="C592" s="0"/>
      <c r="D592" s="0"/>
      <c r="E592" s="0"/>
    </row>
    <row r="593" customFormat="false" ht="17.25" hidden="false" customHeight="true" outlineLevel="0" collapsed="false">
      <c r="A593" s="0"/>
      <c r="B593" s="0"/>
      <c r="C593" s="0"/>
      <c r="D593" s="0"/>
      <c r="E593" s="0"/>
    </row>
    <row r="594" customFormat="false" ht="17.25" hidden="false" customHeight="true" outlineLevel="0" collapsed="false">
      <c r="A594" s="0"/>
      <c r="B594" s="0"/>
      <c r="C594" s="0"/>
      <c r="D594" s="0"/>
      <c r="E594" s="0"/>
    </row>
    <row r="595" customFormat="false" ht="17.25" hidden="false" customHeight="true" outlineLevel="0" collapsed="false">
      <c r="A595" s="0"/>
      <c r="B595" s="0"/>
      <c r="C595" s="0"/>
      <c r="D595" s="0"/>
      <c r="E595" s="0"/>
    </row>
    <row r="596" customFormat="false" ht="17.25" hidden="false" customHeight="true" outlineLevel="0" collapsed="false">
      <c r="A596" s="0"/>
      <c r="B596" s="0"/>
      <c r="C596" s="0"/>
      <c r="D596" s="0"/>
      <c r="E596" s="0"/>
    </row>
    <row r="597" customFormat="false" ht="17.25" hidden="false" customHeight="true" outlineLevel="0" collapsed="false">
      <c r="A597" s="0"/>
      <c r="B597" s="0"/>
      <c r="C597" s="0"/>
      <c r="D597" s="0"/>
      <c r="E597" s="0"/>
    </row>
    <row r="598" customFormat="false" ht="17.25" hidden="false" customHeight="true" outlineLevel="0" collapsed="false">
      <c r="A598" s="0"/>
      <c r="B598" s="0"/>
      <c r="C598" s="0"/>
      <c r="D598" s="0"/>
      <c r="E598" s="0"/>
    </row>
    <row r="599" customFormat="false" ht="17.25" hidden="false" customHeight="true" outlineLevel="0" collapsed="false">
      <c r="A599" s="0"/>
      <c r="B599" s="0"/>
      <c r="C599" s="0"/>
      <c r="D599" s="0"/>
      <c r="E599" s="0"/>
    </row>
    <row r="600" customFormat="false" ht="17.25" hidden="false" customHeight="true" outlineLevel="0" collapsed="false">
      <c r="A600" s="0"/>
      <c r="B600" s="0"/>
      <c r="C600" s="0"/>
      <c r="D600" s="0"/>
      <c r="E600" s="0"/>
    </row>
    <row r="601" customFormat="false" ht="17.25" hidden="false" customHeight="true" outlineLevel="0" collapsed="false">
      <c r="A601" s="0"/>
      <c r="B601" s="0"/>
      <c r="C601" s="0"/>
      <c r="D601" s="0"/>
      <c r="E601" s="0"/>
    </row>
    <row r="602" customFormat="false" ht="17.25" hidden="false" customHeight="true" outlineLevel="0" collapsed="false">
      <c r="A602" s="0"/>
      <c r="B602" s="0"/>
      <c r="C602" s="0"/>
      <c r="D602" s="0"/>
      <c r="E602" s="0"/>
    </row>
    <row r="603" customFormat="false" ht="17.25" hidden="false" customHeight="true" outlineLevel="0" collapsed="false">
      <c r="A603" s="0"/>
      <c r="B603" s="0"/>
      <c r="C603" s="0"/>
      <c r="D603" s="0"/>
      <c r="E603" s="0"/>
    </row>
    <row r="604" customFormat="false" ht="17.25" hidden="false" customHeight="true" outlineLevel="0" collapsed="false">
      <c r="A604" s="0"/>
      <c r="B604" s="0"/>
      <c r="C604" s="0"/>
      <c r="D604" s="0"/>
      <c r="E604" s="0"/>
    </row>
    <row r="605" customFormat="false" ht="17.25" hidden="false" customHeight="true" outlineLevel="0" collapsed="false">
      <c r="A605" s="0"/>
      <c r="B605" s="0"/>
      <c r="C605" s="0"/>
      <c r="D605" s="0"/>
      <c r="E605" s="0"/>
    </row>
    <row r="606" customFormat="false" ht="17.25" hidden="false" customHeight="true" outlineLevel="0" collapsed="false">
      <c r="A606" s="0"/>
      <c r="B606" s="0"/>
      <c r="C606" s="0"/>
      <c r="D606" s="0"/>
      <c r="E606" s="0"/>
    </row>
    <row r="607" customFormat="false" ht="17.25" hidden="false" customHeight="true" outlineLevel="0" collapsed="false">
      <c r="A607" s="0"/>
      <c r="B607" s="0"/>
      <c r="C607" s="0"/>
      <c r="D607" s="0"/>
      <c r="E607" s="0"/>
    </row>
    <row r="608" customFormat="false" ht="17.25" hidden="false" customHeight="true" outlineLevel="0" collapsed="false">
      <c r="A608" s="0"/>
      <c r="B608" s="0"/>
      <c r="C608" s="0"/>
      <c r="D608" s="0"/>
      <c r="E608" s="0"/>
    </row>
    <row r="609" customFormat="false" ht="17.25" hidden="false" customHeight="true" outlineLevel="0" collapsed="false">
      <c r="A609" s="0"/>
      <c r="B609" s="0"/>
      <c r="C609" s="0"/>
      <c r="D609" s="0"/>
      <c r="E609" s="0"/>
    </row>
    <row r="610" customFormat="false" ht="17.25" hidden="false" customHeight="true" outlineLevel="0" collapsed="false">
      <c r="A610" s="0"/>
      <c r="B610" s="0"/>
      <c r="C610" s="0"/>
      <c r="D610" s="0"/>
      <c r="E610" s="0"/>
    </row>
    <row r="611" customFormat="false" ht="17.25" hidden="false" customHeight="true" outlineLevel="0" collapsed="false">
      <c r="A611" s="0"/>
      <c r="B611" s="0"/>
      <c r="C611" s="0"/>
      <c r="D611" s="0"/>
      <c r="E611" s="0"/>
    </row>
    <row r="612" customFormat="false" ht="17.25" hidden="false" customHeight="true" outlineLevel="0" collapsed="false">
      <c r="A612" s="0"/>
      <c r="B612" s="0"/>
      <c r="C612" s="0"/>
      <c r="D612" s="0"/>
      <c r="E612" s="0"/>
    </row>
    <row r="613" customFormat="false" ht="17.25" hidden="false" customHeight="true" outlineLevel="0" collapsed="false">
      <c r="A613" s="0"/>
      <c r="B613" s="0"/>
      <c r="C613" s="0"/>
      <c r="D613" s="0"/>
      <c r="E613" s="0"/>
    </row>
    <row r="614" customFormat="false" ht="17.25" hidden="false" customHeight="true" outlineLevel="0" collapsed="false">
      <c r="A614" s="0"/>
      <c r="B614" s="0"/>
      <c r="C614" s="0"/>
      <c r="D614" s="0"/>
      <c r="E614" s="0"/>
    </row>
    <row r="615" customFormat="false" ht="17.25" hidden="false" customHeight="true" outlineLevel="0" collapsed="false">
      <c r="A615" s="0"/>
      <c r="B615" s="0"/>
      <c r="C615" s="0"/>
      <c r="D615" s="0"/>
      <c r="E615" s="0"/>
    </row>
    <row r="616" customFormat="false" ht="17.25" hidden="false" customHeight="true" outlineLevel="0" collapsed="false">
      <c r="A616" s="0"/>
      <c r="B616" s="0"/>
      <c r="C616" s="0"/>
      <c r="D616" s="0"/>
      <c r="E616" s="0"/>
    </row>
    <row r="617" customFormat="false" ht="17.25" hidden="false" customHeight="true" outlineLevel="0" collapsed="false">
      <c r="A617" s="0"/>
      <c r="B617" s="0"/>
      <c r="C617" s="0"/>
      <c r="D617" s="0"/>
      <c r="E617" s="0"/>
    </row>
    <row r="618" customFormat="false" ht="17.25" hidden="false" customHeight="true" outlineLevel="0" collapsed="false">
      <c r="A618" s="0"/>
      <c r="B618" s="0"/>
      <c r="C618" s="0"/>
      <c r="D618" s="0"/>
      <c r="E618" s="0"/>
    </row>
    <row r="619" customFormat="false" ht="17.25" hidden="false" customHeight="true" outlineLevel="0" collapsed="false">
      <c r="A619" s="0"/>
      <c r="B619" s="0"/>
      <c r="C619" s="0"/>
      <c r="D619" s="0"/>
      <c r="E619" s="0"/>
    </row>
    <row r="620" customFormat="false" ht="17.25" hidden="false" customHeight="true" outlineLevel="0" collapsed="false">
      <c r="A620" s="0"/>
      <c r="B620" s="0"/>
      <c r="C620" s="0"/>
      <c r="D620" s="0"/>
      <c r="E620" s="0"/>
    </row>
    <row r="621" customFormat="false" ht="17.25" hidden="false" customHeight="true" outlineLevel="0" collapsed="false">
      <c r="A621" s="0"/>
      <c r="B621" s="0"/>
      <c r="C621" s="0"/>
      <c r="D621" s="0"/>
      <c r="E621" s="0"/>
    </row>
    <row r="622" customFormat="false" ht="17.25" hidden="false" customHeight="true" outlineLevel="0" collapsed="false">
      <c r="A622" s="0"/>
      <c r="B622" s="0"/>
      <c r="C622" s="0"/>
      <c r="D622" s="0"/>
      <c r="E622" s="0"/>
    </row>
    <row r="623" customFormat="false" ht="17.25" hidden="false" customHeight="true" outlineLevel="0" collapsed="false">
      <c r="A623" s="0"/>
      <c r="B623" s="0"/>
      <c r="C623" s="0"/>
      <c r="D623" s="0"/>
      <c r="E623" s="0"/>
    </row>
    <row r="624" customFormat="false" ht="17.25" hidden="false" customHeight="true" outlineLevel="0" collapsed="false">
      <c r="A624" s="0"/>
      <c r="B624" s="0"/>
      <c r="C624" s="0"/>
      <c r="D624" s="0"/>
      <c r="E624" s="0"/>
    </row>
    <row r="625" customFormat="false" ht="17.25" hidden="false" customHeight="true" outlineLevel="0" collapsed="false">
      <c r="A625" s="0"/>
      <c r="B625" s="0"/>
      <c r="C625" s="0"/>
      <c r="D625" s="0"/>
      <c r="E625" s="0"/>
    </row>
    <row r="626" customFormat="false" ht="17.25" hidden="false" customHeight="true" outlineLevel="0" collapsed="false">
      <c r="A626" s="0"/>
      <c r="B626" s="0"/>
      <c r="C626" s="0"/>
      <c r="D626" s="0"/>
      <c r="E626" s="0"/>
    </row>
    <row r="627" customFormat="false" ht="17.25" hidden="false" customHeight="true" outlineLevel="0" collapsed="false">
      <c r="A627" s="0"/>
      <c r="B627" s="0"/>
      <c r="C627" s="0"/>
      <c r="D627" s="0"/>
      <c r="E627" s="0"/>
    </row>
    <row r="628" customFormat="false" ht="17.25" hidden="false" customHeight="true" outlineLevel="0" collapsed="false">
      <c r="A628" s="0"/>
      <c r="B628" s="0"/>
      <c r="C628" s="0"/>
      <c r="D628" s="0"/>
      <c r="E628" s="0"/>
    </row>
    <row r="629" customFormat="false" ht="17.25" hidden="false" customHeight="true" outlineLevel="0" collapsed="false">
      <c r="A629" s="0"/>
      <c r="B629" s="0"/>
      <c r="C629" s="0"/>
      <c r="D629" s="0"/>
      <c r="E629" s="0"/>
    </row>
    <row r="630" customFormat="false" ht="17.25" hidden="false" customHeight="true" outlineLevel="0" collapsed="false">
      <c r="A630" s="0"/>
      <c r="B630" s="0"/>
      <c r="C630" s="0"/>
      <c r="D630" s="0"/>
      <c r="E630" s="0"/>
    </row>
    <row r="631" customFormat="false" ht="17.25" hidden="false" customHeight="true" outlineLevel="0" collapsed="false">
      <c r="A631" s="0"/>
      <c r="B631" s="0"/>
      <c r="C631" s="0"/>
      <c r="D631" s="0"/>
      <c r="E631" s="0"/>
    </row>
    <row r="632" customFormat="false" ht="17.25" hidden="false" customHeight="true" outlineLevel="0" collapsed="false">
      <c r="A632" s="0"/>
      <c r="B632" s="0"/>
      <c r="C632" s="0"/>
      <c r="D632" s="0"/>
      <c r="E632" s="0"/>
    </row>
    <row r="633" customFormat="false" ht="17.25" hidden="false" customHeight="true" outlineLevel="0" collapsed="false">
      <c r="A633" s="0"/>
      <c r="B633" s="0"/>
      <c r="C633" s="0"/>
      <c r="D633" s="0"/>
      <c r="E633" s="0"/>
    </row>
    <row r="634" customFormat="false" ht="17.25" hidden="false" customHeight="true" outlineLevel="0" collapsed="false">
      <c r="A634" s="0"/>
      <c r="B634" s="0"/>
      <c r="C634" s="0"/>
      <c r="D634" s="0"/>
      <c r="E634" s="0"/>
    </row>
    <row r="635" customFormat="false" ht="17.25" hidden="false" customHeight="true" outlineLevel="0" collapsed="false">
      <c r="A635" s="0"/>
      <c r="B635" s="0"/>
      <c r="C635" s="0"/>
      <c r="D635" s="0"/>
      <c r="E635" s="0"/>
    </row>
    <row r="636" customFormat="false" ht="17.25" hidden="false" customHeight="true" outlineLevel="0" collapsed="false">
      <c r="A636" s="0"/>
      <c r="B636" s="0"/>
      <c r="C636" s="0"/>
      <c r="D636" s="0"/>
      <c r="E636" s="0"/>
    </row>
    <row r="637" customFormat="false" ht="17.25" hidden="false" customHeight="true" outlineLevel="0" collapsed="false">
      <c r="A637" s="0"/>
      <c r="B637" s="0"/>
      <c r="C637" s="0"/>
      <c r="D637" s="0"/>
      <c r="E637" s="0"/>
    </row>
    <row r="638" customFormat="false" ht="17.25" hidden="false" customHeight="true" outlineLevel="0" collapsed="false">
      <c r="A638" s="0"/>
      <c r="B638" s="0"/>
      <c r="C638" s="0"/>
      <c r="D638" s="0"/>
      <c r="E638" s="0"/>
    </row>
    <row r="639" customFormat="false" ht="17.25" hidden="false" customHeight="true" outlineLevel="0" collapsed="false">
      <c r="A639" s="0"/>
      <c r="B639" s="0"/>
      <c r="C639" s="0"/>
      <c r="D639" s="0"/>
      <c r="E639" s="0"/>
    </row>
    <row r="640" customFormat="false" ht="17.25" hidden="false" customHeight="true" outlineLevel="0" collapsed="false">
      <c r="A640" s="0"/>
      <c r="B640" s="0"/>
      <c r="C640" s="0"/>
      <c r="D640" s="0"/>
      <c r="E640" s="0"/>
    </row>
    <row r="641" customFormat="false" ht="17.25" hidden="false" customHeight="true" outlineLevel="0" collapsed="false">
      <c r="A641" s="0"/>
      <c r="B641" s="0"/>
      <c r="C641" s="0"/>
      <c r="D641" s="0"/>
      <c r="E641" s="0"/>
    </row>
    <row r="642" customFormat="false" ht="17.25" hidden="false" customHeight="true" outlineLevel="0" collapsed="false">
      <c r="A642" s="0"/>
      <c r="B642" s="0"/>
      <c r="C642" s="0"/>
      <c r="D642" s="0"/>
      <c r="E642" s="0"/>
    </row>
    <row r="643" customFormat="false" ht="17.25" hidden="false" customHeight="true" outlineLevel="0" collapsed="false">
      <c r="A643" s="0"/>
      <c r="B643" s="0"/>
      <c r="C643" s="0"/>
      <c r="D643" s="0"/>
      <c r="E643" s="0"/>
    </row>
    <row r="644" customFormat="false" ht="17.25" hidden="false" customHeight="true" outlineLevel="0" collapsed="false">
      <c r="A644" s="0"/>
      <c r="B644" s="0"/>
      <c r="C644" s="0"/>
      <c r="D644" s="0"/>
      <c r="E644" s="0"/>
    </row>
    <row r="645" customFormat="false" ht="17.25" hidden="false" customHeight="true" outlineLevel="0" collapsed="false">
      <c r="A645" s="0"/>
      <c r="B645" s="0"/>
      <c r="C645" s="0"/>
      <c r="D645" s="0"/>
      <c r="E645" s="0"/>
    </row>
    <row r="646" customFormat="false" ht="17.25" hidden="false" customHeight="true" outlineLevel="0" collapsed="false">
      <c r="A646" s="0"/>
      <c r="B646" s="0"/>
      <c r="C646" s="0"/>
      <c r="D646" s="0"/>
      <c r="E646" s="0"/>
    </row>
    <row r="647" customFormat="false" ht="17.25" hidden="false" customHeight="true" outlineLevel="0" collapsed="false">
      <c r="A647" s="0"/>
      <c r="B647" s="0"/>
      <c r="C647" s="0"/>
      <c r="D647" s="0"/>
      <c r="E647" s="0"/>
    </row>
    <row r="648" customFormat="false" ht="17.25" hidden="false" customHeight="true" outlineLevel="0" collapsed="false">
      <c r="A648" s="0"/>
      <c r="B648" s="0"/>
      <c r="C648" s="0"/>
      <c r="D648" s="0"/>
      <c r="E648" s="0"/>
    </row>
    <row r="649" customFormat="false" ht="17.25" hidden="false" customHeight="true" outlineLevel="0" collapsed="false">
      <c r="A649" s="0"/>
      <c r="B649" s="0"/>
      <c r="C649" s="0"/>
      <c r="D649" s="0"/>
      <c r="E649" s="0"/>
    </row>
    <row r="650" customFormat="false" ht="17.25" hidden="false" customHeight="true" outlineLevel="0" collapsed="false">
      <c r="A650" s="0"/>
      <c r="B650" s="0"/>
      <c r="C650" s="0"/>
      <c r="D650" s="0"/>
      <c r="E650" s="0"/>
    </row>
    <row r="651" customFormat="false" ht="17.25" hidden="false" customHeight="true" outlineLevel="0" collapsed="false">
      <c r="A651" s="0"/>
      <c r="B651" s="0"/>
      <c r="C651" s="0"/>
      <c r="D651" s="0"/>
      <c r="E651" s="0"/>
    </row>
    <row r="652" customFormat="false" ht="17.25" hidden="false" customHeight="true" outlineLevel="0" collapsed="false">
      <c r="A652" s="0"/>
      <c r="B652" s="0"/>
      <c r="C652" s="0"/>
      <c r="D652" s="0"/>
      <c r="E652" s="0"/>
    </row>
    <row r="653" customFormat="false" ht="17.25" hidden="false" customHeight="true" outlineLevel="0" collapsed="false">
      <c r="A653" s="0"/>
      <c r="B653" s="0"/>
      <c r="C653" s="0"/>
      <c r="D653" s="0"/>
      <c r="E653" s="0"/>
    </row>
    <row r="654" customFormat="false" ht="17.25" hidden="false" customHeight="true" outlineLevel="0" collapsed="false">
      <c r="A654" s="0"/>
      <c r="B654" s="0"/>
      <c r="C654" s="0"/>
      <c r="D654" s="0"/>
      <c r="E654" s="0"/>
    </row>
    <row r="655" customFormat="false" ht="17.25" hidden="false" customHeight="true" outlineLevel="0" collapsed="false">
      <c r="A655" s="0"/>
      <c r="B655" s="0"/>
      <c r="C655" s="0"/>
      <c r="D655" s="0"/>
      <c r="E655" s="0"/>
    </row>
    <row r="656" customFormat="false" ht="17.25" hidden="false" customHeight="true" outlineLevel="0" collapsed="false">
      <c r="A656" s="0"/>
      <c r="B656" s="0"/>
      <c r="C656" s="0"/>
      <c r="D656" s="0"/>
      <c r="E656" s="0"/>
    </row>
    <row r="657" customFormat="false" ht="17.25" hidden="false" customHeight="true" outlineLevel="0" collapsed="false">
      <c r="A657" s="0"/>
      <c r="B657" s="0"/>
      <c r="C657" s="0"/>
      <c r="D657" s="0"/>
      <c r="E657" s="0"/>
    </row>
    <row r="658" customFormat="false" ht="17.25" hidden="false" customHeight="true" outlineLevel="0" collapsed="false">
      <c r="A658" s="0"/>
      <c r="B658" s="0"/>
      <c r="C658" s="0"/>
      <c r="D658" s="0"/>
      <c r="E658" s="0"/>
    </row>
    <row r="659" customFormat="false" ht="17.25" hidden="false" customHeight="true" outlineLevel="0" collapsed="false">
      <c r="A659" s="0"/>
      <c r="B659" s="0"/>
      <c r="C659" s="0"/>
      <c r="D659" s="0"/>
      <c r="E659" s="0"/>
    </row>
    <row r="660" customFormat="false" ht="17.25" hidden="false" customHeight="true" outlineLevel="0" collapsed="false">
      <c r="A660" s="0"/>
      <c r="B660" s="0"/>
      <c r="C660" s="0"/>
      <c r="D660" s="0"/>
      <c r="E660" s="0"/>
    </row>
    <row r="661" customFormat="false" ht="17.25" hidden="false" customHeight="true" outlineLevel="0" collapsed="false">
      <c r="A661" s="0"/>
      <c r="B661" s="0"/>
      <c r="C661" s="0"/>
      <c r="D661" s="0"/>
      <c r="E661" s="0"/>
    </row>
    <row r="662" customFormat="false" ht="17.25" hidden="false" customHeight="true" outlineLevel="0" collapsed="false">
      <c r="A662" s="0"/>
      <c r="B662" s="0"/>
      <c r="C662" s="0"/>
      <c r="D662" s="0"/>
      <c r="E662" s="0"/>
    </row>
    <row r="663" customFormat="false" ht="17.25" hidden="false" customHeight="true" outlineLevel="0" collapsed="false">
      <c r="A663" s="0"/>
      <c r="B663" s="0"/>
      <c r="C663" s="0"/>
      <c r="D663" s="0"/>
      <c r="E663" s="0"/>
    </row>
    <row r="664" customFormat="false" ht="17.25" hidden="false" customHeight="true" outlineLevel="0" collapsed="false">
      <c r="A664" s="0"/>
      <c r="B664" s="0"/>
      <c r="C664" s="0"/>
      <c r="D664" s="0"/>
      <c r="E664" s="0"/>
    </row>
    <row r="665" customFormat="false" ht="17.25" hidden="false" customHeight="true" outlineLevel="0" collapsed="false">
      <c r="A665" s="0"/>
      <c r="B665" s="0"/>
      <c r="C665" s="0"/>
      <c r="D665" s="0"/>
      <c r="E665" s="0"/>
    </row>
    <row r="666" customFormat="false" ht="17.25" hidden="false" customHeight="true" outlineLevel="0" collapsed="false">
      <c r="A666" s="0"/>
      <c r="B666" s="0"/>
      <c r="C666" s="0"/>
      <c r="D666" s="0"/>
      <c r="E666" s="0"/>
    </row>
    <row r="667" customFormat="false" ht="17.25" hidden="false" customHeight="true" outlineLevel="0" collapsed="false">
      <c r="A667" s="0"/>
      <c r="B667" s="0"/>
      <c r="C667" s="0"/>
      <c r="D667" s="0"/>
      <c r="E667" s="0"/>
    </row>
    <row r="668" customFormat="false" ht="17.25" hidden="false" customHeight="true" outlineLevel="0" collapsed="false">
      <c r="A668" s="0"/>
      <c r="B668" s="0"/>
      <c r="C668" s="0"/>
      <c r="D668" s="0"/>
      <c r="E668" s="0"/>
    </row>
    <row r="669" customFormat="false" ht="17.25" hidden="false" customHeight="true" outlineLevel="0" collapsed="false">
      <c r="A669" s="0"/>
      <c r="B669" s="0"/>
      <c r="C669" s="0"/>
      <c r="D669" s="0"/>
      <c r="E669" s="0"/>
    </row>
    <row r="670" customFormat="false" ht="17.25" hidden="false" customHeight="true" outlineLevel="0" collapsed="false">
      <c r="A670" s="0"/>
      <c r="B670" s="0"/>
      <c r="C670" s="0"/>
      <c r="D670" s="0"/>
      <c r="E670" s="0"/>
    </row>
    <row r="671" customFormat="false" ht="17.25" hidden="false" customHeight="true" outlineLevel="0" collapsed="false">
      <c r="A671" s="0"/>
      <c r="B671" s="0"/>
      <c r="C671" s="0"/>
      <c r="D671" s="0"/>
      <c r="E671" s="0"/>
    </row>
    <row r="672" customFormat="false" ht="17.25" hidden="false" customHeight="true" outlineLevel="0" collapsed="false">
      <c r="A672" s="0"/>
      <c r="B672" s="0"/>
      <c r="C672" s="0"/>
      <c r="D672" s="0"/>
      <c r="E672" s="0"/>
    </row>
    <row r="673" customFormat="false" ht="17.25" hidden="false" customHeight="true" outlineLevel="0" collapsed="false">
      <c r="A673" s="0"/>
      <c r="B673" s="0"/>
      <c r="C673" s="0"/>
      <c r="D673" s="0"/>
      <c r="E673" s="0"/>
    </row>
    <row r="674" customFormat="false" ht="17.25" hidden="false" customHeight="true" outlineLevel="0" collapsed="false">
      <c r="A674" s="0"/>
      <c r="B674" s="0"/>
      <c r="C674" s="0"/>
      <c r="D674" s="0"/>
      <c r="E674" s="0"/>
    </row>
    <row r="675" customFormat="false" ht="17.25" hidden="false" customHeight="true" outlineLevel="0" collapsed="false">
      <c r="A675" s="0"/>
      <c r="B675" s="0"/>
      <c r="C675" s="0"/>
      <c r="D675" s="0"/>
      <c r="E675" s="0"/>
    </row>
    <row r="676" customFormat="false" ht="17.25" hidden="false" customHeight="true" outlineLevel="0" collapsed="false">
      <c r="A676" s="0"/>
      <c r="B676" s="0"/>
      <c r="C676" s="0"/>
      <c r="D676" s="0"/>
      <c r="E676" s="0"/>
    </row>
    <row r="677" customFormat="false" ht="17.25" hidden="false" customHeight="true" outlineLevel="0" collapsed="false">
      <c r="A677" s="0"/>
      <c r="B677" s="0"/>
      <c r="C677" s="0"/>
      <c r="D677" s="0"/>
      <c r="E677" s="0"/>
    </row>
    <row r="678" customFormat="false" ht="17.25" hidden="false" customHeight="true" outlineLevel="0" collapsed="false">
      <c r="A678" s="0"/>
      <c r="B678" s="0"/>
      <c r="C678" s="0"/>
      <c r="D678" s="0"/>
      <c r="E678" s="0"/>
    </row>
    <row r="679" customFormat="false" ht="17.25" hidden="false" customHeight="true" outlineLevel="0" collapsed="false">
      <c r="A679" s="0"/>
      <c r="B679" s="0"/>
      <c r="C679" s="0"/>
      <c r="D679" s="0"/>
      <c r="E679" s="0"/>
    </row>
    <row r="680" customFormat="false" ht="17.25" hidden="false" customHeight="true" outlineLevel="0" collapsed="false">
      <c r="A680" s="0"/>
      <c r="B680" s="0"/>
      <c r="C680" s="0"/>
      <c r="D680" s="0"/>
      <c r="E680" s="0"/>
    </row>
    <row r="681" customFormat="false" ht="17.25" hidden="false" customHeight="true" outlineLevel="0" collapsed="false">
      <c r="A681" s="0"/>
      <c r="B681" s="0"/>
      <c r="C681" s="0"/>
      <c r="D681" s="0"/>
      <c r="E681" s="0"/>
    </row>
    <row r="682" customFormat="false" ht="17.25" hidden="false" customHeight="true" outlineLevel="0" collapsed="false">
      <c r="A682" s="0"/>
      <c r="B682" s="0"/>
      <c r="C682" s="0"/>
      <c r="D682" s="0"/>
      <c r="E682" s="0"/>
    </row>
    <row r="683" customFormat="false" ht="17.25" hidden="false" customHeight="true" outlineLevel="0" collapsed="false">
      <c r="A683" s="0"/>
      <c r="B683" s="0"/>
      <c r="C683" s="0"/>
      <c r="D683" s="0"/>
      <c r="E683" s="0"/>
    </row>
    <row r="684" customFormat="false" ht="17.25" hidden="false" customHeight="true" outlineLevel="0" collapsed="false">
      <c r="A684" s="0"/>
      <c r="B684" s="0"/>
      <c r="C684" s="0"/>
      <c r="D684" s="0"/>
      <c r="E684" s="0"/>
    </row>
    <row r="685" customFormat="false" ht="17.25" hidden="false" customHeight="true" outlineLevel="0" collapsed="false">
      <c r="A685" s="0"/>
      <c r="B685" s="0"/>
      <c r="C685" s="0"/>
      <c r="D685" s="0"/>
      <c r="E685" s="0"/>
    </row>
    <row r="686" customFormat="false" ht="17.25" hidden="false" customHeight="true" outlineLevel="0" collapsed="false">
      <c r="A686" s="0"/>
      <c r="B686" s="0"/>
      <c r="C686" s="0"/>
      <c r="D686" s="0"/>
      <c r="E686" s="0"/>
    </row>
    <row r="687" customFormat="false" ht="17.25" hidden="false" customHeight="true" outlineLevel="0" collapsed="false">
      <c r="A687" s="0"/>
      <c r="B687" s="0"/>
      <c r="C687" s="0"/>
      <c r="D687" s="0"/>
      <c r="E687" s="0"/>
    </row>
    <row r="688" customFormat="false" ht="17.25" hidden="false" customHeight="true" outlineLevel="0" collapsed="false">
      <c r="A688" s="0"/>
      <c r="B688" s="0"/>
      <c r="C688" s="0"/>
      <c r="D688" s="0"/>
      <c r="E688" s="0"/>
    </row>
    <row r="689" customFormat="false" ht="17.25" hidden="false" customHeight="true" outlineLevel="0" collapsed="false">
      <c r="A689" s="0"/>
      <c r="B689" s="0"/>
      <c r="C689" s="0"/>
      <c r="D689" s="0"/>
      <c r="E689" s="0"/>
    </row>
    <row r="690" customFormat="false" ht="17.25" hidden="false" customHeight="true" outlineLevel="0" collapsed="false">
      <c r="A690" s="0"/>
      <c r="B690" s="0"/>
      <c r="C690" s="0"/>
      <c r="D690" s="0"/>
      <c r="E690" s="0"/>
    </row>
    <row r="691" customFormat="false" ht="17.25" hidden="false" customHeight="true" outlineLevel="0" collapsed="false">
      <c r="A691" s="0"/>
      <c r="B691" s="0"/>
      <c r="C691" s="0"/>
      <c r="D691" s="0"/>
      <c r="E691" s="0"/>
    </row>
    <row r="692" customFormat="false" ht="17.25" hidden="false" customHeight="true" outlineLevel="0" collapsed="false">
      <c r="A692" s="0"/>
      <c r="B692" s="0"/>
      <c r="C692" s="0"/>
      <c r="D692" s="0"/>
      <c r="E692" s="0"/>
    </row>
    <row r="693" customFormat="false" ht="17.25" hidden="false" customHeight="true" outlineLevel="0" collapsed="false">
      <c r="A693" s="0"/>
      <c r="B693" s="0"/>
      <c r="C693" s="0"/>
      <c r="D693" s="0"/>
      <c r="E693" s="0"/>
    </row>
    <row r="694" customFormat="false" ht="17.25" hidden="false" customHeight="true" outlineLevel="0" collapsed="false">
      <c r="A694" s="0"/>
      <c r="B694" s="0"/>
      <c r="C694" s="0"/>
      <c r="D694" s="0"/>
      <c r="E694" s="0"/>
    </row>
    <row r="695" customFormat="false" ht="17.25" hidden="false" customHeight="true" outlineLevel="0" collapsed="false">
      <c r="A695" s="0"/>
      <c r="B695" s="0"/>
      <c r="C695" s="0"/>
      <c r="D695" s="0"/>
      <c r="E695" s="0"/>
    </row>
    <row r="696" customFormat="false" ht="17.25" hidden="false" customHeight="true" outlineLevel="0" collapsed="false">
      <c r="A696" s="0"/>
      <c r="B696" s="0"/>
      <c r="C696" s="0"/>
      <c r="D696" s="0"/>
      <c r="E696" s="0"/>
    </row>
    <row r="697" customFormat="false" ht="17.25" hidden="false" customHeight="true" outlineLevel="0" collapsed="false">
      <c r="A697" s="0"/>
      <c r="B697" s="0"/>
      <c r="C697" s="0"/>
      <c r="D697" s="0"/>
      <c r="E697" s="0"/>
    </row>
    <row r="698" customFormat="false" ht="17.25" hidden="false" customHeight="true" outlineLevel="0" collapsed="false">
      <c r="A698" s="0"/>
      <c r="B698" s="0"/>
      <c r="C698" s="0"/>
      <c r="D698" s="0"/>
      <c r="E698" s="0"/>
    </row>
    <row r="699" customFormat="false" ht="17.25" hidden="false" customHeight="true" outlineLevel="0" collapsed="false">
      <c r="A699" s="0"/>
      <c r="B699" s="0"/>
      <c r="C699" s="0"/>
      <c r="D699" s="0"/>
      <c r="E699" s="0"/>
    </row>
    <row r="700" customFormat="false" ht="17.25" hidden="false" customHeight="true" outlineLevel="0" collapsed="false">
      <c r="A700" s="0"/>
      <c r="B700" s="0"/>
      <c r="C700" s="0"/>
      <c r="D700" s="0"/>
      <c r="E700" s="0"/>
    </row>
    <row r="701" customFormat="false" ht="17.25" hidden="false" customHeight="true" outlineLevel="0" collapsed="false">
      <c r="A701" s="0"/>
      <c r="B701" s="0"/>
      <c r="C701" s="0"/>
      <c r="D701" s="0"/>
      <c r="E701" s="0"/>
    </row>
    <row r="702" customFormat="false" ht="17.25" hidden="false" customHeight="true" outlineLevel="0" collapsed="false">
      <c r="A702" s="0"/>
      <c r="B702" s="0"/>
      <c r="C702" s="0"/>
      <c r="D702" s="0"/>
      <c r="E702" s="0"/>
    </row>
    <row r="703" customFormat="false" ht="17.25" hidden="false" customHeight="true" outlineLevel="0" collapsed="false">
      <c r="A703" s="0"/>
      <c r="B703" s="0"/>
      <c r="C703" s="0"/>
      <c r="D703" s="0"/>
      <c r="E703" s="0"/>
    </row>
    <row r="704" customFormat="false" ht="17.25" hidden="false" customHeight="true" outlineLevel="0" collapsed="false">
      <c r="A704" s="0"/>
      <c r="B704" s="0"/>
      <c r="C704" s="0"/>
      <c r="D704" s="0"/>
      <c r="E704" s="0"/>
    </row>
    <row r="705" customFormat="false" ht="17.25" hidden="false" customHeight="true" outlineLevel="0" collapsed="false">
      <c r="A705" s="0"/>
      <c r="B705" s="0"/>
      <c r="C705" s="0"/>
      <c r="D705" s="0"/>
      <c r="E705" s="0"/>
    </row>
    <row r="706" customFormat="false" ht="17.25" hidden="false" customHeight="true" outlineLevel="0" collapsed="false">
      <c r="A706" s="0"/>
      <c r="B706" s="0"/>
      <c r="C706" s="0"/>
      <c r="D706" s="0"/>
      <c r="E706" s="0"/>
    </row>
    <row r="707" customFormat="false" ht="17.25" hidden="false" customHeight="true" outlineLevel="0" collapsed="false">
      <c r="A707" s="0"/>
      <c r="B707" s="0"/>
      <c r="C707" s="0"/>
      <c r="D707" s="0"/>
      <c r="E707" s="0"/>
    </row>
    <row r="708" customFormat="false" ht="17.25" hidden="false" customHeight="true" outlineLevel="0" collapsed="false">
      <c r="A708" s="0"/>
      <c r="B708" s="0"/>
      <c r="C708" s="0"/>
      <c r="D708" s="0"/>
      <c r="E708" s="0"/>
    </row>
    <row r="709" customFormat="false" ht="17.25" hidden="false" customHeight="true" outlineLevel="0" collapsed="false">
      <c r="A709" s="0"/>
      <c r="B709" s="0"/>
      <c r="C709" s="0"/>
      <c r="D709" s="0"/>
      <c r="E709" s="0"/>
    </row>
    <row r="710" customFormat="false" ht="17.25" hidden="false" customHeight="true" outlineLevel="0" collapsed="false">
      <c r="A710" s="0"/>
      <c r="B710" s="0"/>
      <c r="C710" s="0"/>
      <c r="D710" s="0"/>
      <c r="E710" s="0"/>
    </row>
    <row r="711" customFormat="false" ht="17.25" hidden="false" customHeight="true" outlineLevel="0" collapsed="false">
      <c r="A711" s="0"/>
      <c r="B711" s="0"/>
      <c r="C711" s="0"/>
      <c r="D711" s="0"/>
      <c r="E711" s="0"/>
    </row>
    <row r="712" customFormat="false" ht="17.25" hidden="false" customHeight="true" outlineLevel="0" collapsed="false">
      <c r="A712" s="0"/>
      <c r="B712" s="0"/>
      <c r="C712" s="0"/>
      <c r="D712" s="0"/>
      <c r="E712" s="0"/>
    </row>
    <row r="713" customFormat="false" ht="17.25" hidden="false" customHeight="true" outlineLevel="0" collapsed="false">
      <c r="A713" s="0"/>
      <c r="B713" s="0"/>
      <c r="C713" s="0"/>
      <c r="D713" s="0"/>
      <c r="E713" s="0"/>
    </row>
    <row r="714" customFormat="false" ht="17.25" hidden="false" customHeight="true" outlineLevel="0" collapsed="false">
      <c r="A714" s="0"/>
      <c r="B714" s="0"/>
      <c r="C714" s="0"/>
      <c r="D714" s="0"/>
      <c r="E714" s="0"/>
    </row>
    <row r="715" customFormat="false" ht="17.25" hidden="false" customHeight="true" outlineLevel="0" collapsed="false">
      <c r="A715" s="0"/>
      <c r="B715" s="0"/>
      <c r="C715" s="0"/>
      <c r="D715" s="0"/>
      <c r="E715" s="0"/>
    </row>
    <row r="716" customFormat="false" ht="17.25" hidden="false" customHeight="true" outlineLevel="0" collapsed="false">
      <c r="A716" s="0"/>
      <c r="B716" s="0"/>
      <c r="C716" s="0"/>
      <c r="D716" s="0"/>
      <c r="E716" s="0"/>
    </row>
    <row r="717" customFormat="false" ht="17.25" hidden="false" customHeight="true" outlineLevel="0" collapsed="false">
      <c r="A717" s="0"/>
      <c r="B717" s="0"/>
      <c r="C717" s="0"/>
      <c r="D717" s="0"/>
      <c r="E717" s="0"/>
    </row>
    <row r="718" customFormat="false" ht="17.25" hidden="false" customHeight="true" outlineLevel="0" collapsed="false">
      <c r="A718" s="0"/>
      <c r="B718" s="0"/>
      <c r="C718" s="0"/>
      <c r="D718" s="0"/>
      <c r="E718" s="0"/>
    </row>
    <row r="719" customFormat="false" ht="17.25" hidden="false" customHeight="true" outlineLevel="0" collapsed="false">
      <c r="A719" s="0"/>
      <c r="B719" s="0"/>
      <c r="C719" s="0"/>
      <c r="D719" s="0"/>
      <c r="E719" s="0"/>
    </row>
    <row r="720" customFormat="false" ht="17.25" hidden="false" customHeight="true" outlineLevel="0" collapsed="false">
      <c r="A720" s="0"/>
      <c r="B720" s="0"/>
      <c r="C720" s="0"/>
      <c r="D720" s="0"/>
      <c r="E720" s="0"/>
    </row>
    <row r="721" customFormat="false" ht="17.25" hidden="false" customHeight="true" outlineLevel="0" collapsed="false">
      <c r="A721" s="0"/>
      <c r="B721" s="0"/>
      <c r="C721" s="0"/>
      <c r="D721" s="0"/>
      <c r="E721" s="0"/>
    </row>
    <row r="722" customFormat="false" ht="17.25" hidden="false" customHeight="true" outlineLevel="0" collapsed="false">
      <c r="A722" s="0"/>
      <c r="B722" s="0"/>
      <c r="C722" s="0"/>
      <c r="D722" s="0"/>
      <c r="E722" s="0"/>
    </row>
    <row r="723" customFormat="false" ht="17.25" hidden="false" customHeight="true" outlineLevel="0" collapsed="false">
      <c r="A723" s="0"/>
      <c r="B723" s="0"/>
      <c r="C723" s="0"/>
      <c r="D723" s="0"/>
      <c r="E723" s="0"/>
    </row>
    <row r="724" customFormat="false" ht="17.25" hidden="false" customHeight="true" outlineLevel="0" collapsed="false">
      <c r="A724" s="0"/>
      <c r="B724" s="0"/>
      <c r="C724" s="0"/>
      <c r="D724" s="0"/>
      <c r="E724" s="0"/>
    </row>
    <row r="725" customFormat="false" ht="17.25" hidden="false" customHeight="true" outlineLevel="0" collapsed="false">
      <c r="A725" s="0"/>
      <c r="B725" s="0"/>
      <c r="C725" s="0"/>
      <c r="D725" s="0"/>
      <c r="E725" s="0"/>
    </row>
    <row r="726" customFormat="false" ht="17.25" hidden="false" customHeight="true" outlineLevel="0" collapsed="false">
      <c r="A726" s="0"/>
      <c r="B726" s="0"/>
      <c r="C726" s="0"/>
      <c r="D726" s="0"/>
      <c r="E726" s="0"/>
    </row>
    <row r="727" customFormat="false" ht="17.25" hidden="false" customHeight="true" outlineLevel="0" collapsed="false">
      <c r="A727" s="0"/>
      <c r="B727" s="0"/>
      <c r="C727" s="0"/>
      <c r="D727" s="0"/>
      <c r="E727" s="0"/>
    </row>
    <row r="728" customFormat="false" ht="17.25" hidden="false" customHeight="true" outlineLevel="0" collapsed="false">
      <c r="A728" s="0"/>
      <c r="B728" s="0"/>
      <c r="C728" s="0"/>
      <c r="D728" s="0"/>
      <c r="E728" s="0"/>
    </row>
    <row r="729" customFormat="false" ht="17.25" hidden="false" customHeight="true" outlineLevel="0" collapsed="false">
      <c r="A729" s="0"/>
      <c r="B729" s="0"/>
      <c r="C729" s="0"/>
      <c r="D729" s="0"/>
      <c r="E729" s="0"/>
    </row>
    <row r="730" customFormat="false" ht="17.25" hidden="false" customHeight="true" outlineLevel="0" collapsed="false">
      <c r="A730" s="0"/>
      <c r="B730" s="0"/>
      <c r="C730" s="0"/>
      <c r="D730" s="0"/>
      <c r="E730" s="0"/>
    </row>
    <row r="731" customFormat="false" ht="17.25" hidden="false" customHeight="true" outlineLevel="0" collapsed="false">
      <c r="A731" s="0"/>
      <c r="B731" s="0"/>
      <c r="C731" s="0"/>
      <c r="D731" s="0"/>
      <c r="E731" s="0"/>
    </row>
    <row r="732" customFormat="false" ht="17.25" hidden="false" customHeight="true" outlineLevel="0" collapsed="false">
      <c r="A732" s="0"/>
      <c r="B732" s="0"/>
      <c r="C732" s="0"/>
      <c r="D732" s="0"/>
      <c r="E732" s="0"/>
    </row>
    <row r="733" customFormat="false" ht="17.25" hidden="false" customHeight="true" outlineLevel="0" collapsed="false">
      <c r="A733" s="0"/>
      <c r="B733" s="0"/>
      <c r="C733" s="0"/>
      <c r="D733" s="0"/>
      <c r="E733" s="0"/>
    </row>
    <row r="734" customFormat="false" ht="17.25" hidden="false" customHeight="true" outlineLevel="0" collapsed="false">
      <c r="A734" s="0"/>
      <c r="B734" s="0"/>
      <c r="C734" s="0"/>
      <c r="D734" s="0"/>
      <c r="E734" s="0"/>
    </row>
    <row r="735" customFormat="false" ht="17.25" hidden="false" customHeight="true" outlineLevel="0" collapsed="false">
      <c r="A735" s="0"/>
      <c r="B735" s="0"/>
      <c r="C735" s="0"/>
      <c r="D735" s="0"/>
      <c r="E735" s="0"/>
    </row>
    <row r="736" customFormat="false" ht="17.25" hidden="false" customHeight="true" outlineLevel="0" collapsed="false">
      <c r="A736" s="0"/>
      <c r="B736" s="0"/>
      <c r="C736" s="0"/>
      <c r="D736" s="0"/>
      <c r="E736" s="0"/>
    </row>
    <row r="737" customFormat="false" ht="17.25" hidden="false" customHeight="true" outlineLevel="0" collapsed="false">
      <c r="A737" s="0"/>
      <c r="B737" s="0"/>
      <c r="C737" s="0"/>
      <c r="D737" s="0"/>
      <c r="E737" s="0"/>
    </row>
    <row r="738" customFormat="false" ht="17.25" hidden="false" customHeight="true" outlineLevel="0" collapsed="false">
      <c r="A738" s="0"/>
      <c r="B738" s="0"/>
      <c r="C738" s="0"/>
      <c r="D738" s="0"/>
      <c r="E738" s="0"/>
    </row>
    <row r="739" customFormat="false" ht="17.25" hidden="false" customHeight="true" outlineLevel="0" collapsed="false">
      <c r="A739" s="0"/>
      <c r="B739" s="0"/>
      <c r="C739" s="0"/>
      <c r="D739" s="0"/>
      <c r="E739" s="0"/>
    </row>
    <row r="740" customFormat="false" ht="17.25" hidden="false" customHeight="true" outlineLevel="0" collapsed="false">
      <c r="A740" s="0"/>
      <c r="B740" s="0"/>
      <c r="C740" s="0"/>
      <c r="D740" s="0"/>
      <c r="E740" s="0"/>
    </row>
    <row r="741" customFormat="false" ht="17.25" hidden="false" customHeight="true" outlineLevel="0" collapsed="false">
      <c r="A741" s="0"/>
      <c r="B741" s="0"/>
      <c r="C741" s="0"/>
      <c r="D741" s="0"/>
      <c r="E741" s="0"/>
    </row>
    <row r="742" customFormat="false" ht="17.25" hidden="false" customHeight="true" outlineLevel="0" collapsed="false">
      <c r="A742" s="0"/>
      <c r="B742" s="0"/>
      <c r="C742" s="0"/>
      <c r="D742" s="0"/>
      <c r="E742" s="0"/>
    </row>
    <row r="743" customFormat="false" ht="17.25" hidden="false" customHeight="true" outlineLevel="0" collapsed="false">
      <c r="A743" s="0"/>
      <c r="B743" s="0"/>
      <c r="C743" s="0"/>
      <c r="D743" s="0"/>
      <c r="E743" s="0"/>
    </row>
    <row r="744" customFormat="false" ht="17.25" hidden="false" customHeight="true" outlineLevel="0" collapsed="false">
      <c r="A744" s="0"/>
      <c r="B744" s="0"/>
      <c r="C744" s="0"/>
      <c r="D744" s="0"/>
      <c r="E744" s="0"/>
    </row>
    <row r="745" customFormat="false" ht="17.25" hidden="false" customHeight="true" outlineLevel="0" collapsed="false">
      <c r="A745" s="0"/>
      <c r="B745" s="0"/>
      <c r="C745" s="0"/>
      <c r="D745" s="0"/>
      <c r="E745" s="0"/>
    </row>
    <row r="746" customFormat="false" ht="17.25" hidden="false" customHeight="true" outlineLevel="0" collapsed="false">
      <c r="A746" s="0"/>
      <c r="B746" s="0"/>
      <c r="C746" s="0"/>
      <c r="D746" s="0"/>
      <c r="E746" s="0"/>
    </row>
    <row r="747" customFormat="false" ht="17.25" hidden="false" customHeight="true" outlineLevel="0" collapsed="false">
      <c r="A747" s="0"/>
      <c r="B747" s="0"/>
      <c r="C747" s="0"/>
      <c r="D747" s="0"/>
      <c r="E747" s="0"/>
    </row>
    <row r="748" customFormat="false" ht="17.25" hidden="false" customHeight="true" outlineLevel="0" collapsed="false">
      <c r="A748" s="0"/>
      <c r="B748" s="0"/>
      <c r="C748" s="0"/>
      <c r="D748" s="0"/>
      <c r="E748" s="0"/>
    </row>
    <row r="749" customFormat="false" ht="17.25" hidden="false" customHeight="true" outlineLevel="0" collapsed="false">
      <c r="A749" s="0"/>
      <c r="B749" s="0"/>
      <c r="C749" s="0"/>
      <c r="D749" s="0"/>
      <c r="E749" s="0"/>
    </row>
    <row r="750" customFormat="false" ht="17.25" hidden="false" customHeight="true" outlineLevel="0" collapsed="false">
      <c r="A750" s="0"/>
      <c r="B750" s="0"/>
      <c r="C750" s="0"/>
      <c r="D750" s="0"/>
      <c r="E750" s="0"/>
    </row>
    <row r="751" customFormat="false" ht="17.25" hidden="false" customHeight="true" outlineLevel="0" collapsed="false">
      <c r="A751" s="0"/>
      <c r="B751" s="0"/>
      <c r="C751" s="0"/>
      <c r="D751" s="0"/>
      <c r="E751" s="0"/>
    </row>
    <row r="752" customFormat="false" ht="17.25" hidden="false" customHeight="true" outlineLevel="0" collapsed="false">
      <c r="A752" s="0"/>
      <c r="B752" s="0"/>
      <c r="C752" s="0"/>
      <c r="D752" s="0"/>
      <c r="E752" s="0"/>
    </row>
    <row r="753" customFormat="false" ht="17.25" hidden="false" customHeight="true" outlineLevel="0" collapsed="false">
      <c r="A753" s="0"/>
      <c r="B753" s="0"/>
      <c r="C753" s="0"/>
      <c r="D753" s="0"/>
      <c r="E753" s="0"/>
    </row>
    <row r="754" customFormat="false" ht="17.25" hidden="false" customHeight="true" outlineLevel="0" collapsed="false">
      <c r="A754" s="0"/>
      <c r="B754" s="0"/>
      <c r="C754" s="0"/>
      <c r="D754" s="0"/>
      <c r="E754" s="0"/>
    </row>
    <row r="755" customFormat="false" ht="17.25" hidden="false" customHeight="true" outlineLevel="0" collapsed="false">
      <c r="A755" s="0"/>
      <c r="B755" s="0"/>
      <c r="C755" s="0"/>
      <c r="D755" s="0"/>
      <c r="E755" s="0"/>
    </row>
    <row r="756" customFormat="false" ht="17.25" hidden="false" customHeight="true" outlineLevel="0" collapsed="false">
      <c r="A756" s="0"/>
      <c r="B756" s="0"/>
      <c r="C756" s="0"/>
      <c r="D756" s="0"/>
      <c r="E756" s="0"/>
    </row>
    <row r="757" customFormat="false" ht="17.25" hidden="false" customHeight="true" outlineLevel="0" collapsed="false">
      <c r="A757" s="0"/>
      <c r="B757" s="0"/>
      <c r="C757" s="0"/>
      <c r="D757" s="0"/>
      <c r="E757" s="0"/>
    </row>
    <row r="758" customFormat="false" ht="17.25" hidden="false" customHeight="true" outlineLevel="0" collapsed="false">
      <c r="A758" s="0"/>
      <c r="B758" s="0"/>
      <c r="C758" s="0"/>
      <c r="D758" s="0"/>
      <c r="E758" s="0"/>
    </row>
    <row r="759" customFormat="false" ht="17.25" hidden="false" customHeight="true" outlineLevel="0" collapsed="false">
      <c r="A759" s="0"/>
      <c r="B759" s="0"/>
      <c r="C759" s="0"/>
      <c r="D759" s="0"/>
      <c r="E759" s="0"/>
    </row>
    <row r="760" customFormat="false" ht="17.25" hidden="false" customHeight="true" outlineLevel="0" collapsed="false">
      <c r="A760" s="0"/>
      <c r="B760" s="0"/>
      <c r="C760" s="0"/>
      <c r="D760" s="0"/>
      <c r="E760" s="0"/>
    </row>
    <row r="761" customFormat="false" ht="17.25" hidden="false" customHeight="true" outlineLevel="0" collapsed="false">
      <c r="A761" s="0"/>
      <c r="B761" s="0"/>
      <c r="C761" s="0"/>
      <c r="D761" s="0"/>
      <c r="E761" s="0"/>
    </row>
    <row r="762" customFormat="false" ht="17.25" hidden="false" customHeight="true" outlineLevel="0" collapsed="false">
      <c r="A762" s="0"/>
      <c r="B762" s="0"/>
      <c r="C762" s="0"/>
      <c r="D762" s="0"/>
      <c r="E762" s="0"/>
    </row>
    <row r="763" customFormat="false" ht="17.25" hidden="false" customHeight="true" outlineLevel="0" collapsed="false">
      <c r="A763" s="0"/>
      <c r="B763" s="0"/>
      <c r="C763" s="0"/>
      <c r="D763" s="0"/>
      <c r="E763" s="0"/>
    </row>
    <row r="764" customFormat="false" ht="17.25" hidden="false" customHeight="true" outlineLevel="0" collapsed="false">
      <c r="A764" s="0"/>
      <c r="B764" s="0"/>
      <c r="C764" s="0"/>
      <c r="D764" s="0"/>
      <c r="E764" s="0"/>
    </row>
    <row r="765" customFormat="false" ht="17.25" hidden="false" customHeight="true" outlineLevel="0" collapsed="false">
      <c r="A765" s="0"/>
      <c r="B765" s="0"/>
      <c r="C765" s="0"/>
      <c r="D765" s="0"/>
      <c r="E765" s="0"/>
    </row>
    <row r="766" customFormat="false" ht="17.25" hidden="false" customHeight="true" outlineLevel="0" collapsed="false">
      <c r="A766" s="0"/>
      <c r="B766" s="0"/>
      <c r="C766" s="0"/>
      <c r="D766" s="0"/>
      <c r="E766" s="0"/>
    </row>
    <row r="767" customFormat="false" ht="17.25" hidden="false" customHeight="true" outlineLevel="0" collapsed="false">
      <c r="A767" s="0"/>
      <c r="B767" s="0"/>
      <c r="C767" s="0"/>
      <c r="D767" s="0"/>
      <c r="E767" s="0"/>
    </row>
    <row r="768" customFormat="false" ht="17.25" hidden="false" customHeight="true" outlineLevel="0" collapsed="false">
      <c r="A768" s="0"/>
      <c r="B768" s="0"/>
      <c r="C768" s="0"/>
      <c r="D768" s="0"/>
      <c r="E768" s="0"/>
    </row>
    <row r="769" customFormat="false" ht="17.25" hidden="false" customHeight="true" outlineLevel="0" collapsed="false">
      <c r="A769" s="0"/>
      <c r="B769" s="0"/>
      <c r="C769" s="0"/>
      <c r="D769" s="0"/>
      <c r="E769" s="0"/>
    </row>
    <row r="770" customFormat="false" ht="17.25" hidden="false" customHeight="true" outlineLevel="0" collapsed="false">
      <c r="A770" s="0"/>
      <c r="B770" s="0"/>
      <c r="C770" s="0"/>
      <c r="D770" s="0"/>
      <c r="E770" s="0"/>
    </row>
    <row r="771" customFormat="false" ht="17.25" hidden="false" customHeight="true" outlineLevel="0" collapsed="false">
      <c r="A771" s="0"/>
      <c r="B771" s="0"/>
      <c r="C771" s="0"/>
      <c r="D771" s="0"/>
      <c r="E771" s="0"/>
    </row>
    <row r="772" customFormat="false" ht="17.25" hidden="false" customHeight="true" outlineLevel="0" collapsed="false">
      <c r="A772" s="0"/>
      <c r="B772" s="0"/>
      <c r="C772" s="0"/>
      <c r="D772" s="0"/>
      <c r="E772" s="0"/>
    </row>
    <row r="773" customFormat="false" ht="17.25" hidden="false" customHeight="true" outlineLevel="0" collapsed="false">
      <c r="A773" s="0"/>
      <c r="B773" s="0"/>
      <c r="C773" s="0"/>
      <c r="D773" s="0"/>
      <c r="E773" s="0"/>
    </row>
    <row r="774" customFormat="false" ht="17.25" hidden="false" customHeight="true" outlineLevel="0" collapsed="false">
      <c r="A774" s="0"/>
      <c r="B774" s="0"/>
      <c r="C774" s="0"/>
      <c r="D774" s="0"/>
      <c r="E774" s="0"/>
    </row>
    <row r="775" customFormat="false" ht="17.25" hidden="false" customHeight="true" outlineLevel="0" collapsed="false">
      <c r="A775" s="0"/>
      <c r="B775" s="0"/>
      <c r="C775" s="0"/>
      <c r="D775" s="0"/>
      <c r="E775" s="0"/>
    </row>
    <row r="776" customFormat="false" ht="17.25" hidden="false" customHeight="true" outlineLevel="0" collapsed="false">
      <c r="A776" s="0"/>
      <c r="B776" s="0"/>
      <c r="C776" s="0"/>
      <c r="D776" s="0"/>
      <c r="E776" s="0"/>
    </row>
    <row r="777" customFormat="false" ht="17.25" hidden="false" customHeight="true" outlineLevel="0" collapsed="false">
      <c r="A777" s="0"/>
      <c r="B777" s="0"/>
      <c r="C777" s="0"/>
      <c r="D777" s="0"/>
      <c r="E777" s="0"/>
    </row>
    <row r="778" customFormat="false" ht="17.25" hidden="false" customHeight="true" outlineLevel="0" collapsed="false">
      <c r="A778" s="0"/>
      <c r="B778" s="0"/>
      <c r="C778" s="0"/>
      <c r="D778" s="0"/>
      <c r="E778" s="0"/>
    </row>
    <row r="779" customFormat="false" ht="17.25" hidden="false" customHeight="true" outlineLevel="0" collapsed="false">
      <c r="A779" s="0"/>
      <c r="B779" s="0"/>
      <c r="C779" s="0"/>
      <c r="D779" s="0"/>
      <c r="E779" s="0"/>
    </row>
    <row r="780" customFormat="false" ht="17.25" hidden="false" customHeight="true" outlineLevel="0" collapsed="false">
      <c r="A780" s="0"/>
      <c r="B780" s="0"/>
      <c r="C780" s="0"/>
      <c r="D780" s="0"/>
      <c r="E780" s="0"/>
    </row>
    <row r="781" customFormat="false" ht="17.25" hidden="false" customHeight="true" outlineLevel="0" collapsed="false">
      <c r="A781" s="0"/>
      <c r="B781" s="0"/>
      <c r="C781" s="0"/>
      <c r="D781" s="0"/>
      <c r="E781" s="0"/>
    </row>
    <row r="782" customFormat="false" ht="17.25" hidden="false" customHeight="true" outlineLevel="0" collapsed="false">
      <c r="A782" s="0"/>
      <c r="B782" s="0"/>
      <c r="C782" s="0"/>
      <c r="D782" s="0"/>
      <c r="E782" s="0"/>
    </row>
    <row r="783" customFormat="false" ht="17.25" hidden="false" customHeight="true" outlineLevel="0" collapsed="false">
      <c r="A783" s="0"/>
      <c r="B783" s="0"/>
      <c r="C783" s="0"/>
      <c r="D783" s="0"/>
      <c r="E783" s="0"/>
    </row>
    <row r="784" customFormat="false" ht="17.25" hidden="false" customHeight="true" outlineLevel="0" collapsed="false">
      <c r="A784" s="0"/>
      <c r="B784" s="0"/>
      <c r="C784" s="0"/>
      <c r="D784" s="0"/>
      <c r="E784" s="0"/>
    </row>
    <row r="785" customFormat="false" ht="17.25" hidden="false" customHeight="true" outlineLevel="0" collapsed="false">
      <c r="A785" s="0"/>
      <c r="B785" s="0"/>
      <c r="C785" s="0"/>
      <c r="D785" s="0"/>
      <c r="E785" s="0"/>
    </row>
    <row r="786" customFormat="false" ht="17.25" hidden="false" customHeight="true" outlineLevel="0" collapsed="false">
      <c r="A786" s="0"/>
      <c r="B786" s="0"/>
      <c r="C786" s="0"/>
      <c r="D786" s="0"/>
      <c r="E786" s="0"/>
    </row>
    <row r="787" customFormat="false" ht="17.25" hidden="false" customHeight="true" outlineLevel="0" collapsed="false">
      <c r="A787" s="0"/>
      <c r="B787" s="0"/>
      <c r="C787" s="0"/>
      <c r="D787" s="0"/>
      <c r="E787" s="0"/>
    </row>
    <row r="788" customFormat="false" ht="17.25" hidden="false" customHeight="true" outlineLevel="0" collapsed="false">
      <c r="A788" s="0"/>
      <c r="B788" s="0"/>
      <c r="C788" s="0"/>
      <c r="D788" s="0"/>
      <c r="E788" s="0"/>
    </row>
    <row r="789" customFormat="false" ht="17.25" hidden="false" customHeight="true" outlineLevel="0" collapsed="false">
      <c r="A789" s="0"/>
      <c r="B789" s="0"/>
      <c r="C789" s="0"/>
      <c r="D789" s="0"/>
      <c r="E789" s="0"/>
    </row>
    <row r="790" customFormat="false" ht="17.25" hidden="false" customHeight="true" outlineLevel="0" collapsed="false">
      <c r="A790" s="0"/>
      <c r="B790" s="0"/>
      <c r="C790" s="0"/>
      <c r="D790" s="0"/>
      <c r="E790" s="0"/>
    </row>
    <row r="791" customFormat="false" ht="17.25" hidden="false" customHeight="true" outlineLevel="0" collapsed="false">
      <c r="A791" s="0"/>
      <c r="B791" s="0"/>
      <c r="C791" s="0"/>
      <c r="D791" s="0"/>
      <c r="E791" s="0"/>
    </row>
    <row r="792" customFormat="false" ht="17.25" hidden="false" customHeight="true" outlineLevel="0" collapsed="false">
      <c r="A792" s="0"/>
      <c r="B792" s="0"/>
      <c r="C792" s="0"/>
      <c r="D792" s="0"/>
      <c r="E792" s="0"/>
    </row>
    <row r="793" customFormat="false" ht="17.25" hidden="false" customHeight="true" outlineLevel="0" collapsed="false">
      <c r="A793" s="0"/>
      <c r="B793" s="0"/>
      <c r="C793" s="0"/>
      <c r="D793" s="0"/>
      <c r="E793" s="0"/>
    </row>
    <row r="794" customFormat="false" ht="17.25" hidden="false" customHeight="true" outlineLevel="0" collapsed="false">
      <c r="A794" s="0"/>
      <c r="B794" s="0"/>
      <c r="C794" s="0"/>
      <c r="D794" s="0"/>
      <c r="E794" s="0"/>
    </row>
    <row r="795" customFormat="false" ht="17.25" hidden="false" customHeight="true" outlineLevel="0" collapsed="false">
      <c r="A795" s="0"/>
      <c r="B795" s="0"/>
      <c r="C795" s="0"/>
      <c r="D795" s="0"/>
      <c r="E795" s="0"/>
    </row>
    <row r="796" customFormat="false" ht="17.25" hidden="false" customHeight="true" outlineLevel="0" collapsed="false">
      <c r="A796" s="0"/>
      <c r="B796" s="0"/>
      <c r="C796" s="0"/>
      <c r="D796" s="0"/>
      <c r="E796" s="0"/>
    </row>
    <row r="797" customFormat="false" ht="17.25" hidden="false" customHeight="true" outlineLevel="0" collapsed="false">
      <c r="A797" s="0"/>
      <c r="B797" s="0"/>
      <c r="C797" s="0"/>
      <c r="D797" s="0"/>
      <c r="E797" s="0"/>
    </row>
    <row r="798" customFormat="false" ht="17.25" hidden="false" customHeight="true" outlineLevel="0" collapsed="false">
      <c r="A798" s="0"/>
      <c r="B798" s="0"/>
      <c r="C798" s="0"/>
      <c r="D798" s="0"/>
      <c r="E798" s="0"/>
    </row>
    <row r="799" customFormat="false" ht="17.25" hidden="false" customHeight="true" outlineLevel="0" collapsed="false">
      <c r="A799" s="0"/>
      <c r="B799" s="0"/>
      <c r="C799" s="0"/>
      <c r="D799" s="0"/>
      <c r="E799" s="0"/>
    </row>
    <row r="800" customFormat="false" ht="17.25" hidden="false" customHeight="true" outlineLevel="0" collapsed="false">
      <c r="A800" s="0"/>
      <c r="B800" s="0"/>
      <c r="C800" s="0"/>
      <c r="D800" s="0"/>
      <c r="E800" s="0"/>
    </row>
    <row r="801" customFormat="false" ht="17.25" hidden="false" customHeight="true" outlineLevel="0" collapsed="false">
      <c r="A801" s="0"/>
      <c r="B801" s="0"/>
      <c r="C801" s="0"/>
      <c r="D801" s="0"/>
      <c r="E801" s="0"/>
    </row>
    <row r="802" customFormat="false" ht="17.25" hidden="false" customHeight="true" outlineLevel="0" collapsed="false">
      <c r="A802" s="0"/>
      <c r="B802" s="0"/>
      <c r="C802" s="0"/>
      <c r="D802" s="0"/>
      <c r="E802" s="0"/>
    </row>
    <row r="803" customFormat="false" ht="17.25" hidden="false" customHeight="true" outlineLevel="0" collapsed="false">
      <c r="A803" s="0"/>
      <c r="B803" s="0"/>
      <c r="C803" s="0"/>
      <c r="D803" s="0"/>
      <c r="E803" s="0"/>
    </row>
    <row r="804" customFormat="false" ht="17.25" hidden="false" customHeight="true" outlineLevel="0" collapsed="false">
      <c r="A804" s="0"/>
      <c r="B804" s="0"/>
      <c r="C804" s="0"/>
      <c r="D804" s="0"/>
      <c r="E804" s="0"/>
    </row>
    <row r="805" customFormat="false" ht="17.25" hidden="false" customHeight="true" outlineLevel="0" collapsed="false">
      <c r="A805" s="0"/>
      <c r="B805" s="0"/>
      <c r="C805" s="0"/>
      <c r="D805" s="0"/>
      <c r="E805" s="0"/>
    </row>
    <row r="806" customFormat="false" ht="17.25" hidden="false" customHeight="true" outlineLevel="0" collapsed="false">
      <c r="A806" s="0"/>
      <c r="B806" s="0"/>
      <c r="C806" s="0"/>
      <c r="D806" s="0"/>
      <c r="E806" s="0"/>
    </row>
    <row r="807" customFormat="false" ht="17.25" hidden="false" customHeight="true" outlineLevel="0" collapsed="false">
      <c r="A807" s="0"/>
      <c r="B807" s="0"/>
      <c r="C807" s="0"/>
      <c r="D807" s="0"/>
      <c r="E807" s="0"/>
    </row>
    <row r="808" customFormat="false" ht="17.25" hidden="false" customHeight="true" outlineLevel="0" collapsed="false">
      <c r="A808" s="0"/>
      <c r="B808" s="0"/>
      <c r="C808" s="0"/>
      <c r="D808" s="0"/>
      <c r="E808" s="0"/>
    </row>
    <row r="809" customFormat="false" ht="17.25" hidden="false" customHeight="true" outlineLevel="0" collapsed="false">
      <c r="A809" s="0"/>
      <c r="B809" s="0"/>
      <c r="C809" s="0"/>
      <c r="D809" s="0"/>
      <c r="E809" s="0"/>
    </row>
    <row r="810" customFormat="false" ht="17.25" hidden="false" customHeight="true" outlineLevel="0" collapsed="false">
      <c r="A810" s="0"/>
      <c r="B810" s="0"/>
      <c r="C810" s="0"/>
      <c r="D810" s="0"/>
      <c r="E810" s="0"/>
    </row>
    <row r="811" customFormat="false" ht="17.25" hidden="false" customHeight="true" outlineLevel="0" collapsed="false">
      <c r="A811" s="0"/>
      <c r="B811" s="0"/>
      <c r="C811" s="0"/>
      <c r="D811" s="0"/>
      <c r="E811" s="0"/>
    </row>
    <row r="812" customFormat="false" ht="17.25" hidden="false" customHeight="true" outlineLevel="0" collapsed="false">
      <c r="A812" s="0"/>
      <c r="B812" s="0"/>
      <c r="C812" s="0"/>
      <c r="D812" s="0"/>
      <c r="E812" s="0"/>
    </row>
    <row r="813" customFormat="false" ht="17.25" hidden="false" customHeight="true" outlineLevel="0" collapsed="false">
      <c r="A813" s="0"/>
      <c r="B813" s="0"/>
      <c r="C813" s="0"/>
      <c r="D813" s="0"/>
      <c r="E813" s="0"/>
    </row>
    <row r="814" customFormat="false" ht="17.25" hidden="false" customHeight="true" outlineLevel="0" collapsed="false">
      <c r="A814" s="0"/>
      <c r="B814" s="0"/>
      <c r="C814" s="0"/>
      <c r="D814" s="0"/>
      <c r="E814" s="0"/>
    </row>
    <row r="815" customFormat="false" ht="17.25" hidden="false" customHeight="true" outlineLevel="0" collapsed="false">
      <c r="A815" s="0"/>
      <c r="B815" s="0"/>
      <c r="C815" s="0"/>
      <c r="D815" s="0"/>
      <c r="E815" s="0"/>
    </row>
    <row r="816" customFormat="false" ht="17.25" hidden="false" customHeight="true" outlineLevel="0" collapsed="false">
      <c r="A816" s="0"/>
      <c r="B816" s="0"/>
      <c r="C816" s="0"/>
      <c r="D816" s="0"/>
      <c r="E816" s="0"/>
    </row>
    <row r="817" customFormat="false" ht="17.25" hidden="false" customHeight="true" outlineLevel="0" collapsed="false">
      <c r="A817" s="0"/>
      <c r="B817" s="0"/>
      <c r="C817" s="0"/>
      <c r="D817" s="0"/>
      <c r="E817" s="0"/>
    </row>
    <row r="818" customFormat="false" ht="17.25" hidden="false" customHeight="true" outlineLevel="0" collapsed="false">
      <c r="A818" s="0"/>
      <c r="B818" s="0"/>
      <c r="C818" s="0"/>
      <c r="D818" s="0"/>
      <c r="E818" s="0"/>
    </row>
    <row r="819" customFormat="false" ht="17.25" hidden="false" customHeight="true" outlineLevel="0" collapsed="false">
      <c r="A819" s="0"/>
      <c r="B819" s="0"/>
      <c r="C819" s="0"/>
      <c r="D819" s="0"/>
      <c r="E819" s="0"/>
    </row>
    <row r="820" customFormat="false" ht="17.25" hidden="false" customHeight="true" outlineLevel="0" collapsed="false">
      <c r="A820" s="0"/>
      <c r="B820" s="0"/>
      <c r="C820" s="0"/>
      <c r="D820" s="0"/>
      <c r="E820" s="0"/>
    </row>
    <row r="821" customFormat="false" ht="17.25" hidden="false" customHeight="true" outlineLevel="0" collapsed="false">
      <c r="A821" s="0"/>
      <c r="B821" s="0"/>
      <c r="C821" s="0"/>
      <c r="D821" s="0"/>
      <c r="E821" s="0"/>
    </row>
    <row r="822" customFormat="false" ht="17.25" hidden="false" customHeight="true" outlineLevel="0" collapsed="false">
      <c r="A822" s="0"/>
      <c r="B822" s="0"/>
      <c r="C822" s="0"/>
      <c r="D822" s="0"/>
      <c r="E822" s="0"/>
    </row>
    <row r="823" customFormat="false" ht="17.25" hidden="false" customHeight="true" outlineLevel="0" collapsed="false">
      <c r="A823" s="0"/>
      <c r="B823" s="0"/>
      <c r="C823" s="0"/>
      <c r="D823" s="0"/>
      <c r="E823" s="0"/>
    </row>
    <row r="824" customFormat="false" ht="17.25" hidden="false" customHeight="true" outlineLevel="0" collapsed="false">
      <c r="A824" s="0"/>
      <c r="B824" s="0"/>
      <c r="C824" s="0"/>
      <c r="D824" s="0"/>
      <c r="E824" s="0"/>
    </row>
    <row r="825" customFormat="false" ht="17.25" hidden="false" customHeight="true" outlineLevel="0" collapsed="false">
      <c r="A825" s="0"/>
      <c r="B825" s="0"/>
      <c r="C825" s="0"/>
      <c r="D825" s="0"/>
      <c r="E825" s="0"/>
    </row>
    <row r="826" customFormat="false" ht="17.25" hidden="false" customHeight="true" outlineLevel="0" collapsed="false">
      <c r="A826" s="0"/>
      <c r="B826" s="0"/>
      <c r="C826" s="0"/>
      <c r="D826" s="0"/>
      <c r="E826" s="0"/>
    </row>
    <row r="827" customFormat="false" ht="17.25" hidden="false" customHeight="true" outlineLevel="0" collapsed="false">
      <c r="A827" s="0"/>
      <c r="B827" s="0"/>
      <c r="C827" s="0"/>
      <c r="D827" s="0"/>
      <c r="E827" s="0"/>
    </row>
    <row r="828" customFormat="false" ht="17.25" hidden="false" customHeight="true" outlineLevel="0" collapsed="false">
      <c r="A828" s="0"/>
      <c r="B828" s="0"/>
      <c r="C828" s="0"/>
      <c r="D828" s="0"/>
      <c r="E828" s="0"/>
    </row>
    <row r="829" customFormat="false" ht="17.25" hidden="false" customHeight="true" outlineLevel="0" collapsed="false">
      <c r="A829" s="0"/>
      <c r="B829" s="0"/>
      <c r="C829" s="0"/>
      <c r="D829" s="0"/>
      <c r="E829" s="0"/>
    </row>
    <row r="830" customFormat="false" ht="17.25" hidden="false" customHeight="true" outlineLevel="0" collapsed="false">
      <c r="A830" s="0"/>
      <c r="B830" s="0"/>
      <c r="C830" s="0"/>
      <c r="D830" s="0"/>
      <c r="E830" s="0"/>
    </row>
    <row r="831" customFormat="false" ht="17.25" hidden="false" customHeight="true" outlineLevel="0" collapsed="false">
      <c r="A831" s="0"/>
      <c r="B831" s="0"/>
      <c r="C831" s="0"/>
      <c r="D831" s="0"/>
      <c r="E831" s="0"/>
    </row>
    <row r="832" customFormat="false" ht="17.25" hidden="false" customHeight="true" outlineLevel="0" collapsed="false">
      <c r="A832" s="0"/>
      <c r="B832" s="0"/>
      <c r="C832" s="0"/>
      <c r="D832" s="0"/>
      <c r="E832" s="0"/>
    </row>
    <row r="833" customFormat="false" ht="17.25" hidden="false" customHeight="true" outlineLevel="0" collapsed="false">
      <c r="A833" s="0"/>
      <c r="B833" s="0"/>
      <c r="C833" s="0"/>
      <c r="D833" s="0"/>
      <c r="E833" s="0"/>
    </row>
    <row r="834" customFormat="false" ht="17.25" hidden="false" customHeight="true" outlineLevel="0" collapsed="false">
      <c r="A834" s="0"/>
      <c r="B834" s="0"/>
      <c r="C834" s="0"/>
      <c r="D834" s="0"/>
      <c r="E834" s="0"/>
    </row>
    <row r="835" customFormat="false" ht="17.25" hidden="false" customHeight="true" outlineLevel="0" collapsed="false">
      <c r="A835" s="0"/>
      <c r="B835" s="0"/>
      <c r="C835" s="0"/>
      <c r="D835" s="0"/>
      <c r="E835" s="0"/>
    </row>
    <row r="836" customFormat="false" ht="17.25" hidden="false" customHeight="true" outlineLevel="0" collapsed="false">
      <c r="A836" s="0"/>
      <c r="B836" s="0"/>
      <c r="C836" s="0"/>
      <c r="D836" s="0"/>
      <c r="E836" s="0"/>
    </row>
    <row r="837" customFormat="false" ht="17.25" hidden="false" customHeight="true" outlineLevel="0" collapsed="false">
      <c r="A837" s="0"/>
      <c r="B837" s="0"/>
      <c r="C837" s="0"/>
      <c r="D837" s="0"/>
      <c r="E837" s="0"/>
    </row>
    <row r="838" customFormat="false" ht="17.25" hidden="false" customHeight="true" outlineLevel="0" collapsed="false">
      <c r="A838" s="0"/>
      <c r="B838" s="0"/>
      <c r="C838" s="0"/>
      <c r="D838" s="0"/>
      <c r="E838" s="0"/>
    </row>
    <row r="839" customFormat="false" ht="17.25" hidden="false" customHeight="true" outlineLevel="0" collapsed="false">
      <c r="A839" s="0"/>
      <c r="B839" s="0"/>
      <c r="C839" s="0"/>
      <c r="D839" s="0"/>
      <c r="E839" s="0"/>
    </row>
    <row r="840" customFormat="false" ht="17.25" hidden="false" customHeight="true" outlineLevel="0" collapsed="false">
      <c r="A840" s="0"/>
      <c r="B840" s="0"/>
      <c r="C840" s="0"/>
      <c r="D840" s="0"/>
      <c r="E840" s="0"/>
    </row>
    <row r="841" customFormat="false" ht="17.25" hidden="false" customHeight="true" outlineLevel="0" collapsed="false">
      <c r="A841" s="0"/>
      <c r="B841" s="0"/>
      <c r="C841" s="0"/>
      <c r="D841" s="0"/>
      <c r="E841" s="0"/>
    </row>
    <row r="842" customFormat="false" ht="17.25" hidden="false" customHeight="true" outlineLevel="0" collapsed="false">
      <c r="A842" s="0"/>
      <c r="B842" s="0"/>
      <c r="C842" s="0"/>
      <c r="D842" s="0"/>
      <c r="E842" s="0"/>
    </row>
    <row r="843" customFormat="false" ht="17.25" hidden="false" customHeight="true" outlineLevel="0" collapsed="false">
      <c r="A843" s="0"/>
      <c r="B843" s="0"/>
      <c r="C843" s="0"/>
      <c r="D843" s="0"/>
      <c r="E843" s="0"/>
    </row>
    <row r="844" customFormat="false" ht="17.25" hidden="false" customHeight="true" outlineLevel="0" collapsed="false">
      <c r="A844" s="0"/>
      <c r="B844" s="0"/>
      <c r="C844" s="0"/>
      <c r="D844" s="0"/>
      <c r="E844" s="0"/>
    </row>
    <row r="845" customFormat="false" ht="17.25" hidden="false" customHeight="true" outlineLevel="0" collapsed="false">
      <c r="A845" s="0"/>
      <c r="B845" s="0"/>
      <c r="C845" s="0"/>
      <c r="D845" s="0"/>
      <c r="E845" s="0"/>
    </row>
    <row r="846" customFormat="false" ht="17.25" hidden="false" customHeight="true" outlineLevel="0" collapsed="false">
      <c r="A846" s="0"/>
      <c r="B846" s="0"/>
      <c r="C846" s="0"/>
      <c r="D846" s="0"/>
      <c r="E846" s="0"/>
    </row>
    <row r="847" customFormat="false" ht="17.25" hidden="false" customHeight="true" outlineLevel="0" collapsed="false">
      <c r="A847" s="0"/>
      <c r="B847" s="0"/>
      <c r="C847" s="0"/>
      <c r="D847" s="0"/>
      <c r="E847" s="0"/>
    </row>
    <row r="848" customFormat="false" ht="17.25" hidden="false" customHeight="true" outlineLevel="0" collapsed="false">
      <c r="A848" s="0"/>
      <c r="B848" s="0"/>
      <c r="C848" s="0"/>
      <c r="D848" s="0"/>
      <c r="E848" s="0"/>
    </row>
    <row r="849" customFormat="false" ht="17.25" hidden="false" customHeight="true" outlineLevel="0" collapsed="false">
      <c r="A849" s="0"/>
      <c r="B849" s="0"/>
      <c r="C849" s="0"/>
      <c r="D849" s="0"/>
      <c r="E849" s="0"/>
    </row>
    <row r="850" customFormat="false" ht="17.25" hidden="false" customHeight="true" outlineLevel="0" collapsed="false">
      <c r="A850" s="0"/>
      <c r="B850" s="0"/>
      <c r="C850" s="0"/>
      <c r="D850" s="0"/>
      <c r="E850" s="0"/>
    </row>
    <row r="851" customFormat="false" ht="17.25" hidden="false" customHeight="true" outlineLevel="0" collapsed="false">
      <c r="A851" s="0"/>
      <c r="B851" s="0"/>
      <c r="C851" s="0"/>
      <c r="D851" s="0"/>
      <c r="E851" s="0"/>
    </row>
    <row r="852" customFormat="false" ht="17.25" hidden="false" customHeight="true" outlineLevel="0" collapsed="false">
      <c r="A852" s="0"/>
      <c r="B852" s="0"/>
      <c r="C852" s="0"/>
      <c r="D852" s="0"/>
      <c r="E852" s="0"/>
    </row>
    <row r="853" customFormat="false" ht="17.25" hidden="false" customHeight="true" outlineLevel="0" collapsed="false">
      <c r="A853" s="0"/>
      <c r="B853" s="0"/>
      <c r="C853" s="0"/>
      <c r="D853" s="0"/>
      <c r="E853" s="0"/>
    </row>
    <row r="854" customFormat="false" ht="17.25" hidden="false" customHeight="true" outlineLevel="0" collapsed="false">
      <c r="A854" s="0"/>
      <c r="B854" s="0"/>
      <c r="C854" s="0"/>
      <c r="D854" s="0"/>
      <c r="E854" s="0"/>
    </row>
    <row r="855" customFormat="false" ht="17.25" hidden="false" customHeight="true" outlineLevel="0" collapsed="false">
      <c r="A855" s="0"/>
      <c r="B855" s="0"/>
      <c r="C855" s="0"/>
      <c r="D855" s="0"/>
      <c r="E855" s="0"/>
    </row>
    <row r="856" customFormat="false" ht="17.25" hidden="false" customHeight="true" outlineLevel="0" collapsed="false">
      <c r="A856" s="0"/>
      <c r="B856" s="0"/>
      <c r="C856" s="0"/>
      <c r="D856" s="0"/>
      <c r="E856" s="0"/>
    </row>
    <row r="857" customFormat="false" ht="17.25" hidden="false" customHeight="true" outlineLevel="0" collapsed="false">
      <c r="A857" s="0"/>
      <c r="B857" s="0"/>
      <c r="C857" s="0"/>
      <c r="D857" s="0"/>
      <c r="E857" s="0"/>
    </row>
    <row r="858" customFormat="false" ht="17.25" hidden="false" customHeight="true" outlineLevel="0" collapsed="false">
      <c r="A858" s="0"/>
      <c r="B858" s="0"/>
      <c r="C858" s="0"/>
      <c r="D858" s="0"/>
      <c r="E858" s="0"/>
    </row>
    <row r="859" customFormat="false" ht="17.25" hidden="false" customHeight="true" outlineLevel="0" collapsed="false">
      <c r="A859" s="0"/>
      <c r="B859" s="0"/>
      <c r="C859" s="0"/>
      <c r="D859" s="0"/>
      <c r="E859" s="0"/>
    </row>
    <row r="860" customFormat="false" ht="17.25" hidden="false" customHeight="true" outlineLevel="0" collapsed="false">
      <c r="A860" s="0"/>
      <c r="B860" s="0"/>
      <c r="C860" s="0"/>
      <c r="D860" s="0"/>
      <c r="E860" s="0"/>
    </row>
    <row r="861" customFormat="false" ht="17.25" hidden="false" customHeight="true" outlineLevel="0" collapsed="false">
      <c r="A861" s="0"/>
      <c r="B861" s="0"/>
      <c r="C861" s="0"/>
      <c r="D861" s="0"/>
      <c r="E861" s="0"/>
    </row>
    <row r="862" customFormat="false" ht="17.25" hidden="false" customHeight="true" outlineLevel="0" collapsed="false">
      <c r="A862" s="0"/>
      <c r="B862" s="0"/>
      <c r="C862" s="0"/>
      <c r="D862" s="0"/>
      <c r="E862" s="0"/>
    </row>
    <row r="863" customFormat="false" ht="17.25" hidden="false" customHeight="true" outlineLevel="0" collapsed="false">
      <c r="A863" s="0"/>
      <c r="B863" s="0"/>
      <c r="C863" s="0"/>
      <c r="D863" s="0"/>
      <c r="E863" s="0"/>
    </row>
    <row r="864" customFormat="false" ht="17.25" hidden="false" customHeight="true" outlineLevel="0" collapsed="false">
      <c r="A864" s="0"/>
      <c r="B864" s="0"/>
      <c r="C864" s="0"/>
      <c r="D864" s="0"/>
      <c r="E864" s="0"/>
    </row>
    <row r="865" customFormat="false" ht="17.25" hidden="false" customHeight="true" outlineLevel="0" collapsed="false">
      <c r="A865" s="0"/>
      <c r="B865" s="0"/>
      <c r="C865" s="0"/>
      <c r="D865" s="0"/>
      <c r="E865" s="0"/>
    </row>
    <row r="866" customFormat="false" ht="17.25" hidden="false" customHeight="true" outlineLevel="0" collapsed="false">
      <c r="A866" s="0"/>
      <c r="B866" s="0"/>
      <c r="C866" s="0"/>
      <c r="D866" s="0"/>
      <c r="E866" s="0"/>
    </row>
    <row r="867" customFormat="false" ht="17.25" hidden="false" customHeight="true" outlineLevel="0" collapsed="false">
      <c r="A867" s="0"/>
      <c r="B867" s="0"/>
      <c r="C867" s="0"/>
      <c r="D867" s="0"/>
      <c r="E867" s="0"/>
    </row>
    <row r="868" customFormat="false" ht="17.25" hidden="false" customHeight="true" outlineLevel="0" collapsed="false">
      <c r="A868" s="0"/>
      <c r="B868" s="0"/>
      <c r="C868" s="0"/>
      <c r="D868" s="0"/>
      <c r="E868" s="0"/>
    </row>
    <row r="869" customFormat="false" ht="17.25" hidden="false" customHeight="true" outlineLevel="0" collapsed="false">
      <c r="A869" s="0"/>
      <c r="B869" s="0"/>
      <c r="C869" s="0"/>
      <c r="D869" s="0"/>
      <c r="E869" s="0"/>
    </row>
    <row r="870" customFormat="false" ht="17.25" hidden="false" customHeight="true" outlineLevel="0" collapsed="false">
      <c r="A870" s="0"/>
      <c r="B870" s="0"/>
      <c r="C870" s="0"/>
      <c r="D870" s="0"/>
      <c r="E870" s="0"/>
    </row>
    <row r="871" customFormat="false" ht="17.25" hidden="false" customHeight="true" outlineLevel="0" collapsed="false">
      <c r="A871" s="0"/>
      <c r="B871" s="0"/>
      <c r="C871" s="0"/>
      <c r="D871" s="0"/>
      <c r="E871" s="0"/>
    </row>
    <row r="872" customFormat="false" ht="17.25" hidden="false" customHeight="true" outlineLevel="0" collapsed="false">
      <c r="A872" s="0"/>
      <c r="B872" s="0"/>
      <c r="C872" s="0"/>
      <c r="D872" s="0"/>
      <c r="E872" s="0"/>
    </row>
    <row r="873" customFormat="false" ht="17.25" hidden="false" customHeight="true" outlineLevel="0" collapsed="false">
      <c r="A873" s="0"/>
      <c r="B873" s="0"/>
      <c r="C873" s="0"/>
      <c r="D873" s="0"/>
      <c r="E873" s="0"/>
    </row>
    <row r="874" customFormat="false" ht="17.25" hidden="false" customHeight="true" outlineLevel="0" collapsed="false">
      <c r="A874" s="0"/>
      <c r="B874" s="0"/>
      <c r="C874" s="0"/>
      <c r="D874" s="0"/>
      <c r="E874" s="0"/>
    </row>
    <row r="875" customFormat="false" ht="17.25" hidden="false" customHeight="true" outlineLevel="0" collapsed="false">
      <c r="A875" s="0"/>
      <c r="B875" s="0"/>
      <c r="C875" s="0"/>
      <c r="D875" s="0"/>
      <c r="E875" s="0"/>
    </row>
    <row r="876" customFormat="false" ht="17.25" hidden="false" customHeight="true" outlineLevel="0" collapsed="false">
      <c r="A876" s="0"/>
      <c r="B876" s="0"/>
      <c r="C876" s="0"/>
      <c r="D876" s="0"/>
      <c r="E876" s="0"/>
    </row>
    <row r="877" customFormat="false" ht="17.25" hidden="false" customHeight="true" outlineLevel="0" collapsed="false">
      <c r="A877" s="0"/>
      <c r="B877" s="0"/>
      <c r="C877" s="0"/>
      <c r="D877" s="0"/>
      <c r="E877" s="0"/>
    </row>
    <row r="878" customFormat="false" ht="17.25" hidden="false" customHeight="true" outlineLevel="0" collapsed="false">
      <c r="A878" s="0"/>
      <c r="B878" s="0"/>
      <c r="C878" s="0"/>
      <c r="D878" s="0"/>
      <c r="E878" s="0"/>
    </row>
    <row r="879" customFormat="false" ht="17.25" hidden="false" customHeight="true" outlineLevel="0" collapsed="false">
      <c r="A879" s="0"/>
      <c r="B879" s="0"/>
      <c r="C879" s="0"/>
      <c r="D879" s="0"/>
      <c r="E879" s="0"/>
    </row>
    <row r="880" customFormat="false" ht="17.25" hidden="false" customHeight="true" outlineLevel="0" collapsed="false">
      <c r="A880" s="0"/>
      <c r="B880" s="0"/>
      <c r="C880" s="0"/>
      <c r="D880" s="0"/>
      <c r="E880" s="0"/>
    </row>
    <row r="881" customFormat="false" ht="17.25" hidden="false" customHeight="true" outlineLevel="0" collapsed="false">
      <c r="A881" s="0"/>
      <c r="B881" s="0"/>
      <c r="C881" s="0"/>
      <c r="D881" s="0"/>
      <c r="E881" s="0"/>
    </row>
    <row r="882" customFormat="false" ht="17.25" hidden="false" customHeight="true" outlineLevel="0" collapsed="false">
      <c r="A882" s="0"/>
      <c r="B882" s="0"/>
      <c r="C882" s="0"/>
      <c r="D882" s="0"/>
      <c r="E882" s="0"/>
    </row>
    <row r="883" customFormat="false" ht="17.25" hidden="false" customHeight="true" outlineLevel="0" collapsed="false">
      <c r="A883" s="0"/>
      <c r="B883" s="0"/>
      <c r="C883" s="0"/>
      <c r="D883" s="0"/>
      <c r="E883" s="0"/>
    </row>
    <row r="884" customFormat="false" ht="17.25" hidden="false" customHeight="true" outlineLevel="0" collapsed="false">
      <c r="A884" s="0"/>
      <c r="B884" s="0"/>
      <c r="C884" s="0"/>
      <c r="D884" s="0"/>
      <c r="E884" s="0"/>
    </row>
    <row r="885" customFormat="false" ht="17.25" hidden="false" customHeight="true" outlineLevel="0" collapsed="false">
      <c r="A885" s="0"/>
      <c r="B885" s="0"/>
      <c r="C885" s="0"/>
      <c r="D885" s="0"/>
      <c r="E885" s="0"/>
    </row>
    <row r="886" customFormat="false" ht="17.25" hidden="false" customHeight="true" outlineLevel="0" collapsed="false">
      <c r="A886" s="0"/>
      <c r="B886" s="0"/>
      <c r="C886" s="0"/>
      <c r="D886" s="0"/>
      <c r="E886" s="0"/>
    </row>
    <row r="887" customFormat="false" ht="17.25" hidden="false" customHeight="true" outlineLevel="0" collapsed="false">
      <c r="A887" s="0"/>
      <c r="B887" s="0"/>
      <c r="C887" s="0"/>
      <c r="D887" s="0"/>
      <c r="E887" s="0"/>
    </row>
    <row r="888" customFormat="false" ht="17.25" hidden="false" customHeight="true" outlineLevel="0" collapsed="false">
      <c r="A888" s="0"/>
      <c r="B888" s="0"/>
      <c r="C888" s="0"/>
      <c r="D888" s="0"/>
      <c r="E888" s="0"/>
    </row>
    <row r="889" customFormat="false" ht="17.25" hidden="false" customHeight="true" outlineLevel="0" collapsed="false">
      <c r="A889" s="0"/>
      <c r="B889" s="0"/>
      <c r="C889" s="0"/>
      <c r="D889" s="0"/>
      <c r="E889" s="0"/>
    </row>
    <row r="890" customFormat="false" ht="17.25" hidden="false" customHeight="true" outlineLevel="0" collapsed="false">
      <c r="A890" s="0"/>
      <c r="B890" s="0"/>
      <c r="C890" s="0"/>
      <c r="D890" s="0"/>
      <c r="E890" s="0"/>
    </row>
    <row r="891" customFormat="false" ht="17.25" hidden="false" customHeight="true" outlineLevel="0" collapsed="false">
      <c r="A891" s="0"/>
      <c r="B891" s="0"/>
      <c r="C891" s="0"/>
      <c r="D891" s="0"/>
      <c r="E891" s="0"/>
    </row>
    <row r="892" customFormat="false" ht="17.25" hidden="false" customHeight="true" outlineLevel="0" collapsed="false">
      <c r="A892" s="0"/>
      <c r="B892" s="0"/>
      <c r="C892" s="0"/>
      <c r="D892" s="0"/>
      <c r="E892" s="0"/>
    </row>
    <row r="893" customFormat="false" ht="17.25" hidden="false" customHeight="true" outlineLevel="0" collapsed="false">
      <c r="A893" s="0"/>
      <c r="B893" s="0"/>
      <c r="C893" s="0"/>
      <c r="D893" s="0"/>
      <c r="E893" s="0"/>
    </row>
    <row r="894" customFormat="false" ht="17.25" hidden="false" customHeight="true" outlineLevel="0" collapsed="false">
      <c r="A894" s="0"/>
      <c r="B894" s="0"/>
      <c r="C894" s="0"/>
      <c r="D894" s="0"/>
      <c r="E894" s="0"/>
    </row>
    <row r="895" customFormat="false" ht="17.25" hidden="false" customHeight="true" outlineLevel="0" collapsed="false">
      <c r="A895" s="0"/>
      <c r="B895" s="0"/>
      <c r="C895" s="0"/>
      <c r="D895" s="0"/>
      <c r="E895" s="0"/>
    </row>
    <row r="896" customFormat="false" ht="17.25" hidden="false" customHeight="true" outlineLevel="0" collapsed="false">
      <c r="A896" s="0"/>
      <c r="B896" s="0"/>
      <c r="C896" s="0"/>
      <c r="D896" s="0"/>
      <c r="E896" s="0"/>
    </row>
    <row r="897" customFormat="false" ht="17.25" hidden="false" customHeight="true" outlineLevel="0" collapsed="false">
      <c r="A897" s="0"/>
      <c r="B897" s="0"/>
      <c r="C897" s="0"/>
      <c r="D897" s="0"/>
      <c r="E897" s="0"/>
    </row>
    <row r="898" customFormat="false" ht="17.25" hidden="false" customHeight="true" outlineLevel="0" collapsed="false">
      <c r="A898" s="0"/>
      <c r="B898" s="0"/>
      <c r="C898" s="0"/>
      <c r="D898" s="0"/>
      <c r="E898" s="0"/>
    </row>
    <row r="899" customFormat="false" ht="17.25" hidden="false" customHeight="true" outlineLevel="0" collapsed="false">
      <c r="A899" s="0"/>
      <c r="B899" s="0"/>
      <c r="C899" s="0"/>
      <c r="D899" s="0"/>
      <c r="E899" s="0"/>
    </row>
    <row r="900" customFormat="false" ht="17.25" hidden="false" customHeight="true" outlineLevel="0" collapsed="false">
      <c r="A900" s="0"/>
      <c r="B900" s="0"/>
      <c r="C900" s="0"/>
      <c r="D900" s="0"/>
      <c r="E900" s="0"/>
    </row>
    <row r="901" customFormat="false" ht="17.25" hidden="false" customHeight="true" outlineLevel="0" collapsed="false">
      <c r="A901" s="0"/>
      <c r="B901" s="0"/>
      <c r="C901" s="0"/>
      <c r="D901" s="0"/>
      <c r="E901" s="0"/>
    </row>
    <row r="902" customFormat="false" ht="17.25" hidden="false" customHeight="true" outlineLevel="0" collapsed="false">
      <c r="A902" s="0"/>
      <c r="B902" s="0"/>
      <c r="C902" s="0"/>
      <c r="D902" s="0"/>
      <c r="E902" s="0"/>
    </row>
    <row r="903" customFormat="false" ht="17.25" hidden="false" customHeight="true" outlineLevel="0" collapsed="false">
      <c r="A903" s="0"/>
      <c r="B903" s="0"/>
      <c r="C903" s="0"/>
      <c r="D903" s="0"/>
      <c r="E903" s="0"/>
    </row>
    <row r="904" customFormat="false" ht="17.25" hidden="false" customHeight="true" outlineLevel="0" collapsed="false">
      <c r="A904" s="0"/>
      <c r="B904" s="0"/>
      <c r="C904" s="0"/>
      <c r="D904" s="0"/>
      <c r="E904" s="0"/>
    </row>
    <row r="905" customFormat="false" ht="17.25" hidden="false" customHeight="true" outlineLevel="0" collapsed="false">
      <c r="A905" s="0"/>
      <c r="B905" s="0"/>
      <c r="C905" s="0"/>
      <c r="D905" s="0"/>
      <c r="E905" s="0"/>
    </row>
    <row r="906" customFormat="false" ht="17.25" hidden="false" customHeight="true" outlineLevel="0" collapsed="false">
      <c r="A906" s="0"/>
      <c r="B906" s="0"/>
      <c r="C906" s="0"/>
      <c r="D906" s="0"/>
      <c r="E906" s="0"/>
    </row>
    <row r="907" customFormat="false" ht="17.25" hidden="false" customHeight="true" outlineLevel="0" collapsed="false">
      <c r="A907" s="0"/>
      <c r="B907" s="0"/>
      <c r="C907" s="0"/>
      <c r="D907" s="0"/>
      <c r="E907" s="0"/>
    </row>
    <row r="908" customFormat="false" ht="17.25" hidden="false" customHeight="true" outlineLevel="0" collapsed="false">
      <c r="A908" s="0"/>
      <c r="B908" s="0"/>
      <c r="C908" s="0"/>
      <c r="D908" s="0"/>
      <c r="E908" s="0"/>
    </row>
    <row r="909" customFormat="false" ht="17.25" hidden="false" customHeight="true" outlineLevel="0" collapsed="false">
      <c r="A909" s="0"/>
      <c r="B909" s="0"/>
      <c r="C909" s="0"/>
      <c r="D909" s="0"/>
      <c r="E909" s="0"/>
    </row>
    <row r="910" customFormat="false" ht="17.25" hidden="false" customHeight="true" outlineLevel="0" collapsed="false">
      <c r="A910" s="0"/>
      <c r="B910" s="0"/>
      <c r="C910" s="0"/>
      <c r="D910" s="0"/>
      <c r="E910" s="0"/>
    </row>
    <row r="911" customFormat="false" ht="17.25" hidden="false" customHeight="true" outlineLevel="0" collapsed="false">
      <c r="A911" s="0"/>
      <c r="B911" s="0"/>
      <c r="C911" s="0"/>
      <c r="D911" s="0"/>
      <c r="E911" s="0"/>
    </row>
    <row r="912" customFormat="false" ht="17.25" hidden="false" customHeight="true" outlineLevel="0" collapsed="false">
      <c r="A912" s="0"/>
      <c r="B912" s="0"/>
      <c r="C912" s="0"/>
      <c r="D912" s="0"/>
      <c r="E912" s="0"/>
    </row>
    <row r="913" customFormat="false" ht="17.25" hidden="false" customHeight="true" outlineLevel="0" collapsed="false">
      <c r="A913" s="0"/>
      <c r="B913" s="0"/>
      <c r="C913" s="0"/>
      <c r="D913" s="0"/>
      <c r="E913" s="0"/>
    </row>
    <row r="914" customFormat="false" ht="17.25" hidden="false" customHeight="true" outlineLevel="0" collapsed="false">
      <c r="A914" s="0"/>
      <c r="B914" s="0"/>
      <c r="C914" s="0"/>
      <c r="D914" s="0"/>
      <c r="E914" s="0"/>
    </row>
    <row r="915" customFormat="false" ht="17.25" hidden="false" customHeight="true" outlineLevel="0" collapsed="false">
      <c r="A915" s="0"/>
      <c r="B915" s="0"/>
      <c r="C915" s="0"/>
      <c r="D915" s="0"/>
      <c r="E915" s="0"/>
    </row>
    <row r="916" customFormat="false" ht="17.25" hidden="false" customHeight="true" outlineLevel="0" collapsed="false">
      <c r="A916" s="0"/>
      <c r="B916" s="0"/>
      <c r="C916" s="0"/>
      <c r="D916" s="0"/>
      <c r="E916" s="0"/>
    </row>
    <row r="917" customFormat="false" ht="17.25" hidden="false" customHeight="true" outlineLevel="0" collapsed="false">
      <c r="A917" s="0"/>
      <c r="B917" s="0"/>
      <c r="C917" s="0"/>
      <c r="D917" s="0"/>
      <c r="E917" s="0"/>
    </row>
    <row r="918" customFormat="false" ht="17.25" hidden="false" customHeight="true" outlineLevel="0" collapsed="false">
      <c r="A918" s="0"/>
      <c r="B918" s="0"/>
      <c r="C918" s="0"/>
      <c r="D918" s="0"/>
      <c r="E918" s="0"/>
    </row>
    <row r="919" customFormat="false" ht="17.25" hidden="false" customHeight="true" outlineLevel="0" collapsed="false">
      <c r="A919" s="0"/>
      <c r="B919" s="0"/>
      <c r="C919" s="0"/>
      <c r="D919" s="0"/>
      <c r="E919" s="0"/>
    </row>
    <row r="920" customFormat="false" ht="17.25" hidden="false" customHeight="true" outlineLevel="0" collapsed="false">
      <c r="A920" s="0"/>
      <c r="B920" s="0"/>
      <c r="C920" s="0"/>
      <c r="D920" s="0"/>
      <c r="E920" s="0"/>
    </row>
    <row r="921" customFormat="false" ht="17.25" hidden="false" customHeight="true" outlineLevel="0" collapsed="false">
      <c r="A921" s="0"/>
      <c r="B921" s="0"/>
      <c r="C921" s="0"/>
      <c r="D921" s="0"/>
      <c r="E921" s="0"/>
    </row>
    <row r="922" customFormat="false" ht="17.25" hidden="false" customHeight="true" outlineLevel="0" collapsed="false">
      <c r="A922" s="0"/>
      <c r="B922" s="0"/>
      <c r="C922" s="0"/>
      <c r="D922" s="0"/>
      <c r="E922" s="0"/>
    </row>
    <row r="923" customFormat="false" ht="17.25" hidden="false" customHeight="true" outlineLevel="0" collapsed="false">
      <c r="A923" s="0"/>
      <c r="B923" s="0"/>
      <c r="C923" s="0"/>
      <c r="D923" s="0"/>
      <c r="E923" s="0"/>
    </row>
    <row r="924" customFormat="false" ht="17.25" hidden="false" customHeight="true" outlineLevel="0" collapsed="false">
      <c r="A924" s="0"/>
      <c r="B924" s="0"/>
      <c r="C924" s="0"/>
      <c r="D924" s="0"/>
      <c r="E924" s="0"/>
    </row>
    <row r="925" customFormat="false" ht="17.25" hidden="false" customHeight="true" outlineLevel="0" collapsed="false">
      <c r="A925" s="0"/>
      <c r="B925" s="0"/>
      <c r="C925" s="0"/>
      <c r="D925" s="0"/>
      <c r="E925" s="0"/>
    </row>
    <row r="926" customFormat="false" ht="17.25" hidden="false" customHeight="true" outlineLevel="0" collapsed="false">
      <c r="A926" s="0"/>
      <c r="B926" s="0"/>
      <c r="C926" s="0"/>
      <c r="D926" s="0"/>
      <c r="E926" s="0"/>
    </row>
    <row r="927" customFormat="false" ht="17.25" hidden="false" customHeight="true" outlineLevel="0" collapsed="false">
      <c r="A927" s="0"/>
      <c r="B927" s="0"/>
      <c r="C927" s="0"/>
      <c r="D927" s="0"/>
      <c r="E927" s="0"/>
    </row>
    <row r="928" customFormat="false" ht="17.25" hidden="false" customHeight="true" outlineLevel="0" collapsed="false">
      <c r="A928" s="0"/>
      <c r="B928" s="0"/>
      <c r="C928" s="0"/>
      <c r="D928" s="0"/>
      <c r="E928" s="0"/>
    </row>
    <row r="929" customFormat="false" ht="17.25" hidden="false" customHeight="true" outlineLevel="0" collapsed="false">
      <c r="A929" s="0"/>
      <c r="B929" s="0"/>
      <c r="C929" s="0"/>
      <c r="D929" s="0"/>
      <c r="E929" s="0"/>
    </row>
    <row r="930" customFormat="false" ht="17.25" hidden="false" customHeight="true" outlineLevel="0" collapsed="false">
      <c r="A930" s="0"/>
      <c r="B930" s="0"/>
      <c r="C930" s="0"/>
      <c r="D930" s="0"/>
      <c r="E930" s="0"/>
    </row>
    <row r="931" customFormat="false" ht="17.25" hidden="false" customHeight="true" outlineLevel="0" collapsed="false">
      <c r="A931" s="0"/>
      <c r="B931" s="0"/>
      <c r="C931" s="0"/>
      <c r="D931" s="0"/>
      <c r="E931" s="0"/>
    </row>
    <row r="932" customFormat="false" ht="17.25" hidden="false" customHeight="true" outlineLevel="0" collapsed="false">
      <c r="A932" s="0"/>
      <c r="B932" s="0"/>
      <c r="C932" s="0"/>
      <c r="D932" s="0"/>
      <c r="E932" s="0"/>
    </row>
    <row r="933" customFormat="false" ht="17.25" hidden="false" customHeight="true" outlineLevel="0" collapsed="false">
      <c r="A933" s="0"/>
      <c r="B933" s="0"/>
      <c r="C933" s="0"/>
      <c r="D933" s="0"/>
      <c r="E933" s="0"/>
    </row>
    <row r="934" customFormat="false" ht="17.25" hidden="false" customHeight="true" outlineLevel="0" collapsed="false">
      <c r="A934" s="0"/>
      <c r="B934" s="0"/>
      <c r="C934" s="0"/>
      <c r="D934" s="0"/>
      <c r="E934" s="0"/>
    </row>
    <row r="935" customFormat="false" ht="17.25" hidden="false" customHeight="true" outlineLevel="0" collapsed="false">
      <c r="A935" s="0"/>
      <c r="B935" s="0"/>
      <c r="C935" s="0"/>
      <c r="D935" s="0"/>
      <c r="E935" s="0"/>
    </row>
    <row r="936" customFormat="false" ht="17.25" hidden="false" customHeight="true" outlineLevel="0" collapsed="false">
      <c r="A936" s="0"/>
      <c r="B936" s="0"/>
      <c r="C936" s="0"/>
      <c r="D936" s="0"/>
      <c r="E936" s="0"/>
    </row>
    <row r="937" customFormat="false" ht="17.25" hidden="false" customHeight="true" outlineLevel="0" collapsed="false">
      <c r="A937" s="0"/>
      <c r="B937" s="0"/>
      <c r="C937" s="0"/>
      <c r="D937" s="0"/>
      <c r="E937" s="0"/>
    </row>
    <row r="938" customFormat="false" ht="17.25" hidden="false" customHeight="true" outlineLevel="0" collapsed="false">
      <c r="A938" s="0"/>
      <c r="B938" s="0"/>
      <c r="C938" s="0"/>
      <c r="D938" s="0"/>
      <c r="E938" s="0"/>
    </row>
    <row r="939" customFormat="false" ht="17.25" hidden="false" customHeight="true" outlineLevel="0" collapsed="false">
      <c r="A939" s="0"/>
      <c r="B939" s="0"/>
      <c r="C939" s="0"/>
      <c r="D939" s="0"/>
      <c r="E939" s="0"/>
    </row>
    <row r="940" customFormat="false" ht="17.25" hidden="false" customHeight="true" outlineLevel="0" collapsed="false">
      <c r="A940" s="0"/>
      <c r="B940" s="0"/>
      <c r="C940" s="0"/>
      <c r="D940" s="0"/>
      <c r="E940" s="0"/>
    </row>
    <row r="941" customFormat="false" ht="17.25" hidden="false" customHeight="true" outlineLevel="0" collapsed="false">
      <c r="A941" s="0"/>
      <c r="B941" s="0"/>
      <c r="C941" s="0"/>
      <c r="D941" s="0"/>
      <c r="E941" s="0"/>
    </row>
    <row r="942" customFormat="false" ht="17.25" hidden="false" customHeight="true" outlineLevel="0" collapsed="false">
      <c r="A942" s="0"/>
      <c r="B942" s="0"/>
      <c r="C942" s="0"/>
      <c r="D942" s="0"/>
      <c r="E942" s="0"/>
    </row>
    <row r="943" customFormat="false" ht="17.25" hidden="false" customHeight="true" outlineLevel="0" collapsed="false">
      <c r="A943" s="0"/>
      <c r="B943" s="0"/>
      <c r="C943" s="0"/>
      <c r="D943" s="0"/>
      <c r="E943" s="0"/>
    </row>
    <row r="944" customFormat="false" ht="17.25" hidden="false" customHeight="true" outlineLevel="0" collapsed="false">
      <c r="A944" s="0"/>
      <c r="B944" s="0"/>
      <c r="C944" s="0"/>
      <c r="D944" s="0"/>
      <c r="E944" s="0"/>
    </row>
    <row r="945" customFormat="false" ht="17.25" hidden="false" customHeight="true" outlineLevel="0" collapsed="false">
      <c r="A945" s="0"/>
      <c r="B945" s="0"/>
      <c r="C945" s="0"/>
      <c r="D945" s="0"/>
      <c r="E945" s="0"/>
    </row>
    <row r="946" customFormat="false" ht="17.25" hidden="false" customHeight="true" outlineLevel="0" collapsed="false">
      <c r="A946" s="0"/>
      <c r="B946" s="0"/>
      <c r="C946" s="0"/>
      <c r="D946" s="0"/>
      <c r="E946" s="0"/>
    </row>
    <row r="947" customFormat="false" ht="17.25" hidden="false" customHeight="true" outlineLevel="0" collapsed="false">
      <c r="A947" s="0"/>
      <c r="B947" s="0"/>
      <c r="C947" s="0"/>
      <c r="D947" s="0"/>
      <c r="E947" s="0"/>
    </row>
    <row r="948" customFormat="false" ht="17.25" hidden="false" customHeight="true" outlineLevel="0" collapsed="false">
      <c r="A948" s="0"/>
      <c r="B948" s="0"/>
      <c r="C948" s="0"/>
      <c r="D948" s="0"/>
      <c r="E948" s="0"/>
    </row>
    <row r="949" customFormat="false" ht="17.25" hidden="false" customHeight="true" outlineLevel="0" collapsed="false">
      <c r="A949" s="0"/>
      <c r="B949" s="0"/>
      <c r="C949" s="0"/>
      <c r="D949" s="0"/>
      <c r="E949" s="0"/>
    </row>
    <row r="950" customFormat="false" ht="17.25" hidden="false" customHeight="true" outlineLevel="0" collapsed="false">
      <c r="A950" s="0"/>
      <c r="B950" s="0"/>
      <c r="C950" s="0"/>
      <c r="D950" s="0"/>
      <c r="E950" s="0"/>
    </row>
    <row r="951" customFormat="false" ht="17.25" hidden="false" customHeight="true" outlineLevel="0" collapsed="false">
      <c r="A951" s="0"/>
      <c r="B951" s="0"/>
      <c r="C951" s="0"/>
      <c r="D951" s="0"/>
      <c r="E951" s="0"/>
    </row>
    <row r="952" customFormat="false" ht="17.25" hidden="false" customHeight="true" outlineLevel="0" collapsed="false">
      <c r="A952" s="0"/>
      <c r="B952" s="0"/>
      <c r="C952" s="0"/>
      <c r="D952" s="0"/>
      <c r="E952" s="0"/>
    </row>
    <row r="953" customFormat="false" ht="17.25" hidden="false" customHeight="true" outlineLevel="0" collapsed="false">
      <c r="A953" s="0"/>
      <c r="B953" s="0"/>
      <c r="C953" s="0"/>
      <c r="D953" s="0"/>
      <c r="E953" s="0"/>
    </row>
    <row r="954" customFormat="false" ht="17.25" hidden="false" customHeight="true" outlineLevel="0" collapsed="false">
      <c r="A954" s="0"/>
      <c r="B954" s="0"/>
      <c r="C954" s="0"/>
      <c r="D954" s="0"/>
      <c r="E954" s="0"/>
    </row>
    <row r="955" customFormat="false" ht="17.25" hidden="false" customHeight="true" outlineLevel="0" collapsed="false">
      <c r="A955" s="0"/>
      <c r="B955" s="0"/>
      <c r="C955" s="0"/>
      <c r="D955" s="0"/>
      <c r="E955" s="0"/>
    </row>
    <row r="956" customFormat="false" ht="17.25" hidden="false" customHeight="true" outlineLevel="0" collapsed="false">
      <c r="A956" s="0"/>
      <c r="B956" s="0"/>
      <c r="C956" s="0"/>
      <c r="D956" s="0"/>
      <c r="E956" s="0"/>
    </row>
    <row r="957" customFormat="false" ht="17.25" hidden="false" customHeight="true" outlineLevel="0" collapsed="false">
      <c r="A957" s="0"/>
      <c r="B957" s="0"/>
      <c r="C957" s="0"/>
      <c r="D957" s="0"/>
      <c r="E957" s="0"/>
    </row>
    <row r="958" customFormat="false" ht="17.25" hidden="false" customHeight="true" outlineLevel="0" collapsed="false">
      <c r="A958" s="0"/>
      <c r="B958" s="0"/>
      <c r="C958" s="0"/>
      <c r="D958" s="0"/>
      <c r="E958" s="0"/>
    </row>
    <row r="959" customFormat="false" ht="17.25" hidden="false" customHeight="true" outlineLevel="0" collapsed="false">
      <c r="A959" s="0"/>
      <c r="B959" s="0"/>
      <c r="C959" s="0"/>
      <c r="D959" s="0"/>
      <c r="E959" s="0"/>
    </row>
    <row r="960" customFormat="false" ht="17.25" hidden="false" customHeight="true" outlineLevel="0" collapsed="false">
      <c r="A960" s="0"/>
      <c r="B960" s="0"/>
      <c r="C960" s="0"/>
      <c r="D960" s="0"/>
      <c r="E960" s="0"/>
    </row>
    <row r="961" customFormat="false" ht="17.25" hidden="false" customHeight="true" outlineLevel="0" collapsed="false">
      <c r="A961" s="0"/>
      <c r="B961" s="0"/>
      <c r="C961" s="0"/>
      <c r="D961" s="0"/>
      <c r="E961" s="0"/>
    </row>
    <row r="962" customFormat="false" ht="17.25" hidden="false" customHeight="true" outlineLevel="0" collapsed="false">
      <c r="A962" s="0"/>
      <c r="B962" s="0"/>
      <c r="C962" s="0"/>
      <c r="D962" s="0"/>
      <c r="E962" s="0"/>
    </row>
    <row r="963" customFormat="false" ht="17.25" hidden="false" customHeight="true" outlineLevel="0" collapsed="false">
      <c r="A963" s="0"/>
      <c r="B963" s="0"/>
      <c r="C963" s="0"/>
      <c r="D963" s="0"/>
      <c r="E963" s="0"/>
    </row>
    <row r="964" customFormat="false" ht="17.25" hidden="false" customHeight="true" outlineLevel="0" collapsed="false">
      <c r="A964" s="0"/>
      <c r="B964" s="0"/>
      <c r="C964" s="0"/>
      <c r="D964" s="0"/>
      <c r="E964" s="0"/>
    </row>
    <row r="965" customFormat="false" ht="17.25" hidden="false" customHeight="true" outlineLevel="0" collapsed="false">
      <c r="A965" s="0"/>
      <c r="B965" s="0"/>
      <c r="C965" s="0"/>
      <c r="D965" s="0"/>
      <c r="E965" s="0"/>
    </row>
    <row r="966" customFormat="false" ht="17.25" hidden="false" customHeight="true" outlineLevel="0" collapsed="false">
      <c r="A966" s="0"/>
      <c r="B966" s="0"/>
      <c r="C966" s="0"/>
      <c r="D966" s="0"/>
      <c r="E966" s="0"/>
    </row>
    <row r="967" customFormat="false" ht="17.25" hidden="false" customHeight="true" outlineLevel="0" collapsed="false">
      <c r="A967" s="0"/>
      <c r="B967" s="0"/>
      <c r="C967" s="0"/>
      <c r="D967" s="0"/>
      <c r="E967" s="0"/>
    </row>
    <row r="968" customFormat="false" ht="17.25" hidden="false" customHeight="true" outlineLevel="0" collapsed="false">
      <c r="A968" s="0"/>
      <c r="B968" s="0"/>
      <c r="C968" s="0"/>
      <c r="D968" s="0"/>
      <c r="E968" s="0"/>
    </row>
    <row r="969" customFormat="false" ht="17.25" hidden="false" customHeight="true" outlineLevel="0" collapsed="false">
      <c r="A969" s="0"/>
      <c r="B969" s="0"/>
      <c r="C969" s="0"/>
      <c r="D969" s="0"/>
      <c r="E969" s="0"/>
    </row>
    <row r="970" customFormat="false" ht="17.25" hidden="false" customHeight="true" outlineLevel="0" collapsed="false">
      <c r="A970" s="0"/>
      <c r="B970" s="0"/>
      <c r="C970" s="0"/>
      <c r="D970" s="0"/>
      <c r="E970" s="0"/>
    </row>
    <row r="971" customFormat="false" ht="17.25" hidden="false" customHeight="true" outlineLevel="0" collapsed="false">
      <c r="A971" s="0"/>
      <c r="B971" s="0"/>
      <c r="C971" s="0"/>
      <c r="D971" s="0"/>
      <c r="E971" s="0"/>
    </row>
    <row r="972" customFormat="false" ht="17.25" hidden="false" customHeight="true" outlineLevel="0" collapsed="false">
      <c r="A972" s="0"/>
      <c r="B972" s="0"/>
      <c r="C972" s="0"/>
      <c r="D972" s="0"/>
      <c r="E972" s="0"/>
    </row>
    <row r="973" customFormat="false" ht="17.25" hidden="false" customHeight="true" outlineLevel="0" collapsed="false">
      <c r="A973" s="0"/>
      <c r="B973" s="0"/>
      <c r="C973" s="0"/>
      <c r="D973" s="0"/>
      <c r="E973" s="0"/>
    </row>
    <row r="974" customFormat="false" ht="17.25" hidden="false" customHeight="true" outlineLevel="0" collapsed="false">
      <c r="A974" s="0"/>
      <c r="B974" s="0"/>
      <c r="C974" s="0"/>
      <c r="D974" s="0"/>
      <c r="E974" s="0"/>
    </row>
    <row r="975" customFormat="false" ht="17.25" hidden="false" customHeight="true" outlineLevel="0" collapsed="false">
      <c r="A975" s="0"/>
      <c r="B975" s="0"/>
      <c r="C975" s="0"/>
      <c r="D975" s="0"/>
      <c r="E975" s="0"/>
    </row>
    <row r="976" customFormat="false" ht="17.25" hidden="false" customHeight="true" outlineLevel="0" collapsed="false">
      <c r="A976" s="0"/>
      <c r="B976" s="0"/>
      <c r="C976" s="0"/>
      <c r="D976" s="0"/>
      <c r="E976" s="0"/>
    </row>
    <row r="977" customFormat="false" ht="17.25" hidden="false" customHeight="true" outlineLevel="0" collapsed="false">
      <c r="A977" s="0"/>
      <c r="B977" s="0"/>
      <c r="C977" s="0"/>
      <c r="D977" s="0"/>
      <c r="E977" s="0"/>
    </row>
    <row r="978" customFormat="false" ht="17.25" hidden="false" customHeight="true" outlineLevel="0" collapsed="false">
      <c r="A978" s="0"/>
      <c r="B978" s="0"/>
      <c r="C978" s="0"/>
      <c r="D978" s="0"/>
      <c r="E978" s="0"/>
    </row>
    <row r="979" customFormat="false" ht="17.25" hidden="false" customHeight="true" outlineLevel="0" collapsed="false">
      <c r="A979" s="0"/>
      <c r="B979" s="0"/>
      <c r="C979" s="0"/>
      <c r="D979" s="0"/>
      <c r="E979" s="0"/>
    </row>
    <row r="980" customFormat="false" ht="17.25" hidden="false" customHeight="true" outlineLevel="0" collapsed="false">
      <c r="A980" s="0"/>
      <c r="B980" s="0"/>
      <c r="C980" s="0"/>
      <c r="D980" s="0"/>
      <c r="E980" s="0"/>
    </row>
    <row r="981" customFormat="false" ht="17.25" hidden="false" customHeight="true" outlineLevel="0" collapsed="false">
      <c r="A981" s="0"/>
      <c r="B981" s="0"/>
      <c r="C981" s="0"/>
      <c r="D981" s="0"/>
      <c r="E981" s="0"/>
    </row>
    <row r="982" customFormat="false" ht="17.25" hidden="false" customHeight="true" outlineLevel="0" collapsed="false">
      <c r="A982" s="0"/>
      <c r="B982" s="0"/>
      <c r="C982" s="0"/>
      <c r="D982" s="0"/>
      <c r="E982" s="0"/>
    </row>
    <row r="983" customFormat="false" ht="17.25" hidden="false" customHeight="true" outlineLevel="0" collapsed="false">
      <c r="A983" s="0"/>
      <c r="B983" s="0"/>
      <c r="C983" s="0"/>
      <c r="D983" s="0"/>
      <c r="E983" s="0"/>
    </row>
    <row r="984" customFormat="false" ht="17.25" hidden="false" customHeight="true" outlineLevel="0" collapsed="false">
      <c r="A984" s="0"/>
      <c r="B984" s="0"/>
      <c r="C984" s="0"/>
      <c r="D984" s="0"/>
      <c r="E984" s="0"/>
    </row>
    <row r="985" customFormat="false" ht="17.25" hidden="false" customHeight="true" outlineLevel="0" collapsed="false">
      <c r="A985" s="0"/>
      <c r="B985" s="0"/>
      <c r="C985" s="0"/>
      <c r="D985" s="0"/>
      <c r="E985" s="0"/>
    </row>
    <row r="986" customFormat="false" ht="17.25" hidden="false" customHeight="true" outlineLevel="0" collapsed="false">
      <c r="A986" s="0"/>
      <c r="B986" s="0"/>
      <c r="C986" s="0"/>
      <c r="D986" s="0"/>
      <c r="E986" s="0"/>
    </row>
    <row r="987" customFormat="false" ht="17.25" hidden="false" customHeight="true" outlineLevel="0" collapsed="false">
      <c r="A987" s="0"/>
      <c r="B987" s="0"/>
      <c r="C987" s="0"/>
      <c r="D987" s="0"/>
      <c r="E987" s="0"/>
    </row>
    <row r="988" customFormat="false" ht="17.25" hidden="false" customHeight="true" outlineLevel="0" collapsed="false">
      <c r="A988" s="0"/>
      <c r="B988" s="0"/>
      <c r="C988" s="0"/>
      <c r="D988" s="0"/>
      <c r="E988" s="0"/>
    </row>
    <row r="989" customFormat="false" ht="17.25" hidden="false" customHeight="true" outlineLevel="0" collapsed="false">
      <c r="A989" s="0"/>
      <c r="B989" s="0"/>
      <c r="C989" s="0"/>
      <c r="D989" s="0"/>
      <c r="E989" s="0"/>
    </row>
    <row r="990" customFormat="false" ht="17.25" hidden="false" customHeight="true" outlineLevel="0" collapsed="false">
      <c r="A990" s="0"/>
      <c r="B990" s="0"/>
      <c r="C990" s="0"/>
      <c r="D990" s="0"/>
      <c r="E990" s="0"/>
    </row>
    <row r="991" customFormat="false" ht="17.25" hidden="false" customHeight="true" outlineLevel="0" collapsed="false">
      <c r="A991" s="0"/>
      <c r="B991" s="0"/>
      <c r="C991" s="0"/>
      <c r="D991" s="0"/>
      <c r="E991" s="0"/>
    </row>
    <row r="992" customFormat="false" ht="17.25" hidden="false" customHeight="true" outlineLevel="0" collapsed="false">
      <c r="A992" s="0"/>
      <c r="B992" s="0"/>
      <c r="C992" s="0"/>
      <c r="D992" s="0"/>
      <c r="E992" s="0"/>
    </row>
    <row r="993" customFormat="false" ht="17.25" hidden="false" customHeight="true" outlineLevel="0" collapsed="false">
      <c r="A993" s="0"/>
      <c r="B993" s="0"/>
      <c r="C993" s="0"/>
      <c r="D993" s="0"/>
      <c r="E993" s="0"/>
    </row>
    <row r="994" customFormat="false" ht="17.25" hidden="false" customHeight="true" outlineLevel="0" collapsed="false">
      <c r="A994" s="0"/>
      <c r="B994" s="0"/>
      <c r="C994" s="0"/>
      <c r="D994" s="0"/>
      <c r="E994" s="0"/>
    </row>
    <row r="995" customFormat="false" ht="17.25" hidden="false" customHeight="true" outlineLevel="0" collapsed="false">
      <c r="A995" s="0"/>
      <c r="B995" s="0"/>
      <c r="C995" s="0"/>
      <c r="D995" s="0"/>
      <c r="E995" s="0"/>
    </row>
    <row r="996" customFormat="false" ht="17.25" hidden="false" customHeight="true" outlineLevel="0" collapsed="false">
      <c r="A996" s="0"/>
      <c r="B996" s="0"/>
      <c r="C996" s="0"/>
      <c r="D996" s="0"/>
      <c r="E996" s="0"/>
    </row>
    <row r="997" customFormat="false" ht="17.25" hidden="false" customHeight="true" outlineLevel="0" collapsed="false">
      <c r="A997" s="0"/>
      <c r="B997" s="0"/>
      <c r="C997" s="0"/>
      <c r="D997" s="0"/>
      <c r="E997" s="0"/>
    </row>
    <row r="998" customFormat="false" ht="17.25" hidden="false" customHeight="true" outlineLevel="0" collapsed="false">
      <c r="A998" s="0"/>
      <c r="B998" s="0"/>
      <c r="C998" s="0"/>
      <c r="D998" s="0"/>
      <c r="E998" s="0"/>
    </row>
    <row r="999" customFormat="false" ht="17.25" hidden="false" customHeight="true" outlineLevel="0" collapsed="false">
      <c r="A999" s="0"/>
      <c r="B999" s="0"/>
      <c r="C999" s="0"/>
      <c r="D999" s="0"/>
      <c r="E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</row>
    <row r="1040" customFormat="false" ht="17.25" hidden="false" customHeight="true" outlineLevel="0" collapsed="false">
      <c r="A1040" s="0"/>
      <c r="B1040" s="0"/>
      <c r="C1040" s="0"/>
      <c r="D1040" s="0"/>
      <c r="E1040" s="0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6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1089098940.12951</v>
      </c>
      <c r="C5" s="16" t="n">
        <v>858171707.667035</v>
      </c>
      <c r="D5" s="16" t="n">
        <v>888259664.598216</v>
      </c>
      <c r="E5" s="16" t="n">
        <v>1162708306.20867</v>
      </c>
      <c r="F5" s="16" t="n">
        <v>1409040340.65529</v>
      </c>
      <c r="G5" s="16" t="n">
        <v>1334838311.96161</v>
      </c>
      <c r="H5" s="16" t="n">
        <v>1666865067.89122</v>
      </c>
      <c r="I5" s="16" t="n">
        <v>2294874982.75519</v>
      </c>
      <c r="J5" s="16" t="n">
        <v>2869584723.60308</v>
      </c>
      <c r="K5" s="16" t="n">
        <v>3522635681.36578</v>
      </c>
      <c r="L5" s="17" t="n">
        <v>3902725803.98753</v>
      </c>
    </row>
    <row r="6" s="5" customFormat="true" ht="17.25" hidden="false" customHeight="true" outlineLevel="0" collapsed="false">
      <c r="A6" s="18" t="s">
        <v>6</v>
      </c>
      <c r="B6" s="19" t="n">
        <v>197982351.069132</v>
      </c>
      <c r="C6" s="19" t="n">
        <v>198084242.621975</v>
      </c>
      <c r="D6" s="19" t="n">
        <v>215599948.230976</v>
      </c>
      <c r="E6" s="19" t="n">
        <v>327261432.791956</v>
      </c>
      <c r="F6" s="19" t="n">
        <v>379420345.288415</v>
      </c>
      <c r="G6" s="19" t="n">
        <v>334823720.25154</v>
      </c>
      <c r="H6" s="19" t="n">
        <v>373863077.139062</v>
      </c>
      <c r="I6" s="19" t="n">
        <v>556498062.157339</v>
      </c>
      <c r="J6" s="19" t="n">
        <v>647876358.50142</v>
      </c>
      <c r="K6" s="20" t="n">
        <v>661507572.507525</v>
      </c>
      <c r="L6" s="20" t="n">
        <v>738168406.973989</v>
      </c>
    </row>
    <row r="7" s="5" customFormat="true" ht="17.25" hidden="false" customHeight="true" outlineLevel="0" collapsed="false">
      <c r="A7" s="18" t="s">
        <v>8</v>
      </c>
      <c r="B7" s="19" t="n">
        <v>96750.219785928</v>
      </c>
      <c r="C7" s="19" t="n">
        <v>17369.3988071925</v>
      </c>
      <c r="D7" s="19" t="n">
        <v>249663.157187054</v>
      </c>
      <c r="E7" s="19" t="n">
        <v>157559.426495036</v>
      </c>
      <c r="F7" s="19" t="n">
        <v>175442.940097379</v>
      </c>
      <c r="G7" s="19" t="n">
        <v>286702.823344288</v>
      </c>
      <c r="H7" s="19" t="n">
        <v>251308.364646468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n">
        <v>4358852.0071976</v>
      </c>
      <c r="C8" s="19" t="n">
        <v>3718498.7946398</v>
      </c>
      <c r="D8" s="19" t="n">
        <v>1606998.52176067</v>
      </c>
      <c r="E8" s="19" t="n">
        <v>630237.705980144</v>
      </c>
      <c r="F8" s="19" t="n">
        <v>650733.81417937</v>
      </c>
      <c r="G8" s="19" t="n">
        <v>469150.07456338</v>
      </c>
      <c r="H8" s="19" t="n">
        <v>481228.783365577</v>
      </c>
      <c r="I8" s="19" t="n">
        <v>780659.789416972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n">
        <v>30892175.4404191</v>
      </c>
      <c r="C9" s="19" t="n">
        <v>22290728.4692304</v>
      </c>
      <c r="D9" s="19" t="n">
        <v>16893873.636324</v>
      </c>
      <c r="E9" s="19" t="n">
        <v>23528874.3565921</v>
      </c>
      <c r="F9" s="19" t="n">
        <v>4168098.94049531</v>
      </c>
      <c r="G9" s="19" t="n">
        <v>3405682.02275638</v>
      </c>
      <c r="H9" s="19" t="n">
        <v>8982937.28949076</v>
      </c>
      <c r="I9" s="19" t="n">
        <v>16559450.0785418</v>
      </c>
      <c r="J9" s="19" t="n">
        <v>32489877.406361</v>
      </c>
      <c r="K9" s="20" t="n">
        <v>36534193.573314</v>
      </c>
      <c r="L9" s="20" t="n">
        <v>59383884.4912283</v>
      </c>
    </row>
    <row r="10" s="5" customFormat="true" ht="17.25" hidden="false" customHeight="true" outlineLevel="0" collapsed="false">
      <c r="A10" s="18" t="s">
        <v>11</v>
      </c>
      <c r="B10" s="19" t="n">
        <v>173388275.462322</v>
      </c>
      <c r="C10" s="19" t="n">
        <v>151883812.969694</v>
      </c>
      <c r="D10" s="19" t="n">
        <v>128172903.847214</v>
      </c>
      <c r="E10" s="19" t="n">
        <v>211246225.478955</v>
      </c>
      <c r="F10" s="19" t="n">
        <v>219522712.974209</v>
      </c>
      <c r="G10" s="19" t="n">
        <v>211652712.157097</v>
      </c>
      <c r="H10" s="19" t="n">
        <v>282581997.414335</v>
      </c>
      <c r="I10" s="19" t="n">
        <v>441661824.31624</v>
      </c>
      <c r="J10" s="19" t="n">
        <v>571220553.995787</v>
      </c>
      <c r="K10" s="20" t="n">
        <v>792994944.37067</v>
      </c>
      <c r="L10" s="20" t="n">
        <v>1006804274.9783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n">
        <v>682380535.930654</v>
      </c>
      <c r="C12" s="19" t="n">
        <v>482177055.412689</v>
      </c>
      <c r="D12" s="19" t="n">
        <v>525736277.204755</v>
      </c>
      <c r="E12" s="19" t="n">
        <v>599883976.448691</v>
      </c>
      <c r="F12" s="19" t="n">
        <v>805103006.697893</v>
      </c>
      <c r="G12" s="19" t="n">
        <v>784200344.632307</v>
      </c>
      <c r="H12" s="19" t="n">
        <v>1000704518.90032</v>
      </c>
      <c r="I12" s="19" t="n">
        <v>1279374986.41365</v>
      </c>
      <c r="J12" s="19" t="n">
        <v>1617997933.69951</v>
      </c>
      <c r="K12" s="20" t="n">
        <v>2031598970.91428</v>
      </c>
      <c r="L12" s="20" t="n">
        <v>2098369237.54395</v>
      </c>
    </row>
    <row r="13" s="5" customFormat="true" ht="17.25" hidden="false" customHeight="true" outlineLevel="0" collapsed="false">
      <c r="A13" s="15" t="s">
        <v>14</v>
      </c>
      <c r="B13" s="16" t="n">
        <v>3360746187.18498</v>
      </c>
      <c r="C13" s="16" t="n">
        <v>2509818782.1934</v>
      </c>
      <c r="D13" s="16" t="n">
        <v>3253310668.67306</v>
      </c>
      <c r="E13" s="16" t="n">
        <v>5075150888.41631</v>
      </c>
      <c r="F13" s="16" t="n">
        <v>4701277478.48507</v>
      </c>
      <c r="G13" s="16" t="n">
        <v>4610878174.11651</v>
      </c>
      <c r="H13" s="16" t="n">
        <v>5550188900.27351</v>
      </c>
      <c r="I13" s="16" t="n">
        <v>7214479272.07557</v>
      </c>
      <c r="J13" s="16" t="n">
        <v>5943131856.10655</v>
      </c>
      <c r="K13" s="17" t="n">
        <v>7070539355.55839</v>
      </c>
      <c r="L13" s="17" t="n">
        <v>8285265297.23278</v>
      </c>
    </row>
    <row r="14" s="5" customFormat="true" ht="17.25" hidden="false" customHeight="true" outlineLevel="0" collapsed="false">
      <c r="A14" s="18" t="s">
        <v>15</v>
      </c>
      <c r="B14" s="19" t="n">
        <v>846062849.619032</v>
      </c>
      <c r="C14" s="19" t="n">
        <v>673890697.671953</v>
      </c>
      <c r="D14" s="19" t="n">
        <v>936315067.240703</v>
      </c>
      <c r="E14" s="19" t="n">
        <v>1326298488.36903</v>
      </c>
      <c r="F14" s="19" t="n">
        <v>1287735230.95657</v>
      </c>
      <c r="G14" s="19" t="n">
        <v>1148864259.35158</v>
      </c>
      <c r="H14" s="19" t="n">
        <v>1400391800.55327</v>
      </c>
      <c r="I14" s="19" t="n">
        <v>1940037750.58378</v>
      </c>
      <c r="J14" s="19" t="n">
        <v>1784333914.07066</v>
      </c>
      <c r="K14" s="20" t="n">
        <v>2018453935.88813</v>
      </c>
      <c r="L14" s="20" t="n">
        <v>2045661991.34228</v>
      </c>
    </row>
    <row r="15" s="5" customFormat="true" ht="17.25" hidden="false" customHeight="true" outlineLevel="0" collapsed="false">
      <c r="A15" s="18" t="s">
        <v>16</v>
      </c>
      <c r="B15" s="19" t="n">
        <v>474878085.351904</v>
      </c>
      <c r="C15" s="19" t="n">
        <v>393768613.308757</v>
      </c>
      <c r="D15" s="19" t="n">
        <v>403572171.487633</v>
      </c>
      <c r="E15" s="19" t="n">
        <v>860545470.876468</v>
      </c>
      <c r="F15" s="19" t="n">
        <v>829983334.43159</v>
      </c>
      <c r="G15" s="19" t="n">
        <v>754543621.681062</v>
      </c>
      <c r="H15" s="19" t="n">
        <v>1019521497.62976</v>
      </c>
      <c r="I15" s="19" t="n">
        <v>1469738722.99243</v>
      </c>
      <c r="J15" s="19" t="n">
        <v>1038942798.52042</v>
      </c>
      <c r="K15" s="20" t="n">
        <v>1601863840.89713</v>
      </c>
      <c r="L15" s="20" t="n">
        <v>1782271699.8013</v>
      </c>
    </row>
    <row r="16" s="5" customFormat="true" ht="17.25" hidden="false" customHeight="true" outlineLevel="0" collapsed="false">
      <c r="A16" s="18" t="s">
        <v>17</v>
      </c>
      <c r="B16" s="19" t="n">
        <v>534672.267238023</v>
      </c>
      <c r="C16" s="19" t="n">
        <v>742541.799007481</v>
      </c>
      <c r="D16" s="19" t="n">
        <v>903780.629017134</v>
      </c>
      <c r="E16" s="19" t="n">
        <v>1748909.6340949</v>
      </c>
      <c r="F16" s="19" t="n">
        <v>3524808.16013826</v>
      </c>
      <c r="G16" s="19" t="n">
        <v>2968677.41626494</v>
      </c>
      <c r="H16" s="19" t="s">
        <v>7</v>
      </c>
      <c r="I16" s="19" t="n">
        <v>4558580.04305001</v>
      </c>
      <c r="J16" s="19" t="s">
        <v>7</v>
      </c>
      <c r="K16" s="20" t="s">
        <v>7</v>
      </c>
      <c r="L16" s="20" t="s">
        <v>7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s">
        <v>7</v>
      </c>
      <c r="C18" s="19" t="s">
        <v>7</v>
      </c>
      <c r="D18" s="19" t="s">
        <v>7</v>
      </c>
      <c r="E18" s="19" t="s">
        <v>7</v>
      </c>
      <c r="F18" s="19" t="s">
        <v>7</v>
      </c>
      <c r="G18" s="19" t="s">
        <v>7</v>
      </c>
      <c r="H18" s="19" t="s">
        <v>7</v>
      </c>
      <c r="I18" s="19" t="s">
        <v>7</v>
      </c>
      <c r="J18" s="19" t="s">
        <v>7</v>
      </c>
      <c r="K18" s="20" t="s">
        <v>7</v>
      </c>
      <c r="L18" s="20" t="s">
        <v>7</v>
      </c>
    </row>
    <row r="19" s="5" customFormat="true" ht="17.25" hidden="false" customHeight="true" outlineLevel="0" collapsed="false">
      <c r="A19" s="18" t="s">
        <v>20</v>
      </c>
      <c r="B19" s="19" t="s">
        <v>7</v>
      </c>
      <c r="C19" s="19" t="s">
        <v>7</v>
      </c>
      <c r="D19" s="19" t="s">
        <v>7</v>
      </c>
      <c r="E19" s="19" t="s">
        <v>7</v>
      </c>
      <c r="F19" s="19" t="s">
        <v>7</v>
      </c>
      <c r="G19" s="19" t="s">
        <v>7</v>
      </c>
      <c r="H19" s="19" t="s">
        <v>7</v>
      </c>
      <c r="I19" s="19" t="s">
        <v>7</v>
      </c>
      <c r="J19" s="19" t="s">
        <v>7</v>
      </c>
      <c r="K19" s="20" t="s">
        <v>7</v>
      </c>
      <c r="L19" s="20" t="s">
        <v>7</v>
      </c>
    </row>
    <row r="20" s="5" customFormat="true" ht="17.25" hidden="false" customHeight="true" outlineLevel="0" collapsed="false">
      <c r="A20" s="18" t="s">
        <v>21</v>
      </c>
      <c r="B20" s="19" t="n">
        <v>835107.160257484</v>
      </c>
      <c r="C20" s="19" t="n">
        <v>191063.386879118</v>
      </c>
      <c r="D20" s="19" t="n">
        <v>99865.2628748215</v>
      </c>
      <c r="E20" s="19" t="n">
        <v>453771.148305704</v>
      </c>
      <c r="F20" s="19" t="n">
        <v>174379.649551335</v>
      </c>
      <c r="G20" s="19" t="s">
        <v>7</v>
      </c>
      <c r="H20" s="19" t="s">
        <v>7</v>
      </c>
      <c r="I20" s="19" t="s">
        <v>7</v>
      </c>
      <c r="J20" s="19" t="s">
        <v>7</v>
      </c>
      <c r="K20" s="20" t="s">
        <v>7</v>
      </c>
      <c r="L20" s="20" t="s">
        <v>7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2038435472.78655</v>
      </c>
      <c r="C22" s="19" t="n">
        <v>1441225866.0268</v>
      </c>
      <c r="D22" s="19" t="n">
        <v>1912419784.05283</v>
      </c>
      <c r="E22" s="19" t="n">
        <v>2886104248.38841</v>
      </c>
      <c r="F22" s="19" t="n">
        <v>2579859725.28722</v>
      </c>
      <c r="G22" s="19" t="n">
        <v>2704501615.6676</v>
      </c>
      <c r="H22" s="19" t="n">
        <v>3130275602.09048</v>
      </c>
      <c r="I22" s="19" t="n">
        <v>3800144218.45631</v>
      </c>
      <c r="J22" s="19" t="n">
        <v>3119855143.51548</v>
      </c>
      <c r="K22" s="20" t="n">
        <v>3450221578.77313</v>
      </c>
      <c r="L22" s="20" t="n">
        <v>4457331606.08921</v>
      </c>
    </row>
    <row r="23" s="5" customFormat="true" ht="17.25" hidden="false" customHeight="true" outlineLevel="0" collapsed="false">
      <c r="A23" s="15" t="s">
        <v>24</v>
      </c>
      <c r="B23" s="16" t="n">
        <v>4029370365.11492</v>
      </c>
      <c r="C23" s="16" t="n">
        <v>2952312154.80569</v>
      </c>
      <c r="D23" s="16" t="n">
        <v>3233116468.1084</v>
      </c>
      <c r="E23" s="16" t="n">
        <v>4240468898.75302</v>
      </c>
      <c r="F23" s="16" t="n">
        <v>4267746645.08781</v>
      </c>
      <c r="G23" s="16" t="n">
        <v>4164930168.19222</v>
      </c>
      <c r="H23" s="16" t="n">
        <v>3753846512.58911</v>
      </c>
      <c r="I23" s="16" t="n">
        <v>5488813065.30141</v>
      </c>
      <c r="J23" s="16" t="n">
        <v>5989271994.50656</v>
      </c>
      <c r="K23" s="17" t="n">
        <v>5351192988.73816</v>
      </c>
      <c r="L23" s="17" t="n">
        <v>5646956097.59368</v>
      </c>
    </row>
    <row r="24" s="5" customFormat="true" ht="17.25" hidden="false" customHeight="true" outlineLevel="0" collapsed="false">
      <c r="A24" s="18" t="s">
        <v>25</v>
      </c>
      <c r="B24" s="19" t="n">
        <v>2625803822.18473</v>
      </c>
      <c r="C24" s="19" t="n">
        <v>1761907673.52349</v>
      </c>
      <c r="D24" s="19" t="n">
        <v>2174189442.52922</v>
      </c>
      <c r="E24" s="19" t="n">
        <v>2730365545.45555</v>
      </c>
      <c r="F24" s="19" t="n">
        <v>2858250145.54679</v>
      </c>
      <c r="G24" s="19" t="n">
        <v>2968066947.51295</v>
      </c>
      <c r="H24" s="19" t="n">
        <v>2620787104.00396</v>
      </c>
      <c r="I24" s="19" t="n">
        <v>3635389518.35344</v>
      </c>
      <c r="J24" s="19" t="n">
        <v>3808185911.87079</v>
      </c>
      <c r="K24" s="20" t="n">
        <v>3599992188.23654</v>
      </c>
      <c r="L24" s="20" t="n">
        <v>3472745811.49323</v>
      </c>
    </row>
    <row r="25" s="5" customFormat="true" ht="17.25" hidden="false" customHeight="true" outlineLevel="0" collapsed="false">
      <c r="A25" s="18" t="s">
        <v>26</v>
      </c>
      <c r="B25" s="19" t="s">
        <v>7</v>
      </c>
      <c r="C25" s="19" t="s">
        <v>7</v>
      </c>
      <c r="D25" s="19" t="s">
        <v>7</v>
      </c>
      <c r="E25" s="19" t="s">
        <v>7</v>
      </c>
      <c r="F25" s="19" t="s">
        <v>7</v>
      </c>
      <c r="G25" s="19" t="s">
        <v>7</v>
      </c>
      <c r="H25" s="19" t="s">
        <v>7</v>
      </c>
      <c r="I25" s="19" t="s">
        <v>7</v>
      </c>
      <c r="J25" s="19" t="s">
        <v>7</v>
      </c>
      <c r="K25" s="20" t="s">
        <v>7</v>
      </c>
      <c r="L25" s="20" t="s">
        <v>7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n">
        <v>1403566542.9302</v>
      </c>
      <c r="C27" s="19" t="n">
        <v>1190404481.28219</v>
      </c>
      <c r="D27" s="19" t="n">
        <v>1058927025.57918</v>
      </c>
      <c r="E27" s="19" t="n">
        <v>1510103353.29747</v>
      </c>
      <c r="F27" s="19" t="n">
        <v>1409496499.54102</v>
      </c>
      <c r="G27" s="19" t="n">
        <v>1196863220.67927</v>
      </c>
      <c r="H27" s="19" t="n">
        <v>1133059408.58515</v>
      </c>
      <c r="I27" s="19" t="n">
        <v>1853423546.94797</v>
      </c>
      <c r="J27" s="19" t="n">
        <v>2181086082.63577</v>
      </c>
      <c r="K27" s="20" t="n">
        <v>1751200800.50163</v>
      </c>
      <c r="L27" s="20" t="n">
        <v>2174210286.10044</v>
      </c>
    </row>
    <row r="28" s="5" customFormat="true" ht="17.25" hidden="false" customHeight="true" outlineLevel="0" collapsed="false">
      <c r="A28" s="15" t="s">
        <v>29</v>
      </c>
      <c r="B28" s="16" t="n">
        <v>10825373184.2949</v>
      </c>
      <c r="C28" s="16" t="n">
        <v>12949658811.6128</v>
      </c>
      <c r="D28" s="16" t="n">
        <v>19051213283.0566</v>
      </c>
      <c r="E28" s="16" t="n">
        <v>21446241304.4717</v>
      </c>
      <c r="F28" s="16" t="n">
        <v>19556518308.6017</v>
      </c>
      <c r="G28" s="16" t="n">
        <v>22942235213.5917</v>
      </c>
      <c r="H28" s="16" t="n">
        <v>25579217244.7947</v>
      </c>
      <c r="I28" s="16" t="n">
        <v>21272024241.5486</v>
      </c>
      <c r="J28" s="16" t="n">
        <v>34129861838.0428</v>
      </c>
      <c r="K28" s="17" t="n">
        <v>31731740255.2095</v>
      </c>
      <c r="L28" s="17" t="n">
        <v>34408426043.9713</v>
      </c>
    </row>
    <row r="29" s="5" customFormat="true" ht="17.25" hidden="false" customHeight="true" outlineLevel="0" collapsed="false">
      <c r="A29" s="18" t="s">
        <v>30</v>
      </c>
      <c r="B29" s="19" t="n">
        <v>8236110246.41488</v>
      </c>
      <c r="C29" s="19" t="n">
        <v>6924057552.29413</v>
      </c>
      <c r="D29" s="19" t="n">
        <v>10013828573.0464</v>
      </c>
      <c r="E29" s="19" t="n">
        <v>12293683491.0205</v>
      </c>
      <c r="F29" s="19" t="n">
        <v>9868221150.72211</v>
      </c>
      <c r="G29" s="19" t="n">
        <v>12919513806.3345</v>
      </c>
      <c r="H29" s="19" t="n">
        <v>13759257047.9782</v>
      </c>
      <c r="I29" s="19" t="n">
        <v>13122360752.1592</v>
      </c>
      <c r="J29" s="19" t="n">
        <v>18021022985.08</v>
      </c>
      <c r="K29" s="20" t="n">
        <v>15827217007.1503</v>
      </c>
      <c r="L29" s="20" t="n">
        <v>16794027006.6771</v>
      </c>
    </row>
    <row r="30" s="5" customFormat="true" ht="17.25" hidden="false" customHeight="true" outlineLevel="0" collapsed="false">
      <c r="A30" s="18" t="s">
        <v>31</v>
      </c>
      <c r="B30" s="19" t="n">
        <v>514615724.937061</v>
      </c>
      <c r="C30" s="19" t="n">
        <v>652447461.458452</v>
      </c>
      <c r="D30" s="19" t="n">
        <v>964316795.74907</v>
      </c>
      <c r="E30" s="19" t="n">
        <v>981793561.965499</v>
      </c>
      <c r="F30" s="19" t="n">
        <v>1048503607.01044</v>
      </c>
      <c r="G30" s="19" t="n">
        <v>1169297967.38864</v>
      </c>
      <c r="H30" s="19" t="n">
        <v>1328326007.91545</v>
      </c>
      <c r="I30" s="19" t="n">
        <v>1277076618.23577</v>
      </c>
      <c r="J30" s="19" t="n">
        <v>1789595469.2173</v>
      </c>
      <c r="K30" s="20" t="n">
        <v>1813468831.2364</v>
      </c>
      <c r="L30" s="20" t="n">
        <v>1947197572.46738</v>
      </c>
    </row>
    <row r="31" s="5" customFormat="true" ht="17.25" hidden="false" customHeight="true" outlineLevel="0" collapsed="false">
      <c r="A31" s="18" t="s">
        <v>32</v>
      </c>
      <c r="B31" s="19" t="n">
        <v>2074647212.94292</v>
      </c>
      <c r="C31" s="19" t="n">
        <v>5373153797.86025</v>
      </c>
      <c r="D31" s="19" t="n">
        <v>8073067914.26106</v>
      </c>
      <c r="E31" s="19" t="n">
        <v>8170764251.4857</v>
      </c>
      <c r="F31" s="19" t="n">
        <v>8639793550.86917</v>
      </c>
      <c r="G31" s="19" t="n">
        <v>8853423439.86849</v>
      </c>
      <c r="H31" s="19" t="n">
        <v>10491634188.9011</v>
      </c>
      <c r="I31" s="19" t="n">
        <v>6872586871.15355</v>
      </c>
      <c r="J31" s="19" t="n">
        <v>14319243383.7456</v>
      </c>
      <c r="K31" s="20" t="n">
        <v>14091054416.8228</v>
      </c>
      <c r="L31" s="20" t="n">
        <v>15667201464.8268</v>
      </c>
    </row>
    <row r="32" s="5" customFormat="true" ht="17.25" hidden="false" customHeight="true" outlineLevel="0" collapsed="false">
      <c r="A32" s="15" t="s">
        <v>33</v>
      </c>
      <c r="B32" s="16" t="n">
        <v>23044577418.9324</v>
      </c>
      <c r="C32" s="16" t="n">
        <v>17348380481.9594</v>
      </c>
      <c r="D32" s="16" t="n">
        <v>20690002006.8218</v>
      </c>
      <c r="E32" s="16" t="n">
        <v>28556934929.2113</v>
      </c>
      <c r="F32" s="16" t="n">
        <v>29140334828.4378</v>
      </c>
      <c r="G32" s="16" t="n">
        <v>25014379380.0429</v>
      </c>
      <c r="H32" s="16" t="n">
        <v>29438944295.9796</v>
      </c>
      <c r="I32" s="16" t="n">
        <v>41166446447.903</v>
      </c>
      <c r="J32" s="16" t="n">
        <v>41333340360.364</v>
      </c>
      <c r="K32" s="17" t="n">
        <v>42702032082.1207</v>
      </c>
      <c r="L32" s="17" t="n">
        <v>40446865677.9322</v>
      </c>
    </row>
    <row r="33" s="5" customFormat="true" ht="17.25" hidden="false" customHeight="true" outlineLevel="0" collapsed="false">
      <c r="A33" s="18" t="s">
        <v>34</v>
      </c>
      <c r="B33" s="19" t="n">
        <v>2793475445.06141</v>
      </c>
      <c r="C33" s="19" t="n">
        <v>3021926855.7056</v>
      </c>
      <c r="D33" s="19" t="n">
        <v>4182820457.89991</v>
      </c>
      <c r="E33" s="19" t="n">
        <v>4765896851.94948</v>
      </c>
      <c r="F33" s="19" t="n">
        <v>4370678823.45562</v>
      </c>
      <c r="G33" s="19" t="n">
        <v>4401680660.10621</v>
      </c>
      <c r="H33" s="19" t="n">
        <v>4473234236.83664</v>
      </c>
      <c r="I33" s="19" t="n">
        <v>5635221620.23978</v>
      </c>
      <c r="J33" s="19" t="n">
        <v>6526539606.24435</v>
      </c>
      <c r="K33" s="20" t="n">
        <v>6725683605.46751</v>
      </c>
      <c r="L33" s="20" t="n">
        <v>7125253269.48083</v>
      </c>
    </row>
    <row r="34" s="5" customFormat="true" ht="17.25" hidden="false" customHeight="true" outlineLevel="0" collapsed="false">
      <c r="A34" s="18" t="s">
        <v>35</v>
      </c>
      <c r="B34" s="19" t="n">
        <v>14347438728.2309</v>
      </c>
      <c r="C34" s="19" t="n">
        <v>10099113085.3224</v>
      </c>
      <c r="D34" s="19" t="n">
        <v>11584907925.1967</v>
      </c>
      <c r="E34" s="19" t="n">
        <v>17081682991.7433</v>
      </c>
      <c r="F34" s="19" t="n">
        <v>17972358310.417</v>
      </c>
      <c r="G34" s="19" t="n">
        <v>14862301506.7465</v>
      </c>
      <c r="H34" s="19" t="n">
        <v>18098484630.3164</v>
      </c>
      <c r="I34" s="19" t="n">
        <v>25964527148.3629</v>
      </c>
      <c r="J34" s="19" t="n">
        <v>25100489262.9388</v>
      </c>
      <c r="K34" s="20" t="n">
        <v>26377244523.4087</v>
      </c>
      <c r="L34" s="20" t="n">
        <v>24752048743.6796</v>
      </c>
    </row>
    <row r="35" s="5" customFormat="true" ht="17.25" hidden="false" customHeight="true" outlineLevel="0" collapsed="false">
      <c r="A35" s="18" t="s">
        <v>36</v>
      </c>
      <c r="B35" s="19" t="n">
        <v>5743477131.74785</v>
      </c>
      <c r="C35" s="19" t="n">
        <v>4121860524.32504</v>
      </c>
      <c r="D35" s="19" t="n">
        <v>4803500537.74608</v>
      </c>
      <c r="E35" s="19" t="n">
        <v>6548179144.98728</v>
      </c>
      <c r="F35" s="19" t="n">
        <v>6632004926.02038</v>
      </c>
      <c r="G35" s="19" t="n">
        <v>5596563772.53729</v>
      </c>
      <c r="H35" s="19" t="n">
        <v>6703209291.98938</v>
      </c>
      <c r="I35" s="19" t="n">
        <v>9358332484.59769</v>
      </c>
      <c r="J35" s="19" t="n">
        <v>9534555108.01707</v>
      </c>
      <c r="K35" s="20" t="n">
        <v>9366676237.29741</v>
      </c>
      <c r="L35" s="20" t="n">
        <v>8426234721.16369</v>
      </c>
    </row>
    <row r="36" s="5" customFormat="true" ht="17.25" hidden="false" customHeight="true" outlineLevel="0" collapsed="false">
      <c r="A36" s="18" t="s">
        <v>37</v>
      </c>
      <c r="B36" s="19" t="n">
        <v>160186113.892235</v>
      </c>
      <c r="C36" s="19" t="n">
        <v>105480016.606379</v>
      </c>
      <c r="D36" s="19" t="n">
        <v>118773085.979121</v>
      </c>
      <c r="E36" s="19" t="n">
        <v>161175940.531185</v>
      </c>
      <c r="F36" s="19" t="n">
        <v>165292768.544836</v>
      </c>
      <c r="G36" s="19" t="n">
        <v>153833440.652898</v>
      </c>
      <c r="H36" s="19" t="n">
        <v>164016136.837193</v>
      </c>
      <c r="I36" s="19" t="n">
        <v>208365194.702566</v>
      </c>
      <c r="J36" s="19" t="n">
        <v>171756383.163835</v>
      </c>
      <c r="K36" s="20" t="n">
        <v>232427715.947096</v>
      </c>
      <c r="L36" s="20" t="n">
        <v>143328943.608029</v>
      </c>
    </row>
    <row r="37" s="5" customFormat="true" ht="17.25" hidden="false" customHeight="true" outlineLevel="0" collapsed="false">
      <c r="A37" s="21" t="s">
        <v>38</v>
      </c>
      <c r="B37" s="22" t="n">
        <v>43437516742.102</v>
      </c>
      <c r="C37" s="22" t="n">
        <v>37969968976.4911</v>
      </c>
      <c r="D37" s="22" t="n">
        <v>48149347424.7813</v>
      </c>
      <c r="E37" s="22" t="n">
        <v>62848464728.1152</v>
      </c>
      <c r="F37" s="22" t="n">
        <v>60974802539.9232</v>
      </c>
      <c r="G37" s="22" t="n">
        <v>59735265639.1765</v>
      </c>
      <c r="H37" s="22" t="n">
        <v>66672863956.9663</v>
      </c>
      <c r="I37" s="22" t="n">
        <v>77887204301.4671</v>
      </c>
      <c r="J37" s="22" t="n">
        <v>92167224435.9654</v>
      </c>
      <c r="K37" s="23" t="n">
        <v>92993224042.7282</v>
      </c>
      <c r="L37" s="23" t="n">
        <v>95674038434.13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7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68505401.7046988</v>
      </c>
      <c r="C5" s="16" t="n">
        <v>80887287.5999906</v>
      </c>
      <c r="D5" s="16" t="n">
        <v>85114614.3315024</v>
      </c>
      <c r="E5" s="16" t="n">
        <v>62749501.994568</v>
      </c>
      <c r="F5" s="16" t="n">
        <v>44697350.3710537</v>
      </c>
      <c r="G5" s="16" t="n">
        <v>42722989.2123593</v>
      </c>
      <c r="H5" s="16" t="n">
        <v>42066419.6428773</v>
      </c>
      <c r="I5" s="16" t="n">
        <v>111456229.444071</v>
      </c>
      <c r="J5" s="16" t="n">
        <v>12364435.7166953</v>
      </c>
      <c r="K5" s="16" t="n">
        <v>42814492.5499622</v>
      </c>
      <c r="L5" s="17" t="n">
        <v>45680900.0936287</v>
      </c>
    </row>
    <row r="6" s="5" customFormat="true" ht="17.25" hidden="false" customHeight="true" outlineLevel="0" collapsed="false">
      <c r="A6" s="18" t="s">
        <v>6</v>
      </c>
      <c r="B6" s="19" t="n">
        <v>10400875.0406731</v>
      </c>
      <c r="C6" s="19" t="n">
        <v>13002261.5258466</v>
      </c>
      <c r="D6" s="19" t="n">
        <v>12200274.6071945</v>
      </c>
      <c r="E6" s="19" t="n">
        <v>7285905.91090496</v>
      </c>
      <c r="F6" s="19" t="n">
        <v>9760838.24483988</v>
      </c>
      <c r="G6" s="19" t="n">
        <v>11655505.4657473</v>
      </c>
      <c r="H6" s="19" t="n">
        <v>7101427.97261055</v>
      </c>
      <c r="I6" s="19" t="n">
        <v>82600395.7055509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n">
        <v>178644.780314935</v>
      </c>
      <c r="C7" s="19" t="n">
        <v>159024.198206327</v>
      </c>
      <c r="D7" s="19" t="s">
        <v>7</v>
      </c>
      <c r="E7" s="19" t="n">
        <v>28283.2991560914</v>
      </c>
      <c r="F7" s="19" t="n">
        <v>53529.0150944104</v>
      </c>
      <c r="G7" s="19" t="n">
        <v>87336.9047189138</v>
      </c>
      <c r="H7" s="19" t="n">
        <v>137320.430409596</v>
      </c>
      <c r="I7" s="19" t="n">
        <v>43824.892761884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n">
        <v>10909335.9067601</v>
      </c>
      <c r="C8" s="19" t="n">
        <v>12697151.1488828</v>
      </c>
      <c r="D8" s="19" t="n">
        <v>12592288.1260903</v>
      </c>
      <c r="E8" s="19" t="n">
        <v>7056530.55557914</v>
      </c>
      <c r="F8" s="19" t="n">
        <v>2049007.95184373</v>
      </c>
      <c r="G8" s="19" t="n">
        <v>3112687.28418209</v>
      </c>
      <c r="H8" s="19" t="n">
        <v>2924746.82950309</v>
      </c>
      <c r="I8" s="19" t="n">
        <v>2724765.07171714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n">
        <v>8633951.40090898</v>
      </c>
      <c r="C9" s="19" t="n">
        <v>12403273.3904387</v>
      </c>
      <c r="D9" s="19" t="n">
        <v>21502238.8537042</v>
      </c>
      <c r="E9" s="19" t="n">
        <v>22334577.5893603</v>
      </c>
      <c r="F9" s="19" t="n">
        <v>10045669.7645522</v>
      </c>
      <c r="G9" s="19" t="n">
        <v>9201816.28118475</v>
      </c>
      <c r="H9" s="19" t="n">
        <v>9394857.49867211</v>
      </c>
      <c r="I9" s="19" t="n">
        <v>7019604.56238177</v>
      </c>
      <c r="J9" s="19" t="n">
        <v>12364435.7166953</v>
      </c>
      <c r="K9" s="20" t="n">
        <v>12965459.3594284</v>
      </c>
      <c r="L9" s="20" t="n">
        <v>12801492.1359898</v>
      </c>
    </row>
    <row r="10" s="5" customFormat="true" ht="17.25" hidden="false" customHeight="true" outlineLevel="0" collapsed="false">
      <c r="A10" s="18" t="s">
        <v>11</v>
      </c>
      <c r="B10" s="19" t="n">
        <v>36723195.5260419</v>
      </c>
      <c r="C10" s="19" t="n">
        <v>42186293.5233306</v>
      </c>
      <c r="D10" s="19" t="n">
        <v>38355442.005185</v>
      </c>
      <c r="E10" s="19" t="n">
        <v>25223988.9640408</v>
      </c>
      <c r="F10" s="19" t="n">
        <v>21798018.6154769</v>
      </c>
      <c r="G10" s="19" t="n">
        <v>18665643.2765262</v>
      </c>
      <c r="H10" s="19" t="n">
        <v>22508066.911682</v>
      </c>
      <c r="I10" s="19" t="n">
        <v>19067639.2116597</v>
      </c>
      <c r="J10" s="19" t="s">
        <v>7</v>
      </c>
      <c r="K10" s="20" t="n">
        <v>29849033.1905338</v>
      </c>
      <c r="L10" s="20" t="n">
        <v>32879407.9576389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n">
        <v>1659399.0499999</v>
      </c>
      <c r="C12" s="19" t="n">
        <v>439283.813285476</v>
      </c>
      <c r="D12" s="19" t="n">
        <v>464370.739328432</v>
      </c>
      <c r="E12" s="19" t="n">
        <v>820215.67552665</v>
      </c>
      <c r="F12" s="19" t="n">
        <v>990286.779246592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918794847.355152</v>
      </c>
      <c r="C13" s="16" t="n">
        <v>982080484.09238</v>
      </c>
      <c r="D13" s="16" t="n">
        <v>879282887.452489</v>
      </c>
      <c r="E13" s="16" t="n">
        <v>778477466.833333</v>
      </c>
      <c r="F13" s="16" t="n">
        <v>1040603663.1196</v>
      </c>
      <c r="G13" s="16" t="n">
        <v>867398016.206396</v>
      </c>
      <c r="H13" s="16" t="n">
        <v>1006912246.95959</v>
      </c>
      <c r="I13" s="16" t="n">
        <v>801248702.368077</v>
      </c>
      <c r="J13" s="16" t="n">
        <v>1527175623.65731</v>
      </c>
      <c r="K13" s="17" t="n">
        <v>2305618234.874</v>
      </c>
      <c r="L13" s="17" t="n">
        <v>1741765125.71309</v>
      </c>
    </row>
    <row r="14" s="5" customFormat="true" ht="17.25" hidden="false" customHeight="true" outlineLevel="0" collapsed="false">
      <c r="A14" s="18" t="s">
        <v>15</v>
      </c>
      <c r="B14" s="19" t="n">
        <v>14082123.7647528</v>
      </c>
      <c r="C14" s="19" t="n">
        <v>6047923.86011779</v>
      </c>
      <c r="D14" s="19" t="n">
        <v>7591137.43038815</v>
      </c>
      <c r="E14" s="19" t="n">
        <v>8717541.31766639</v>
      </c>
      <c r="F14" s="19" t="n">
        <v>7833636.80272262</v>
      </c>
      <c r="G14" s="19" t="n">
        <v>9977367.99508871</v>
      </c>
      <c r="H14" s="19" t="n">
        <v>8451448.30793606</v>
      </c>
      <c r="I14" s="19" t="n">
        <v>7547408.70564446</v>
      </c>
      <c r="J14" s="19" t="n">
        <v>13794199.4559222</v>
      </c>
      <c r="K14" s="20" t="n">
        <v>15120079.2265152</v>
      </c>
      <c r="L14" s="20" t="n">
        <v>14668023.537665</v>
      </c>
    </row>
    <row r="15" s="5" customFormat="true" ht="17.25" hidden="false" customHeight="true" outlineLevel="0" collapsed="false">
      <c r="A15" s="18" t="s">
        <v>16</v>
      </c>
      <c r="B15" s="19" t="n">
        <v>4344837.73041186</v>
      </c>
      <c r="C15" s="19" t="n">
        <v>3831170.13293408</v>
      </c>
      <c r="D15" s="19" t="n">
        <v>5167788.21281685</v>
      </c>
      <c r="E15" s="19" t="n">
        <v>5579666.40573781</v>
      </c>
      <c r="F15" s="19" t="n">
        <v>6338169.94352253</v>
      </c>
      <c r="G15" s="19" t="n">
        <v>7179093.56789471</v>
      </c>
      <c r="H15" s="19" t="n">
        <v>6778635.79203734</v>
      </c>
      <c r="I15" s="19" t="n">
        <v>8532516.07772681</v>
      </c>
      <c r="J15" s="19" t="n">
        <v>14928612.9391587</v>
      </c>
      <c r="K15" s="20" t="n">
        <v>11390665.5393761</v>
      </c>
      <c r="L15" s="20" t="n">
        <v>9234418.51355074</v>
      </c>
    </row>
    <row r="16" s="5" customFormat="true" ht="17.25" hidden="false" customHeight="true" outlineLevel="0" collapsed="false">
      <c r="A16" s="18" t="s">
        <v>17</v>
      </c>
      <c r="B16" s="19" t="n">
        <v>137598979.421696</v>
      </c>
      <c r="C16" s="19" t="n">
        <v>148025327.963735</v>
      </c>
      <c r="D16" s="19" t="n">
        <v>145852225.701863</v>
      </c>
      <c r="E16" s="19" t="n">
        <v>152309865.822942</v>
      </c>
      <c r="F16" s="19" t="n">
        <v>202976854.821773</v>
      </c>
      <c r="G16" s="19" t="n">
        <v>168158037.374966</v>
      </c>
      <c r="H16" s="19" t="n">
        <v>204345284.124971</v>
      </c>
      <c r="I16" s="19" t="n">
        <v>202907348.057403</v>
      </c>
      <c r="J16" s="19" t="n">
        <v>431275142.551472</v>
      </c>
      <c r="K16" s="20" t="n">
        <v>771443116.424313</v>
      </c>
      <c r="L16" s="20" t="n">
        <v>442706695.627442</v>
      </c>
    </row>
    <row r="17" s="5" customFormat="true" ht="17.25" hidden="false" customHeight="true" outlineLevel="0" collapsed="false">
      <c r="A17" s="18" t="s">
        <v>18</v>
      </c>
      <c r="B17" s="19" t="n">
        <v>19833441.5586187</v>
      </c>
      <c r="C17" s="19" t="n">
        <v>27678378.2409114</v>
      </c>
      <c r="D17" s="19" t="n">
        <v>14848316.566675</v>
      </c>
      <c r="E17" s="19" t="n">
        <v>17504219.5888254</v>
      </c>
      <c r="F17" s="19" t="n">
        <v>27102409.4549887</v>
      </c>
      <c r="G17" s="19" t="n">
        <v>12335464.4224994</v>
      </c>
      <c r="H17" s="19" t="n">
        <v>19923946.0848832</v>
      </c>
      <c r="I17" s="19" t="n">
        <v>8641125.59457148</v>
      </c>
      <c r="J17" s="19" t="n">
        <v>12525535.8563265</v>
      </c>
      <c r="K17" s="20" t="n">
        <v>22664679.6846743</v>
      </c>
      <c r="L17" s="20" t="n">
        <v>14922088.6104883</v>
      </c>
    </row>
    <row r="18" s="5" customFormat="true" ht="17.25" hidden="false" customHeight="true" outlineLevel="0" collapsed="false">
      <c r="A18" s="18" t="s">
        <v>19</v>
      </c>
      <c r="B18" s="19" t="n">
        <v>33556436.4071726</v>
      </c>
      <c r="C18" s="19" t="n">
        <v>32924423.4718704</v>
      </c>
      <c r="D18" s="19" t="n">
        <v>28348452.0845398</v>
      </c>
      <c r="E18" s="19" t="n">
        <v>34717911.8805294</v>
      </c>
      <c r="F18" s="19" t="n">
        <v>36171302.6268691</v>
      </c>
      <c r="G18" s="19" t="n">
        <v>51606508.2019717</v>
      </c>
      <c r="H18" s="19" t="n">
        <v>41199695.8873051</v>
      </c>
      <c r="I18" s="19" t="n">
        <v>24334248.0635661</v>
      </c>
      <c r="J18" s="19" t="n">
        <v>44899951.4163814</v>
      </c>
      <c r="K18" s="20" t="n">
        <v>48564720.093334</v>
      </c>
      <c r="L18" s="20" t="n">
        <v>58265590.0341426</v>
      </c>
    </row>
    <row r="19" s="5" customFormat="true" ht="17.25" hidden="false" customHeight="true" outlineLevel="0" collapsed="false">
      <c r="A19" s="18" t="s">
        <v>20</v>
      </c>
      <c r="B19" s="19" t="n">
        <v>247716664.679363</v>
      </c>
      <c r="C19" s="19" t="n">
        <v>200343763.61145</v>
      </c>
      <c r="D19" s="19" t="n">
        <v>223822949.359167</v>
      </c>
      <c r="E19" s="19" t="n">
        <v>206392779.647604</v>
      </c>
      <c r="F19" s="19" t="n">
        <v>381561464.374376</v>
      </c>
      <c r="G19" s="19" t="n">
        <v>250793468.479702</v>
      </c>
      <c r="H19" s="19" t="n">
        <v>205308310.520051</v>
      </c>
      <c r="I19" s="19" t="n">
        <v>191383306.691147</v>
      </c>
      <c r="J19" s="19" t="n">
        <v>313705603.14978</v>
      </c>
      <c r="K19" s="20" t="n">
        <v>423825392.995383</v>
      </c>
      <c r="L19" s="20" t="n">
        <v>319922127.233399</v>
      </c>
    </row>
    <row r="20" s="5" customFormat="true" ht="17.25" hidden="false" customHeight="true" outlineLevel="0" collapsed="false">
      <c r="A20" s="18" t="s">
        <v>21</v>
      </c>
      <c r="B20" s="19" t="n">
        <v>3546672.51928</v>
      </c>
      <c r="C20" s="19" t="n">
        <v>3501450.23573564</v>
      </c>
      <c r="D20" s="19" t="n">
        <v>3354669.31898466</v>
      </c>
      <c r="E20" s="19" t="n">
        <v>4831730.27249894</v>
      </c>
      <c r="F20" s="19" t="n">
        <v>10036690.3302019</v>
      </c>
      <c r="G20" s="19" t="n">
        <v>6889135.04422792</v>
      </c>
      <c r="H20" s="19" t="n">
        <v>7800513.80015031</v>
      </c>
      <c r="I20" s="19" t="n">
        <v>8707815.64877434</v>
      </c>
      <c r="J20" s="19" t="s">
        <v>7</v>
      </c>
      <c r="K20" s="20" t="n">
        <v>17264406.3235363</v>
      </c>
      <c r="L20" s="20" t="n">
        <v>32289976.9886888</v>
      </c>
    </row>
    <row r="21" s="5" customFormat="true" ht="17.25" hidden="false" customHeight="true" outlineLevel="0" collapsed="false">
      <c r="A21" s="18" t="s">
        <v>22</v>
      </c>
      <c r="B21" s="19" t="n">
        <v>9278476.66704154</v>
      </c>
      <c r="C21" s="19" t="n">
        <v>7945833.66782841</v>
      </c>
      <c r="D21" s="19" t="n">
        <v>7623786.32010634</v>
      </c>
      <c r="E21" s="19" t="n">
        <v>8205854.14980825</v>
      </c>
      <c r="F21" s="19" t="n">
        <v>7302026.53018361</v>
      </c>
      <c r="G21" s="19" t="n">
        <v>4986146.19743341</v>
      </c>
      <c r="H21" s="19" t="n">
        <v>7691727.4851505</v>
      </c>
      <c r="I21" s="19" t="n">
        <v>8204782.09707272</v>
      </c>
      <c r="J21" s="19" t="n">
        <v>8712832.55172119</v>
      </c>
      <c r="K21" s="20" t="n">
        <v>5602697.83909674</v>
      </c>
      <c r="L21" s="20" t="n">
        <v>8689025.49055673</v>
      </c>
    </row>
    <row r="22" s="5" customFormat="true" ht="17.25" hidden="false" customHeight="true" outlineLevel="0" collapsed="false">
      <c r="A22" s="18" t="s">
        <v>23</v>
      </c>
      <c r="B22" s="19" t="n">
        <v>448837214.606815</v>
      </c>
      <c r="C22" s="19" t="n">
        <v>551782212.907798</v>
      </c>
      <c r="D22" s="19" t="n">
        <v>442673562.457949</v>
      </c>
      <c r="E22" s="19" t="n">
        <v>340217897.747721</v>
      </c>
      <c r="F22" s="19" t="n">
        <v>361281108.234964</v>
      </c>
      <c r="G22" s="19" t="n">
        <v>355472794.922612</v>
      </c>
      <c r="H22" s="19" t="n">
        <v>505412684.957109</v>
      </c>
      <c r="I22" s="19" t="n">
        <v>340990151.432171</v>
      </c>
      <c r="J22" s="19" t="n">
        <v>687333745.736551</v>
      </c>
      <c r="K22" s="20" t="n">
        <v>989742476.747772</v>
      </c>
      <c r="L22" s="20" t="n">
        <v>841067179.677153</v>
      </c>
    </row>
    <row r="23" s="5" customFormat="true" ht="17.25" hidden="false" customHeight="true" outlineLevel="0" collapsed="false">
      <c r="A23" s="15" t="s">
        <v>24</v>
      </c>
      <c r="B23" s="16" t="n">
        <v>2696636679.16082</v>
      </c>
      <c r="C23" s="16" t="n">
        <v>2152832345.02175</v>
      </c>
      <c r="D23" s="16" t="n">
        <v>2297200744.3985</v>
      </c>
      <c r="E23" s="16" t="n">
        <v>2423393984.14138</v>
      </c>
      <c r="F23" s="16" t="n">
        <v>2568782616.62339</v>
      </c>
      <c r="G23" s="16" t="n">
        <v>2519535123.42982</v>
      </c>
      <c r="H23" s="16" t="n">
        <v>2903979626.13033</v>
      </c>
      <c r="I23" s="16" t="n">
        <v>2991752724.52432</v>
      </c>
      <c r="J23" s="16" t="n">
        <v>5259285227.15916</v>
      </c>
      <c r="K23" s="17" t="n">
        <v>6585444663.12319</v>
      </c>
      <c r="L23" s="17" t="n">
        <v>5316433600.06243</v>
      </c>
    </row>
    <row r="24" s="5" customFormat="true" ht="17.25" hidden="false" customHeight="true" outlineLevel="0" collapsed="false">
      <c r="A24" s="18" t="s">
        <v>25</v>
      </c>
      <c r="B24" s="19" t="n">
        <v>1012119378.11749</v>
      </c>
      <c r="C24" s="19" t="n">
        <v>806321254.973194</v>
      </c>
      <c r="D24" s="19" t="n">
        <v>673258170.396515</v>
      </c>
      <c r="E24" s="19" t="n">
        <v>728406515.17158</v>
      </c>
      <c r="F24" s="19" t="n">
        <v>799457513.216741</v>
      </c>
      <c r="G24" s="19" t="n">
        <v>859959338.838595</v>
      </c>
      <c r="H24" s="19" t="n">
        <v>849091455.631222</v>
      </c>
      <c r="I24" s="19" t="n">
        <v>847182812.84022</v>
      </c>
      <c r="J24" s="19" t="n">
        <v>1890412807.23787</v>
      </c>
      <c r="K24" s="20" t="n">
        <v>2315742889.69529</v>
      </c>
      <c r="L24" s="20" t="n">
        <v>2225156108.3353</v>
      </c>
    </row>
    <row r="25" s="5" customFormat="true" ht="17.25" hidden="false" customHeight="true" outlineLevel="0" collapsed="false">
      <c r="A25" s="18" t="s">
        <v>26</v>
      </c>
      <c r="B25" s="19" t="n">
        <v>167131283.589658</v>
      </c>
      <c r="C25" s="19" t="n">
        <v>149127291.102147</v>
      </c>
      <c r="D25" s="19" t="n">
        <v>164907627.47241</v>
      </c>
      <c r="E25" s="19" t="n">
        <v>165253235.728019</v>
      </c>
      <c r="F25" s="19" t="n">
        <v>194763822.434794</v>
      </c>
      <c r="G25" s="19" t="n">
        <v>164525652.067885</v>
      </c>
      <c r="H25" s="19" t="n">
        <v>239663385.473434</v>
      </c>
      <c r="I25" s="19" t="n">
        <v>259967358.433376</v>
      </c>
      <c r="J25" s="19" t="n">
        <v>491674269.901539</v>
      </c>
      <c r="K25" s="20" t="n">
        <v>645013590.783948</v>
      </c>
      <c r="L25" s="20" t="n">
        <v>525772424.303442</v>
      </c>
    </row>
    <row r="26" s="5" customFormat="true" ht="17.25" hidden="false" customHeight="true" outlineLevel="0" collapsed="false">
      <c r="A26" s="18" t="s">
        <v>27</v>
      </c>
      <c r="B26" s="19" t="n">
        <v>296320109.122647</v>
      </c>
      <c r="C26" s="19" t="n">
        <v>228081569.148132</v>
      </c>
      <c r="D26" s="19" t="n">
        <v>296129234.134939</v>
      </c>
      <c r="E26" s="19" t="n">
        <v>285430676.589738</v>
      </c>
      <c r="F26" s="19" t="n">
        <v>337800910.871463</v>
      </c>
      <c r="G26" s="19" t="n">
        <v>285770124.645856</v>
      </c>
      <c r="H26" s="19" t="n">
        <v>259321012.445569</v>
      </c>
      <c r="I26" s="19" t="n">
        <v>367963882.405585</v>
      </c>
      <c r="J26" s="19" t="n">
        <v>611069610.885719</v>
      </c>
      <c r="K26" s="20" t="n">
        <v>711655846.036009</v>
      </c>
      <c r="L26" s="20" t="n">
        <v>638451977.867726</v>
      </c>
    </row>
    <row r="27" s="5" customFormat="true" ht="17.25" hidden="false" customHeight="true" outlineLevel="0" collapsed="false">
      <c r="A27" s="18" t="s">
        <v>28</v>
      </c>
      <c r="B27" s="19" t="n">
        <v>1221065908.33102</v>
      </c>
      <c r="C27" s="19" t="n">
        <v>969302229.798273</v>
      </c>
      <c r="D27" s="19" t="n">
        <v>1162905712.39463</v>
      </c>
      <c r="E27" s="19" t="n">
        <v>1244303556.65205</v>
      </c>
      <c r="F27" s="19" t="n">
        <v>1236760370.10039</v>
      </c>
      <c r="G27" s="19" t="n">
        <v>1209280007.87749</v>
      </c>
      <c r="H27" s="19" t="n">
        <v>1555903772.58011</v>
      </c>
      <c r="I27" s="19" t="n">
        <v>1516638670.84514</v>
      </c>
      <c r="J27" s="19" t="n">
        <v>2266128539.13403</v>
      </c>
      <c r="K27" s="20" t="n">
        <v>2913032336.60794</v>
      </c>
      <c r="L27" s="20" t="n">
        <v>1927053089.55596</v>
      </c>
    </row>
    <row r="28" s="5" customFormat="true" ht="17.25" hidden="false" customHeight="true" outlineLevel="0" collapsed="false">
      <c r="A28" s="15" t="s">
        <v>29</v>
      </c>
      <c r="B28" s="16" t="n">
        <v>593112813.722812</v>
      </c>
      <c r="C28" s="16" t="n">
        <v>557926206.947181</v>
      </c>
      <c r="D28" s="16" t="n">
        <v>955433719.744111</v>
      </c>
      <c r="E28" s="16" t="n">
        <v>601070055.666759</v>
      </c>
      <c r="F28" s="16" t="n">
        <v>862167695.133837</v>
      </c>
      <c r="G28" s="16" t="n">
        <v>958122530.839078</v>
      </c>
      <c r="H28" s="16" t="n">
        <v>1144724508.48095</v>
      </c>
      <c r="I28" s="16" t="n">
        <v>1141518414.34951</v>
      </c>
      <c r="J28" s="16" t="n">
        <v>1892392996.45417</v>
      </c>
      <c r="K28" s="17" t="n">
        <v>2025401000.75864</v>
      </c>
      <c r="L28" s="17" t="n">
        <v>2068557172.51563</v>
      </c>
    </row>
    <row r="29" s="5" customFormat="true" ht="17.25" hidden="false" customHeight="true" outlineLevel="0" collapsed="false">
      <c r="A29" s="18" t="s">
        <v>30</v>
      </c>
      <c r="B29" s="19" t="n">
        <v>277980604.953162</v>
      </c>
      <c r="C29" s="19" t="n">
        <v>238847809.205955</v>
      </c>
      <c r="D29" s="19" t="n">
        <v>530951921.311686</v>
      </c>
      <c r="E29" s="19" t="n">
        <v>256190521.800743</v>
      </c>
      <c r="F29" s="19" t="n">
        <v>432358278.803098</v>
      </c>
      <c r="G29" s="19" t="n">
        <v>489128997.389029</v>
      </c>
      <c r="H29" s="19" t="n">
        <v>619775253.758262</v>
      </c>
      <c r="I29" s="19" t="n">
        <v>644965230.486287</v>
      </c>
      <c r="J29" s="19" t="n">
        <v>945852482.303915</v>
      </c>
      <c r="K29" s="20" t="n">
        <v>987292797.472135</v>
      </c>
      <c r="L29" s="20" t="n">
        <v>707056322.598625</v>
      </c>
    </row>
    <row r="30" s="5" customFormat="true" ht="17.25" hidden="false" customHeight="true" outlineLevel="0" collapsed="false">
      <c r="A30" s="18" t="s">
        <v>31</v>
      </c>
      <c r="B30" s="19" t="n">
        <v>175158808.574458</v>
      </c>
      <c r="C30" s="19" t="n">
        <v>185226774.908903</v>
      </c>
      <c r="D30" s="19" t="n">
        <v>218475235.591247</v>
      </c>
      <c r="E30" s="19" t="n">
        <v>150890982.179495</v>
      </c>
      <c r="F30" s="19" t="n">
        <v>230362138.183233</v>
      </c>
      <c r="G30" s="19" t="n">
        <v>260934577.166994</v>
      </c>
      <c r="H30" s="19" t="n">
        <v>335097517.843677</v>
      </c>
      <c r="I30" s="19" t="n">
        <v>291557484.394214</v>
      </c>
      <c r="J30" s="19" t="n">
        <v>569979006.521033</v>
      </c>
      <c r="K30" s="20" t="n">
        <v>635859887.272185</v>
      </c>
      <c r="L30" s="20" t="n">
        <v>609939101.628344</v>
      </c>
    </row>
    <row r="31" s="5" customFormat="true" ht="17.25" hidden="false" customHeight="true" outlineLevel="0" collapsed="false">
      <c r="A31" s="18" t="s">
        <v>32</v>
      </c>
      <c r="B31" s="19" t="n">
        <v>139973400.195193</v>
      </c>
      <c r="C31" s="19" t="n">
        <v>133851622.832323</v>
      </c>
      <c r="D31" s="19" t="n">
        <v>206006562.841178</v>
      </c>
      <c r="E31" s="19" t="n">
        <v>193988551.686521</v>
      </c>
      <c r="F31" s="19" t="n">
        <v>199447278.147506</v>
      </c>
      <c r="G31" s="19" t="n">
        <v>208058956.283056</v>
      </c>
      <c r="H31" s="19" t="n">
        <v>189851736.879013</v>
      </c>
      <c r="I31" s="19" t="n">
        <v>204995699.469013</v>
      </c>
      <c r="J31" s="19" t="n">
        <v>376561507.629223</v>
      </c>
      <c r="K31" s="20" t="n">
        <v>402248316.014317</v>
      </c>
      <c r="L31" s="20" t="n">
        <v>751561748.288658</v>
      </c>
    </row>
    <row r="32" s="5" customFormat="true" ht="17.25" hidden="false" customHeight="true" outlineLevel="0" collapsed="false">
      <c r="A32" s="15" t="s">
        <v>33</v>
      </c>
      <c r="B32" s="16" t="n">
        <v>1553175585.19072</v>
      </c>
      <c r="C32" s="16" t="n">
        <v>1378494906.58283</v>
      </c>
      <c r="D32" s="16" t="n">
        <v>1350544308.05497</v>
      </c>
      <c r="E32" s="16" t="n">
        <v>2459731240.29677</v>
      </c>
      <c r="F32" s="16" t="n">
        <v>2955537627.16859</v>
      </c>
      <c r="G32" s="16" t="n">
        <v>2726732330.818</v>
      </c>
      <c r="H32" s="16" t="n">
        <v>2420220887.89928</v>
      </c>
      <c r="I32" s="16" t="n">
        <v>2174054352.48483</v>
      </c>
      <c r="J32" s="16" t="n">
        <v>3031735550.29446</v>
      </c>
      <c r="K32" s="17" t="n">
        <v>3371186426.3979</v>
      </c>
      <c r="L32" s="17" t="n">
        <v>3021485387.67908</v>
      </c>
    </row>
    <row r="33" s="5" customFormat="true" ht="17.25" hidden="false" customHeight="true" outlineLevel="0" collapsed="false">
      <c r="A33" s="18" t="s">
        <v>34</v>
      </c>
      <c r="B33" s="19" t="n">
        <v>5671163.25903079</v>
      </c>
      <c r="C33" s="19" t="n">
        <v>4981479.24679613</v>
      </c>
      <c r="D33" s="19" t="n">
        <v>7519251.65926705</v>
      </c>
      <c r="E33" s="19" t="n">
        <v>8601265.5322469</v>
      </c>
      <c r="F33" s="19" t="n">
        <v>6224420.78644691</v>
      </c>
      <c r="G33" s="19" t="n">
        <v>8103118.01982082</v>
      </c>
      <c r="H33" s="19" t="n">
        <v>5897644.97876019</v>
      </c>
      <c r="I33" s="19" t="n">
        <v>5249459.98082567</v>
      </c>
      <c r="J33" s="19" t="n">
        <v>5568023.57600364</v>
      </c>
      <c r="K33" s="20" t="n">
        <v>9575707.08445744</v>
      </c>
      <c r="L33" s="20" t="n">
        <v>9722223.45337147</v>
      </c>
    </row>
    <row r="34" s="5" customFormat="true" ht="17.25" hidden="false" customHeight="true" outlineLevel="0" collapsed="false">
      <c r="A34" s="18" t="s">
        <v>35</v>
      </c>
      <c r="B34" s="19" t="n">
        <v>5703068.59919693</v>
      </c>
      <c r="C34" s="19" t="n">
        <v>5997172.64797803</v>
      </c>
      <c r="D34" s="19" t="n">
        <v>10724241.9711572</v>
      </c>
      <c r="E34" s="19" t="n">
        <v>8589479.68348405</v>
      </c>
      <c r="F34" s="19" t="n">
        <v>9078141.92029473</v>
      </c>
      <c r="G34" s="19" t="n">
        <v>7929973.74936878</v>
      </c>
      <c r="H34" s="19" t="n">
        <v>6518261.98892304</v>
      </c>
      <c r="I34" s="19" t="n">
        <v>8378176.23800017</v>
      </c>
      <c r="J34" s="19" t="n">
        <v>15428694.6225972</v>
      </c>
      <c r="K34" s="20" t="n">
        <v>32031100.4444625</v>
      </c>
      <c r="L34" s="20" t="n">
        <v>31839434.9262155</v>
      </c>
    </row>
    <row r="35" s="5" customFormat="true" ht="17.25" hidden="false" customHeight="true" outlineLevel="0" collapsed="false">
      <c r="A35" s="18" t="s">
        <v>36</v>
      </c>
      <c r="B35" s="19" t="n">
        <v>1510697494.24243</v>
      </c>
      <c r="C35" s="19" t="n">
        <v>1340575512.99927</v>
      </c>
      <c r="D35" s="19" t="n">
        <v>1289867442.46255</v>
      </c>
      <c r="E35" s="19" t="n">
        <v>2414580882.57085</v>
      </c>
      <c r="F35" s="19" t="n">
        <v>2847191599.53743</v>
      </c>
      <c r="G35" s="19" t="n">
        <v>2665189724.73788</v>
      </c>
      <c r="H35" s="19" t="n">
        <v>2322368489.24806</v>
      </c>
      <c r="I35" s="19" t="n">
        <v>2103522951.15988</v>
      </c>
      <c r="J35" s="19" t="n">
        <v>2803476789.95449</v>
      </c>
      <c r="K35" s="20" t="n">
        <v>3126465525.31578</v>
      </c>
      <c r="L35" s="20" t="n">
        <v>2881702172.146</v>
      </c>
    </row>
    <row r="36" s="5" customFormat="true" ht="17.25" hidden="false" customHeight="true" outlineLevel="0" collapsed="false">
      <c r="A36" s="18" t="s">
        <v>37</v>
      </c>
      <c r="B36" s="19" t="n">
        <v>31103859.0900628</v>
      </c>
      <c r="C36" s="19" t="n">
        <v>26940741.6887893</v>
      </c>
      <c r="D36" s="19" t="n">
        <v>42433371.9619951</v>
      </c>
      <c r="E36" s="19" t="n">
        <v>27959612.5101939</v>
      </c>
      <c r="F36" s="19" t="n">
        <v>93043464.9244154</v>
      </c>
      <c r="G36" s="19" t="n">
        <v>45509514.3109316</v>
      </c>
      <c r="H36" s="19" t="n">
        <v>85436491.6835393</v>
      </c>
      <c r="I36" s="19" t="n">
        <v>56903765.1061263</v>
      </c>
      <c r="J36" s="19" t="n">
        <v>207262042.141368</v>
      </c>
      <c r="K36" s="20" t="n">
        <v>203114093.553194</v>
      </c>
      <c r="L36" s="20" t="n">
        <v>98221557.1534864</v>
      </c>
    </row>
    <row r="37" s="5" customFormat="true" ht="17.25" hidden="false" customHeight="true" outlineLevel="0" collapsed="false">
      <c r="A37" s="21" t="s">
        <v>38</v>
      </c>
      <c r="B37" s="22" t="n">
        <v>5659225715.76516</v>
      </c>
      <c r="C37" s="22" t="n">
        <v>4905903809.35318</v>
      </c>
      <c r="D37" s="22" t="n">
        <v>5481261293.67542</v>
      </c>
      <c r="E37" s="22" t="n">
        <v>6077224633.19737</v>
      </c>
      <c r="F37" s="22" t="n">
        <v>7210487137.40965</v>
      </c>
      <c r="G37" s="22" t="n">
        <v>7173584355.94504</v>
      </c>
      <c r="H37" s="22" t="n">
        <v>7876578618.30395</v>
      </c>
      <c r="I37" s="22" t="n">
        <v>7381607703.74553</v>
      </c>
      <c r="J37" s="22" t="n">
        <v>13382612092.9348</v>
      </c>
      <c r="K37" s="23" t="n">
        <v>14722641065.0449</v>
      </c>
      <c r="L37" s="23" t="n">
        <v>12374720401.7299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0" min="6" style="0" width="14.14"/>
    <col collapsed="false" customWidth="true" hidden="false" outlineLevel="0" max="12" min="11" style="29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2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7361394.01010599</v>
      </c>
      <c r="C5" s="16" t="n">
        <v>708144.760397404</v>
      </c>
      <c r="D5" s="16" t="n">
        <v>788477.792596926</v>
      </c>
      <c r="E5" s="16" t="n">
        <v>15446433.2806568</v>
      </c>
      <c r="F5" s="16" t="n">
        <v>10656084.2288204</v>
      </c>
      <c r="G5" s="16" t="n">
        <v>19252557.5646162</v>
      </c>
      <c r="H5" s="16" t="n">
        <v>7805115.3121824</v>
      </c>
      <c r="I5" s="16" t="n">
        <v>16984119.8027125</v>
      </c>
      <c r="J5" s="16" t="n">
        <v>7683503.40328368</v>
      </c>
      <c r="K5" s="17" t="n">
        <v>2078102.98399669</v>
      </c>
      <c r="L5" s="17" t="n">
        <v>11471237.6168001</v>
      </c>
    </row>
    <row r="6" s="5" customFormat="true" ht="17.25" hidden="false" customHeight="true" outlineLevel="0" collapsed="false">
      <c r="A6" s="18" t="s">
        <v>6</v>
      </c>
      <c r="B6" s="19" t="n">
        <v>127609.674796912</v>
      </c>
      <c r="C6" s="19" t="n">
        <v>116071.696790922</v>
      </c>
      <c r="D6" s="19" t="n">
        <v>158370.072664911</v>
      </c>
      <c r="E6" s="19" t="n">
        <v>152841.857701734</v>
      </c>
      <c r="F6" s="19" t="n">
        <v>153617.121442813</v>
      </c>
      <c r="G6" s="19" t="n">
        <v>69858.0922430997</v>
      </c>
      <c r="H6" s="19" t="n">
        <v>82341.797553132</v>
      </c>
      <c r="I6" s="19" t="n">
        <v>35996.6377992357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n">
        <v>61578.6796101033</v>
      </c>
      <c r="C7" s="19" t="n">
        <v>152107.168274594</v>
      </c>
      <c r="D7" s="19" t="n">
        <v>189815.058488837</v>
      </c>
      <c r="E7" s="19" t="n">
        <v>378577.524461219</v>
      </c>
      <c r="F7" s="19" t="n">
        <v>381394.232547674</v>
      </c>
      <c r="G7" s="19" t="n">
        <v>337647.445841649</v>
      </c>
      <c r="H7" s="19" t="n">
        <v>649159.752802599</v>
      </c>
      <c r="I7" s="19" t="n">
        <v>1131894.27746485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n">
        <v>3421.03775611685</v>
      </c>
      <c r="C8" s="19" t="n">
        <v>3271.12189837836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n">
        <v>83815.4250248628</v>
      </c>
      <c r="C10" s="19" t="n">
        <v>65422.4379675671</v>
      </c>
      <c r="D10" s="19" t="n">
        <v>97842.8136540396</v>
      </c>
      <c r="E10" s="19" t="n">
        <v>129327.725747621</v>
      </c>
      <c r="F10" s="19" t="n">
        <v>160679.977601103</v>
      </c>
      <c r="G10" s="19" t="n">
        <v>321014.566736149</v>
      </c>
      <c r="H10" s="19" t="n">
        <v>239365.69056143</v>
      </c>
      <c r="I10" s="19" t="n">
        <v>247976.838172512</v>
      </c>
      <c r="J10" s="19" t="s">
        <v>7</v>
      </c>
      <c r="K10" s="20" t="s">
        <v>7</v>
      </c>
      <c r="L10" s="20" t="s">
        <v>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n">
        <v>7084969.19291799</v>
      </c>
      <c r="C12" s="19" t="n">
        <v>371272.335465944</v>
      </c>
      <c r="D12" s="19" t="n">
        <v>342449.847789139</v>
      </c>
      <c r="E12" s="19" t="n">
        <v>14785686.1727462</v>
      </c>
      <c r="F12" s="19" t="n">
        <v>9960392.89722884</v>
      </c>
      <c r="G12" s="19" t="n">
        <v>18524037.4597953</v>
      </c>
      <c r="H12" s="19" t="n">
        <v>6834248.07126524</v>
      </c>
      <c r="I12" s="19" t="n">
        <v>15568252.0492758</v>
      </c>
      <c r="J12" s="19" t="n">
        <v>7683503.40328368</v>
      </c>
      <c r="K12" s="20" t="n">
        <v>2078102.98399669</v>
      </c>
      <c r="L12" s="20" t="n">
        <v>11471237.6168001</v>
      </c>
    </row>
    <row r="13" s="5" customFormat="true" ht="17.25" hidden="false" customHeight="true" outlineLevel="0" collapsed="false">
      <c r="A13" s="15" t="s">
        <v>14</v>
      </c>
      <c r="B13" s="16" t="n">
        <v>20728446.0942773</v>
      </c>
      <c r="C13" s="16" t="n">
        <v>20146614.3260464</v>
      </c>
      <c r="D13" s="16" t="n">
        <v>19477825.8198215</v>
      </c>
      <c r="E13" s="16" t="n">
        <v>41568587.3681686</v>
      </c>
      <c r="F13" s="16" t="n">
        <v>19714266.0458812</v>
      </c>
      <c r="G13" s="16" t="n">
        <v>18409965.6311148</v>
      </c>
      <c r="H13" s="16" t="n">
        <v>33822771.1919322</v>
      </c>
      <c r="I13" s="16" t="n">
        <v>17936226.0140033</v>
      </c>
      <c r="J13" s="16" t="n">
        <v>19380023.9200692</v>
      </c>
      <c r="K13" s="17" t="n">
        <v>22909850.6741048</v>
      </c>
      <c r="L13" s="17" t="n">
        <v>21747327.0123753</v>
      </c>
    </row>
    <row r="14" s="5" customFormat="true" ht="17.25" hidden="false" customHeight="true" outlineLevel="0" collapsed="false">
      <c r="A14" s="18" t="s">
        <v>15</v>
      </c>
      <c r="B14" s="19" t="n">
        <v>261709.388342939</v>
      </c>
      <c r="C14" s="19" t="n">
        <v>71964.6817643239</v>
      </c>
      <c r="D14" s="19" t="n">
        <v>270046.165685149</v>
      </c>
      <c r="E14" s="19" t="n">
        <v>14188427.2211118</v>
      </c>
      <c r="F14" s="19" t="n">
        <v>88285.7019786282</v>
      </c>
      <c r="G14" s="19" t="n">
        <v>171318.654786649</v>
      </c>
      <c r="H14" s="19" t="n">
        <v>61277.6167837261</v>
      </c>
      <c r="I14" s="19" t="n">
        <v>31997.0113770984</v>
      </c>
      <c r="J14" s="19" t="s">
        <v>7</v>
      </c>
      <c r="K14" s="20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n">
        <v>59868.1607320448</v>
      </c>
      <c r="C15" s="19" t="n">
        <v>58880.1941708104</v>
      </c>
      <c r="D15" s="19" t="n">
        <v>41093.9817346967</v>
      </c>
      <c r="E15" s="19" t="n">
        <v>58785.3298852825</v>
      </c>
      <c r="F15" s="19" t="n">
        <v>208354.256669563</v>
      </c>
      <c r="G15" s="19" t="n">
        <v>114766.86582795</v>
      </c>
      <c r="H15" s="19" t="n">
        <v>155108.967483807</v>
      </c>
      <c r="I15" s="19" t="n">
        <v>125988.232297325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n">
        <v>1225549.52742571</v>
      </c>
      <c r="C16" s="19" t="n">
        <v>1732059.04519134</v>
      </c>
      <c r="D16" s="19" t="n">
        <v>960816.430082669</v>
      </c>
      <c r="E16" s="19" t="n">
        <v>2704125.17472299</v>
      </c>
      <c r="F16" s="19" t="n">
        <v>1998788.29279614</v>
      </c>
      <c r="G16" s="19" t="n">
        <v>628722.830187898</v>
      </c>
      <c r="H16" s="19" t="n">
        <v>6081462.59715224</v>
      </c>
      <c r="I16" s="19" t="n">
        <v>961890.181515547</v>
      </c>
      <c r="J16" s="19" t="n">
        <v>1278375.68227376</v>
      </c>
      <c r="K16" s="20" t="n">
        <v>2060561.87699496</v>
      </c>
      <c r="L16" s="20" t="n">
        <v>1519382.60008268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n">
        <v>2180911.56952449</v>
      </c>
      <c r="C18" s="19" t="n">
        <v>1033674.51988756</v>
      </c>
      <c r="D18" s="19" t="n">
        <v>2166239.89430044</v>
      </c>
      <c r="E18" s="19" t="n">
        <v>3517714.1403353</v>
      </c>
      <c r="F18" s="19" t="n">
        <v>1430228.37205378</v>
      </c>
      <c r="G18" s="19" t="n">
        <v>326004.430467799</v>
      </c>
      <c r="H18" s="19" t="n">
        <v>1708277.74153953</v>
      </c>
      <c r="I18" s="19" t="n">
        <v>429881.137316847</v>
      </c>
      <c r="J18" s="19" t="n">
        <v>2058404.52592643</v>
      </c>
      <c r="K18" s="20" t="n">
        <v>1284746.15635983</v>
      </c>
      <c r="L18" s="20" t="n">
        <v>1423215.90899409</v>
      </c>
    </row>
    <row r="19" s="5" customFormat="true" ht="17.25" hidden="false" customHeight="true" outlineLevel="0" collapsed="false">
      <c r="A19" s="18" t="s">
        <v>20</v>
      </c>
      <c r="B19" s="19" t="n">
        <v>1681440.05713143</v>
      </c>
      <c r="C19" s="19" t="n">
        <v>1499809.39040648</v>
      </c>
      <c r="D19" s="19" t="n">
        <v>444206.37398934</v>
      </c>
      <c r="E19" s="19" t="n">
        <v>164464.901838072</v>
      </c>
      <c r="F19" s="19" t="n">
        <v>124379.648709631</v>
      </c>
      <c r="G19" s="19" t="n">
        <v>286085.520614599</v>
      </c>
      <c r="H19" s="19" t="n">
        <v>905759.773084452</v>
      </c>
      <c r="I19" s="19" t="n">
        <v>419960.774324416</v>
      </c>
      <c r="J19" s="19" t="s">
        <v>7</v>
      </c>
      <c r="K19" s="20" t="s">
        <v>7</v>
      </c>
      <c r="L19" s="20" t="s">
        <v>7</v>
      </c>
    </row>
    <row r="20" s="5" customFormat="true" ht="17.25" hidden="false" customHeight="true" outlineLevel="0" collapsed="false">
      <c r="A20" s="18" t="s">
        <v>21</v>
      </c>
      <c r="B20" s="19" t="n">
        <v>68420.755122337</v>
      </c>
      <c r="C20" s="19" t="n">
        <v>78506.9255610806</v>
      </c>
      <c r="D20" s="19" t="n">
        <v>111540.807565605</v>
      </c>
      <c r="E20" s="19" t="n">
        <v>188113.055632904</v>
      </c>
      <c r="F20" s="19" t="n">
        <v>141257.123165805</v>
      </c>
      <c r="G20" s="19" t="n">
        <v>191278.109713249</v>
      </c>
      <c r="H20" s="19" t="n">
        <v>248940.318183887</v>
      </c>
      <c r="I20" s="19" t="n">
        <v>201981.134317933</v>
      </c>
      <c r="J20" s="19" t="s">
        <v>7</v>
      </c>
      <c r="K20" s="20" t="n">
        <v>1166253.34819427</v>
      </c>
      <c r="L20" s="20" t="n">
        <v>2448987.898104</v>
      </c>
    </row>
    <row r="21" s="5" customFormat="true" ht="17.25" hidden="false" customHeight="true" outlineLevel="0" collapsed="false">
      <c r="A21" s="18" t="s">
        <v>22</v>
      </c>
      <c r="B21" s="19" t="n">
        <v>1866729.71394191</v>
      </c>
      <c r="C21" s="19" t="n">
        <v>2296570.25027391</v>
      </c>
      <c r="D21" s="19" t="n">
        <v>2469150.85982329</v>
      </c>
      <c r="E21" s="19" t="n">
        <v>2538037.26839382</v>
      </c>
      <c r="F21" s="19" t="n">
        <v>2944500.14612098</v>
      </c>
      <c r="G21" s="19" t="n">
        <v>2668608.84566969</v>
      </c>
      <c r="H21" s="19" t="n">
        <v>3592400.28394594</v>
      </c>
      <c r="I21" s="19" t="n">
        <v>3175703.37917701</v>
      </c>
      <c r="J21" s="19" t="n">
        <v>5061952.76784916</v>
      </c>
      <c r="K21" s="20" t="n">
        <v>4174205.37049092</v>
      </c>
      <c r="L21" s="20" t="n">
        <v>3870275.51753936</v>
      </c>
    </row>
    <row r="22" s="5" customFormat="true" ht="17.25" hidden="false" customHeight="true" outlineLevel="0" collapsed="false">
      <c r="A22" s="18" t="s">
        <v>23</v>
      </c>
      <c r="B22" s="19" t="n">
        <v>13383816.9220565</v>
      </c>
      <c r="C22" s="19" t="n">
        <v>13375149.3187909</v>
      </c>
      <c r="D22" s="19" t="n">
        <v>13014731.3066403</v>
      </c>
      <c r="E22" s="19" t="n">
        <v>18208920.2762484</v>
      </c>
      <c r="F22" s="19" t="n">
        <v>12778472.5043866</v>
      </c>
      <c r="G22" s="19" t="n">
        <v>14023180.373847</v>
      </c>
      <c r="H22" s="19" t="n">
        <v>21069543.8937586</v>
      </c>
      <c r="I22" s="19" t="n">
        <v>12588824.1636771</v>
      </c>
      <c r="J22" s="19" t="n">
        <v>10981290.9440199</v>
      </c>
      <c r="K22" s="20" t="n">
        <v>14224083.9220648</v>
      </c>
      <c r="L22" s="20" t="n">
        <v>12485465.0876552</v>
      </c>
    </row>
    <row r="23" s="5" customFormat="true" ht="17.25" hidden="false" customHeight="true" outlineLevel="0" collapsed="false">
      <c r="A23" s="15" t="s">
        <v>24</v>
      </c>
      <c r="B23" s="16" t="n">
        <v>368547244.947771</v>
      </c>
      <c r="C23" s="16" t="n">
        <v>297381043.317358</v>
      </c>
      <c r="D23" s="16" t="n">
        <v>402560648.975938</v>
      </c>
      <c r="E23" s="16" t="n">
        <v>523126693.788303</v>
      </c>
      <c r="F23" s="16" t="n">
        <v>225728017.462179</v>
      </c>
      <c r="G23" s="16" t="n">
        <v>309891502.022056</v>
      </c>
      <c r="H23" s="16" t="n">
        <v>428826417.905625</v>
      </c>
      <c r="I23" s="16" t="n">
        <v>473872288.403974</v>
      </c>
      <c r="J23" s="16" t="n">
        <v>446214739.599274</v>
      </c>
      <c r="K23" s="17" t="n">
        <v>390464984.993886</v>
      </c>
      <c r="L23" s="17" t="n">
        <v>413528802.408657</v>
      </c>
    </row>
    <row r="24" s="5" customFormat="true" ht="17.25" hidden="false" customHeight="true" outlineLevel="0" collapsed="false">
      <c r="A24" s="18" t="s">
        <v>25</v>
      </c>
      <c r="B24" s="19" t="n">
        <v>32330517.3141823</v>
      </c>
      <c r="C24" s="19" t="n">
        <v>6175878.14413834</v>
      </c>
      <c r="D24" s="19" t="n">
        <v>12291014.2512205</v>
      </c>
      <c r="E24" s="19" t="n">
        <v>28195795.6261769</v>
      </c>
      <c r="F24" s="19" t="n">
        <v>18912563.0778617</v>
      </c>
      <c r="G24" s="19" t="n">
        <v>15769632.6799245</v>
      </c>
      <c r="H24" s="19" t="n">
        <v>21295886.7578693</v>
      </c>
      <c r="I24" s="19" t="n">
        <v>18008317.9656732</v>
      </c>
      <c r="J24" s="19" t="n">
        <v>20697621.6427574</v>
      </c>
      <c r="K24" s="20" t="n">
        <v>21455322.117081</v>
      </c>
      <c r="L24" s="20" t="n">
        <v>19650941.285947</v>
      </c>
    </row>
    <row r="25" s="5" customFormat="true" ht="17.25" hidden="false" customHeight="true" outlineLevel="0" collapsed="false">
      <c r="A25" s="18" t="s">
        <v>26</v>
      </c>
      <c r="B25" s="19" t="s">
        <v>7</v>
      </c>
      <c r="C25" s="19" t="s">
        <v>7</v>
      </c>
      <c r="D25" s="19" t="s">
        <v>7</v>
      </c>
      <c r="E25" s="19" t="s">
        <v>7</v>
      </c>
      <c r="F25" s="19" t="s">
        <v>7</v>
      </c>
      <c r="G25" s="19" t="s">
        <v>7</v>
      </c>
      <c r="H25" s="19" t="s">
        <v>7</v>
      </c>
      <c r="I25" s="19" t="s">
        <v>7</v>
      </c>
      <c r="J25" s="19" t="s">
        <v>7</v>
      </c>
      <c r="K25" s="20" t="s">
        <v>7</v>
      </c>
      <c r="L25" s="20" t="s">
        <v>7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n">
        <v>336216727.633588</v>
      </c>
      <c r="C27" s="19" t="n">
        <v>291205165.17322</v>
      </c>
      <c r="D27" s="19" t="n">
        <v>390269634.724717</v>
      </c>
      <c r="E27" s="19" t="n">
        <v>494930898.162126</v>
      </c>
      <c r="F27" s="19" t="n">
        <v>206815454.384317</v>
      </c>
      <c r="G27" s="19" t="n">
        <v>294121869.342131</v>
      </c>
      <c r="H27" s="19" t="n">
        <v>407530531.147756</v>
      </c>
      <c r="I27" s="19" t="n">
        <v>455863970.438301</v>
      </c>
      <c r="J27" s="19" t="n">
        <v>425517117.956516</v>
      </c>
      <c r="K27" s="20" t="n">
        <v>369009662.876805</v>
      </c>
      <c r="L27" s="20" t="n">
        <v>393877861.12271</v>
      </c>
    </row>
    <row r="28" s="5" customFormat="true" ht="17.25" hidden="false" customHeight="true" outlineLevel="0" collapsed="false">
      <c r="A28" s="15" t="s">
        <v>29</v>
      </c>
      <c r="B28" s="16" t="n">
        <v>34639529.3649452</v>
      </c>
      <c r="C28" s="16" t="n">
        <v>43419401.6537785</v>
      </c>
      <c r="D28" s="16" t="n">
        <v>52657061.850568</v>
      </c>
      <c r="E28" s="16" t="n">
        <v>77588583.6397522</v>
      </c>
      <c r="F28" s="16" t="n">
        <v>57322538.8620461</v>
      </c>
      <c r="G28" s="16" t="n">
        <v>44911681.9744446</v>
      </c>
      <c r="H28" s="16" t="n">
        <v>30914964.8677282</v>
      </c>
      <c r="I28" s="16" t="n">
        <v>23096519.393781</v>
      </c>
      <c r="J28" s="16" t="n">
        <v>30308789.3836615</v>
      </c>
      <c r="K28" s="17" t="n">
        <v>27515086.1132679</v>
      </c>
      <c r="L28" s="17" t="n">
        <v>23988369.0536203</v>
      </c>
    </row>
    <row r="29" s="5" customFormat="true" ht="17.25" hidden="false" customHeight="true" outlineLevel="0" collapsed="false">
      <c r="A29" s="18" t="s">
        <v>30</v>
      </c>
      <c r="B29" s="19" t="n">
        <v>17456877.8891403</v>
      </c>
      <c r="C29" s="19" t="n">
        <v>16416959.5410517</v>
      </c>
      <c r="D29" s="19" t="n">
        <v>24949983.0747278</v>
      </c>
      <c r="E29" s="19" t="n">
        <v>49387048.3048768</v>
      </c>
      <c r="F29" s="19" t="n">
        <v>17060181.8069374</v>
      </c>
      <c r="G29" s="19" t="n">
        <v>15779714.3558689</v>
      </c>
      <c r="H29" s="19" t="n">
        <v>17696233.9721638</v>
      </c>
      <c r="I29" s="19" t="n">
        <v>12393519.0881415</v>
      </c>
      <c r="J29" s="19" t="n">
        <v>18763651.3854006</v>
      </c>
      <c r="K29" s="20" t="n">
        <v>15006493.0881462</v>
      </c>
      <c r="L29" s="20" t="n">
        <v>12917631.7963877</v>
      </c>
    </row>
    <row r="30" s="5" customFormat="true" ht="17.25" hidden="false" customHeight="true" outlineLevel="0" collapsed="false">
      <c r="A30" s="18" t="s">
        <v>31</v>
      </c>
      <c r="B30" s="19" t="n">
        <v>1915757.77169012</v>
      </c>
      <c r="C30" s="19" t="n">
        <v>590180.465422961</v>
      </c>
      <c r="D30" s="19" t="n">
        <v>1200223.85659272</v>
      </c>
      <c r="E30" s="19" t="n">
        <v>65839.5694715164</v>
      </c>
      <c r="F30" s="19" t="n">
        <v>10901518.480321</v>
      </c>
      <c r="G30" s="19" t="n">
        <v>698580.922430997</v>
      </c>
      <c r="H30" s="19" t="n">
        <v>802353.794761914</v>
      </c>
      <c r="I30" s="19" t="n">
        <v>841921.361859901</v>
      </c>
      <c r="J30" s="19" t="s">
        <v>7</v>
      </c>
      <c r="K30" s="20" t="s">
        <v>7</v>
      </c>
      <c r="L30" s="20" t="s">
        <v>7</v>
      </c>
    </row>
    <row r="31" s="5" customFormat="true" ht="17.25" hidden="false" customHeight="true" outlineLevel="0" collapsed="false">
      <c r="A31" s="18" t="s">
        <v>32</v>
      </c>
      <c r="B31" s="19" t="n">
        <v>15266893.7041148</v>
      </c>
      <c r="C31" s="19" t="n">
        <v>26412261.6473038</v>
      </c>
      <c r="D31" s="19" t="n">
        <v>26506854.9192475</v>
      </c>
      <c r="E31" s="19" t="n">
        <v>28135695.7654039</v>
      </c>
      <c r="F31" s="19" t="n">
        <v>29360838.5747877</v>
      </c>
      <c r="G31" s="19" t="n">
        <v>28433386.6961447</v>
      </c>
      <c r="H31" s="19" t="n">
        <v>12416377.1008025</v>
      </c>
      <c r="I31" s="19" t="n">
        <v>9861078.9437795</v>
      </c>
      <c r="J31" s="19" t="n">
        <v>11545137.9982609</v>
      </c>
      <c r="K31" s="20" t="n">
        <v>12508593.0251217</v>
      </c>
      <c r="L31" s="20" t="n">
        <v>11070737.2572326</v>
      </c>
    </row>
    <row r="32" s="5" customFormat="true" ht="17.25" hidden="false" customHeight="true" outlineLevel="0" collapsed="false">
      <c r="A32" s="15" t="s">
        <v>33</v>
      </c>
      <c r="B32" s="16" t="n">
        <v>93593517.5247629</v>
      </c>
      <c r="C32" s="16" t="n">
        <v>27220607.8502248</v>
      </c>
      <c r="D32" s="16" t="n">
        <v>29896991.9848778</v>
      </c>
      <c r="E32" s="16" t="n">
        <v>22056956.0370757</v>
      </c>
      <c r="F32" s="16" t="n">
        <v>34888330.9435934</v>
      </c>
      <c r="G32" s="16" t="n">
        <v>16574029.5786029</v>
      </c>
      <c r="H32" s="16" t="n">
        <v>7340258.87674164</v>
      </c>
      <c r="I32" s="16" t="n">
        <v>5441697.48662844</v>
      </c>
      <c r="J32" s="16" t="n">
        <v>4505454.24746725</v>
      </c>
      <c r="K32" s="17" t="n">
        <v>2472737.55989888</v>
      </c>
      <c r="L32" s="17" t="n">
        <v>1609334.90446834</v>
      </c>
    </row>
    <row r="33" s="5" customFormat="true" ht="17.25" hidden="false" customHeight="true" outlineLevel="0" collapsed="false">
      <c r="A33" s="18" t="s">
        <v>34</v>
      </c>
      <c r="B33" s="19" t="n">
        <v>19397063.2142838</v>
      </c>
      <c r="C33" s="19" t="n">
        <v>6854772.35446113</v>
      </c>
      <c r="D33" s="19" t="n">
        <v>1751386.36440731</v>
      </c>
      <c r="E33" s="19" t="n">
        <v>3082702.69918421</v>
      </c>
      <c r="F33" s="19" t="n">
        <v>1682725.47971265</v>
      </c>
      <c r="G33" s="19" t="n">
        <v>1739799.15443529</v>
      </c>
      <c r="H33" s="19" t="n">
        <v>2415264.13135896</v>
      </c>
      <c r="I33" s="19" t="n">
        <v>2608990.0641392</v>
      </c>
      <c r="J33" s="19" t="s">
        <v>7</v>
      </c>
      <c r="K33" s="20" t="s">
        <v>7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n">
        <v>36938986.7581664</v>
      </c>
      <c r="C34" s="19" t="n">
        <v>8406826.35769847</v>
      </c>
      <c r="D34" s="19" t="n">
        <v>19449627.4116048</v>
      </c>
      <c r="E34" s="19" t="n">
        <v>10869278.499767</v>
      </c>
      <c r="F34" s="19" t="n">
        <v>31429939.2179033</v>
      </c>
      <c r="G34" s="19" t="n">
        <v>12897134.4584046</v>
      </c>
      <c r="H34" s="19" t="n">
        <v>386621.252337961</v>
      </c>
      <c r="I34" s="19" t="n">
        <v>996878.894728218</v>
      </c>
      <c r="J34" s="19" t="n">
        <v>2476027.20954358</v>
      </c>
      <c r="K34" s="20" t="n">
        <v>661422.239557072</v>
      </c>
      <c r="L34" s="20" t="n">
        <v>1097671.36147161</v>
      </c>
    </row>
    <row r="35" s="5" customFormat="true" ht="17.25" hidden="false" customHeight="true" outlineLevel="0" collapsed="false">
      <c r="A35" s="18" t="s">
        <v>36</v>
      </c>
      <c r="B35" s="19" t="n">
        <v>37257467.5523127</v>
      </c>
      <c r="C35" s="19" t="n">
        <v>11769284.0679593</v>
      </c>
      <c r="D35" s="19" t="n">
        <v>8695978.20886562</v>
      </c>
      <c r="E35" s="19" t="n">
        <v>8100272.01173366</v>
      </c>
      <c r="F35" s="19" t="n">
        <v>1772134.81789828</v>
      </c>
      <c r="G35" s="19" t="n">
        <v>1937095.96576301</v>
      </c>
      <c r="H35" s="19" t="n">
        <v>4528798.86542226</v>
      </c>
      <c r="I35" s="19" t="n">
        <v>1823829.64849461</v>
      </c>
      <c r="J35" s="19" t="n">
        <v>2029427.03792367</v>
      </c>
      <c r="K35" s="20" t="n">
        <v>1811315.3203418</v>
      </c>
      <c r="L35" s="20" t="n">
        <v>511663.542996729</v>
      </c>
    </row>
    <row r="36" s="5" customFormat="true" ht="17.25" hidden="false" customHeight="true" outlineLevel="0" collapsed="false">
      <c r="A36" s="18" t="s">
        <v>37</v>
      </c>
      <c r="B36" s="19" t="s">
        <v>7</v>
      </c>
      <c r="C36" s="19" t="n">
        <v>189725.070105945</v>
      </c>
      <c r="D36" s="19" t="s">
        <v>7</v>
      </c>
      <c r="E36" s="19" t="n">
        <v>4702.8263908226</v>
      </c>
      <c r="F36" s="19" t="n">
        <v>3531.42807914513</v>
      </c>
      <c r="G36" s="19" t="s">
        <v>7</v>
      </c>
      <c r="H36" s="19" t="n">
        <v>9574.62762245721</v>
      </c>
      <c r="I36" s="19" t="n">
        <v>11998.8792664119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n">
        <v>539222260.60026</v>
      </c>
      <c r="C37" s="22" t="n">
        <v>408752850.177563</v>
      </c>
      <c r="D37" s="22" t="n">
        <v>515514216.580404</v>
      </c>
      <c r="E37" s="22" t="n">
        <v>735526750.351045</v>
      </c>
      <c r="F37" s="22" t="n">
        <v>451425982.785201</v>
      </c>
      <c r="G37" s="22" t="n">
        <v>434874940.652849</v>
      </c>
      <c r="H37" s="22" t="n">
        <v>596325042.656355</v>
      </c>
      <c r="I37" s="22" t="n">
        <v>668385570.656208</v>
      </c>
      <c r="J37" s="22" t="n">
        <v>766734851.578667</v>
      </c>
      <c r="K37" s="23" t="n">
        <v>744714698.120093</v>
      </c>
      <c r="L37" s="23" t="n">
        <v>740849451.525186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8"/>
      <c r="L41" s="28"/>
    </row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8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s">
        <v>7</v>
      </c>
      <c r="C5" s="16" t="s">
        <v>7</v>
      </c>
      <c r="D5" s="16" t="s">
        <v>7</v>
      </c>
      <c r="E5" s="16" t="s">
        <v>7</v>
      </c>
      <c r="F5" s="16" t="s">
        <v>7</v>
      </c>
      <c r="G5" s="16" t="s">
        <v>7</v>
      </c>
      <c r="H5" s="16" t="s">
        <v>7</v>
      </c>
      <c r="I5" s="16" t="s">
        <v>7</v>
      </c>
      <c r="J5" s="16" t="s">
        <v>7</v>
      </c>
      <c r="K5" s="16" t="s">
        <v>7</v>
      </c>
      <c r="L5" s="17" t="s">
        <v>7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s">
        <v>7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20" t="s">
        <v>7</v>
      </c>
      <c r="L10" s="20" t="s">
        <v>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1160881.39655421</v>
      </c>
      <c r="C13" s="16" t="s">
        <v>7</v>
      </c>
      <c r="D13" s="16" t="s">
        <v>7</v>
      </c>
      <c r="E13" s="16" t="s">
        <v>7</v>
      </c>
      <c r="F13" s="16" t="s">
        <v>7</v>
      </c>
      <c r="G13" s="16" t="s">
        <v>7</v>
      </c>
      <c r="H13" s="16" t="s">
        <v>7</v>
      </c>
      <c r="I13" s="16" t="s">
        <v>7</v>
      </c>
      <c r="J13" s="16" t="s">
        <v>7</v>
      </c>
      <c r="K13" s="17" t="s">
        <v>7</v>
      </c>
      <c r="L13" s="17" t="s">
        <v>7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20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s">
        <v>7</v>
      </c>
      <c r="C15" s="19" t="s">
        <v>7</v>
      </c>
      <c r="D15" s="19" t="s">
        <v>7</v>
      </c>
      <c r="E15" s="19" t="s">
        <v>7</v>
      </c>
      <c r="F15" s="19" t="s">
        <v>7</v>
      </c>
      <c r="G15" s="19" t="s">
        <v>7</v>
      </c>
      <c r="H15" s="19" t="s">
        <v>7</v>
      </c>
      <c r="I15" s="19" t="s">
        <v>7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s">
        <v>7</v>
      </c>
      <c r="C16" s="19" t="s">
        <v>7</v>
      </c>
      <c r="D16" s="19" t="s">
        <v>7</v>
      </c>
      <c r="E16" s="19" t="s">
        <v>7</v>
      </c>
      <c r="F16" s="19" t="s">
        <v>7</v>
      </c>
      <c r="G16" s="19" t="s">
        <v>7</v>
      </c>
      <c r="H16" s="19" t="s">
        <v>7</v>
      </c>
      <c r="I16" s="19" t="s">
        <v>7</v>
      </c>
      <c r="J16" s="19" t="s">
        <v>7</v>
      </c>
      <c r="K16" s="20" t="s">
        <v>7</v>
      </c>
      <c r="L16" s="20" t="s">
        <v>7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s">
        <v>7</v>
      </c>
      <c r="C18" s="19" t="s">
        <v>7</v>
      </c>
      <c r="D18" s="19" t="s">
        <v>7</v>
      </c>
      <c r="E18" s="19" t="s">
        <v>7</v>
      </c>
      <c r="F18" s="19" t="s">
        <v>7</v>
      </c>
      <c r="G18" s="19" t="s">
        <v>7</v>
      </c>
      <c r="H18" s="19" t="s">
        <v>7</v>
      </c>
      <c r="I18" s="19" t="s">
        <v>7</v>
      </c>
      <c r="J18" s="19" t="s">
        <v>7</v>
      </c>
      <c r="K18" s="20" t="s">
        <v>7</v>
      </c>
      <c r="L18" s="20" t="s">
        <v>7</v>
      </c>
    </row>
    <row r="19" s="5" customFormat="true" ht="17.25" hidden="false" customHeight="true" outlineLevel="0" collapsed="false">
      <c r="A19" s="18" t="s">
        <v>20</v>
      </c>
      <c r="B19" s="19" t="s">
        <v>7</v>
      </c>
      <c r="C19" s="19" t="s">
        <v>7</v>
      </c>
      <c r="D19" s="19" t="s">
        <v>7</v>
      </c>
      <c r="E19" s="19" t="s">
        <v>7</v>
      </c>
      <c r="F19" s="19" t="s">
        <v>7</v>
      </c>
      <c r="G19" s="19" t="s">
        <v>7</v>
      </c>
      <c r="H19" s="19" t="s">
        <v>7</v>
      </c>
      <c r="I19" s="19" t="s">
        <v>7</v>
      </c>
      <c r="J19" s="19" t="s">
        <v>7</v>
      </c>
      <c r="K19" s="20" t="s">
        <v>7</v>
      </c>
      <c r="L19" s="20" t="s">
        <v>7</v>
      </c>
    </row>
    <row r="20" s="5" customFormat="true" ht="17.25" hidden="false" customHeight="true" outlineLevel="0" collapsed="false">
      <c r="A20" s="18" t="s">
        <v>21</v>
      </c>
      <c r="B20" s="19" t="s">
        <v>7</v>
      </c>
      <c r="C20" s="19" t="s">
        <v>7</v>
      </c>
      <c r="D20" s="19" t="s">
        <v>7</v>
      </c>
      <c r="E20" s="19" t="s">
        <v>7</v>
      </c>
      <c r="F20" s="19" t="s">
        <v>7</v>
      </c>
      <c r="G20" s="19" t="s">
        <v>7</v>
      </c>
      <c r="H20" s="19" t="s">
        <v>7</v>
      </c>
      <c r="I20" s="19" t="s">
        <v>7</v>
      </c>
      <c r="J20" s="19" t="s">
        <v>7</v>
      </c>
      <c r="K20" s="20" t="s">
        <v>7</v>
      </c>
      <c r="L20" s="20" t="s">
        <v>7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1160881.39655421</v>
      </c>
      <c r="C22" s="19" t="s">
        <v>7</v>
      </c>
      <c r="D22" s="19" t="s">
        <v>7</v>
      </c>
      <c r="E22" s="19" t="s">
        <v>7</v>
      </c>
      <c r="F22" s="19" t="s">
        <v>7</v>
      </c>
      <c r="G22" s="19" t="s">
        <v>7</v>
      </c>
      <c r="H22" s="19" t="s">
        <v>7</v>
      </c>
      <c r="I22" s="19" t="s">
        <v>7</v>
      </c>
      <c r="J22" s="19" t="s">
        <v>7</v>
      </c>
      <c r="K22" s="20" t="s">
        <v>7</v>
      </c>
      <c r="L22" s="20" t="s">
        <v>7</v>
      </c>
    </row>
    <row r="23" s="5" customFormat="true" ht="17.25" hidden="false" customHeight="true" outlineLevel="0" collapsed="false">
      <c r="A23" s="15" t="s">
        <v>24</v>
      </c>
      <c r="B23" s="16" t="n">
        <v>121254213.421183</v>
      </c>
      <c r="C23" s="16" t="n">
        <v>94340132.0035299</v>
      </c>
      <c r="D23" s="16" t="n">
        <v>113282245.666278</v>
      </c>
      <c r="E23" s="16" t="n">
        <v>200432036.880185</v>
      </c>
      <c r="F23" s="16" t="n">
        <v>131384740.794341</v>
      </c>
      <c r="G23" s="16" t="n">
        <v>116800825.737226</v>
      </c>
      <c r="H23" s="16" t="n">
        <v>89538967.0617309</v>
      </c>
      <c r="I23" s="16" t="n">
        <v>165972146.845839</v>
      </c>
      <c r="J23" s="16" t="n">
        <v>179212810.349892</v>
      </c>
      <c r="K23" s="17" t="n">
        <v>287231071.303887</v>
      </c>
      <c r="L23" s="17" t="n">
        <v>262963200.968814</v>
      </c>
    </row>
    <row r="24" s="5" customFormat="true" ht="17.25" hidden="false" customHeight="true" outlineLevel="0" collapsed="false">
      <c r="A24" s="18" t="s">
        <v>25</v>
      </c>
      <c r="B24" s="19" t="n">
        <v>38628555.7969856</v>
      </c>
      <c r="C24" s="19" t="n">
        <v>34176876.8851167</v>
      </c>
      <c r="D24" s="19" t="n">
        <v>37120265.3065861</v>
      </c>
      <c r="E24" s="19" t="n">
        <v>72908329.0956586</v>
      </c>
      <c r="F24" s="19" t="n">
        <v>62520792.5461552</v>
      </c>
      <c r="G24" s="19" t="n">
        <v>48236828.6461947</v>
      </c>
      <c r="H24" s="19" t="n">
        <v>47859093.6701202</v>
      </c>
      <c r="I24" s="19" t="n">
        <v>65822743.8053089</v>
      </c>
      <c r="J24" s="19" t="n">
        <v>100587619.414881</v>
      </c>
      <c r="K24" s="20" t="n">
        <v>134665528.464532</v>
      </c>
      <c r="L24" s="20" t="n">
        <v>144744138.595005</v>
      </c>
    </row>
    <row r="25" s="5" customFormat="true" ht="17.25" hidden="false" customHeight="true" outlineLevel="0" collapsed="false">
      <c r="A25" s="18" t="s">
        <v>26</v>
      </c>
      <c r="B25" s="19" t="s">
        <v>7</v>
      </c>
      <c r="C25" s="19" t="s">
        <v>7</v>
      </c>
      <c r="D25" s="19" t="s">
        <v>7</v>
      </c>
      <c r="E25" s="19" t="s">
        <v>7</v>
      </c>
      <c r="F25" s="19" t="s">
        <v>7</v>
      </c>
      <c r="G25" s="19" t="s">
        <v>7</v>
      </c>
      <c r="H25" s="19" t="s">
        <v>7</v>
      </c>
      <c r="I25" s="19" t="s">
        <v>7</v>
      </c>
      <c r="J25" s="19" t="s">
        <v>7</v>
      </c>
      <c r="K25" s="20" t="s">
        <v>7</v>
      </c>
      <c r="L25" s="20" t="s">
        <v>7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n">
        <v>82625657.6241979</v>
      </c>
      <c r="C27" s="19" t="n">
        <v>60163255.1184132</v>
      </c>
      <c r="D27" s="19" t="n">
        <v>76161980.3596918</v>
      </c>
      <c r="E27" s="19" t="n">
        <v>127523707.784526</v>
      </c>
      <c r="F27" s="19" t="n">
        <v>68863948.2481859</v>
      </c>
      <c r="G27" s="19" t="n">
        <v>68563997.0910317</v>
      </c>
      <c r="H27" s="19" t="n">
        <v>41679873.3916106</v>
      </c>
      <c r="I27" s="19" t="n">
        <v>100149403.04053</v>
      </c>
      <c r="J27" s="19" t="n">
        <v>78625190.9350103</v>
      </c>
      <c r="K27" s="20" t="n">
        <v>152565542.839355</v>
      </c>
      <c r="L27" s="20" t="n">
        <v>118219062.37381</v>
      </c>
    </row>
    <row r="28" s="5" customFormat="true" ht="17.25" hidden="false" customHeight="true" outlineLevel="0" collapsed="false">
      <c r="A28" s="15" t="s">
        <v>29</v>
      </c>
      <c r="B28" s="16" t="n">
        <v>2598591292.75164</v>
      </c>
      <c r="C28" s="16" t="n">
        <v>1288996092.42739</v>
      </c>
      <c r="D28" s="16" t="n">
        <v>2759952222.8769</v>
      </c>
      <c r="E28" s="16" t="n">
        <v>4147173629.95763</v>
      </c>
      <c r="F28" s="16" t="n">
        <v>2858901355.21394</v>
      </c>
      <c r="G28" s="16" t="n">
        <v>3331685934.26023</v>
      </c>
      <c r="H28" s="16" t="n">
        <v>2801883987.9607</v>
      </c>
      <c r="I28" s="16" t="n">
        <v>3472285998.56608</v>
      </c>
      <c r="J28" s="16" t="n">
        <v>4605374454.4547</v>
      </c>
      <c r="K28" s="17" t="n">
        <v>3727254989.82807</v>
      </c>
      <c r="L28" s="17" t="n">
        <v>4060634119.42877</v>
      </c>
    </row>
    <row r="29" s="5" customFormat="true" ht="17.25" hidden="false" customHeight="true" outlineLevel="0" collapsed="false">
      <c r="A29" s="18" t="s">
        <v>30</v>
      </c>
      <c r="B29" s="19" t="n">
        <v>1778696567.13353</v>
      </c>
      <c r="C29" s="19" t="n">
        <v>749164554.333034</v>
      </c>
      <c r="D29" s="19" t="n">
        <v>1432666820.69471</v>
      </c>
      <c r="E29" s="19" t="n">
        <v>2404802815.81751</v>
      </c>
      <c r="F29" s="19" t="n">
        <v>1603124918.36493</v>
      </c>
      <c r="G29" s="19" t="n">
        <v>2121227927.58368</v>
      </c>
      <c r="H29" s="19" t="n">
        <v>1321243346.01143</v>
      </c>
      <c r="I29" s="19" t="n">
        <v>1812123982.54469</v>
      </c>
      <c r="J29" s="19" t="n">
        <v>1578587003.99164</v>
      </c>
      <c r="K29" s="20" t="n">
        <v>2453343817.97344</v>
      </c>
      <c r="L29" s="20" t="n">
        <v>2537105240.76428</v>
      </c>
    </row>
    <row r="30" s="5" customFormat="true" ht="17.25" hidden="false" customHeight="true" outlineLevel="0" collapsed="false">
      <c r="A30" s="18" t="s">
        <v>31</v>
      </c>
      <c r="B30" s="19" t="n">
        <v>64724842.3872299</v>
      </c>
      <c r="C30" s="19" t="n">
        <v>88351115.6208647</v>
      </c>
      <c r="D30" s="19" t="n">
        <v>152378383.188091</v>
      </c>
      <c r="E30" s="19" t="n">
        <v>237677168.232865</v>
      </c>
      <c r="F30" s="19" t="n">
        <v>180348799.743545</v>
      </c>
      <c r="G30" s="19" t="n">
        <v>138397803.044331</v>
      </c>
      <c r="H30" s="19" t="n">
        <v>121646596.99415</v>
      </c>
      <c r="I30" s="19" t="n">
        <v>114252286.483577</v>
      </c>
      <c r="J30" s="19" t="n">
        <v>205597690.126453</v>
      </c>
      <c r="K30" s="20" t="n">
        <v>172305936.648353</v>
      </c>
      <c r="L30" s="20" t="n">
        <v>138500776.121346</v>
      </c>
    </row>
    <row r="31" s="5" customFormat="true" ht="17.25" hidden="false" customHeight="true" outlineLevel="0" collapsed="false">
      <c r="A31" s="18" t="s">
        <v>32</v>
      </c>
      <c r="B31" s="19" t="n">
        <v>755169883.23088</v>
      </c>
      <c r="C31" s="19" t="n">
        <v>451480422.473494</v>
      </c>
      <c r="D31" s="19" t="n">
        <v>1174907018.9941</v>
      </c>
      <c r="E31" s="19" t="n">
        <v>1504693645.90725</v>
      </c>
      <c r="F31" s="19" t="n">
        <v>1075427637.10547</v>
      </c>
      <c r="G31" s="19" t="n">
        <v>1072060203.63222</v>
      </c>
      <c r="H31" s="19" t="n">
        <v>1358994044.95512</v>
      </c>
      <c r="I31" s="19" t="n">
        <v>1545909729.53782</v>
      </c>
      <c r="J31" s="19" t="n">
        <v>2821189760.3366</v>
      </c>
      <c r="K31" s="20" t="n">
        <v>1101605235.20628</v>
      </c>
      <c r="L31" s="20" t="n">
        <v>1385028102.54313</v>
      </c>
    </row>
    <row r="32" s="5" customFormat="true" ht="17.25" hidden="false" customHeight="true" outlineLevel="0" collapsed="false">
      <c r="A32" s="15" t="s">
        <v>33</v>
      </c>
      <c r="B32" s="16" t="n">
        <v>117099288.568973</v>
      </c>
      <c r="C32" s="16" t="n">
        <v>70474364.084079</v>
      </c>
      <c r="D32" s="16" t="n">
        <v>78203137.9811403</v>
      </c>
      <c r="E32" s="16" t="n">
        <v>131937053.030379</v>
      </c>
      <c r="F32" s="16" t="n">
        <v>108948981.992402</v>
      </c>
      <c r="G32" s="16" t="n">
        <v>88314744.2510303</v>
      </c>
      <c r="H32" s="16" t="n">
        <v>54327127.0624291</v>
      </c>
      <c r="I32" s="16" t="n">
        <v>58661078.4901371</v>
      </c>
      <c r="J32" s="16" t="n">
        <v>28261096.742744</v>
      </c>
      <c r="K32" s="17" t="n">
        <v>50368105.725368</v>
      </c>
      <c r="L32" s="17" t="n">
        <v>58024661.6116167</v>
      </c>
    </row>
    <row r="33" s="5" customFormat="true" ht="17.25" hidden="false" customHeight="true" outlineLevel="0" collapsed="false">
      <c r="A33" s="18" t="s">
        <v>34</v>
      </c>
      <c r="B33" s="19" t="n">
        <v>82692340.1065065</v>
      </c>
      <c r="C33" s="19" t="n">
        <v>37350300.2230912</v>
      </c>
      <c r="D33" s="19" t="n">
        <v>31831233.3748775</v>
      </c>
      <c r="E33" s="19" t="n">
        <v>55644115.260768</v>
      </c>
      <c r="F33" s="19" t="n">
        <v>47698678.026097</v>
      </c>
      <c r="G33" s="19" t="n">
        <v>38173486.3850052</v>
      </c>
      <c r="H33" s="19" t="n">
        <v>22665989.4621885</v>
      </c>
      <c r="I33" s="19" t="n">
        <v>19601770.5313643</v>
      </c>
      <c r="J33" s="19" t="n">
        <v>7686681.62188348</v>
      </c>
      <c r="K33" s="20" t="n">
        <v>16202724.2768049</v>
      </c>
      <c r="L33" s="20" t="n">
        <v>19382036.3331088</v>
      </c>
    </row>
    <row r="34" s="5" customFormat="true" ht="17.25" hidden="false" customHeight="true" outlineLevel="0" collapsed="false">
      <c r="A34" s="18" t="s">
        <v>35</v>
      </c>
      <c r="B34" s="19" t="n">
        <v>414037.594697925</v>
      </c>
      <c r="C34" s="19" t="n">
        <v>568296.401449613</v>
      </c>
      <c r="D34" s="19" t="n">
        <v>1108110.86022431</v>
      </c>
      <c r="E34" s="19" t="n">
        <v>73562.131303468</v>
      </c>
      <c r="F34" s="19" t="s">
        <v>7</v>
      </c>
      <c r="G34" s="19" t="n">
        <v>531785.724869122</v>
      </c>
      <c r="H34" s="19" t="n">
        <v>535153.71086328</v>
      </c>
      <c r="I34" s="19" t="s">
        <v>7</v>
      </c>
      <c r="J34" s="19" t="s">
        <v>7</v>
      </c>
      <c r="K34" s="20" t="s">
        <v>7</v>
      </c>
      <c r="L34" s="20" t="s">
        <v>7</v>
      </c>
    </row>
    <row r="35" s="5" customFormat="true" ht="17.25" hidden="false" customHeight="true" outlineLevel="0" collapsed="false">
      <c r="A35" s="18" t="s">
        <v>36</v>
      </c>
      <c r="B35" s="19" t="n">
        <v>30240505.7269487</v>
      </c>
      <c r="C35" s="19" t="n">
        <v>28073842.2316109</v>
      </c>
      <c r="D35" s="19" t="n">
        <v>34777298.8799026</v>
      </c>
      <c r="E35" s="19" t="n">
        <v>64903568.1954526</v>
      </c>
      <c r="F35" s="19" t="n">
        <v>52300541.577544</v>
      </c>
      <c r="G35" s="19" t="n">
        <v>45324506.3965375</v>
      </c>
      <c r="H35" s="19" t="n">
        <v>26087681.5916665</v>
      </c>
      <c r="I35" s="19" t="n">
        <v>35140428.9637904</v>
      </c>
      <c r="J35" s="19" t="n">
        <v>16449936.3706164</v>
      </c>
      <c r="K35" s="20" t="n">
        <v>28586875.5320008</v>
      </c>
      <c r="L35" s="20" t="n">
        <v>32842153.0296817</v>
      </c>
    </row>
    <row r="36" s="5" customFormat="true" ht="17.25" hidden="false" customHeight="true" outlineLevel="0" collapsed="false">
      <c r="A36" s="18" t="s">
        <v>37</v>
      </c>
      <c r="B36" s="19" t="n">
        <v>3752405.14082014</v>
      </c>
      <c r="C36" s="19" t="n">
        <v>4481925.22792736</v>
      </c>
      <c r="D36" s="19" t="n">
        <v>10486494.8661358</v>
      </c>
      <c r="E36" s="19" t="n">
        <v>11315807.4428549</v>
      </c>
      <c r="F36" s="19" t="n">
        <v>8949762.38876076</v>
      </c>
      <c r="G36" s="19" t="n">
        <v>4284965.7446185</v>
      </c>
      <c r="H36" s="19" t="n">
        <v>5038302.29771084</v>
      </c>
      <c r="I36" s="19" t="n">
        <v>3918878.99498241</v>
      </c>
      <c r="J36" s="19" t="n">
        <v>4124478.75024409</v>
      </c>
      <c r="K36" s="20" t="n">
        <v>5578505.91656233</v>
      </c>
      <c r="L36" s="20" t="n">
        <v>5800472.24882614</v>
      </c>
    </row>
    <row r="37" s="5" customFormat="true" ht="17.25" hidden="false" customHeight="true" outlineLevel="0" collapsed="false">
      <c r="A37" s="21" t="s">
        <v>38</v>
      </c>
      <c r="B37" s="22" t="n">
        <v>2824178925.04062</v>
      </c>
      <c r="C37" s="22" t="n">
        <v>1455804305.7209</v>
      </c>
      <c r="D37" s="22" t="n">
        <v>2979628262.27572</v>
      </c>
      <c r="E37" s="22" t="n">
        <v>4524169408.21635</v>
      </c>
      <c r="F37" s="22" t="n">
        <v>3130110515.42302</v>
      </c>
      <c r="G37" s="22" t="n">
        <v>3506178049.7848</v>
      </c>
      <c r="H37" s="22" t="n">
        <v>3020880581.76749</v>
      </c>
      <c r="I37" s="22" t="n">
        <v>3620896680.2347</v>
      </c>
      <c r="J37" s="22" t="n">
        <v>4812848361.54733</v>
      </c>
      <c r="K37" s="23" t="n">
        <v>4064854166.85732</v>
      </c>
      <c r="L37" s="23" t="n">
        <v>4356710537.45894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  <row r="85" customFormat="false" ht="17.25" hidden="false" customHeight="true" outlineLevel="0" collapsed="false">
      <c r="A85" s="0"/>
      <c r="B85" s="0"/>
      <c r="C85" s="0"/>
      <c r="D85" s="0"/>
      <c r="E85" s="0"/>
    </row>
    <row r="86" customFormat="false" ht="17.25" hidden="false" customHeight="true" outlineLevel="0" collapsed="false">
      <c r="A86" s="0"/>
      <c r="B86" s="0"/>
      <c r="C86" s="0"/>
      <c r="D86" s="0"/>
      <c r="E86" s="0"/>
    </row>
    <row r="87" customFormat="false" ht="17.25" hidden="false" customHeight="true" outlineLevel="0" collapsed="false">
      <c r="A87" s="0"/>
      <c r="B87" s="0"/>
      <c r="C87" s="0"/>
      <c r="D87" s="0"/>
      <c r="E87" s="0"/>
    </row>
    <row r="88" customFormat="false" ht="17.25" hidden="false" customHeight="true" outlineLevel="0" collapsed="false">
      <c r="A88" s="0"/>
      <c r="B88" s="0"/>
      <c r="C88" s="0"/>
      <c r="D88" s="0"/>
      <c r="E88" s="0"/>
    </row>
    <row r="89" customFormat="false" ht="17.25" hidden="false" customHeight="true" outlineLevel="0" collapsed="false">
      <c r="A89" s="0"/>
      <c r="B89" s="0"/>
      <c r="C89" s="0"/>
      <c r="D89" s="0"/>
      <c r="E89" s="0"/>
    </row>
    <row r="90" customFormat="false" ht="17.25" hidden="false" customHeight="true" outlineLevel="0" collapsed="false">
      <c r="A90" s="0"/>
      <c r="B90" s="0"/>
      <c r="C90" s="0"/>
      <c r="D90" s="0"/>
      <c r="E90" s="0"/>
    </row>
    <row r="91" customFormat="false" ht="17.25" hidden="false" customHeight="true" outlineLevel="0" collapsed="false">
      <c r="A91" s="0"/>
      <c r="B91" s="0"/>
      <c r="C91" s="0"/>
      <c r="D91" s="0"/>
      <c r="E91" s="0"/>
    </row>
    <row r="92" customFormat="false" ht="17.25" hidden="false" customHeight="true" outlineLevel="0" collapsed="false">
      <c r="A92" s="0"/>
      <c r="B92" s="0"/>
      <c r="C92" s="0"/>
      <c r="D92" s="0"/>
      <c r="E92" s="0"/>
    </row>
    <row r="93" customFormat="false" ht="17.25" hidden="false" customHeight="true" outlineLevel="0" collapsed="false">
      <c r="A93" s="0"/>
      <c r="B93" s="0"/>
      <c r="C93" s="0"/>
      <c r="D93" s="0"/>
      <c r="E93" s="0"/>
    </row>
    <row r="94" customFormat="false" ht="17.25" hidden="false" customHeight="true" outlineLevel="0" collapsed="false">
      <c r="A94" s="0"/>
      <c r="B94" s="0"/>
      <c r="C94" s="0"/>
      <c r="D94" s="0"/>
      <c r="E94" s="0"/>
    </row>
    <row r="95" customFormat="false" ht="17.25" hidden="false" customHeight="true" outlineLevel="0" collapsed="false">
      <c r="A95" s="0"/>
      <c r="B95" s="0"/>
      <c r="C95" s="0"/>
      <c r="D95" s="0"/>
      <c r="E95" s="0"/>
    </row>
    <row r="96" customFormat="false" ht="17.25" hidden="false" customHeight="true" outlineLevel="0" collapsed="false">
      <c r="A96" s="0"/>
      <c r="B96" s="0"/>
      <c r="C96" s="0"/>
      <c r="D96" s="0"/>
      <c r="E96" s="0"/>
    </row>
    <row r="97" customFormat="false" ht="17.25" hidden="false" customHeight="true" outlineLevel="0" collapsed="false">
      <c r="A97" s="0"/>
      <c r="B97" s="0"/>
      <c r="C97" s="0"/>
      <c r="D97" s="0"/>
      <c r="E97" s="0"/>
    </row>
    <row r="98" customFormat="false" ht="17.25" hidden="false" customHeight="true" outlineLevel="0" collapsed="false">
      <c r="A98" s="0"/>
      <c r="B98" s="0"/>
      <c r="C98" s="0"/>
      <c r="D98" s="0"/>
      <c r="E98" s="0"/>
    </row>
    <row r="99" customFormat="false" ht="17.25" hidden="false" customHeight="true" outlineLevel="0" collapsed="false">
      <c r="A99" s="0"/>
      <c r="B99" s="0"/>
      <c r="C99" s="0"/>
      <c r="D99" s="0"/>
      <c r="E99" s="0"/>
    </row>
    <row r="100" customFormat="false" ht="17.25" hidden="false" customHeight="true" outlineLevel="0" collapsed="false">
      <c r="A100" s="0"/>
      <c r="B100" s="0"/>
      <c r="C100" s="0"/>
      <c r="D100" s="0"/>
      <c r="E100" s="0"/>
    </row>
    <row r="101" customFormat="false" ht="17.25" hidden="false" customHeight="true" outlineLevel="0" collapsed="false">
      <c r="A101" s="0"/>
      <c r="B101" s="0"/>
      <c r="C101" s="0"/>
      <c r="D101" s="0"/>
      <c r="E101" s="0"/>
    </row>
    <row r="102" customFormat="false" ht="17.25" hidden="false" customHeight="true" outlineLevel="0" collapsed="false">
      <c r="A102" s="0"/>
      <c r="B102" s="0"/>
      <c r="C102" s="0"/>
      <c r="D102" s="0"/>
      <c r="E102" s="0"/>
    </row>
    <row r="103" customFormat="false" ht="17.25" hidden="false" customHeight="true" outlineLevel="0" collapsed="false">
      <c r="A103" s="0"/>
      <c r="B103" s="0"/>
      <c r="C103" s="0"/>
      <c r="D103" s="0"/>
      <c r="E103" s="0"/>
    </row>
    <row r="104" customFormat="false" ht="17.25" hidden="false" customHeight="true" outlineLevel="0" collapsed="false">
      <c r="A104" s="0"/>
      <c r="B104" s="0"/>
      <c r="C104" s="0"/>
      <c r="D104" s="0"/>
      <c r="E104" s="0"/>
    </row>
    <row r="105" customFormat="false" ht="17.25" hidden="false" customHeight="true" outlineLevel="0" collapsed="false">
      <c r="A105" s="0"/>
      <c r="B105" s="0"/>
      <c r="C105" s="0"/>
      <c r="D105" s="0"/>
      <c r="E105" s="0"/>
    </row>
    <row r="106" customFormat="false" ht="17.25" hidden="false" customHeight="true" outlineLevel="0" collapsed="false">
      <c r="A106" s="0"/>
      <c r="B106" s="0"/>
      <c r="C106" s="0"/>
      <c r="D106" s="0"/>
      <c r="E106" s="0"/>
    </row>
    <row r="107" customFormat="false" ht="17.25" hidden="false" customHeight="true" outlineLevel="0" collapsed="false">
      <c r="A107" s="0"/>
      <c r="B107" s="0"/>
      <c r="C107" s="0"/>
      <c r="D107" s="0"/>
      <c r="E107" s="0"/>
    </row>
    <row r="108" customFormat="false" ht="17.25" hidden="false" customHeight="true" outlineLevel="0" collapsed="false">
      <c r="A108" s="0"/>
      <c r="B108" s="0"/>
      <c r="C108" s="0"/>
      <c r="D108" s="0"/>
      <c r="E108" s="0"/>
    </row>
    <row r="109" customFormat="false" ht="17.25" hidden="false" customHeight="true" outlineLevel="0" collapsed="false">
      <c r="A109" s="0"/>
      <c r="B109" s="0"/>
      <c r="C109" s="0"/>
      <c r="D109" s="0"/>
      <c r="E109" s="0"/>
    </row>
    <row r="110" customFormat="false" ht="17.25" hidden="false" customHeight="true" outlineLevel="0" collapsed="false">
      <c r="A110" s="0"/>
      <c r="B110" s="0"/>
      <c r="C110" s="0"/>
      <c r="D110" s="0"/>
      <c r="E110" s="0"/>
    </row>
    <row r="111" customFormat="false" ht="17.25" hidden="false" customHeight="true" outlineLevel="0" collapsed="false">
      <c r="A111" s="0"/>
      <c r="B111" s="0"/>
      <c r="C111" s="0"/>
      <c r="D111" s="0"/>
      <c r="E111" s="0"/>
    </row>
    <row r="112" customFormat="false" ht="17.25" hidden="false" customHeight="true" outlineLevel="0" collapsed="false">
      <c r="A112" s="0"/>
      <c r="B112" s="0"/>
      <c r="C112" s="0"/>
      <c r="D112" s="0"/>
      <c r="E112" s="0"/>
    </row>
    <row r="113" customFormat="false" ht="17.25" hidden="false" customHeight="true" outlineLevel="0" collapsed="false">
      <c r="A113" s="0"/>
      <c r="B113" s="0"/>
      <c r="C113" s="0"/>
      <c r="D113" s="0"/>
      <c r="E113" s="0"/>
    </row>
    <row r="114" customFormat="false" ht="17.25" hidden="false" customHeight="true" outlineLevel="0" collapsed="false">
      <c r="A114" s="0"/>
      <c r="B114" s="0"/>
      <c r="C114" s="0"/>
      <c r="D114" s="0"/>
      <c r="E114" s="0"/>
    </row>
    <row r="115" customFormat="false" ht="17.25" hidden="false" customHeight="true" outlineLevel="0" collapsed="false">
      <c r="A115" s="0"/>
      <c r="B115" s="0"/>
      <c r="C115" s="0"/>
      <c r="D115" s="0"/>
      <c r="E115" s="0"/>
    </row>
    <row r="116" customFormat="false" ht="17.25" hidden="false" customHeight="true" outlineLevel="0" collapsed="false">
      <c r="A116" s="0"/>
      <c r="B116" s="0"/>
      <c r="C116" s="0"/>
      <c r="D116" s="0"/>
      <c r="E116" s="0"/>
    </row>
    <row r="117" customFormat="false" ht="17.25" hidden="false" customHeight="true" outlineLevel="0" collapsed="false">
      <c r="A117" s="0"/>
      <c r="B117" s="0"/>
      <c r="C117" s="0"/>
      <c r="D117" s="0"/>
      <c r="E117" s="0"/>
    </row>
    <row r="118" customFormat="false" ht="17.25" hidden="false" customHeight="true" outlineLevel="0" collapsed="false">
      <c r="A118" s="0"/>
      <c r="B118" s="0"/>
      <c r="C118" s="0"/>
      <c r="D118" s="0"/>
      <c r="E118" s="0"/>
    </row>
    <row r="119" customFormat="false" ht="17.25" hidden="false" customHeight="true" outlineLevel="0" collapsed="false">
      <c r="A119" s="0"/>
      <c r="B119" s="0"/>
      <c r="C119" s="0"/>
      <c r="D119" s="0"/>
      <c r="E119" s="0"/>
    </row>
    <row r="120" customFormat="false" ht="17.25" hidden="false" customHeight="true" outlineLevel="0" collapsed="false">
      <c r="A120" s="0"/>
      <c r="B120" s="0"/>
      <c r="C120" s="0"/>
      <c r="D120" s="0"/>
      <c r="E120" s="0"/>
    </row>
    <row r="121" customFormat="false" ht="17.25" hidden="false" customHeight="true" outlineLevel="0" collapsed="false">
      <c r="A121" s="0"/>
      <c r="B121" s="0"/>
      <c r="C121" s="0"/>
      <c r="D121" s="0"/>
      <c r="E121" s="0"/>
    </row>
    <row r="122" customFormat="false" ht="17.25" hidden="false" customHeight="true" outlineLevel="0" collapsed="false">
      <c r="A122" s="0"/>
      <c r="B122" s="0"/>
      <c r="C122" s="0"/>
      <c r="D122" s="0"/>
      <c r="E122" s="0"/>
    </row>
    <row r="123" customFormat="false" ht="17.25" hidden="false" customHeight="true" outlineLevel="0" collapsed="false">
      <c r="A123" s="0"/>
      <c r="B123" s="0"/>
      <c r="C123" s="0"/>
      <c r="D123" s="0"/>
      <c r="E123" s="0"/>
    </row>
    <row r="124" customFormat="false" ht="17.25" hidden="false" customHeight="true" outlineLevel="0" collapsed="false">
      <c r="A124" s="0"/>
      <c r="B124" s="0"/>
      <c r="C124" s="0"/>
      <c r="D124" s="0"/>
      <c r="E124" s="0"/>
    </row>
    <row r="125" customFormat="false" ht="17.25" hidden="false" customHeight="true" outlineLevel="0" collapsed="false">
      <c r="A125" s="0"/>
      <c r="B125" s="0"/>
      <c r="C125" s="0"/>
      <c r="D125" s="0"/>
      <c r="E125" s="0"/>
    </row>
    <row r="126" customFormat="false" ht="17.25" hidden="false" customHeight="true" outlineLevel="0" collapsed="false">
      <c r="A126" s="0"/>
      <c r="B126" s="0"/>
      <c r="C126" s="0"/>
      <c r="D126" s="0"/>
      <c r="E126" s="0"/>
    </row>
    <row r="127" customFormat="false" ht="17.25" hidden="false" customHeight="true" outlineLevel="0" collapsed="false">
      <c r="A127" s="0"/>
      <c r="B127" s="0"/>
      <c r="C127" s="0"/>
      <c r="D127" s="0"/>
      <c r="E127" s="0"/>
    </row>
    <row r="128" customFormat="false" ht="17.25" hidden="false" customHeight="true" outlineLevel="0" collapsed="false">
      <c r="A128" s="0"/>
      <c r="B128" s="0"/>
      <c r="C128" s="0"/>
      <c r="D128" s="0"/>
      <c r="E128" s="0"/>
    </row>
    <row r="129" customFormat="false" ht="17.25" hidden="false" customHeight="true" outlineLevel="0" collapsed="false">
      <c r="A129" s="0"/>
      <c r="B129" s="0"/>
      <c r="C129" s="0"/>
      <c r="D129" s="0"/>
      <c r="E129" s="0"/>
    </row>
    <row r="130" customFormat="false" ht="17.25" hidden="false" customHeight="true" outlineLevel="0" collapsed="false">
      <c r="A130" s="0"/>
      <c r="B130" s="0"/>
      <c r="C130" s="0"/>
      <c r="D130" s="0"/>
      <c r="E130" s="0"/>
    </row>
    <row r="131" customFormat="false" ht="17.25" hidden="false" customHeight="true" outlineLevel="0" collapsed="false">
      <c r="A131" s="0"/>
      <c r="B131" s="0"/>
      <c r="C131" s="0"/>
      <c r="D131" s="0"/>
      <c r="E131" s="0"/>
    </row>
    <row r="132" customFormat="false" ht="17.25" hidden="false" customHeight="true" outlineLevel="0" collapsed="false">
      <c r="A132" s="0"/>
      <c r="B132" s="0"/>
      <c r="C132" s="0"/>
      <c r="D132" s="0"/>
      <c r="E132" s="0"/>
    </row>
    <row r="133" customFormat="false" ht="17.25" hidden="false" customHeight="true" outlineLevel="0" collapsed="false">
      <c r="A133" s="0"/>
      <c r="B133" s="0"/>
      <c r="C133" s="0"/>
      <c r="D133" s="0"/>
      <c r="E133" s="0"/>
    </row>
    <row r="134" customFormat="false" ht="17.25" hidden="false" customHeight="true" outlineLevel="0" collapsed="false">
      <c r="A134" s="0"/>
      <c r="B134" s="0"/>
      <c r="C134" s="0"/>
      <c r="D134" s="0"/>
      <c r="E134" s="0"/>
    </row>
    <row r="135" customFormat="false" ht="17.25" hidden="false" customHeight="true" outlineLevel="0" collapsed="false">
      <c r="A135" s="0"/>
      <c r="B135" s="0"/>
      <c r="C135" s="0"/>
      <c r="D135" s="0"/>
      <c r="E135" s="0"/>
    </row>
    <row r="136" customFormat="false" ht="17.25" hidden="false" customHeight="true" outlineLevel="0" collapsed="false">
      <c r="A136" s="0"/>
      <c r="B136" s="0"/>
      <c r="C136" s="0"/>
      <c r="D136" s="0"/>
      <c r="E136" s="0"/>
    </row>
    <row r="137" customFormat="false" ht="17.25" hidden="false" customHeight="true" outlineLevel="0" collapsed="false">
      <c r="A137" s="0"/>
      <c r="B137" s="0"/>
      <c r="C137" s="0"/>
      <c r="D137" s="0"/>
      <c r="E137" s="0"/>
    </row>
    <row r="138" customFormat="false" ht="17.25" hidden="false" customHeight="true" outlineLevel="0" collapsed="false">
      <c r="A138" s="0"/>
      <c r="B138" s="0"/>
      <c r="C138" s="0"/>
      <c r="D138" s="0"/>
      <c r="E138" s="0"/>
    </row>
    <row r="139" customFormat="false" ht="17.25" hidden="false" customHeight="true" outlineLevel="0" collapsed="false">
      <c r="A139" s="0"/>
      <c r="B139" s="0"/>
      <c r="C139" s="0"/>
      <c r="D139" s="0"/>
      <c r="E139" s="0"/>
    </row>
    <row r="140" customFormat="false" ht="17.25" hidden="false" customHeight="true" outlineLevel="0" collapsed="false">
      <c r="A140" s="0"/>
      <c r="B140" s="0"/>
      <c r="C140" s="0"/>
      <c r="D140" s="0"/>
      <c r="E140" s="0"/>
    </row>
    <row r="141" customFormat="false" ht="17.25" hidden="false" customHeight="true" outlineLevel="0" collapsed="false">
      <c r="A141" s="0"/>
      <c r="B141" s="0"/>
      <c r="C141" s="0"/>
      <c r="D141" s="0"/>
      <c r="E141" s="0"/>
    </row>
    <row r="142" customFormat="false" ht="17.25" hidden="false" customHeight="true" outlineLevel="0" collapsed="false">
      <c r="A142" s="0"/>
      <c r="B142" s="0"/>
      <c r="C142" s="0"/>
      <c r="D142" s="0"/>
      <c r="E142" s="0"/>
    </row>
    <row r="143" customFormat="false" ht="17.25" hidden="false" customHeight="true" outlineLevel="0" collapsed="false">
      <c r="A143" s="0"/>
      <c r="B143" s="0"/>
      <c r="C143" s="0"/>
      <c r="D143" s="0"/>
      <c r="E143" s="0"/>
    </row>
    <row r="144" customFormat="false" ht="17.25" hidden="false" customHeight="true" outlineLevel="0" collapsed="false">
      <c r="A144" s="0"/>
      <c r="B144" s="0"/>
      <c r="C144" s="0"/>
      <c r="D144" s="0"/>
      <c r="E144" s="0"/>
    </row>
    <row r="145" customFormat="false" ht="17.25" hidden="false" customHeight="true" outlineLevel="0" collapsed="false">
      <c r="A145" s="0"/>
      <c r="B145" s="0"/>
      <c r="C145" s="0"/>
      <c r="D145" s="0"/>
      <c r="E145" s="0"/>
    </row>
    <row r="146" customFormat="false" ht="17.25" hidden="false" customHeight="true" outlineLevel="0" collapsed="false">
      <c r="A146" s="0"/>
      <c r="B146" s="0"/>
      <c r="C146" s="0"/>
      <c r="D146" s="0"/>
      <c r="E146" s="0"/>
    </row>
    <row r="147" customFormat="false" ht="17.25" hidden="false" customHeight="true" outlineLevel="0" collapsed="false">
      <c r="A147" s="0"/>
      <c r="B147" s="0"/>
      <c r="C147" s="0"/>
      <c r="D147" s="0"/>
      <c r="E147" s="0"/>
    </row>
    <row r="148" customFormat="false" ht="17.25" hidden="false" customHeight="true" outlineLevel="0" collapsed="false">
      <c r="A148" s="0"/>
      <c r="B148" s="0"/>
      <c r="C148" s="0"/>
      <c r="D148" s="0"/>
      <c r="E148" s="0"/>
    </row>
    <row r="149" customFormat="false" ht="17.25" hidden="false" customHeight="true" outlineLevel="0" collapsed="false">
      <c r="A149" s="0"/>
      <c r="B149" s="0"/>
      <c r="C149" s="0"/>
      <c r="D149" s="0"/>
      <c r="E149" s="0"/>
    </row>
    <row r="150" customFormat="false" ht="17.25" hidden="false" customHeight="true" outlineLevel="0" collapsed="false">
      <c r="A150" s="0"/>
      <c r="B150" s="0"/>
      <c r="C150" s="0"/>
      <c r="D150" s="0"/>
      <c r="E150" s="0"/>
    </row>
    <row r="151" customFormat="false" ht="17.25" hidden="false" customHeight="true" outlineLevel="0" collapsed="false">
      <c r="A151" s="0"/>
      <c r="B151" s="0"/>
      <c r="C151" s="0"/>
      <c r="D151" s="0"/>
      <c r="E151" s="0"/>
    </row>
    <row r="152" customFormat="false" ht="17.25" hidden="false" customHeight="true" outlineLevel="0" collapsed="false">
      <c r="A152" s="0"/>
      <c r="B152" s="0"/>
      <c r="C152" s="0"/>
      <c r="D152" s="0"/>
      <c r="E152" s="0"/>
    </row>
    <row r="153" customFormat="false" ht="17.25" hidden="false" customHeight="true" outlineLevel="0" collapsed="false">
      <c r="A153" s="0"/>
      <c r="B153" s="0"/>
      <c r="C153" s="0"/>
      <c r="D153" s="0"/>
      <c r="E153" s="0"/>
    </row>
    <row r="154" customFormat="false" ht="17.25" hidden="false" customHeight="true" outlineLevel="0" collapsed="false">
      <c r="A154" s="0"/>
      <c r="B154" s="0"/>
      <c r="C154" s="0"/>
      <c r="D154" s="0"/>
      <c r="E154" s="0"/>
    </row>
    <row r="155" customFormat="false" ht="17.25" hidden="false" customHeight="true" outlineLevel="0" collapsed="false">
      <c r="A155" s="0"/>
      <c r="B155" s="0"/>
      <c r="C155" s="0"/>
      <c r="D155" s="0"/>
      <c r="E155" s="0"/>
    </row>
    <row r="156" customFormat="false" ht="17.25" hidden="false" customHeight="true" outlineLevel="0" collapsed="false">
      <c r="A156" s="0"/>
      <c r="B156" s="0"/>
      <c r="C156" s="0"/>
      <c r="D156" s="0"/>
      <c r="E156" s="0"/>
    </row>
    <row r="157" customFormat="false" ht="17.25" hidden="false" customHeight="true" outlineLevel="0" collapsed="false">
      <c r="A157" s="0"/>
      <c r="B157" s="0"/>
      <c r="C157" s="0"/>
      <c r="D157" s="0"/>
      <c r="E157" s="0"/>
    </row>
    <row r="158" customFormat="false" ht="17.25" hidden="false" customHeight="true" outlineLevel="0" collapsed="false">
      <c r="A158" s="0"/>
      <c r="B158" s="0"/>
      <c r="C158" s="0"/>
      <c r="D158" s="0"/>
      <c r="E158" s="0"/>
    </row>
    <row r="159" customFormat="false" ht="17.25" hidden="false" customHeight="true" outlineLevel="0" collapsed="false">
      <c r="A159" s="0"/>
      <c r="B159" s="0"/>
      <c r="C159" s="0"/>
      <c r="D159" s="0"/>
      <c r="E159" s="0"/>
    </row>
    <row r="160" customFormat="false" ht="17.25" hidden="false" customHeight="true" outlineLevel="0" collapsed="false">
      <c r="A160" s="0"/>
      <c r="B160" s="0"/>
      <c r="C160" s="0"/>
      <c r="D160" s="0"/>
      <c r="E160" s="0"/>
    </row>
    <row r="161" customFormat="false" ht="17.25" hidden="false" customHeight="true" outlineLevel="0" collapsed="false">
      <c r="A161" s="0"/>
      <c r="B161" s="0"/>
      <c r="C161" s="0"/>
      <c r="D161" s="0"/>
      <c r="E161" s="0"/>
    </row>
    <row r="162" customFormat="false" ht="17.25" hidden="false" customHeight="true" outlineLevel="0" collapsed="false">
      <c r="A162" s="0"/>
      <c r="B162" s="0"/>
      <c r="C162" s="0"/>
      <c r="D162" s="0"/>
      <c r="E162" s="0"/>
    </row>
    <row r="163" customFormat="false" ht="17.25" hidden="false" customHeight="true" outlineLevel="0" collapsed="false">
      <c r="A163" s="0"/>
      <c r="B163" s="0"/>
      <c r="C163" s="0"/>
      <c r="D163" s="0"/>
      <c r="E163" s="0"/>
    </row>
    <row r="164" customFormat="false" ht="17.25" hidden="false" customHeight="true" outlineLevel="0" collapsed="false">
      <c r="A164" s="0"/>
      <c r="B164" s="0"/>
      <c r="C164" s="0"/>
      <c r="D164" s="0"/>
      <c r="E164" s="0"/>
    </row>
    <row r="165" customFormat="false" ht="17.25" hidden="false" customHeight="true" outlineLevel="0" collapsed="false">
      <c r="A165" s="0"/>
      <c r="B165" s="0"/>
      <c r="C165" s="0"/>
      <c r="D165" s="0"/>
      <c r="E165" s="0"/>
    </row>
    <row r="166" customFormat="false" ht="17.25" hidden="false" customHeight="true" outlineLevel="0" collapsed="false">
      <c r="A166" s="0"/>
      <c r="B166" s="0"/>
      <c r="C166" s="0"/>
      <c r="D166" s="0"/>
      <c r="E166" s="0"/>
    </row>
    <row r="167" customFormat="false" ht="17.25" hidden="false" customHeight="true" outlineLevel="0" collapsed="false">
      <c r="A167" s="0"/>
      <c r="B167" s="0"/>
      <c r="C167" s="0"/>
      <c r="D167" s="0"/>
      <c r="E167" s="0"/>
    </row>
    <row r="168" customFormat="false" ht="17.25" hidden="false" customHeight="true" outlineLevel="0" collapsed="false">
      <c r="A168" s="0"/>
      <c r="B168" s="0"/>
      <c r="C168" s="0"/>
      <c r="D168" s="0"/>
      <c r="E168" s="0"/>
    </row>
    <row r="169" customFormat="false" ht="17.25" hidden="false" customHeight="true" outlineLevel="0" collapsed="false">
      <c r="A169" s="0"/>
      <c r="B169" s="0"/>
      <c r="C169" s="0"/>
      <c r="D169" s="0"/>
      <c r="E169" s="0"/>
    </row>
    <row r="170" customFormat="false" ht="17.25" hidden="false" customHeight="true" outlineLevel="0" collapsed="false">
      <c r="A170" s="0"/>
      <c r="B170" s="0"/>
      <c r="C170" s="0"/>
      <c r="D170" s="0"/>
      <c r="E170" s="0"/>
    </row>
    <row r="171" customFormat="false" ht="17.25" hidden="false" customHeight="true" outlineLevel="0" collapsed="false">
      <c r="A171" s="0"/>
      <c r="B171" s="0"/>
      <c r="C171" s="0"/>
      <c r="D171" s="0"/>
      <c r="E171" s="0"/>
    </row>
    <row r="172" customFormat="false" ht="17.25" hidden="false" customHeight="true" outlineLevel="0" collapsed="false">
      <c r="A172" s="0"/>
      <c r="B172" s="0"/>
      <c r="C172" s="0"/>
      <c r="D172" s="0"/>
      <c r="E172" s="0"/>
    </row>
    <row r="173" customFormat="false" ht="17.25" hidden="false" customHeight="true" outlineLevel="0" collapsed="false">
      <c r="A173" s="0"/>
      <c r="B173" s="0"/>
      <c r="C173" s="0"/>
      <c r="D173" s="0"/>
      <c r="E173" s="0"/>
    </row>
    <row r="174" customFormat="false" ht="17.25" hidden="false" customHeight="true" outlineLevel="0" collapsed="false">
      <c r="A174" s="0"/>
      <c r="B174" s="0"/>
      <c r="C174" s="0"/>
      <c r="D174" s="0"/>
      <c r="E174" s="0"/>
    </row>
    <row r="175" customFormat="false" ht="17.25" hidden="false" customHeight="true" outlineLevel="0" collapsed="false">
      <c r="A175" s="0"/>
      <c r="B175" s="0"/>
      <c r="C175" s="0"/>
      <c r="D175" s="0"/>
      <c r="E175" s="0"/>
    </row>
    <row r="176" customFormat="false" ht="17.25" hidden="false" customHeight="true" outlineLevel="0" collapsed="false">
      <c r="A176" s="0"/>
      <c r="B176" s="0"/>
      <c r="C176" s="0"/>
      <c r="D176" s="0"/>
      <c r="E176" s="0"/>
    </row>
    <row r="177" customFormat="false" ht="17.25" hidden="false" customHeight="true" outlineLevel="0" collapsed="false">
      <c r="A177" s="0"/>
      <c r="B177" s="0"/>
      <c r="C177" s="0"/>
      <c r="D177" s="0"/>
      <c r="E177" s="0"/>
    </row>
    <row r="178" customFormat="false" ht="17.25" hidden="false" customHeight="true" outlineLevel="0" collapsed="false">
      <c r="A178" s="0"/>
      <c r="B178" s="0"/>
      <c r="C178" s="0"/>
      <c r="D178" s="0"/>
      <c r="E178" s="0"/>
    </row>
    <row r="179" customFormat="false" ht="17.25" hidden="false" customHeight="true" outlineLevel="0" collapsed="false">
      <c r="A179" s="0"/>
      <c r="B179" s="0"/>
      <c r="C179" s="0"/>
      <c r="D179" s="0"/>
      <c r="E179" s="0"/>
    </row>
    <row r="180" customFormat="false" ht="17.25" hidden="false" customHeight="true" outlineLevel="0" collapsed="false">
      <c r="A180" s="0"/>
      <c r="B180" s="0"/>
      <c r="C180" s="0"/>
      <c r="D180" s="0"/>
      <c r="E180" s="0"/>
    </row>
    <row r="181" customFormat="false" ht="17.25" hidden="false" customHeight="true" outlineLevel="0" collapsed="false">
      <c r="A181" s="0"/>
      <c r="B181" s="0"/>
      <c r="C181" s="0"/>
      <c r="D181" s="0"/>
      <c r="E181" s="0"/>
    </row>
    <row r="182" customFormat="false" ht="17.25" hidden="false" customHeight="true" outlineLevel="0" collapsed="false">
      <c r="A182" s="0"/>
      <c r="B182" s="0"/>
      <c r="C182" s="0"/>
      <c r="D182" s="0"/>
      <c r="E182" s="0"/>
    </row>
    <row r="183" customFormat="false" ht="17.25" hidden="false" customHeight="true" outlineLevel="0" collapsed="false">
      <c r="A183" s="0"/>
      <c r="B183" s="0"/>
      <c r="C183" s="0"/>
      <c r="D183" s="0"/>
      <c r="E183" s="0"/>
    </row>
    <row r="184" customFormat="false" ht="17.25" hidden="false" customHeight="true" outlineLevel="0" collapsed="false">
      <c r="A184" s="0"/>
      <c r="B184" s="0"/>
      <c r="C184" s="0"/>
      <c r="D184" s="0"/>
      <c r="E184" s="0"/>
    </row>
    <row r="185" customFormat="false" ht="17.25" hidden="false" customHeight="true" outlineLevel="0" collapsed="false">
      <c r="A185" s="0"/>
      <c r="B185" s="0"/>
      <c r="C185" s="0"/>
      <c r="D185" s="0"/>
      <c r="E185" s="0"/>
    </row>
    <row r="186" customFormat="false" ht="17.25" hidden="false" customHeight="true" outlineLevel="0" collapsed="false">
      <c r="A186" s="0"/>
      <c r="B186" s="0"/>
      <c r="C186" s="0"/>
      <c r="D186" s="0"/>
      <c r="E186" s="0"/>
    </row>
    <row r="187" customFormat="false" ht="17.25" hidden="false" customHeight="true" outlineLevel="0" collapsed="false">
      <c r="A187" s="0"/>
      <c r="B187" s="0"/>
      <c r="C187" s="0"/>
      <c r="D187" s="0"/>
      <c r="E187" s="0"/>
    </row>
    <row r="188" customFormat="false" ht="17.25" hidden="false" customHeight="true" outlineLevel="0" collapsed="false">
      <c r="A188" s="0"/>
      <c r="B188" s="0"/>
      <c r="C188" s="0"/>
      <c r="D188" s="0"/>
      <c r="E188" s="0"/>
    </row>
    <row r="189" customFormat="false" ht="17.25" hidden="false" customHeight="true" outlineLevel="0" collapsed="false">
      <c r="A189" s="0"/>
      <c r="B189" s="0"/>
      <c r="C189" s="0"/>
      <c r="D189" s="0"/>
      <c r="E189" s="0"/>
    </row>
    <row r="190" customFormat="false" ht="17.25" hidden="false" customHeight="true" outlineLevel="0" collapsed="false">
      <c r="A190" s="0"/>
      <c r="B190" s="0"/>
      <c r="C190" s="0"/>
      <c r="D190" s="0"/>
      <c r="E190" s="0"/>
    </row>
    <row r="191" customFormat="false" ht="17.25" hidden="false" customHeight="true" outlineLevel="0" collapsed="false">
      <c r="A191" s="0"/>
      <c r="B191" s="0"/>
      <c r="C191" s="0"/>
      <c r="D191" s="0"/>
      <c r="E191" s="0"/>
    </row>
    <row r="192" customFormat="false" ht="17.25" hidden="false" customHeight="true" outlineLevel="0" collapsed="false">
      <c r="A192" s="0"/>
      <c r="B192" s="0"/>
      <c r="C192" s="0"/>
      <c r="D192" s="0"/>
      <c r="E192" s="0"/>
    </row>
    <row r="193" customFormat="false" ht="17.25" hidden="false" customHeight="true" outlineLevel="0" collapsed="false">
      <c r="A193" s="0"/>
      <c r="B193" s="0"/>
      <c r="C193" s="0"/>
      <c r="D193" s="0"/>
      <c r="E193" s="0"/>
    </row>
    <row r="194" customFormat="false" ht="17.25" hidden="false" customHeight="true" outlineLevel="0" collapsed="false">
      <c r="A194" s="0"/>
      <c r="B194" s="0"/>
      <c r="C194" s="0"/>
      <c r="D194" s="0"/>
      <c r="E194" s="0"/>
    </row>
    <row r="195" customFormat="false" ht="17.25" hidden="false" customHeight="true" outlineLevel="0" collapsed="false">
      <c r="A195" s="0"/>
      <c r="B195" s="0"/>
      <c r="C195" s="0"/>
      <c r="D195" s="0"/>
      <c r="E195" s="0"/>
    </row>
    <row r="196" customFormat="false" ht="17.25" hidden="false" customHeight="true" outlineLevel="0" collapsed="false">
      <c r="A196" s="0"/>
      <c r="B196" s="0"/>
      <c r="C196" s="0"/>
      <c r="D196" s="0"/>
      <c r="E196" s="0"/>
    </row>
    <row r="197" customFormat="false" ht="17.25" hidden="false" customHeight="true" outlineLevel="0" collapsed="false">
      <c r="A197" s="0"/>
      <c r="B197" s="0"/>
      <c r="C197" s="0"/>
      <c r="D197" s="0"/>
      <c r="E197" s="0"/>
    </row>
    <row r="198" customFormat="false" ht="17.25" hidden="false" customHeight="true" outlineLevel="0" collapsed="false">
      <c r="A198" s="0"/>
      <c r="B198" s="0"/>
      <c r="C198" s="0"/>
      <c r="D198" s="0"/>
      <c r="E198" s="0"/>
    </row>
    <row r="199" customFormat="false" ht="17.25" hidden="false" customHeight="true" outlineLevel="0" collapsed="false">
      <c r="A199" s="0"/>
      <c r="B199" s="0"/>
      <c r="C199" s="0"/>
      <c r="D199" s="0"/>
      <c r="E199" s="0"/>
    </row>
    <row r="200" customFormat="false" ht="17.25" hidden="false" customHeight="true" outlineLevel="0" collapsed="false">
      <c r="A200" s="0"/>
      <c r="B200" s="0"/>
      <c r="C200" s="0"/>
      <c r="D200" s="0"/>
      <c r="E200" s="0"/>
    </row>
    <row r="201" customFormat="false" ht="17.25" hidden="false" customHeight="true" outlineLevel="0" collapsed="false">
      <c r="A201" s="0"/>
      <c r="B201" s="0"/>
      <c r="C201" s="0"/>
      <c r="D201" s="0"/>
      <c r="E201" s="0"/>
    </row>
    <row r="202" customFormat="false" ht="17.25" hidden="false" customHeight="true" outlineLevel="0" collapsed="false">
      <c r="A202" s="0"/>
      <c r="B202" s="0"/>
      <c r="C202" s="0"/>
      <c r="D202" s="0"/>
      <c r="E202" s="0"/>
    </row>
    <row r="203" customFormat="false" ht="17.25" hidden="false" customHeight="true" outlineLevel="0" collapsed="false">
      <c r="A203" s="0"/>
      <c r="B203" s="0"/>
      <c r="C203" s="0"/>
      <c r="D203" s="0"/>
      <c r="E203" s="0"/>
    </row>
    <row r="204" customFormat="false" ht="17.25" hidden="false" customHeight="true" outlineLevel="0" collapsed="false">
      <c r="A204" s="0"/>
      <c r="B204" s="0"/>
      <c r="C204" s="0"/>
      <c r="D204" s="0"/>
      <c r="E204" s="0"/>
    </row>
    <row r="205" customFormat="false" ht="17.25" hidden="false" customHeight="true" outlineLevel="0" collapsed="false">
      <c r="A205" s="0"/>
      <c r="B205" s="0"/>
      <c r="C205" s="0"/>
      <c r="D205" s="0"/>
      <c r="E205" s="0"/>
    </row>
    <row r="206" customFormat="false" ht="17.25" hidden="false" customHeight="true" outlineLevel="0" collapsed="false">
      <c r="A206" s="0"/>
      <c r="B206" s="0"/>
      <c r="C206" s="0"/>
      <c r="D206" s="0"/>
      <c r="E206" s="0"/>
    </row>
    <row r="207" customFormat="false" ht="17.25" hidden="false" customHeight="true" outlineLevel="0" collapsed="false">
      <c r="A207" s="0"/>
      <c r="B207" s="0"/>
      <c r="C207" s="0"/>
      <c r="D207" s="0"/>
      <c r="E207" s="0"/>
    </row>
    <row r="208" customFormat="false" ht="17.25" hidden="false" customHeight="true" outlineLevel="0" collapsed="false">
      <c r="A208" s="0"/>
      <c r="B208" s="0"/>
      <c r="C208" s="0"/>
      <c r="D208" s="0"/>
      <c r="E208" s="0"/>
    </row>
    <row r="209" customFormat="false" ht="17.25" hidden="false" customHeight="true" outlineLevel="0" collapsed="false">
      <c r="A209" s="0"/>
      <c r="B209" s="0"/>
      <c r="C209" s="0"/>
      <c r="D209" s="0"/>
      <c r="E209" s="0"/>
    </row>
    <row r="210" customFormat="false" ht="17.25" hidden="false" customHeight="true" outlineLevel="0" collapsed="false">
      <c r="A210" s="0"/>
      <c r="B210" s="0"/>
      <c r="C210" s="0"/>
      <c r="D210" s="0"/>
      <c r="E210" s="0"/>
    </row>
    <row r="211" customFormat="false" ht="17.25" hidden="false" customHeight="true" outlineLevel="0" collapsed="false">
      <c r="A211" s="0"/>
      <c r="B211" s="0"/>
      <c r="C211" s="0"/>
      <c r="D211" s="0"/>
      <c r="E211" s="0"/>
    </row>
    <row r="212" customFormat="false" ht="17.25" hidden="false" customHeight="true" outlineLevel="0" collapsed="false">
      <c r="A212" s="0"/>
      <c r="B212" s="0"/>
      <c r="C212" s="0"/>
      <c r="D212" s="0"/>
      <c r="E212" s="0"/>
    </row>
    <row r="213" customFormat="false" ht="17.25" hidden="false" customHeight="true" outlineLevel="0" collapsed="false">
      <c r="A213" s="0"/>
      <c r="B213" s="0"/>
      <c r="C213" s="0"/>
      <c r="D213" s="0"/>
      <c r="E213" s="0"/>
    </row>
    <row r="214" customFormat="false" ht="17.25" hidden="false" customHeight="true" outlineLevel="0" collapsed="false">
      <c r="A214" s="0"/>
      <c r="B214" s="0"/>
      <c r="C214" s="0"/>
      <c r="D214" s="0"/>
      <c r="E214" s="0"/>
    </row>
    <row r="215" customFormat="false" ht="17.25" hidden="false" customHeight="true" outlineLevel="0" collapsed="false">
      <c r="A215" s="0"/>
      <c r="B215" s="0"/>
      <c r="C215" s="0"/>
      <c r="D215" s="0"/>
      <c r="E215" s="0"/>
    </row>
    <row r="216" customFormat="false" ht="17.25" hidden="false" customHeight="true" outlineLevel="0" collapsed="false">
      <c r="A216" s="0"/>
      <c r="B216" s="0"/>
      <c r="C216" s="0"/>
      <c r="D216" s="0"/>
      <c r="E216" s="0"/>
    </row>
    <row r="217" customFormat="false" ht="17.25" hidden="false" customHeight="true" outlineLevel="0" collapsed="false">
      <c r="A217" s="0"/>
      <c r="B217" s="0"/>
      <c r="C217" s="0"/>
      <c r="D217" s="0"/>
      <c r="E217" s="0"/>
    </row>
    <row r="218" customFormat="false" ht="17.25" hidden="false" customHeight="true" outlineLevel="0" collapsed="false">
      <c r="A218" s="0"/>
      <c r="B218" s="0"/>
      <c r="C218" s="0"/>
      <c r="D218" s="0"/>
      <c r="E218" s="0"/>
    </row>
    <row r="219" customFormat="false" ht="17.25" hidden="false" customHeight="true" outlineLevel="0" collapsed="false">
      <c r="A219" s="0"/>
      <c r="B219" s="0"/>
      <c r="C219" s="0"/>
      <c r="D219" s="0"/>
      <c r="E219" s="0"/>
    </row>
    <row r="220" customFormat="false" ht="17.25" hidden="false" customHeight="true" outlineLevel="0" collapsed="false">
      <c r="A220" s="0"/>
      <c r="B220" s="0"/>
      <c r="C220" s="0"/>
      <c r="D220" s="0"/>
      <c r="E220" s="0"/>
    </row>
    <row r="221" customFormat="false" ht="17.25" hidden="false" customHeight="true" outlineLevel="0" collapsed="false">
      <c r="A221" s="0"/>
      <c r="B221" s="0"/>
      <c r="C221" s="0"/>
      <c r="D221" s="0"/>
      <c r="E221" s="0"/>
    </row>
    <row r="222" customFormat="false" ht="17.25" hidden="false" customHeight="true" outlineLevel="0" collapsed="false">
      <c r="A222" s="0"/>
      <c r="B222" s="0"/>
      <c r="C222" s="0"/>
      <c r="D222" s="0"/>
      <c r="E222" s="0"/>
    </row>
    <row r="223" customFormat="false" ht="17.25" hidden="false" customHeight="true" outlineLevel="0" collapsed="false">
      <c r="A223" s="0"/>
      <c r="B223" s="0"/>
      <c r="C223" s="0"/>
      <c r="D223" s="0"/>
      <c r="E223" s="0"/>
    </row>
    <row r="224" customFormat="false" ht="17.25" hidden="false" customHeight="true" outlineLevel="0" collapsed="false">
      <c r="A224" s="0"/>
      <c r="B224" s="0"/>
      <c r="C224" s="0"/>
      <c r="D224" s="0"/>
      <c r="E224" s="0"/>
    </row>
    <row r="225" customFormat="false" ht="17.25" hidden="false" customHeight="true" outlineLevel="0" collapsed="false">
      <c r="A225" s="0"/>
      <c r="B225" s="0"/>
      <c r="C225" s="0"/>
      <c r="D225" s="0"/>
      <c r="E225" s="0"/>
    </row>
    <row r="226" customFormat="false" ht="17.25" hidden="false" customHeight="true" outlineLevel="0" collapsed="false">
      <c r="A226" s="0"/>
      <c r="B226" s="0"/>
      <c r="C226" s="0"/>
      <c r="D226" s="0"/>
      <c r="E226" s="0"/>
    </row>
    <row r="227" customFormat="false" ht="17.25" hidden="false" customHeight="true" outlineLevel="0" collapsed="false">
      <c r="A227" s="0"/>
      <c r="B227" s="0"/>
      <c r="C227" s="0"/>
      <c r="D227" s="0"/>
      <c r="E227" s="0"/>
    </row>
    <row r="228" customFormat="false" ht="17.25" hidden="false" customHeight="true" outlineLevel="0" collapsed="false">
      <c r="A228" s="0"/>
      <c r="B228" s="0"/>
      <c r="C228" s="0"/>
      <c r="D228" s="0"/>
      <c r="E228" s="0"/>
    </row>
    <row r="229" customFormat="false" ht="17.25" hidden="false" customHeight="true" outlineLevel="0" collapsed="false">
      <c r="A229" s="0"/>
      <c r="B229" s="0"/>
      <c r="C229" s="0"/>
      <c r="D229" s="0"/>
      <c r="E229" s="0"/>
    </row>
    <row r="230" customFormat="false" ht="17.25" hidden="false" customHeight="true" outlineLevel="0" collapsed="false">
      <c r="A230" s="0"/>
      <c r="B230" s="0"/>
      <c r="C230" s="0"/>
      <c r="D230" s="0"/>
      <c r="E230" s="0"/>
    </row>
    <row r="231" customFormat="false" ht="17.25" hidden="false" customHeight="true" outlineLevel="0" collapsed="false">
      <c r="A231" s="0"/>
      <c r="B231" s="0"/>
      <c r="C231" s="0"/>
      <c r="D231" s="0"/>
      <c r="E231" s="0"/>
    </row>
    <row r="232" customFormat="false" ht="17.25" hidden="false" customHeight="true" outlineLevel="0" collapsed="false">
      <c r="A232" s="0"/>
      <c r="B232" s="0"/>
      <c r="C232" s="0"/>
      <c r="D232" s="0"/>
      <c r="E232" s="0"/>
    </row>
    <row r="233" customFormat="false" ht="17.25" hidden="false" customHeight="true" outlineLevel="0" collapsed="false">
      <c r="A233" s="0"/>
      <c r="B233" s="0"/>
      <c r="C233" s="0"/>
      <c r="D233" s="0"/>
      <c r="E233" s="0"/>
    </row>
    <row r="234" customFormat="false" ht="17.25" hidden="false" customHeight="true" outlineLevel="0" collapsed="false">
      <c r="A234" s="0"/>
      <c r="B234" s="0"/>
      <c r="C234" s="0"/>
      <c r="D234" s="0"/>
      <c r="E234" s="0"/>
    </row>
    <row r="235" customFormat="false" ht="17.25" hidden="false" customHeight="true" outlineLevel="0" collapsed="false">
      <c r="A235" s="0"/>
      <c r="B235" s="0"/>
      <c r="C235" s="0"/>
      <c r="D235" s="0"/>
      <c r="E235" s="0"/>
    </row>
    <row r="236" customFormat="false" ht="17.25" hidden="false" customHeight="true" outlineLevel="0" collapsed="false">
      <c r="A236" s="0"/>
      <c r="B236" s="0"/>
      <c r="C236" s="0"/>
      <c r="D236" s="0"/>
      <c r="E236" s="0"/>
    </row>
    <row r="237" customFormat="false" ht="17.25" hidden="false" customHeight="true" outlineLevel="0" collapsed="false">
      <c r="A237" s="0"/>
      <c r="B237" s="0"/>
      <c r="C237" s="0"/>
      <c r="D237" s="0"/>
      <c r="E237" s="0"/>
    </row>
    <row r="238" customFormat="false" ht="17.25" hidden="false" customHeight="true" outlineLevel="0" collapsed="false">
      <c r="A238" s="0"/>
      <c r="B238" s="0"/>
      <c r="C238" s="0"/>
      <c r="D238" s="0"/>
      <c r="E238" s="0"/>
    </row>
    <row r="239" customFormat="false" ht="17.25" hidden="false" customHeight="true" outlineLevel="0" collapsed="false">
      <c r="A239" s="0"/>
      <c r="B239" s="0"/>
      <c r="C239" s="0"/>
      <c r="D239" s="0"/>
      <c r="E239" s="0"/>
    </row>
    <row r="240" customFormat="false" ht="17.25" hidden="false" customHeight="true" outlineLevel="0" collapsed="false">
      <c r="A240" s="0"/>
      <c r="B240" s="0"/>
      <c r="C240" s="0"/>
      <c r="D240" s="0"/>
      <c r="E240" s="0"/>
    </row>
    <row r="241" customFormat="false" ht="17.25" hidden="false" customHeight="true" outlineLevel="0" collapsed="false">
      <c r="A241" s="0"/>
      <c r="B241" s="0"/>
      <c r="C241" s="0"/>
      <c r="D241" s="0"/>
      <c r="E241" s="0"/>
    </row>
    <row r="242" customFormat="false" ht="17.25" hidden="false" customHeight="true" outlineLevel="0" collapsed="false">
      <c r="A242" s="0"/>
      <c r="B242" s="0"/>
      <c r="C242" s="0"/>
      <c r="D242" s="0"/>
      <c r="E242" s="0"/>
    </row>
    <row r="243" customFormat="false" ht="17.25" hidden="false" customHeight="true" outlineLevel="0" collapsed="false">
      <c r="A243" s="0"/>
      <c r="B243" s="0"/>
      <c r="C243" s="0"/>
      <c r="D243" s="0"/>
      <c r="E243" s="0"/>
    </row>
    <row r="244" customFormat="false" ht="17.25" hidden="false" customHeight="true" outlineLevel="0" collapsed="false">
      <c r="A244" s="0"/>
      <c r="B244" s="0"/>
      <c r="C244" s="0"/>
      <c r="D244" s="0"/>
      <c r="E244" s="0"/>
    </row>
    <row r="245" customFormat="false" ht="17.25" hidden="false" customHeight="true" outlineLevel="0" collapsed="false">
      <c r="A245" s="0"/>
      <c r="B245" s="0"/>
      <c r="C245" s="0"/>
      <c r="D245" s="0"/>
      <c r="E245" s="0"/>
    </row>
    <row r="246" customFormat="false" ht="17.25" hidden="false" customHeight="true" outlineLevel="0" collapsed="false">
      <c r="A246" s="0"/>
      <c r="B246" s="0"/>
      <c r="C246" s="0"/>
      <c r="D246" s="0"/>
      <c r="E246" s="0"/>
    </row>
    <row r="247" customFormat="false" ht="17.25" hidden="false" customHeight="true" outlineLevel="0" collapsed="false">
      <c r="A247" s="0"/>
      <c r="B247" s="0"/>
      <c r="C247" s="0"/>
      <c r="D247" s="0"/>
      <c r="E247" s="0"/>
    </row>
    <row r="248" customFormat="false" ht="17.25" hidden="false" customHeight="true" outlineLevel="0" collapsed="false">
      <c r="A248" s="0"/>
      <c r="B248" s="0"/>
      <c r="C248" s="0"/>
      <c r="D248" s="0"/>
      <c r="E248" s="0"/>
    </row>
    <row r="249" customFormat="false" ht="17.25" hidden="false" customHeight="true" outlineLevel="0" collapsed="false">
      <c r="A249" s="0"/>
      <c r="B249" s="0"/>
      <c r="C249" s="0"/>
      <c r="D249" s="0"/>
      <c r="E249" s="0"/>
    </row>
    <row r="250" customFormat="false" ht="17.25" hidden="false" customHeight="true" outlineLevel="0" collapsed="false">
      <c r="A250" s="0"/>
      <c r="B250" s="0"/>
      <c r="C250" s="0"/>
      <c r="D250" s="0"/>
      <c r="E250" s="0"/>
    </row>
    <row r="251" customFormat="false" ht="17.25" hidden="false" customHeight="true" outlineLevel="0" collapsed="false">
      <c r="A251" s="0"/>
      <c r="B251" s="0"/>
      <c r="C251" s="0"/>
      <c r="D251" s="0"/>
      <c r="E251" s="0"/>
    </row>
    <row r="252" customFormat="false" ht="17.25" hidden="false" customHeight="true" outlineLevel="0" collapsed="false">
      <c r="A252" s="0"/>
      <c r="B252" s="0"/>
      <c r="C252" s="0"/>
      <c r="D252" s="0"/>
      <c r="E252" s="0"/>
    </row>
    <row r="253" customFormat="false" ht="17.25" hidden="false" customHeight="true" outlineLevel="0" collapsed="false">
      <c r="A253" s="0"/>
      <c r="B253" s="0"/>
      <c r="C253" s="0"/>
      <c r="D253" s="0"/>
      <c r="E253" s="0"/>
    </row>
    <row r="254" customFormat="false" ht="17.25" hidden="false" customHeight="true" outlineLevel="0" collapsed="false">
      <c r="A254" s="0"/>
      <c r="B254" s="0"/>
      <c r="C254" s="0"/>
      <c r="D254" s="0"/>
      <c r="E254" s="0"/>
    </row>
    <row r="255" customFormat="false" ht="17.25" hidden="false" customHeight="true" outlineLevel="0" collapsed="false">
      <c r="A255" s="0"/>
      <c r="B255" s="0"/>
      <c r="C255" s="0"/>
      <c r="D255" s="0"/>
      <c r="E255" s="0"/>
    </row>
    <row r="256" customFormat="false" ht="17.25" hidden="false" customHeight="true" outlineLevel="0" collapsed="false">
      <c r="A256" s="0"/>
      <c r="B256" s="0"/>
      <c r="C256" s="0"/>
      <c r="D256" s="0"/>
      <c r="E256" s="0"/>
    </row>
    <row r="257" customFormat="false" ht="17.25" hidden="false" customHeight="true" outlineLevel="0" collapsed="false">
      <c r="A257" s="0"/>
      <c r="B257" s="0"/>
      <c r="C257" s="0"/>
      <c r="D257" s="0"/>
      <c r="E257" s="0"/>
    </row>
    <row r="258" customFormat="false" ht="17.25" hidden="false" customHeight="true" outlineLevel="0" collapsed="false">
      <c r="A258" s="0"/>
      <c r="B258" s="0"/>
      <c r="C258" s="0"/>
      <c r="D258" s="0"/>
      <c r="E258" s="0"/>
    </row>
    <row r="259" customFormat="false" ht="17.25" hidden="false" customHeight="true" outlineLevel="0" collapsed="false">
      <c r="A259" s="0"/>
      <c r="B259" s="0"/>
      <c r="C259" s="0"/>
      <c r="D259" s="0"/>
      <c r="E259" s="0"/>
    </row>
    <row r="260" customFormat="false" ht="17.25" hidden="false" customHeight="true" outlineLevel="0" collapsed="false">
      <c r="A260" s="0"/>
      <c r="B260" s="0"/>
      <c r="C260" s="0"/>
      <c r="D260" s="0"/>
      <c r="E260" s="0"/>
    </row>
    <row r="261" customFormat="false" ht="17.25" hidden="false" customHeight="true" outlineLevel="0" collapsed="false">
      <c r="A261" s="0"/>
      <c r="B261" s="0"/>
      <c r="C261" s="0"/>
      <c r="D261" s="0"/>
      <c r="E261" s="0"/>
    </row>
    <row r="262" customFormat="false" ht="17.25" hidden="false" customHeight="true" outlineLevel="0" collapsed="false">
      <c r="A262" s="0"/>
      <c r="B262" s="0"/>
      <c r="C262" s="0"/>
      <c r="D262" s="0"/>
      <c r="E262" s="0"/>
    </row>
    <row r="263" customFormat="false" ht="17.25" hidden="false" customHeight="true" outlineLevel="0" collapsed="false">
      <c r="A263" s="0"/>
      <c r="B263" s="0"/>
      <c r="C263" s="0"/>
      <c r="D263" s="0"/>
      <c r="E263" s="0"/>
    </row>
    <row r="264" customFormat="false" ht="17.25" hidden="false" customHeight="true" outlineLevel="0" collapsed="false">
      <c r="A264" s="0"/>
      <c r="B264" s="0"/>
      <c r="C264" s="0"/>
      <c r="D264" s="0"/>
      <c r="E264" s="0"/>
    </row>
    <row r="265" customFormat="false" ht="17.25" hidden="false" customHeight="true" outlineLevel="0" collapsed="false">
      <c r="A265" s="0"/>
      <c r="B265" s="0"/>
      <c r="C265" s="0"/>
      <c r="D265" s="0"/>
      <c r="E265" s="0"/>
    </row>
    <row r="266" customFormat="false" ht="17.25" hidden="false" customHeight="true" outlineLevel="0" collapsed="false">
      <c r="A266" s="0"/>
      <c r="B266" s="0"/>
      <c r="C266" s="0"/>
      <c r="D266" s="0"/>
      <c r="E266" s="0"/>
    </row>
    <row r="267" customFormat="false" ht="17.25" hidden="false" customHeight="true" outlineLevel="0" collapsed="false">
      <c r="A267" s="0"/>
      <c r="B267" s="0"/>
      <c r="C267" s="0"/>
      <c r="D267" s="0"/>
      <c r="E267" s="0"/>
    </row>
    <row r="268" customFormat="false" ht="17.25" hidden="false" customHeight="true" outlineLevel="0" collapsed="false">
      <c r="A268" s="0"/>
      <c r="B268" s="0"/>
      <c r="C268" s="0"/>
      <c r="D268" s="0"/>
      <c r="E268" s="0"/>
    </row>
    <row r="269" customFormat="false" ht="17.25" hidden="false" customHeight="true" outlineLevel="0" collapsed="false">
      <c r="A269" s="0"/>
      <c r="B269" s="0"/>
      <c r="C269" s="0"/>
      <c r="D269" s="0"/>
      <c r="E269" s="0"/>
    </row>
    <row r="270" customFormat="false" ht="17.25" hidden="false" customHeight="true" outlineLevel="0" collapsed="false">
      <c r="A270" s="0"/>
      <c r="B270" s="0"/>
      <c r="C270" s="0"/>
      <c r="D270" s="0"/>
      <c r="E270" s="0"/>
    </row>
    <row r="271" customFormat="false" ht="17.25" hidden="false" customHeight="true" outlineLevel="0" collapsed="false">
      <c r="A271" s="0"/>
      <c r="B271" s="0"/>
      <c r="C271" s="0"/>
      <c r="D271" s="0"/>
      <c r="E271" s="0"/>
    </row>
    <row r="272" customFormat="false" ht="17.25" hidden="false" customHeight="true" outlineLevel="0" collapsed="false">
      <c r="A272" s="0"/>
      <c r="B272" s="0"/>
      <c r="C272" s="0"/>
      <c r="D272" s="0"/>
      <c r="E272" s="0"/>
    </row>
    <row r="273" customFormat="false" ht="17.25" hidden="false" customHeight="true" outlineLevel="0" collapsed="false">
      <c r="A273" s="0"/>
      <c r="B273" s="0"/>
      <c r="C273" s="0"/>
      <c r="D273" s="0"/>
      <c r="E273" s="0"/>
    </row>
    <row r="274" customFormat="false" ht="17.25" hidden="false" customHeight="true" outlineLevel="0" collapsed="false">
      <c r="A274" s="0"/>
      <c r="B274" s="0"/>
      <c r="C274" s="0"/>
      <c r="D274" s="0"/>
      <c r="E274" s="0"/>
    </row>
    <row r="275" customFormat="false" ht="17.25" hidden="false" customHeight="true" outlineLevel="0" collapsed="false">
      <c r="A275" s="0"/>
      <c r="B275" s="0"/>
      <c r="C275" s="0"/>
      <c r="D275" s="0"/>
      <c r="E275" s="0"/>
    </row>
    <row r="276" customFormat="false" ht="17.25" hidden="false" customHeight="true" outlineLevel="0" collapsed="false">
      <c r="A276" s="0"/>
      <c r="B276" s="0"/>
      <c r="C276" s="0"/>
      <c r="D276" s="0"/>
      <c r="E276" s="0"/>
    </row>
    <row r="277" customFormat="false" ht="17.25" hidden="false" customHeight="true" outlineLevel="0" collapsed="false">
      <c r="A277" s="0"/>
      <c r="B277" s="0"/>
      <c r="C277" s="0"/>
      <c r="D277" s="0"/>
      <c r="E277" s="0"/>
    </row>
    <row r="278" customFormat="false" ht="17.25" hidden="false" customHeight="true" outlineLevel="0" collapsed="false">
      <c r="A278" s="0"/>
      <c r="B278" s="0"/>
      <c r="C278" s="0"/>
      <c r="D278" s="0"/>
      <c r="E278" s="0"/>
    </row>
    <row r="279" customFormat="false" ht="17.25" hidden="false" customHeight="true" outlineLevel="0" collapsed="false">
      <c r="A279" s="0"/>
      <c r="B279" s="0"/>
      <c r="C279" s="0"/>
      <c r="D279" s="0"/>
      <c r="E279" s="0"/>
    </row>
    <row r="280" customFormat="false" ht="17.25" hidden="false" customHeight="true" outlineLevel="0" collapsed="false">
      <c r="A280" s="0"/>
      <c r="B280" s="0"/>
      <c r="C280" s="0"/>
      <c r="D280" s="0"/>
      <c r="E280" s="0"/>
    </row>
    <row r="281" customFormat="false" ht="17.25" hidden="false" customHeight="true" outlineLevel="0" collapsed="false">
      <c r="A281" s="0"/>
      <c r="B281" s="0"/>
      <c r="C281" s="0"/>
      <c r="D281" s="0"/>
      <c r="E281" s="0"/>
    </row>
    <row r="282" customFormat="false" ht="17.25" hidden="false" customHeight="true" outlineLevel="0" collapsed="false">
      <c r="A282" s="0"/>
      <c r="B282" s="0"/>
      <c r="C282" s="0"/>
      <c r="D282" s="0"/>
      <c r="E282" s="0"/>
    </row>
    <row r="283" customFormat="false" ht="17.25" hidden="false" customHeight="true" outlineLevel="0" collapsed="false">
      <c r="A283" s="0"/>
      <c r="B283" s="0"/>
      <c r="C283" s="0"/>
      <c r="D283" s="0"/>
      <c r="E283" s="0"/>
    </row>
    <row r="284" customFormat="false" ht="17.25" hidden="false" customHeight="true" outlineLevel="0" collapsed="false">
      <c r="A284" s="0"/>
      <c r="B284" s="0"/>
      <c r="C284" s="0"/>
      <c r="D284" s="0"/>
      <c r="E284" s="0"/>
    </row>
    <row r="285" customFormat="false" ht="17.25" hidden="false" customHeight="true" outlineLevel="0" collapsed="false">
      <c r="A285" s="0"/>
      <c r="B285" s="0"/>
      <c r="C285" s="0"/>
      <c r="D285" s="0"/>
      <c r="E285" s="0"/>
    </row>
    <row r="286" customFormat="false" ht="17.25" hidden="false" customHeight="true" outlineLevel="0" collapsed="false">
      <c r="A286" s="0"/>
      <c r="B286" s="0"/>
      <c r="C286" s="0"/>
      <c r="D286" s="0"/>
      <c r="E286" s="0"/>
    </row>
    <row r="287" customFormat="false" ht="17.25" hidden="false" customHeight="true" outlineLevel="0" collapsed="false">
      <c r="A287" s="0"/>
      <c r="B287" s="0"/>
      <c r="C287" s="0"/>
      <c r="D287" s="0"/>
      <c r="E287" s="0"/>
    </row>
    <row r="288" customFormat="false" ht="17.25" hidden="false" customHeight="true" outlineLevel="0" collapsed="false">
      <c r="A288" s="0"/>
      <c r="B288" s="0"/>
      <c r="C288" s="0"/>
      <c r="D288" s="0"/>
      <c r="E288" s="0"/>
    </row>
    <row r="289" customFormat="false" ht="17.25" hidden="false" customHeight="true" outlineLevel="0" collapsed="false">
      <c r="A289" s="0"/>
      <c r="B289" s="0"/>
      <c r="C289" s="0"/>
      <c r="D289" s="0"/>
      <c r="E289" s="0"/>
    </row>
    <row r="290" customFormat="false" ht="17.25" hidden="false" customHeight="true" outlineLevel="0" collapsed="false">
      <c r="A290" s="0"/>
      <c r="B290" s="0"/>
      <c r="C290" s="0"/>
      <c r="D290" s="0"/>
      <c r="E290" s="0"/>
    </row>
    <row r="291" customFormat="false" ht="17.25" hidden="false" customHeight="true" outlineLevel="0" collapsed="false">
      <c r="A291" s="0"/>
      <c r="B291" s="0"/>
      <c r="C291" s="0"/>
      <c r="D291" s="0"/>
      <c r="E291" s="0"/>
    </row>
    <row r="292" customFormat="false" ht="17.25" hidden="false" customHeight="true" outlineLevel="0" collapsed="false">
      <c r="A292" s="0"/>
      <c r="B292" s="0"/>
      <c r="C292" s="0"/>
      <c r="D292" s="0"/>
      <c r="E292" s="0"/>
    </row>
    <row r="293" customFormat="false" ht="17.25" hidden="false" customHeight="true" outlineLevel="0" collapsed="false">
      <c r="A293" s="0"/>
      <c r="B293" s="0"/>
      <c r="C293" s="0"/>
      <c r="D293" s="0"/>
      <c r="E293" s="0"/>
    </row>
    <row r="294" customFormat="false" ht="17.25" hidden="false" customHeight="true" outlineLevel="0" collapsed="false">
      <c r="A294" s="0"/>
      <c r="B294" s="0"/>
      <c r="C294" s="0"/>
      <c r="D294" s="0"/>
      <c r="E294" s="0"/>
    </row>
    <row r="295" customFormat="false" ht="17.25" hidden="false" customHeight="true" outlineLevel="0" collapsed="false">
      <c r="A295" s="0"/>
      <c r="B295" s="0"/>
      <c r="C295" s="0"/>
      <c r="D295" s="0"/>
      <c r="E295" s="0"/>
    </row>
    <row r="296" customFormat="false" ht="17.25" hidden="false" customHeight="true" outlineLevel="0" collapsed="false">
      <c r="A296" s="0"/>
      <c r="B296" s="0"/>
      <c r="C296" s="0"/>
      <c r="D296" s="0"/>
      <c r="E296" s="0"/>
    </row>
    <row r="297" customFormat="false" ht="17.25" hidden="false" customHeight="true" outlineLevel="0" collapsed="false">
      <c r="A297" s="0"/>
      <c r="B297" s="0"/>
      <c r="C297" s="0"/>
      <c r="D297" s="0"/>
      <c r="E297" s="0"/>
    </row>
    <row r="298" customFormat="false" ht="17.25" hidden="false" customHeight="true" outlineLevel="0" collapsed="false">
      <c r="A298" s="0"/>
      <c r="B298" s="0"/>
      <c r="C298" s="0"/>
      <c r="D298" s="0"/>
      <c r="E298" s="0"/>
    </row>
    <row r="299" customFormat="false" ht="17.25" hidden="false" customHeight="true" outlineLevel="0" collapsed="false">
      <c r="A299" s="0"/>
      <c r="B299" s="0"/>
      <c r="C299" s="0"/>
      <c r="D299" s="0"/>
      <c r="E299" s="0"/>
    </row>
    <row r="300" customFormat="false" ht="17.25" hidden="false" customHeight="true" outlineLevel="0" collapsed="false">
      <c r="A300" s="0"/>
      <c r="B300" s="0"/>
      <c r="C300" s="0"/>
      <c r="D300" s="0"/>
      <c r="E300" s="0"/>
    </row>
    <row r="301" customFormat="false" ht="17.25" hidden="false" customHeight="true" outlineLevel="0" collapsed="false">
      <c r="A301" s="0"/>
      <c r="B301" s="0"/>
      <c r="C301" s="0"/>
      <c r="D301" s="0"/>
      <c r="E301" s="0"/>
    </row>
    <row r="302" customFormat="false" ht="17.25" hidden="false" customHeight="true" outlineLevel="0" collapsed="false">
      <c r="A302" s="0"/>
      <c r="B302" s="0"/>
      <c r="C302" s="0"/>
      <c r="D302" s="0"/>
      <c r="E302" s="0"/>
    </row>
    <row r="303" customFormat="false" ht="17.25" hidden="false" customHeight="true" outlineLevel="0" collapsed="false">
      <c r="A303" s="0"/>
      <c r="B303" s="0"/>
      <c r="C303" s="0"/>
      <c r="D303" s="0"/>
      <c r="E303" s="0"/>
    </row>
    <row r="304" customFormat="false" ht="17.25" hidden="false" customHeight="true" outlineLevel="0" collapsed="false">
      <c r="A304" s="0"/>
      <c r="B304" s="0"/>
      <c r="C304" s="0"/>
      <c r="D304" s="0"/>
      <c r="E304" s="0"/>
    </row>
    <row r="305" customFormat="false" ht="17.25" hidden="false" customHeight="true" outlineLevel="0" collapsed="false">
      <c r="A305" s="0"/>
      <c r="B305" s="0"/>
      <c r="C305" s="0"/>
      <c r="D305" s="0"/>
      <c r="E305" s="0"/>
    </row>
    <row r="306" customFormat="false" ht="17.25" hidden="false" customHeight="true" outlineLevel="0" collapsed="false">
      <c r="A306" s="0"/>
      <c r="B306" s="0"/>
      <c r="C306" s="0"/>
      <c r="D306" s="0"/>
      <c r="E306" s="0"/>
    </row>
    <row r="307" customFormat="false" ht="17.25" hidden="false" customHeight="true" outlineLevel="0" collapsed="false">
      <c r="A307" s="0"/>
      <c r="B307" s="0"/>
      <c r="C307" s="0"/>
      <c r="D307" s="0"/>
      <c r="E307" s="0"/>
    </row>
    <row r="308" customFormat="false" ht="17.25" hidden="false" customHeight="true" outlineLevel="0" collapsed="false">
      <c r="A308" s="0"/>
      <c r="B308" s="0"/>
      <c r="C308" s="0"/>
      <c r="D308" s="0"/>
      <c r="E308" s="0"/>
    </row>
    <row r="309" customFormat="false" ht="17.25" hidden="false" customHeight="true" outlineLevel="0" collapsed="false">
      <c r="A309" s="0"/>
      <c r="B309" s="0"/>
      <c r="C309" s="0"/>
      <c r="D309" s="0"/>
      <c r="E309" s="0"/>
    </row>
    <row r="310" customFormat="false" ht="17.25" hidden="false" customHeight="true" outlineLevel="0" collapsed="false">
      <c r="A310" s="0"/>
      <c r="B310" s="0"/>
      <c r="C310" s="0"/>
      <c r="D310" s="0"/>
      <c r="E310" s="0"/>
    </row>
    <row r="311" customFormat="false" ht="17.25" hidden="false" customHeight="true" outlineLevel="0" collapsed="false">
      <c r="A311" s="0"/>
      <c r="B311" s="0"/>
      <c r="C311" s="0"/>
      <c r="D311" s="0"/>
      <c r="E311" s="0"/>
    </row>
    <row r="312" customFormat="false" ht="17.25" hidden="false" customHeight="true" outlineLevel="0" collapsed="false">
      <c r="A312" s="0"/>
      <c r="B312" s="0"/>
      <c r="C312" s="0"/>
      <c r="D312" s="0"/>
      <c r="E312" s="0"/>
    </row>
    <row r="313" customFormat="false" ht="17.25" hidden="false" customHeight="true" outlineLevel="0" collapsed="false">
      <c r="A313" s="0"/>
      <c r="B313" s="0"/>
      <c r="C313" s="0"/>
      <c r="D313" s="0"/>
      <c r="E313" s="0"/>
    </row>
    <row r="314" customFormat="false" ht="17.25" hidden="false" customHeight="true" outlineLevel="0" collapsed="false">
      <c r="A314" s="0"/>
      <c r="B314" s="0"/>
      <c r="C314" s="0"/>
      <c r="D314" s="0"/>
      <c r="E314" s="0"/>
    </row>
    <row r="315" customFormat="false" ht="17.25" hidden="false" customHeight="true" outlineLevel="0" collapsed="false">
      <c r="A315" s="0"/>
      <c r="B315" s="0"/>
      <c r="C315" s="0"/>
      <c r="D315" s="0"/>
      <c r="E315" s="0"/>
    </row>
    <row r="316" customFormat="false" ht="17.25" hidden="false" customHeight="true" outlineLevel="0" collapsed="false">
      <c r="A316" s="0"/>
      <c r="B316" s="0"/>
      <c r="C316" s="0"/>
      <c r="D316" s="0"/>
      <c r="E316" s="0"/>
    </row>
    <row r="317" customFormat="false" ht="17.25" hidden="false" customHeight="true" outlineLevel="0" collapsed="false">
      <c r="A317" s="0"/>
      <c r="B317" s="0"/>
      <c r="C317" s="0"/>
      <c r="D317" s="0"/>
      <c r="E317" s="0"/>
    </row>
    <row r="318" customFormat="false" ht="17.25" hidden="false" customHeight="true" outlineLevel="0" collapsed="false">
      <c r="A318" s="0"/>
      <c r="B318" s="0"/>
      <c r="C318" s="0"/>
      <c r="D318" s="0"/>
      <c r="E318" s="0"/>
    </row>
    <row r="319" customFormat="false" ht="17.25" hidden="false" customHeight="true" outlineLevel="0" collapsed="false">
      <c r="A319" s="0"/>
      <c r="B319" s="0"/>
      <c r="C319" s="0"/>
      <c r="D319" s="0"/>
      <c r="E319" s="0"/>
    </row>
    <row r="320" customFormat="false" ht="17.25" hidden="false" customHeight="true" outlineLevel="0" collapsed="false">
      <c r="A320" s="0"/>
      <c r="B320" s="0"/>
      <c r="C320" s="0"/>
      <c r="D320" s="0"/>
      <c r="E320" s="0"/>
    </row>
    <row r="321" customFormat="false" ht="17.25" hidden="false" customHeight="true" outlineLevel="0" collapsed="false">
      <c r="A321" s="0"/>
      <c r="B321" s="0"/>
      <c r="C321" s="0"/>
      <c r="D321" s="0"/>
      <c r="E321" s="0"/>
    </row>
    <row r="322" customFormat="false" ht="17.25" hidden="false" customHeight="true" outlineLevel="0" collapsed="false">
      <c r="A322" s="0"/>
      <c r="B322" s="0"/>
      <c r="C322" s="0"/>
      <c r="D322" s="0"/>
      <c r="E322" s="0"/>
    </row>
    <row r="323" customFormat="false" ht="17.25" hidden="false" customHeight="true" outlineLevel="0" collapsed="false">
      <c r="A323" s="0"/>
      <c r="B323" s="0"/>
      <c r="C323" s="0"/>
      <c r="D323" s="0"/>
      <c r="E323" s="0"/>
    </row>
    <row r="324" customFormat="false" ht="17.25" hidden="false" customHeight="true" outlineLevel="0" collapsed="false">
      <c r="A324" s="0"/>
      <c r="B324" s="0"/>
      <c r="C324" s="0"/>
      <c r="D324" s="0"/>
      <c r="E324" s="0"/>
    </row>
    <row r="325" customFormat="false" ht="17.25" hidden="false" customHeight="true" outlineLevel="0" collapsed="false">
      <c r="A325" s="0"/>
      <c r="B325" s="0"/>
      <c r="C325" s="0"/>
      <c r="D325" s="0"/>
      <c r="E325" s="0"/>
    </row>
    <row r="326" customFormat="false" ht="17.25" hidden="false" customHeight="true" outlineLevel="0" collapsed="false">
      <c r="A326" s="0"/>
      <c r="B326" s="0"/>
      <c r="C326" s="0"/>
      <c r="D326" s="0"/>
      <c r="E326" s="0"/>
    </row>
    <row r="327" customFormat="false" ht="17.25" hidden="false" customHeight="true" outlineLevel="0" collapsed="false">
      <c r="A327" s="0"/>
      <c r="B327" s="0"/>
      <c r="C327" s="0"/>
      <c r="D327" s="0"/>
      <c r="E327" s="0"/>
    </row>
    <row r="328" customFormat="false" ht="17.25" hidden="false" customHeight="true" outlineLevel="0" collapsed="false">
      <c r="A328" s="0"/>
      <c r="B328" s="0"/>
      <c r="C328" s="0"/>
      <c r="D328" s="0"/>
      <c r="E328" s="0"/>
    </row>
    <row r="329" customFormat="false" ht="17.25" hidden="false" customHeight="true" outlineLevel="0" collapsed="false">
      <c r="A329" s="0"/>
      <c r="B329" s="0"/>
      <c r="C329" s="0"/>
      <c r="D329" s="0"/>
      <c r="E329" s="0"/>
    </row>
    <row r="330" customFormat="false" ht="17.25" hidden="false" customHeight="true" outlineLevel="0" collapsed="false">
      <c r="A330" s="0"/>
      <c r="B330" s="0"/>
      <c r="C330" s="0"/>
      <c r="D330" s="0"/>
      <c r="E330" s="0"/>
    </row>
    <row r="331" customFormat="false" ht="17.25" hidden="false" customHeight="true" outlineLevel="0" collapsed="false">
      <c r="A331" s="0"/>
      <c r="B331" s="0"/>
      <c r="C331" s="0"/>
      <c r="D331" s="0"/>
      <c r="E331" s="0"/>
    </row>
    <row r="332" customFormat="false" ht="17.25" hidden="false" customHeight="true" outlineLevel="0" collapsed="false">
      <c r="A332" s="0"/>
      <c r="B332" s="0"/>
      <c r="C332" s="0"/>
      <c r="D332" s="0"/>
      <c r="E332" s="0"/>
    </row>
    <row r="333" customFormat="false" ht="17.25" hidden="false" customHeight="true" outlineLevel="0" collapsed="false">
      <c r="A333" s="0"/>
      <c r="B333" s="0"/>
      <c r="C333" s="0"/>
      <c r="D333" s="0"/>
      <c r="E333" s="0"/>
    </row>
    <row r="334" customFormat="false" ht="17.25" hidden="false" customHeight="true" outlineLevel="0" collapsed="false">
      <c r="A334" s="0"/>
      <c r="B334" s="0"/>
      <c r="C334" s="0"/>
      <c r="D334" s="0"/>
      <c r="E334" s="0"/>
    </row>
    <row r="335" customFormat="false" ht="17.25" hidden="false" customHeight="true" outlineLevel="0" collapsed="false">
      <c r="A335" s="0"/>
      <c r="B335" s="0"/>
      <c r="C335" s="0"/>
      <c r="D335" s="0"/>
      <c r="E335" s="0"/>
    </row>
    <row r="336" customFormat="false" ht="17.25" hidden="false" customHeight="true" outlineLevel="0" collapsed="false">
      <c r="A336" s="0"/>
      <c r="B336" s="0"/>
      <c r="C336" s="0"/>
      <c r="D336" s="0"/>
      <c r="E336" s="0"/>
    </row>
    <row r="337" customFormat="false" ht="17.25" hidden="false" customHeight="true" outlineLevel="0" collapsed="false">
      <c r="A337" s="0"/>
      <c r="B337" s="0"/>
      <c r="C337" s="0"/>
      <c r="D337" s="0"/>
      <c r="E337" s="0"/>
    </row>
    <row r="338" customFormat="false" ht="17.25" hidden="false" customHeight="true" outlineLevel="0" collapsed="false">
      <c r="A338" s="0"/>
      <c r="B338" s="0"/>
      <c r="C338" s="0"/>
      <c r="D338" s="0"/>
      <c r="E338" s="0"/>
    </row>
    <row r="339" customFormat="false" ht="17.25" hidden="false" customHeight="true" outlineLevel="0" collapsed="false">
      <c r="A339" s="0"/>
      <c r="B339" s="0"/>
      <c r="C339" s="0"/>
      <c r="D339" s="0"/>
      <c r="E339" s="0"/>
    </row>
    <row r="340" customFormat="false" ht="17.25" hidden="false" customHeight="true" outlineLevel="0" collapsed="false">
      <c r="A340" s="0"/>
      <c r="B340" s="0"/>
      <c r="C340" s="0"/>
      <c r="D340" s="0"/>
      <c r="E340" s="0"/>
    </row>
    <row r="341" customFormat="false" ht="17.25" hidden="false" customHeight="true" outlineLevel="0" collapsed="false">
      <c r="A341" s="0"/>
      <c r="B341" s="0"/>
      <c r="C341" s="0"/>
      <c r="D341" s="0"/>
      <c r="E341" s="0"/>
    </row>
    <row r="342" customFormat="false" ht="17.25" hidden="false" customHeight="true" outlineLevel="0" collapsed="false">
      <c r="A342" s="0"/>
      <c r="B342" s="0"/>
      <c r="C342" s="0"/>
      <c r="D342" s="0"/>
      <c r="E342" s="0"/>
    </row>
    <row r="343" customFormat="false" ht="17.25" hidden="false" customHeight="true" outlineLevel="0" collapsed="false">
      <c r="A343" s="0"/>
      <c r="B343" s="0"/>
      <c r="C343" s="0"/>
      <c r="D343" s="0"/>
      <c r="E343" s="0"/>
    </row>
    <row r="344" customFormat="false" ht="17.25" hidden="false" customHeight="true" outlineLevel="0" collapsed="false">
      <c r="A344" s="0"/>
      <c r="B344" s="0"/>
      <c r="C344" s="0"/>
      <c r="D344" s="0"/>
      <c r="E344" s="0"/>
    </row>
    <row r="345" customFormat="false" ht="17.25" hidden="false" customHeight="true" outlineLevel="0" collapsed="false">
      <c r="A345" s="0"/>
      <c r="B345" s="0"/>
      <c r="C345" s="0"/>
      <c r="D345" s="0"/>
      <c r="E345" s="0"/>
    </row>
    <row r="346" customFormat="false" ht="17.25" hidden="false" customHeight="true" outlineLevel="0" collapsed="false">
      <c r="A346" s="0"/>
      <c r="B346" s="0"/>
      <c r="C346" s="0"/>
      <c r="D346" s="0"/>
      <c r="E346" s="0"/>
    </row>
    <row r="347" customFormat="false" ht="17.25" hidden="false" customHeight="true" outlineLevel="0" collapsed="false">
      <c r="A347" s="0"/>
      <c r="B347" s="0"/>
      <c r="C347" s="0"/>
      <c r="D347" s="0"/>
      <c r="E347" s="0"/>
    </row>
    <row r="348" customFormat="false" ht="17.25" hidden="false" customHeight="true" outlineLevel="0" collapsed="false">
      <c r="A348" s="0"/>
      <c r="B348" s="0"/>
      <c r="C348" s="0"/>
      <c r="D348" s="0"/>
      <c r="E348" s="0"/>
    </row>
    <row r="349" customFormat="false" ht="17.25" hidden="false" customHeight="true" outlineLevel="0" collapsed="false">
      <c r="A349" s="0"/>
      <c r="B349" s="0"/>
      <c r="C349" s="0"/>
      <c r="D349" s="0"/>
      <c r="E349" s="0"/>
    </row>
    <row r="350" customFormat="false" ht="17.25" hidden="false" customHeight="true" outlineLevel="0" collapsed="false">
      <c r="A350" s="0"/>
      <c r="B350" s="0"/>
      <c r="C350" s="0"/>
      <c r="D350" s="0"/>
      <c r="E350" s="0"/>
    </row>
    <row r="351" customFormat="false" ht="17.25" hidden="false" customHeight="true" outlineLevel="0" collapsed="false">
      <c r="A351" s="0"/>
      <c r="B351" s="0"/>
      <c r="C351" s="0"/>
      <c r="D351" s="0"/>
      <c r="E351" s="0"/>
    </row>
    <row r="352" customFormat="false" ht="17.25" hidden="false" customHeight="true" outlineLevel="0" collapsed="false">
      <c r="A352" s="0"/>
      <c r="B352" s="0"/>
      <c r="C352" s="0"/>
      <c r="D352" s="0"/>
      <c r="E352" s="0"/>
    </row>
    <row r="353" customFormat="false" ht="17.25" hidden="false" customHeight="true" outlineLevel="0" collapsed="false">
      <c r="A353" s="0"/>
      <c r="B353" s="0"/>
      <c r="C353" s="0"/>
      <c r="D353" s="0"/>
      <c r="E353" s="0"/>
    </row>
    <row r="354" customFormat="false" ht="17.25" hidden="false" customHeight="true" outlineLevel="0" collapsed="false">
      <c r="A354" s="0"/>
      <c r="B354" s="0"/>
      <c r="C354" s="0"/>
      <c r="D354" s="0"/>
      <c r="E354" s="0"/>
    </row>
    <row r="355" customFormat="false" ht="17.25" hidden="false" customHeight="true" outlineLevel="0" collapsed="false">
      <c r="A355" s="0"/>
      <c r="B355" s="0"/>
      <c r="C355" s="0"/>
      <c r="D355" s="0"/>
      <c r="E355" s="0"/>
    </row>
    <row r="356" customFormat="false" ht="17.25" hidden="false" customHeight="true" outlineLevel="0" collapsed="false">
      <c r="A356" s="0"/>
      <c r="B356" s="0"/>
      <c r="C356" s="0"/>
      <c r="D356" s="0"/>
      <c r="E356" s="0"/>
    </row>
    <row r="357" customFormat="false" ht="17.25" hidden="false" customHeight="true" outlineLevel="0" collapsed="false">
      <c r="A357" s="0"/>
      <c r="B357" s="0"/>
      <c r="C357" s="0"/>
      <c r="D357" s="0"/>
      <c r="E357" s="0"/>
    </row>
    <row r="358" customFormat="false" ht="17.25" hidden="false" customHeight="true" outlineLevel="0" collapsed="false">
      <c r="A358" s="0"/>
      <c r="B358" s="0"/>
      <c r="C358" s="0"/>
      <c r="D358" s="0"/>
      <c r="E358" s="0"/>
    </row>
    <row r="359" customFormat="false" ht="17.25" hidden="false" customHeight="true" outlineLevel="0" collapsed="false">
      <c r="A359" s="0"/>
      <c r="B359" s="0"/>
      <c r="C359" s="0"/>
      <c r="D359" s="0"/>
      <c r="E359" s="0"/>
    </row>
    <row r="360" customFormat="false" ht="17.25" hidden="false" customHeight="true" outlineLevel="0" collapsed="false">
      <c r="A360" s="0"/>
      <c r="B360" s="0"/>
      <c r="C360" s="0"/>
      <c r="D360" s="0"/>
      <c r="E360" s="0"/>
    </row>
    <row r="361" customFormat="false" ht="17.25" hidden="false" customHeight="true" outlineLevel="0" collapsed="false">
      <c r="A361" s="0"/>
      <c r="B361" s="0"/>
      <c r="C361" s="0"/>
      <c r="D361" s="0"/>
      <c r="E361" s="0"/>
    </row>
    <row r="362" customFormat="false" ht="17.25" hidden="false" customHeight="true" outlineLevel="0" collapsed="false">
      <c r="A362" s="0"/>
      <c r="B362" s="0"/>
      <c r="C362" s="0"/>
      <c r="D362" s="0"/>
      <c r="E362" s="0"/>
    </row>
    <row r="363" customFormat="false" ht="17.25" hidden="false" customHeight="true" outlineLevel="0" collapsed="false">
      <c r="A363" s="0"/>
      <c r="B363" s="0"/>
      <c r="C363" s="0"/>
      <c r="D363" s="0"/>
      <c r="E363" s="0"/>
    </row>
    <row r="364" customFormat="false" ht="17.25" hidden="false" customHeight="true" outlineLevel="0" collapsed="false">
      <c r="A364" s="0"/>
      <c r="B364" s="0"/>
      <c r="C364" s="0"/>
      <c r="D364" s="0"/>
      <c r="E364" s="0"/>
    </row>
    <row r="365" customFormat="false" ht="17.25" hidden="false" customHeight="true" outlineLevel="0" collapsed="false">
      <c r="A365" s="0"/>
      <c r="B365" s="0"/>
      <c r="C365" s="0"/>
      <c r="D365" s="0"/>
      <c r="E365" s="0"/>
    </row>
    <row r="366" customFormat="false" ht="17.25" hidden="false" customHeight="true" outlineLevel="0" collapsed="false">
      <c r="A366" s="0"/>
      <c r="B366" s="0"/>
      <c r="C366" s="0"/>
      <c r="D366" s="0"/>
      <c r="E366" s="0"/>
    </row>
    <row r="367" customFormat="false" ht="17.25" hidden="false" customHeight="true" outlineLevel="0" collapsed="false">
      <c r="A367" s="0"/>
      <c r="B367" s="0"/>
      <c r="C367" s="0"/>
      <c r="D367" s="0"/>
      <c r="E367" s="0"/>
    </row>
    <row r="368" customFormat="false" ht="17.25" hidden="false" customHeight="true" outlineLevel="0" collapsed="false">
      <c r="A368" s="0"/>
      <c r="B368" s="0"/>
      <c r="C368" s="0"/>
      <c r="D368" s="0"/>
      <c r="E368" s="0"/>
    </row>
    <row r="369" customFormat="false" ht="17.25" hidden="false" customHeight="true" outlineLevel="0" collapsed="false">
      <c r="A369" s="0"/>
      <c r="B369" s="0"/>
      <c r="C369" s="0"/>
      <c r="D369" s="0"/>
      <c r="E369" s="0"/>
    </row>
    <row r="370" customFormat="false" ht="17.25" hidden="false" customHeight="true" outlineLevel="0" collapsed="false">
      <c r="A370" s="0"/>
      <c r="B370" s="0"/>
      <c r="C370" s="0"/>
      <c r="D370" s="0"/>
      <c r="E370" s="0"/>
    </row>
    <row r="371" customFormat="false" ht="17.25" hidden="false" customHeight="true" outlineLevel="0" collapsed="false">
      <c r="A371" s="0"/>
      <c r="B371" s="0"/>
      <c r="C371" s="0"/>
      <c r="D371" s="0"/>
      <c r="E371" s="0"/>
    </row>
    <row r="372" customFormat="false" ht="17.25" hidden="false" customHeight="true" outlineLevel="0" collapsed="false">
      <c r="A372" s="0"/>
      <c r="B372" s="0"/>
      <c r="C372" s="0"/>
      <c r="D372" s="0"/>
      <c r="E372" s="0"/>
    </row>
    <row r="373" customFormat="false" ht="17.25" hidden="false" customHeight="true" outlineLevel="0" collapsed="false">
      <c r="A373" s="0"/>
      <c r="B373" s="0"/>
      <c r="C373" s="0"/>
      <c r="D373" s="0"/>
      <c r="E373" s="0"/>
    </row>
    <row r="374" customFormat="false" ht="17.25" hidden="false" customHeight="true" outlineLevel="0" collapsed="false">
      <c r="A374" s="0"/>
      <c r="B374" s="0"/>
      <c r="C374" s="0"/>
      <c r="D374" s="0"/>
      <c r="E374" s="0"/>
    </row>
    <row r="375" customFormat="false" ht="17.25" hidden="false" customHeight="true" outlineLevel="0" collapsed="false">
      <c r="A375" s="0"/>
      <c r="B375" s="0"/>
      <c r="C375" s="0"/>
      <c r="D375" s="0"/>
      <c r="E375" s="0"/>
    </row>
    <row r="376" customFormat="false" ht="17.25" hidden="false" customHeight="true" outlineLevel="0" collapsed="false">
      <c r="A376" s="0"/>
      <c r="B376" s="0"/>
      <c r="C376" s="0"/>
      <c r="D376" s="0"/>
      <c r="E376" s="0"/>
    </row>
    <row r="377" customFormat="false" ht="17.25" hidden="false" customHeight="true" outlineLevel="0" collapsed="false">
      <c r="A377" s="0"/>
      <c r="B377" s="0"/>
      <c r="C377" s="0"/>
      <c r="D377" s="0"/>
      <c r="E377" s="0"/>
    </row>
    <row r="378" customFormat="false" ht="17.25" hidden="false" customHeight="true" outlineLevel="0" collapsed="false">
      <c r="A378" s="0"/>
      <c r="B378" s="0"/>
      <c r="C378" s="0"/>
      <c r="D378" s="0"/>
      <c r="E378" s="0"/>
    </row>
    <row r="379" customFormat="false" ht="17.25" hidden="false" customHeight="true" outlineLevel="0" collapsed="false">
      <c r="A379" s="0"/>
      <c r="B379" s="0"/>
      <c r="C379" s="0"/>
      <c r="D379" s="0"/>
      <c r="E379" s="0"/>
    </row>
    <row r="380" customFormat="false" ht="17.25" hidden="false" customHeight="true" outlineLevel="0" collapsed="false">
      <c r="A380" s="0"/>
      <c r="B380" s="0"/>
      <c r="C380" s="0"/>
      <c r="D380" s="0"/>
      <c r="E380" s="0"/>
    </row>
    <row r="381" customFormat="false" ht="17.25" hidden="false" customHeight="true" outlineLevel="0" collapsed="false">
      <c r="A381" s="0"/>
      <c r="B381" s="0"/>
      <c r="C381" s="0"/>
      <c r="D381" s="0"/>
      <c r="E381" s="0"/>
    </row>
    <row r="382" customFormat="false" ht="17.25" hidden="false" customHeight="true" outlineLevel="0" collapsed="false">
      <c r="A382" s="0"/>
      <c r="B382" s="0"/>
      <c r="C382" s="0"/>
      <c r="D382" s="0"/>
      <c r="E382" s="0"/>
    </row>
    <row r="383" customFormat="false" ht="17.25" hidden="false" customHeight="true" outlineLevel="0" collapsed="false">
      <c r="A383" s="0"/>
      <c r="B383" s="0"/>
      <c r="C383" s="0"/>
      <c r="D383" s="0"/>
      <c r="E383" s="0"/>
    </row>
    <row r="384" customFormat="false" ht="17.25" hidden="false" customHeight="true" outlineLevel="0" collapsed="false">
      <c r="A384" s="0"/>
      <c r="B384" s="0"/>
      <c r="C384" s="0"/>
      <c r="D384" s="0"/>
      <c r="E384" s="0"/>
    </row>
    <row r="385" customFormat="false" ht="17.25" hidden="false" customHeight="true" outlineLevel="0" collapsed="false">
      <c r="A385" s="0"/>
      <c r="B385" s="0"/>
      <c r="C385" s="0"/>
      <c r="D385" s="0"/>
      <c r="E385" s="0"/>
    </row>
    <row r="386" customFormat="false" ht="17.25" hidden="false" customHeight="true" outlineLevel="0" collapsed="false">
      <c r="A386" s="0"/>
      <c r="B386" s="0"/>
      <c r="C386" s="0"/>
      <c r="D386" s="0"/>
      <c r="E386" s="0"/>
    </row>
    <row r="387" customFormat="false" ht="17.25" hidden="false" customHeight="true" outlineLevel="0" collapsed="false">
      <c r="A387" s="0"/>
      <c r="B387" s="0"/>
      <c r="C387" s="0"/>
      <c r="D387" s="0"/>
      <c r="E387" s="0"/>
    </row>
    <row r="388" customFormat="false" ht="17.25" hidden="false" customHeight="true" outlineLevel="0" collapsed="false">
      <c r="A388" s="0"/>
      <c r="B388" s="0"/>
      <c r="C388" s="0"/>
      <c r="D388" s="0"/>
      <c r="E388" s="0"/>
    </row>
    <row r="389" customFormat="false" ht="17.25" hidden="false" customHeight="true" outlineLevel="0" collapsed="false">
      <c r="A389" s="0"/>
      <c r="B389" s="0"/>
      <c r="C389" s="0"/>
      <c r="D389" s="0"/>
      <c r="E389" s="0"/>
    </row>
    <row r="390" customFormat="false" ht="17.25" hidden="false" customHeight="true" outlineLevel="0" collapsed="false">
      <c r="A390" s="0"/>
      <c r="B390" s="0"/>
      <c r="C390" s="0"/>
      <c r="D390" s="0"/>
      <c r="E390" s="0"/>
    </row>
    <row r="391" customFormat="false" ht="17.25" hidden="false" customHeight="true" outlineLevel="0" collapsed="false">
      <c r="A391" s="0"/>
      <c r="B391" s="0"/>
      <c r="C391" s="0"/>
      <c r="D391" s="0"/>
      <c r="E391" s="0"/>
    </row>
    <row r="392" customFormat="false" ht="17.25" hidden="false" customHeight="true" outlineLevel="0" collapsed="false">
      <c r="A392" s="0"/>
      <c r="B392" s="0"/>
      <c r="C392" s="0"/>
      <c r="D392" s="0"/>
      <c r="E392" s="0"/>
    </row>
    <row r="393" customFormat="false" ht="17.25" hidden="false" customHeight="true" outlineLevel="0" collapsed="false">
      <c r="A393" s="0"/>
      <c r="B393" s="0"/>
      <c r="C393" s="0"/>
      <c r="D393" s="0"/>
      <c r="E393" s="0"/>
    </row>
    <row r="394" customFormat="false" ht="17.25" hidden="false" customHeight="true" outlineLevel="0" collapsed="false">
      <c r="A394" s="0"/>
      <c r="B394" s="0"/>
      <c r="C394" s="0"/>
      <c r="D394" s="0"/>
      <c r="E394" s="0"/>
    </row>
    <row r="395" customFormat="false" ht="17.25" hidden="false" customHeight="true" outlineLevel="0" collapsed="false">
      <c r="A395" s="0"/>
      <c r="B395" s="0"/>
      <c r="C395" s="0"/>
      <c r="D395" s="0"/>
      <c r="E395" s="0"/>
    </row>
    <row r="396" customFormat="false" ht="17.25" hidden="false" customHeight="true" outlineLevel="0" collapsed="false">
      <c r="A396" s="0"/>
      <c r="B396" s="0"/>
      <c r="C396" s="0"/>
      <c r="D396" s="0"/>
      <c r="E396" s="0"/>
    </row>
    <row r="397" customFormat="false" ht="17.25" hidden="false" customHeight="true" outlineLevel="0" collapsed="false">
      <c r="A397" s="0"/>
      <c r="B397" s="0"/>
      <c r="C397" s="0"/>
      <c r="D397" s="0"/>
      <c r="E397" s="0"/>
    </row>
    <row r="398" customFormat="false" ht="17.25" hidden="false" customHeight="true" outlineLevel="0" collapsed="false">
      <c r="A398" s="0"/>
      <c r="B398" s="0"/>
      <c r="C398" s="0"/>
      <c r="D398" s="0"/>
      <c r="E398" s="0"/>
    </row>
    <row r="399" customFormat="false" ht="17.25" hidden="false" customHeight="true" outlineLevel="0" collapsed="false">
      <c r="A399" s="0"/>
      <c r="B399" s="0"/>
      <c r="C399" s="0"/>
      <c r="D399" s="0"/>
      <c r="E399" s="0"/>
    </row>
    <row r="400" customFormat="false" ht="17.25" hidden="false" customHeight="true" outlineLevel="0" collapsed="false">
      <c r="A400" s="0"/>
      <c r="B400" s="0"/>
      <c r="C400" s="0"/>
      <c r="D400" s="0"/>
      <c r="E400" s="0"/>
    </row>
    <row r="401" customFormat="false" ht="17.25" hidden="false" customHeight="true" outlineLevel="0" collapsed="false">
      <c r="A401" s="0"/>
      <c r="B401" s="0"/>
      <c r="C401" s="0"/>
      <c r="D401" s="0"/>
      <c r="E401" s="0"/>
    </row>
    <row r="402" customFormat="false" ht="17.25" hidden="false" customHeight="true" outlineLevel="0" collapsed="false">
      <c r="A402" s="0"/>
      <c r="B402" s="0"/>
      <c r="C402" s="0"/>
      <c r="D402" s="0"/>
      <c r="E402" s="0"/>
    </row>
    <row r="403" customFormat="false" ht="17.25" hidden="false" customHeight="true" outlineLevel="0" collapsed="false">
      <c r="A403" s="0"/>
      <c r="B403" s="0"/>
      <c r="C403" s="0"/>
      <c r="D403" s="0"/>
      <c r="E403" s="0"/>
    </row>
    <row r="404" customFormat="false" ht="17.25" hidden="false" customHeight="true" outlineLevel="0" collapsed="false">
      <c r="A404" s="0"/>
      <c r="B404" s="0"/>
      <c r="C404" s="0"/>
      <c r="D404" s="0"/>
      <c r="E404" s="0"/>
    </row>
    <row r="405" customFormat="false" ht="17.25" hidden="false" customHeight="true" outlineLevel="0" collapsed="false">
      <c r="A405" s="0"/>
      <c r="B405" s="0"/>
      <c r="C405" s="0"/>
      <c r="D405" s="0"/>
      <c r="E405" s="0"/>
    </row>
    <row r="406" customFormat="false" ht="17.25" hidden="false" customHeight="true" outlineLevel="0" collapsed="false">
      <c r="A406" s="0"/>
      <c r="B406" s="0"/>
      <c r="C406" s="0"/>
      <c r="D406" s="0"/>
      <c r="E406" s="0"/>
    </row>
    <row r="407" customFormat="false" ht="17.25" hidden="false" customHeight="true" outlineLevel="0" collapsed="false">
      <c r="A407" s="0"/>
      <c r="B407" s="0"/>
      <c r="C407" s="0"/>
      <c r="D407" s="0"/>
      <c r="E407" s="0"/>
    </row>
    <row r="408" customFormat="false" ht="17.25" hidden="false" customHeight="true" outlineLevel="0" collapsed="false">
      <c r="A408" s="0"/>
      <c r="B408" s="0"/>
      <c r="C408" s="0"/>
      <c r="D408" s="0"/>
      <c r="E408" s="0"/>
    </row>
    <row r="409" customFormat="false" ht="17.25" hidden="false" customHeight="true" outlineLevel="0" collapsed="false">
      <c r="A409" s="0"/>
      <c r="B409" s="0"/>
      <c r="C409" s="0"/>
      <c r="D409" s="0"/>
      <c r="E409" s="0"/>
    </row>
    <row r="410" customFormat="false" ht="17.25" hidden="false" customHeight="true" outlineLevel="0" collapsed="false">
      <c r="A410" s="0"/>
      <c r="B410" s="0"/>
      <c r="C410" s="0"/>
      <c r="D410" s="0"/>
      <c r="E410" s="0"/>
    </row>
    <row r="411" customFormat="false" ht="17.25" hidden="false" customHeight="true" outlineLevel="0" collapsed="false">
      <c r="A411" s="0"/>
      <c r="B411" s="0"/>
      <c r="C411" s="0"/>
      <c r="D411" s="0"/>
      <c r="E411" s="0"/>
    </row>
    <row r="412" customFormat="false" ht="17.25" hidden="false" customHeight="true" outlineLevel="0" collapsed="false">
      <c r="A412" s="0"/>
      <c r="B412" s="0"/>
      <c r="C412" s="0"/>
      <c r="D412" s="0"/>
      <c r="E412" s="0"/>
    </row>
    <row r="413" customFormat="false" ht="17.25" hidden="false" customHeight="true" outlineLevel="0" collapsed="false">
      <c r="A413" s="0"/>
      <c r="B413" s="0"/>
      <c r="C413" s="0"/>
      <c r="D413" s="0"/>
      <c r="E413" s="0"/>
    </row>
    <row r="414" customFormat="false" ht="17.25" hidden="false" customHeight="true" outlineLevel="0" collapsed="false">
      <c r="A414" s="0"/>
      <c r="B414" s="0"/>
      <c r="C414" s="0"/>
      <c r="D414" s="0"/>
      <c r="E414" s="0"/>
    </row>
    <row r="415" customFormat="false" ht="17.25" hidden="false" customHeight="true" outlineLevel="0" collapsed="false">
      <c r="A415" s="0"/>
      <c r="B415" s="0"/>
      <c r="C415" s="0"/>
      <c r="D415" s="0"/>
      <c r="E415" s="0"/>
    </row>
    <row r="416" customFormat="false" ht="17.25" hidden="false" customHeight="true" outlineLevel="0" collapsed="false">
      <c r="A416" s="0"/>
      <c r="B416" s="0"/>
      <c r="C416" s="0"/>
      <c r="D416" s="0"/>
      <c r="E416" s="0"/>
    </row>
    <row r="417" customFormat="false" ht="17.25" hidden="false" customHeight="true" outlineLevel="0" collapsed="false">
      <c r="A417" s="0"/>
      <c r="B417" s="0"/>
      <c r="C417" s="0"/>
      <c r="D417" s="0"/>
      <c r="E417" s="0"/>
    </row>
    <row r="418" customFormat="false" ht="17.25" hidden="false" customHeight="true" outlineLevel="0" collapsed="false">
      <c r="A418" s="0"/>
      <c r="B418" s="0"/>
      <c r="C418" s="0"/>
      <c r="D418" s="0"/>
      <c r="E418" s="0"/>
    </row>
    <row r="419" customFormat="false" ht="17.25" hidden="false" customHeight="true" outlineLevel="0" collapsed="false">
      <c r="A419" s="0"/>
      <c r="B419" s="0"/>
      <c r="C419" s="0"/>
      <c r="D419" s="0"/>
      <c r="E419" s="0"/>
    </row>
    <row r="420" customFormat="false" ht="17.25" hidden="false" customHeight="true" outlineLevel="0" collapsed="false">
      <c r="A420" s="0"/>
      <c r="B420" s="0"/>
      <c r="C420" s="0"/>
      <c r="D420" s="0"/>
      <c r="E420" s="0"/>
    </row>
    <row r="421" customFormat="false" ht="17.25" hidden="false" customHeight="true" outlineLevel="0" collapsed="false">
      <c r="A421" s="0"/>
      <c r="B421" s="0"/>
      <c r="C421" s="0"/>
      <c r="D421" s="0"/>
      <c r="E421" s="0"/>
    </row>
    <row r="422" customFormat="false" ht="17.25" hidden="false" customHeight="true" outlineLevel="0" collapsed="false">
      <c r="A422" s="0"/>
      <c r="B422" s="0"/>
      <c r="C422" s="0"/>
      <c r="D422" s="0"/>
      <c r="E422" s="0"/>
    </row>
    <row r="423" customFormat="false" ht="17.25" hidden="false" customHeight="true" outlineLevel="0" collapsed="false">
      <c r="A423" s="0"/>
      <c r="B423" s="0"/>
      <c r="C423" s="0"/>
      <c r="D423" s="0"/>
      <c r="E423" s="0"/>
    </row>
    <row r="424" customFormat="false" ht="17.25" hidden="false" customHeight="true" outlineLevel="0" collapsed="false">
      <c r="A424" s="0"/>
      <c r="B424" s="0"/>
      <c r="C424" s="0"/>
      <c r="D424" s="0"/>
      <c r="E424" s="0"/>
    </row>
    <row r="425" customFormat="false" ht="17.25" hidden="false" customHeight="true" outlineLevel="0" collapsed="false">
      <c r="A425" s="0"/>
      <c r="B425" s="0"/>
      <c r="C425" s="0"/>
      <c r="D425" s="0"/>
      <c r="E425" s="0"/>
    </row>
    <row r="426" customFormat="false" ht="17.25" hidden="false" customHeight="true" outlineLevel="0" collapsed="false">
      <c r="A426" s="0"/>
      <c r="B426" s="0"/>
      <c r="C426" s="0"/>
      <c r="D426" s="0"/>
      <c r="E426" s="0"/>
    </row>
    <row r="427" customFormat="false" ht="17.25" hidden="false" customHeight="true" outlineLevel="0" collapsed="false">
      <c r="A427" s="0"/>
      <c r="B427" s="0"/>
      <c r="C427" s="0"/>
      <c r="D427" s="0"/>
      <c r="E427" s="0"/>
    </row>
    <row r="428" customFormat="false" ht="17.25" hidden="false" customHeight="true" outlineLevel="0" collapsed="false">
      <c r="A428" s="0"/>
      <c r="B428" s="0"/>
      <c r="C428" s="0"/>
      <c r="D428" s="0"/>
      <c r="E428" s="0"/>
    </row>
    <row r="429" customFormat="false" ht="17.25" hidden="false" customHeight="true" outlineLevel="0" collapsed="false">
      <c r="A429" s="0"/>
      <c r="B429" s="0"/>
      <c r="C429" s="0"/>
      <c r="D429" s="0"/>
      <c r="E429" s="0"/>
    </row>
    <row r="430" customFormat="false" ht="17.25" hidden="false" customHeight="true" outlineLevel="0" collapsed="false">
      <c r="A430" s="0"/>
      <c r="B430" s="0"/>
      <c r="C430" s="0"/>
      <c r="D430" s="0"/>
      <c r="E430" s="0"/>
    </row>
    <row r="431" customFormat="false" ht="17.25" hidden="false" customHeight="true" outlineLevel="0" collapsed="false">
      <c r="A431" s="0"/>
      <c r="B431" s="0"/>
      <c r="C431" s="0"/>
      <c r="D431" s="0"/>
      <c r="E431" s="0"/>
    </row>
    <row r="432" customFormat="false" ht="17.25" hidden="false" customHeight="true" outlineLevel="0" collapsed="false">
      <c r="A432" s="0"/>
      <c r="B432" s="0"/>
      <c r="C432" s="0"/>
      <c r="D432" s="0"/>
      <c r="E432" s="0"/>
    </row>
    <row r="433" customFormat="false" ht="17.25" hidden="false" customHeight="true" outlineLevel="0" collapsed="false">
      <c r="A433" s="0"/>
      <c r="B433" s="0"/>
      <c r="C433" s="0"/>
      <c r="D433" s="0"/>
      <c r="E433" s="0"/>
    </row>
    <row r="434" customFormat="false" ht="17.25" hidden="false" customHeight="true" outlineLevel="0" collapsed="false">
      <c r="A434" s="0"/>
      <c r="B434" s="0"/>
      <c r="C434" s="0"/>
      <c r="D434" s="0"/>
      <c r="E434" s="0"/>
    </row>
    <row r="435" customFormat="false" ht="17.25" hidden="false" customHeight="true" outlineLevel="0" collapsed="false">
      <c r="A435" s="0"/>
      <c r="B435" s="0"/>
      <c r="C435" s="0"/>
      <c r="D435" s="0"/>
      <c r="E435" s="0"/>
    </row>
    <row r="436" customFormat="false" ht="17.25" hidden="false" customHeight="true" outlineLevel="0" collapsed="false">
      <c r="A436" s="0"/>
      <c r="B436" s="0"/>
      <c r="C436" s="0"/>
      <c r="D436" s="0"/>
      <c r="E436" s="0"/>
    </row>
    <row r="437" customFormat="false" ht="17.25" hidden="false" customHeight="true" outlineLevel="0" collapsed="false">
      <c r="A437" s="0"/>
      <c r="B437" s="0"/>
      <c r="C437" s="0"/>
      <c r="D437" s="0"/>
      <c r="E437" s="0"/>
    </row>
    <row r="438" customFormat="false" ht="17.25" hidden="false" customHeight="true" outlineLevel="0" collapsed="false">
      <c r="A438" s="0"/>
      <c r="B438" s="0"/>
      <c r="C438" s="0"/>
      <c r="D438" s="0"/>
      <c r="E438" s="0"/>
    </row>
    <row r="439" customFormat="false" ht="17.25" hidden="false" customHeight="true" outlineLevel="0" collapsed="false">
      <c r="A439" s="0"/>
      <c r="B439" s="0"/>
      <c r="C439" s="0"/>
      <c r="D439" s="0"/>
      <c r="E439" s="0"/>
    </row>
    <row r="440" customFormat="false" ht="17.25" hidden="false" customHeight="true" outlineLevel="0" collapsed="false">
      <c r="A440" s="0"/>
      <c r="B440" s="0"/>
      <c r="C440" s="0"/>
      <c r="D440" s="0"/>
      <c r="E440" s="0"/>
    </row>
    <row r="441" customFormat="false" ht="17.25" hidden="false" customHeight="true" outlineLevel="0" collapsed="false">
      <c r="A441" s="0"/>
      <c r="B441" s="0"/>
      <c r="C441" s="0"/>
      <c r="D441" s="0"/>
      <c r="E441" s="0"/>
    </row>
    <row r="442" customFormat="false" ht="17.25" hidden="false" customHeight="true" outlineLevel="0" collapsed="false">
      <c r="A442" s="0"/>
      <c r="B442" s="0"/>
      <c r="C442" s="0"/>
      <c r="D442" s="0"/>
      <c r="E442" s="0"/>
    </row>
    <row r="443" customFormat="false" ht="17.25" hidden="false" customHeight="true" outlineLevel="0" collapsed="false">
      <c r="A443" s="0"/>
      <c r="B443" s="0"/>
      <c r="C443" s="0"/>
      <c r="D443" s="0"/>
      <c r="E443" s="0"/>
    </row>
    <row r="444" customFormat="false" ht="17.25" hidden="false" customHeight="true" outlineLevel="0" collapsed="false">
      <c r="A444" s="0"/>
      <c r="B444" s="0"/>
      <c r="C444" s="0"/>
      <c r="D444" s="0"/>
      <c r="E444" s="0"/>
    </row>
    <row r="445" customFormat="false" ht="17.25" hidden="false" customHeight="true" outlineLevel="0" collapsed="false">
      <c r="A445" s="0"/>
      <c r="B445" s="0"/>
      <c r="C445" s="0"/>
      <c r="D445" s="0"/>
      <c r="E445" s="0"/>
    </row>
    <row r="446" customFormat="false" ht="17.25" hidden="false" customHeight="true" outlineLevel="0" collapsed="false">
      <c r="A446" s="0"/>
      <c r="B446" s="0"/>
      <c r="C446" s="0"/>
      <c r="D446" s="0"/>
      <c r="E446" s="0"/>
    </row>
    <row r="447" customFormat="false" ht="17.25" hidden="false" customHeight="true" outlineLevel="0" collapsed="false">
      <c r="A447" s="0"/>
      <c r="B447" s="0"/>
      <c r="C447" s="0"/>
      <c r="D447" s="0"/>
      <c r="E447" s="0"/>
    </row>
    <row r="448" customFormat="false" ht="17.25" hidden="false" customHeight="true" outlineLevel="0" collapsed="false">
      <c r="A448" s="0"/>
      <c r="B448" s="0"/>
      <c r="C448" s="0"/>
      <c r="D448" s="0"/>
      <c r="E448" s="0"/>
    </row>
    <row r="449" customFormat="false" ht="17.25" hidden="false" customHeight="true" outlineLevel="0" collapsed="false">
      <c r="A449" s="0"/>
      <c r="B449" s="0"/>
      <c r="C449" s="0"/>
      <c r="D449" s="0"/>
      <c r="E449" s="0"/>
    </row>
    <row r="450" customFormat="false" ht="17.25" hidden="false" customHeight="true" outlineLevel="0" collapsed="false">
      <c r="A450" s="0"/>
      <c r="B450" s="0"/>
      <c r="C450" s="0"/>
      <c r="D450" s="0"/>
      <c r="E450" s="0"/>
    </row>
    <row r="451" customFormat="false" ht="17.25" hidden="false" customHeight="true" outlineLevel="0" collapsed="false">
      <c r="A451" s="0"/>
      <c r="B451" s="0"/>
      <c r="C451" s="0"/>
      <c r="D451" s="0"/>
      <c r="E451" s="0"/>
    </row>
    <row r="452" customFormat="false" ht="17.25" hidden="false" customHeight="true" outlineLevel="0" collapsed="false">
      <c r="A452" s="0"/>
      <c r="B452" s="0"/>
      <c r="C452" s="0"/>
      <c r="D452" s="0"/>
      <c r="E452" s="0"/>
    </row>
    <row r="453" customFormat="false" ht="17.25" hidden="false" customHeight="true" outlineLevel="0" collapsed="false">
      <c r="A453" s="0"/>
      <c r="B453" s="0"/>
      <c r="C453" s="0"/>
      <c r="D453" s="0"/>
      <c r="E453" s="0"/>
    </row>
    <row r="454" customFormat="false" ht="17.25" hidden="false" customHeight="true" outlineLevel="0" collapsed="false">
      <c r="A454" s="0"/>
      <c r="B454" s="0"/>
      <c r="C454" s="0"/>
      <c r="D454" s="0"/>
      <c r="E454" s="0"/>
    </row>
    <row r="455" customFormat="false" ht="17.25" hidden="false" customHeight="true" outlineLevel="0" collapsed="false">
      <c r="A455" s="0"/>
      <c r="B455" s="0"/>
      <c r="C455" s="0"/>
      <c r="D455" s="0"/>
      <c r="E455" s="0"/>
    </row>
    <row r="456" customFormat="false" ht="17.25" hidden="false" customHeight="true" outlineLevel="0" collapsed="false">
      <c r="A456" s="0"/>
      <c r="B456" s="0"/>
      <c r="C456" s="0"/>
      <c r="D456" s="0"/>
      <c r="E456" s="0"/>
    </row>
    <row r="457" customFormat="false" ht="17.25" hidden="false" customHeight="true" outlineLevel="0" collapsed="false">
      <c r="A457" s="0"/>
      <c r="B457" s="0"/>
      <c r="C457" s="0"/>
      <c r="D457" s="0"/>
      <c r="E457" s="0"/>
    </row>
    <row r="458" customFormat="false" ht="17.25" hidden="false" customHeight="true" outlineLevel="0" collapsed="false">
      <c r="A458" s="0"/>
      <c r="B458" s="0"/>
      <c r="C458" s="0"/>
      <c r="D458" s="0"/>
      <c r="E458" s="0"/>
    </row>
    <row r="459" customFormat="false" ht="17.25" hidden="false" customHeight="true" outlineLevel="0" collapsed="false">
      <c r="A459" s="0"/>
      <c r="B459" s="0"/>
      <c r="C459" s="0"/>
      <c r="D459" s="0"/>
      <c r="E459" s="0"/>
    </row>
    <row r="460" customFormat="false" ht="17.25" hidden="false" customHeight="true" outlineLevel="0" collapsed="false">
      <c r="A460" s="0"/>
      <c r="B460" s="0"/>
      <c r="C460" s="0"/>
      <c r="D460" s="0"/>
      <c r="E460" s="0"/>
    </row>
    <row r="461" customFormat="false" ht="17.25" hidden="false" customHeight="true" outlineLevel="0" collapsed="false">
      <c r="A461" s="0"/>
      <c r="B461" s="0"/>
      <c r="C461" s="0"/>
      <c r="D461" s="0"/>
      <c r="E461" s="0"/>
    </row>
    <row r="462" customFormat="false" ht="17.25" hidden="false" customHeight="true" outlineLevel="0" collapsed="false">
      <c r="A462" s="0"/>
      <c r="B462" s="0"/>
      <c r="C462" s="0"/>
      <c r="D462" s="0"/>
      <c r="E462" s="0"/>
    </row>
    <row r="463" customFormat="false" ht="17.25" hidden="false" customHeight="true" outlineLevel="0" collapsed="false">
      <c r="A463" s="0"/>
      <c r="B463" s="0"/>
      <c r="C463" s="0"/>
      <c r="D463" s="0"/>
      <c r="E463" s="0"/>
    </row>
    <row r="464" customFormat="false" ht="17.25" hidden="false" customHeight="true" outlineLevel="0" collapsed="false">
      <c r="A464" s="0"/>
      <c r="B464" s="0"/>
      <c r="C464" s="0"/>
      <c r="D464" s="0"/>
      <c r="E464" s="0"/>
    </row>
    <row r="465" customFormat="false" ht="17.25" hidden="false" customHeight="true" outlineLevel="0" collapsed="false">
      <c r="A465" s="0"/>
      <c r="B465" s="0"/>
      <c r="C465" s="0"/>
      <c r="D465" s="0"/>
      <c r="E465" s="0"/>
    </row>
    <row r="466" customFormat="false" ht="17.25" hidden="false" customHeight="true" outlineLevel="0" collapsed="false">
      <c r="A466" s="0"/>
      <c r="B466" s="0"/>
      <c r="C466" s="0"/>
      <c r="D466" s="0"/>
      <c r="E466" s="0"/>
    </row>
    <row r="467" customFormat="false" ht="17.25" hidden="false" customHeight="true" outlineLevel="0" collapsed="false">
      <c r="A467" s="0"/>
      <c r="B467" s="0"/>
      <c r="C467" s="0"/>
      <c r="D467" s="0"/>
      <c r="E467" s="0"/>
    </row>
    <row r="468" customFormat="false" ht="17.25" hidden="false" customHeight="true" outlineLevel="0" collapsed="false">
      <c r="A468" s="0"/>
      <c r="B468" s="0"/>
      <c r="C468" s="0"/>
      <c r="D468" s="0"/>
      <c r="E468" s="0"/>
    </row>
    <row r="469" customFormat="false" ht="17.25" hidden="false" customHeight="true" outlineLevel="0" collapsed="false">
      <c r="A469" s="0"/>
      <c r="B469" s="0"/>
      <c r="C469" s="0"/>
      <c r="D469" s="0"/>
      <c r="E469" s="0"/>
    </row>
    <row r="470" customFormat="false" ht="17.25" hidden="false" customHeight="true" outlineLevel="0" collapsed="false">
      <c r="A470" s="0"/>
      <c r="B470" s="0"/>
      <c r="C470" s="0"/>
      <c r="D470" s="0"/>
      <c r="E470" s="0"/>
    </row>
    <row r="471" customFormat="false" ht="17.25" hidden="false" customHeight="true" outlineLevel="0" collapsed="false">
      <c r="A471" s="0"/>
      <c r="B471" s="0"/>
      <c r="C471" s="0"/>
      <c r="D471" s="0"/>
      <c r="E471" s="0"/>
    </row>
    <row r="472" customFormat="false" ht="17.25" hidden="false" customHeight="true" outlineLevel="0" collapsed="false">
      <c r="A472" s="0"/>
      <c r="B472" s="0"/>
      <c r="C472" s="0"/>
      <c r="D472" s="0"/>
      <c r="E472" s="0"/>
    </row>
    <row r="473" customFormat="false" ht="17.25" hidden="false" customHeight="true" outlineLevel="0" collapsed="false">
      <c r="A473" s="0"/>
      <c r="B473" s="0"/>
      <c r="C473" s="0"/>
      <c r="D473" s="0"/>
      <c r="E473" s="0"/>
    </row>
    <row r="474" customFormat="false" ht="17.25" hidden="false" customHeight="true" outlineLevel="0" collapsed="false">
      <c r="A474" s="0"/>
      <c r="B474" s="0"/>
      <c r="C474" s="0"/>
      <c r="D474" s="0"/>
      <c r="E474" s="0"/>
    </row>
    <row r="475" customFormat="false" ht="17.25" hidden="false" customHeight="true" outlineLevel="0" collapsed="false">
      <c r="A475" s="0"/>
      <c r="B475" s="0"/>
      <c r="C475" s="0"/>
      <c r="D475" s="0"/>
      <c r="E475" s="0"/>
    </row>
    <row r="476" customFormat="false" ht="17.25" hidden="false" customHeight="true" outlineLevel="0" collapsed="false">
      <c r="A476" s="0"/>
      <c r="B476" s="0"/>
      <c r="C476" s="0"/>
      <c r="D476" s="0"/>
      <c r="E476" s="0"/>
    </row>
    <row r="477" customFormat="false" ht="17.25" hidden="false" customHeight="true" outlineLevel="0" collapsed="false">
      <c r="A477" s="0"/>
      <c r="B477" s="0"/>
      <c r="C477" s="0"/>
      <c r="D477" s="0"/>
      <c r="E477" s="0"/>
    </row>
    <row r="478" customFormat="false" ht="17.25" hidden="false" customHeight="true" outlineLevel="0" collapsed="false">
      <c r="A478" s="0"/>
      <c r="B478" s="0"/>
      <c r="C478" s="0"/>
      <c r="D478" s="0"/>
      <c r="E478" s="0"/>
    </row>
    <row r="479" customFormat="false" ht="17.25" hidden="false" customHeight="true" outlineLevel="0" collapsed="false">
      <c r="A479" s="0"/>
      <c r="B479" s="0"/>
      <c r="C479" s="0"/>
      <c r="D479" s="0"/>
      <c r="E479" s="0"/>
    </row>
    <row r="480" customFormat="false" ht="17.25" hidden="false" customHeight="true" outlineLevel="0" collapsed="false">
      <c r="A480" s="0"/>
      <c r="B480" s="0"/>
      <c r="C480" s="0"/>
      <c r="D480" s="0"/>
      <c r="E480" s="0"/>
    </row>
    <row r="481" customFormat="false" ht="17.25" hidden="false" customHeight="true" outlineLevel="0" collapsed="false">
      <c r="A481" s="0"/>
      <c r="B481" s="0"/>
      <c r="C481" s="0"/>
      <c r="D481" s="0"/>
      <c r="E481" s="0"/>
    </row>
    <row r="482" customFormat="false" ht="17.25" hidden="false" customHeight="true" outlineLevel="0" collapsed="false">
      <c r="A482" s="0"/>
      <c r="B482" s="0"/>
      <c r="C482" s="0"/>
      <c r="D482" s="0"/>
      <c r="E482" s="0"/>
    </row>
    <row r="483" customFormat="false" ht="17.25" hidden="false" customHeight="true" outlineLevel="0" collapsed="false">
      <c r="A483" s="0"/>
      <c r="B483" s="0"/>
      <c r="C483" s="0"/>
      <c r="D483" s="0"/>
      <c r="E483" s="0"/>
    </row>
    <row r="484" customFormat="false" ht="17.25" hidden="false" customHeight="true" outlineLevel="0" collapsed="false">
      <c r="A484" s="0"/>
      <c r="B484" s="0"/>
      <c r="C484" s="0"/>
      <c r="D484" s="0"/>
      <c r="E484" s="0"/>
    </row>
    <row r="485" customFormat="false" ht="17.25" hidden="false" customHeight="true" outlineLevel="0" collapsed="false">
      <c r="A485" s="0"/>
      <c r="B485" s="0"/>
      <c r="C485" s="0"/>
      <c r="D485" s="0"/>
      <c r="E485" s="0"/>
    </row>
    <row r="486" customFormat="false" ht="17.25" hidden="false" customHeight="true" outlineLevel="0" collapsed="false">
      <c r="A486" s="0"/>
      <c r="B486" s="0"/>
      <c r="C486" s="0"/>
      <c r="D486" s="0"/>
      <c r="E486" s="0"/>
    </row>
    <row r="487" customFormat="false" ht="17.25" hidden="false" customHeight="true" outlineLevel="0" collapsed="false">
      <c r="A487" s="0"/>
      <c r="B487" s="0"/>
      <c r="C487" s="0"/>
      <c r="D487" s="0"/>
      <c r="E487" s="0"/>
    </row>
    <row r="488" customFormat="false" ht="17.25" hidden="false" customHeight="true" outlineLevel="0" collapsed="false">
      <c r="A488" s="0"/>
      <c r="B488" s="0"/>
      <c r="C488" s="0"/>
      <c r="D488" s="0"/>
      <c r="E488" s="0"/>
    </row>
    <row r="489" customFormat="false" ht="17.25" hidden="false" customHeight="true" outlineLevel="0" collapsed="false">
      <c r="A489" s="0"/>
      <c r="B489" s="0"/>
      <c r="C489" s="0"/>
      <c r="D489" s="0"/>
      <c r="E489" s="0"/>
    </row>
    <row r="490" customFormat="false" ht="17.25" hidden="false" customHeight="true" outlineLevel="0" collapsed="false">
      <c r="A490" s="0"/>
      <c r="B490" s="0"/>
      <c r="C490" s="0"/>
      <c r="D490" s="0"/>
      <c r="E490" s="0"/>
    </row>
    <row r="491" customFormat="false" ht="17.25" hidden="false" customHeight="true" outlineLevel="0" collapsed="false">
      <c r="A491" s="0"/>
      <c r="B491" s="0"/>
      <c r="C491" s="0"/>
      <c r="D491" s="0"/>
      <c r="E491" s="0"/>
    </row>
    <row r="492" customFormat="false" ht="17.25" hidden="false" customHeight="true" outlineLevel="0" collapsed="false">
      <c r="A492" s="0"/>
      <c r="B492" s="0"/>
      <c r="C492" s="0"/>
      <c r="D492" s="0"/>
      <c r="E492" s="0"/>
    </row>
    <row r="493" customFormat="false" ht="17.25" hidden="false" customHeight="true" outlineLevel="0" collapsed="false">
      <c r="A493" s="0"/>
      <c r="B493" s="0"/>
      <c r="C493" s="0"/>
      <c r="D493" s="0"/>
      <c r="E493" s="0"/>
    </row>
    <row r="494" customFormat="false" ht="17.25" hidden="false" customHeight="true" outlineLevel="0" collapsed="false">
      <c r="A494" s="0"/>
      <c r="B494" s="0"/>
      <c r="C494" s="0"/>
      <c r="D494" s="0"/>
      <c r="E494" s="0"/>
    </row>
    <row r="495" customFormat="false" ht="17.25" hidden="false" customHeight="true" outlineLevel="0" collapsed="false">
      <c r="A495" s="0"/>
      <c r="B495" s="0"/>
      <c r="C495" s="0"/>
      <c r="D495" s="0"/>
      <c r="E495" s="0"/>
    </row>
    <row r="496" customFormat="false" ht="17.25" hidden="false" customHeight="true" outlineLevel="0" collapsed="false">
      <c r="A496" s="0"/>
      <c r="B496" s="0"/>
      <c r="C496" s="0"/>
      <c r="D496" s="0"/>
      <c r="E496" s="0"/>
    </row>
    <row r="497" customFormat="false" ht="17.25" hidden="false" customHeight="true" outlineLevel="0" collapsed="false">
      <c r="A497" s="0"/>
      <c r="B497" s="0"/>
      <c r="C497" s="0"/>
      <c r="D497" s="0"/>
      <c r="E497" s="0"/>
    </row>
    <row r="498" customFormat="false" ht="17.25" hidden="false" customHeight="true" outlineLevel="0" collapsed="false">
      <c r="A498" s="0"/>
      <c r="B498" s="0"/>
      <c r="C498" s="0"/>
      <c r="D498" s="0"/>
      <c r="E498" s="0"/>
    </row>
    <row r="499" customFormat="false" ht="17.25" hidden="false" customHeight="true" outlineLevel="0" collapsed="false">
      <c r="A499" s="0"/>
      <c r="B499" s="0"/>
      <c r="C499" s="0"/>
      <c r="D499" s="0"/>
      <c r="E499" s="0"/>
    </row>
    <row r="500" customFormat="false" ht="17.25" hidden="false" customHeight="true" outlineLevel="0" collapsed="false">
      <c r="A500" s="0"/>
      <c r="B500" s="0"/>
      <c r="C500" s="0"/>
      <c r="D500" s="0"/>
      <c r="E500" s="0"/>
    </row>
    <row r="501" customFormat="false" ht="17.25" hidden="false" customHeight="true" outlineLevel="0" collapsed="false">
      <c r="A501" s="0"/>
      <c r="B501" s="0"/>
      <c r="C501" s="0"/>
      <c r="D501" s="0"/>
      <c r="E501" s="0"/>
    </row>
    <row r="502" customFormat="false" ht="17.25" hidden="false" customHeight="true" outlineLevel="0" collapsed="false">
      <c r="A502" s="0"/>
      <c r="B502" s="0"/>
      <c r="C502" s="0"/>
      <c r="D502" s="0"/>
      <c r="E502" s="0"/>
    </row>
    <row r="503" customFormat="false" ht="17.25" hidden="false" customHeight="true" outlineLevel="0" collapsed="false">
      <c r="A503" s="0"/>
      <c r="B503" s="0"/>
      <c r="C503" s="0"/>
      <c r="D503" s="0"/>
      <c r="E503" s="0"/>
    </row>
    <row r="504" customFormat="false" ht="17.25" hidden="false" customHeight="true" outlineLevel="0" collapsed="false">
      <c r="A504" s="0"/>
      <c r="B504" s="0"/>
      <c r="C504" s="0"/>
      <c r="D504" s="0"/>
      <c r="E504" s="0"/>
    </row>
    <row r="505" customFormat="false" ht="17.25" hidden="false" customHeight="true" outlineLevel="0" collapsed="false">
      <c r="A505" s="0"/>
      <c r="B505" s="0"/>
      <c r="C505" s="0"/>
      <c r="D505" s="0"/>
      <c r="E505" s="0"/>
    </row>
    <row r="506" customFormat="false" ht="17.25" hidden="false" customHeight="true" outlineLevel="0" collapsed="false">
      <c r="A506" s="0"/>
      <c r="B506" s="0"/>
      <c r="C506" s="0"/>
      <c r="D506" s="0"/>
      <c r="E506" s="0"/>
    </row>
    <row r="507" customFormat="false" ht="17.25" hidden="false" customHeight="true" outlineLevel="0" collapsed="false">
      <c r="A507" s="0"/>
      <c r="B507" s="0"/>
      <c r="C507" s="0"/>
      <c r="D507" s="0"/>
      <c r="E507" s="0"/>
    </row>
    <row r="508" customFormat="false" ht="17.25" hidden="false" customHeight="true" outlineLevel="0" collapsed="false">
      <c r="A508" s="0"/>
      <c r="B508" s="0"/>
      <c r="C508" s="0"/>
      <c r="D508" s="0"/>
      <c r="E508" s="0"/>
    </row>
    <row r="509" customFormat="false" ht="17.25" hidden="false" customHeight="true" outlineLevel="0" collapsed="false">
      <c r="A509" s="0"/>
      <c r="B509" s="0"/>
      <c r="C509" s="0"/>
      <c r="D509" s="0"/>
      <c r="E509" s="0"/>
    </row>
    <row r="510" customFormat="false" ht="17.25" hidden="false" customHeight="true" outlineLevel="0" collapsed="false">
      <c r="A510" s="0"/>
      <c r="B510" s="0"/>
      <c r="C510" s="0"/>
      <c r="D510" s="0"/>
      <c r="E510" s="0"/>
    </row>
    <row r="511" customFormat="false" ht="17.25" hidden="false" customHeight="true" outlineLevel="0" collapsed="false">
      <c r="A511" s="0"/>
      <c r="B511" s="0"/>
      <c r="C511" s="0"/>
      <c r="D511" s="0"/>
      <c r="E511" s="0"/>
    </row>
    <row r="512" customFormat="false" ht="17.25" hidden="false" customHeight="true" outlineLevel="0" collapsed="false">
      <c r="A512" s="0"/>
      <c r="B512" s="0"/>
      <c r="C512" s="0"/>
      <c r="D512" s="0"/>
      <c r="E512" s="0"/>
    </row>
    <row r="513" customFormat="false" ht="17.25" hidden="false" customHeight="true" outlineLevel="0" collapsed="false">
      <c r="A513" s="0"/>
      <c r="B513" s="0"/>
      <c r="C513" s="0"/>
      <c r="D513" s="0"/>
      <c r="E513" s="0"/>
    </row>
    <row r="514" customFormat="false" ht="17.25" hidden="false" customHeight="true" outlineLevel="0" collapsed="false">
      <c r="A514" s="0"/>
      <c r="B514" s="0"/>
      <c r="C514" s="0"/>
      <c r="D514" s="0"/>
      <c r="E514" s="0"/>
    </row>
    <row r="515" customFormat="false" ht="17.25" hidden="false" customHeight="true" outlineLevel="0" collapsed="false">
      <c r="A515" s="0"/>
      <c r="B515" s="0"/>
      <c r="C515" s="0"/>
      <c r="D515" s="0"/>
      <c r="E515" s="0"/>
    </row>
    <row r="516" customFormat="false" ht="17.25" hidden="false" customHeight="true" outlineLevel="0" collapsed="false">
      <c r="A516" s="0"/>
      <c r="B516" s="0"/>
      <c r="C516" s="0"/>
      <c r="D516" s="0"/>
      <c r="E516" s="0"/>
    </row>
    <row r="517" customFormat="false" ht="17.25" hidden="false" customHeight="true" outlineLevel="0" collapsed="false">
      <c r="A517" s="0"/>
      <c r="B517" s="0"/>
      <c r="C517" s="0"/>
      <c r="D517" s="0"/>
      <c r="E517" s="0"/>
    </row>
    <row r="518" customFormat="false" ht="17.25" hidden="false" customHeight="true" outlineLevel="0" collapsed="false">
      <c r="A518" s="0"/>
      <c r="B518" s="0"/>
      <c r="C518" s="0"/>
      <c r="D518" s="0"/>
      <c r="E518" s="0"/>
    </row>
    <row r="519" customFormat="false" ht="17.25" hidden="false" customHeight="true" outlineLevel="0" collapsed="false">
      <c r="A519" s="0"/>
      <c r="B519" s="0"/>
      <c r="C519" s="0"/>
      <c r="D519" s="0"/>
      <c r="E519" s="0"/>
    </row>
    <row r="520" customFormat="false" ht="17.25" hidden="false" customHeight="true" outlineLevel="0" collapsed="false">
      <c r="A520" s="0"/>
      <c r="B520" s="0"/>
      <c r="C520" s="0"/>
      <c r="D520" s="0"/>
      <c r="E520" s="0"/>
    </row>
    <row r="521" customFormat="false" ht="17.25" hidden="false" customHeight="true" outlineLevel="0" collapsed="false">
      <c r="A521" s="0"/>
      <c r="B521" s="0"/>
      <c r="C521" s="0"/>
      <c r="D521" s="0"/>
      <c r="E521" s="0"/>
    </row>
    <row r="522" customFormat="false" ht="17.25" hidden="false" customHeight="true" outlineLevel="0" collapsed="false">
      <c r="A522" s="0"/>
      <c r="B522" s="0"/>
      <c r="C522" s="0"/>
      <c r="D522" s="0"/>
      <c r="E522" s="0"/>
    </row>
    <row r="523" customFormat="false" ht="17.25" hidden="false" customHeight="true" outlineLevel="0" collapsed="false">
      <c r="A523" s="0"/>
      <c r="B523" s="0"/>
      <c r="C523" s="0"/>
      <c r="D523" s="0"/>
      <c r="E523" s="0"/>
    </row>
    <row r="524" customFormat="false" ht="17.25" hidden="false" customHeight="true" outlineLevel="0" collapsed="false">
      <c r="A524" s="0"/>
      <c r="B524" s="0"/>
      <c r="C524" s="0"/>
      <c r="D524" s="0"/>
      <c r="E524" s="0"/>
    </row>
    <row r="525" customFormat="false" ht="17.25" hidden="false" customHeight="true" outlineLevel="0" collapsed="false">
      <c r="A525" s="0"/>
      <c r="B525" s="0"/>
      <c r="C525" s="0"/>
      <c r="D525" s="0"/>
      <c r="E525" s="0"/>
    </row>
    <row r="526" customFormat="false" ht="17.25" hidden="false" customHeight="true" outlineLevel="0" collapsed="false">
      <c r="A526" s="0"/>
      <c r="B526" s="0"/>
      <c r="C526" s="0"/>
      <c r="D526" s="0"/>
      <c r="E526" s="0"/>
    </row>
    <row r="527" customFormat="false" ht="17.25" hidden="false" customHeight="true" outlineLevel="0" collapsed="false">
      <c r="A527" s="0"/>
      <c r="B527" s="0"/>
      <c r="C527" s="0"/>
      <c r="D527" s="0"/>
      <c r="E527" s="0"/>
    </row>
    <row r="528" customFormat="false" ht="17.25" hidden="false" customHeight="true" outlineLevel="0" collapsed="false">
      <c r="A528" s="0"/>
      <c r="B528" s="0"/>
      <c r="C528" s="0"/>
      <c r="D528" s="0"/>
      <c r="E528" s="0"/>
    </row>
    <row r="529" customFormat="false" ht="17.25" hidden="false" customHeight="true" outlineLevel="0" collapsed="false">
      <c r="A529" s="0"/>
      <c r="B529" s="0"/>
      <c r="C529" s="0"/>
      <c r="D529" s="0"/>
      <c r="E529" s="0"/>
    </row>
    <row r="530" customFormat="false" ht="17.25" hidden="false" customHeight="true" outlineLevel="0" collapsed="false">
      <c r="A530" s="0"/>
      <c r="B530" s="0"/>
      <c r="C530" s="0"/>
      <c r="D530" s="0"/>
      <c r="E530" s="0"/>
    </row>
    <row r="531" customFormat="false" ht="17.25" hidden="false" customHeight="true" outlineLevel="0" collapsed="false">
      <c r="A531" s="0"/>
      <c r="B531" s="0"/>
      <c r="C531" s="0"/>
      <c r="D531" s="0"/>
      <c r="E531" s="0"/>
    </row>
    <row r="532" customFormat="false" ht="17.25" hidden="false" customHeight="true" outlineLevel="0" collapsed="false">
      <c r="A532" s="0"/>
      <c r="B532" s="0"/>
      <c r="C532" s="0"/>
      <c r="D532" s="0"/>
      <c r="E532" s="0"/>
    </row>
    <row r="533" customFormat="false" ht="17.25" hidden="false" customHeight="true" outlineLevel="0" collapsed="false">
      <c r="A533" s="0"/>
      <c r="B533" s="0"/>
      <c r="C533" s="0"/>
      <c r="D533" s="0"/>
      <c r="E533" s="0"/>
    </row>
    <row r="534" customFormat="false" ht="17.25" hidden="false" customHeight="true" outlineLevel="0" collapsed="false">
      <c r="A534" s="0"/>
      <c r="B534" s="0"/>
      <c r="C534" s="0"/>
      <c r="D534" s="0"/>
      <c r="E534" s="0"/>
    </row>
    <row r="535" customFormat="false" ht="17.25" hidden="false" customHeight="true" outlineLevel="0" collapsed="false">
      <c r="A535" s="0"/>
      <c r="B535" s="0"/>
      <c r="C535" s="0"/>
      <c r="D535" s="0"/>
      <c r="E535" s="0"/>
    </row>
    <row r="536" customFormat="false" ht="17.25" hidden="false" customHeight="true" outlineLevel="0" collapsed="false">
      <c r="A536" s="0"/>
      <c r="B536" s="0"/>
      <c r="C536" s="0"/>
      <c r="D536" s="0"/>
      <c r="E536" s="0"/>
    </row>
    <row r="537" customFormat="false" ht="17.25" hidden="false" customHeight="true" outlineLevel="0" collapsed="false">
      <c r="A537" s="0"/>
      <c r="B537" s="0"/>
      <c r="C537" s="0"/>
      <c r="D537" s="0"/>
      <c r="E537" s="0"/>
    </row>
    <row r="538" customFormat="false" ht="17.25" hidden="false" customHeight="true" outlineLevel="0" collapsed="false">
      <c r="A538" s="0"/>
      <c r="B538" s="0"/>
      <c r="C538" s="0"/>
      <c r="D538" s="0"/>
      <c r="E538" s="0"/>
    </row>
    <row r="539" customFormat="false" ht="17.25" hidden="false" customHeight="true" outlineLevel="0" collapsed="false">
      <c r="A539" s="0"/>
      <c r="B539" s="0"/>
      <c r="C539" s="0"/>
      <c r="D539" s="0"/>
      <c r="E539" s="0"/>
    </row>
    <row r="540" customFormat="false" ht="17.25" hidden="false" customHeight="true" outlineLevel="0" collapsed="false">
      <c r="A540" s="0"/>
      <c r="B540" s="0"/>
      <c r="C540" s="0"/>
      <c r="D540" s="0"/>
      <c r="E540" s="0"/>
    </row>
    <row r="541" customFormat="false" ht="17.25" hidden="false" customHeight="true" outlineLevel="0" collapsed="false">
      <c r="A541" s="0"/>
      <c r="B541" s="0"/>
      <c r="C541" s="0"/>
      <c r="D541" s="0"/>
      <c r="E541" s="0"/>
    </row>
    <row r="542" customFormat="false" ht="17.25" hidden="false" customHeight="true" outlineLevel="0" collapsed="false">
      <c r="A542" s="0"/>
      <c r="B542" s="0"/>
      <c r="C542" s="0"/>
      <c r="D542" s="0"/>
      <c r="E542" s="0"/>
    </row>
    <row r="543" customFormat="false" ht="17.25" hidden="false" customHeight="true" outlineLevel="0" collapsed="false">
      <c r="A543" s="0"/>
      <c r="B543" s="0"/>
      <c r="C543" s="0"/>
      <c r="D543" s="0"/>
      <c r="E543" s="0"/>
    </row>
    <row r="544" customFormat="false" ht="17.25" hidden="false" customHeight="true" outlineLevel="0" collapsed="false">
      <c r="A544" s="0"/>
      <c r="B544" s="0"/>
      <c r="C544" s="0"/>
      <c r="D544" s="0"/>
      <c r="E544" s="0"/>
    </row>
    <row r="545" customFormat="false" ht="17.25" hidden="false" customHeight="true" outlineLevel="0" collapsed="false">
      <c r="A545" s="0"/>
      <c r="B545" s="0"/>
      <c r="C545" s="0"/>
      <c r="D545" s="0"/>
      <c r="E545" s="0"/>
    </row>
    <row r="546" customFormat="false" ht="17.25" hidden="false" customHeight="true" outlineLevel="0" collapsed="false">
      <c r="A546" s="0"/>
      <c r="B546" s="0"/>
      <c r="C546" s="0"/>
      <c r="D546" s="0"/>
      <c r="E546" s="0"/>
    </row>
    <row r="547" customFormat="false" ht="17.25" hidden="false" customHeight="true" outlineLevel="0" collapsed="false">
      <c r="A547" s="0"/>
      <c r="B547" s="0"/>
      <c r="C547" s="0"/>
      <c r="D547" s="0"/>
      <c r="E547" s="0"/>
    </row>
    <row r="548" customFormat="false" ht="17.25" hidden="false" customHeight="true" outlineLevel="0" collapsed="false">
      <c r="A548" s="0"/>
      <c r="B548" s="0"/>
      <c r="C548" s="0"/>
      <c r="D548" s="0"/>
      <c r="E548" s="0"/>
    </row>
    <row r="549" customFormat="false" ht="17.25" hidden="false" customHeight="true" outlineLevel="0" collapsed="false">
      <c r="A549" s="0"/>
      <c r="B549" s="0"/>
      <c r="C549" s="0"/>
      <c r="D549" s="0"/>
      <c r="E549" s="0"/>
    </row>
    <row r="550" customFormat="false" ht="17.25" hidden="false" customHeight="true" outlineLevel="0" collapsed="false">
      <c r="A550" s="0"/>
      <c r="B550" s="0"/>
      <c r="C550" s="0"/>
      <c r="D550" s="0"/>
      <c r="E550" s="0"/>
    </row>
    <row r="551" customFormat="false" ht="17.25" hidden="false" customHeight="true" outlineLevel="0" collapsed="false">
      <c r="A551" s="0"/>
      <c r="B551" s="0"/>
      <c r="C551" s="0"/>
      <c r="D551" s="0"/>
      <c r="E551" s="0"/>
    </row>
    <row r="552" customFormat="false" ht="17.25" hidden="false" customHeight="true" outlineLevel="0" collapsed="false">
      <c r="A552" s="0"/>
      <c r="B552" s="0"/>
      <c r="C552" s="0"/>
      <c r="D552" s="0"/>
      <c r="E552" s="0"/>
    </row>
    <row r="553" customFormat="false" ht="17.25" hidden="false" customHeight="true" outlineLevel="0" collapsed="false">
      <c r="A553" s="0"/>
      <c r="B553" s="0"/>
      <c r="C553" s="0"/>
      <c r="D553" s="0"/>
      <c r="E553" s="0"/>
    </row>
    <row r="554" customFormat="false" ht="17.25" hidden="false" customHeight="true" outlineLevel="0" collapsed="false">
      <c r="A554" s="0"/>
      <c r="B554" s="0"/>
      <c r="C554" s="0"/>
      <c r="D554" s="0"/>
      <c r="E554" s="0"/>
    </row>
    <row r="555" customFormat="false" ht="17.25" hidden="false" customHeight="true" outlineLevel="0" collapsed="false">
      <c r="A555" s="0"/>
      <c r="B555" s="0"/>
      <c r="C555" s="0"/>
      <c r="D555" s="0"/>
      <c r="E555" s="0"/>
    </row>
    <row r="556" customFormat="false" ht="17.25" hidden="false" customHeight="true" outlineLevel="0" collapsed="false">
      <c r="A556" s="0"/>
      <c r="B556" s="0"/>
      <c r="C556" s="0"/>
      <c r="D556" s="0"/>
      <c r="E556" s="0"/>
    </row>
    <row r="557" customFormat="false" ht="17.25" hidden="false" customHeight="true" outlineLevel="0" collapsed="false">
      <c r="A557" s="0"/>
      <c r="B557" s="0"/>
      <c r="C557" s="0"/>
      <c r="D557" s="0"/>
      <c r="E557" s="0"/>
    </row>
    <row r="558" customFormat="false" ht="17.25" hidden="false" customHeight="true" outlineLevel="0" collapsed="false">
      <c r="A558" s="0"/>
      <c r="B558" s="0"/>
      <c r="C558" s="0"/>
      <c r="D558" s="0"/>
      <c r="E558" s="0"/>
    </row>
    <row r="559" customFormat="false" ht="17.25" hidden="false" customHeight="true" outlineLevel="0" collapsed="false">
      <c r="A559" s="0"/>
      <c r="B559" s="0"/>
      <c r="C559" s="0"/>
      <c r="D559" s="0"/>
      <c r="E559" s="0"/>
    </row>
    <row r="560" customFormat="false" ht="17.25" hidden="false" customHeight="true" outlineLevel="0" collapsed="false">
      <c r="A560" s="0"/>
      <c r="B560" s="0"/>
      <c r="C560" s="0"/>
      <c r="D560" s="0"/>
      <c r="E560" s="0"/>
    </row>
    <row r="561" customFormat="false" ht="17.25" hidden="false" customHeight="true" outlineLevel="0" collapsed="false">
      <c r="A561" s="0"/>
      <c r="B561" s="0"/>
      <c r="C561" s="0"/>
      <c r="D561" s="0"/>
      <c r="E561" s="0"/>
    </row>
    <row r="562" customFormat="false" ht="17.25" hidden="false" customHeight="true" outlineLevel="0" collapsed="false">
      <c r="A562" s="0"/>
      <c r="B562" s="0"/>
      <c r="C562" s="0"/>
      <c r="D562" s="0"/>
      <c r="E562" s="0"/>
    </row>
    <row r="563" customFormat="false" ht="17.25" hidden="false" customHeight="true" outlineLevel="0" collapsed="false">
      <c r="A563" s="0"/>
      <c r="B563" s="0"/>
      <c r="C563" s="0"/>
      <c r="D563" s="0"/>
      <c r="E563" s="0"/>
    </row>
    <row r="564" customFormat="false" ht="17.25" hidden="false" customHeight="true" outlineLevel="0" collapsed="false">
      <c r="A564" s="0"/>
      <c r="B564" s="0"/>
      <c r="C564" s="0"/>
      <c r="D564" s="0"/>
      <c r="E564" s="0"/>
    </row>
    <row r="565" customFormat="false" ht="17.25" hidden="false" customHeight="true" outlineLevel="0" collapsed="false">
      <c r="A565" s="0"/>
      <c r="B565" s="0"/>
      <c r="C565" s="0"/>
      <c r="D565" s="0"/>
      <c r="E565" s="0"/>
    </row>
    <row r="566" customFormat="false" ht="17.25" hidden="false" customHeight="true" outlineLevel="0" collapsed="false">
      <c r="A566" s="0"/>
      <c r="B566" s="0"/>
      <c r="C566" s="0"/>
      <c r="D566" s="0"/>
      <c r="E566" s="0"/>
    </row>
    <row r="567" customFormat="false" ht="17.25" hidden="false" customHeight="true" outlineLevel="0" collapsed="false">
      <c r="A567" s="0"/>
      <c r="B567" s="0"/>
      <c r="C567" s="0"/>
      <c r="D567" s="0"/>
      <c r="E567" s="0"/>
    </row>
    <row r="568" customFormat="false" ht="17.25" hidden="false" customHeight="true" outlineLevel="0" collapsed="false">
      <c r="A568" s="0"/>
      <c r="B568" s="0"/>
      <c r="C568" s="0"/>
      <c r="D568" s="0"/>
      <c r="E568" s="0"/>
    </row>
    <row r="569" customFormat="false" ht="17.25" hidden="false" customHeight="true" outlineLevel="0" collapsed="false">
      <c r="A569" s="0"/>
      <c r="B569" s="0"/>
      <c r="C569" s="0"/>
      <c r="D569" s="0"/>
      <c r="E569" s="0"/>
    </row>
    <row r="570" customFormat="false" ht="17.25" hidden="false" customHeight="true" outlineLevel="0" collapsed="false">
      <c r="A570" s="0"/>
      <c r="B570" s="0"/>
      <c r="C570" s="0"/>
      <c r="D570" s="0"/>
      <c r="E570" s="0"/>
    </row>
    <row r="571" customFormat="false" ht="17.25" hidden="false" customHeight="true" outlineLevel="0" collapsed="false">
      <c r="A571" s="0"/>
      <c r="B571" s="0"/>
      <c r="C571" s="0"/>
      <c r="D571" s="0"/>
      <c r="E571" s="0"/>
    </row>
    <row r="572" customFormat="false" ht="17.25" hidden="false" customHeight="true" outlineLevel="0" collapsed="false">
      <c r="A572" s="0"/>
      <c r="B572" s="0"/>
      <c r="C572" s="0"/>
      <c r="D572" s="0"/>
      <c r="E572" s="0"/>
    </row>
    <row r="573" customFormat="false" ht="17.25" hidden="false" customHeight="true" outlineLevel="0" collapsed="false">
      <c r="A573" s="0"/>
      <c r="B573" s="0"/>
      <c r="C573" s="0"/>
      <c r="D573" s="0"/>
      <c r="E573" s="0"/>
    </row>
    <row r="574" customFormat="false" ht="17.25" hidden="false" customHeight="true" outlineLevel="0" collapsed="false">
      <c r="A574" s="0"/>
      <c r="B574" s="0"/>
      <c r="C574" s="0"/>
      <c r="D574" s="0"/>
      <c r="E574" s="0"/>
    </row>
    <row r="575" customFormat="false" ht="17.25" hidden="false" customHeight="true" outlineLevel="0" collapsed="false">
      <c r="A575" s="0"/>
      <c r="B575" s="0"/>
      <c r="C575" s="0"/>
      <c r="D575" s="0"/>
      <c r="E575" s="0"/>
    </row>
    <row r="576" customFormat="false" ht="17.25" hidden="false" customHeight="true" outlineLevel="0" collapsed="false">
      <c r="A576" s="0"/>
      <c r="B576" s="0"/>
      <c r="C576" s="0"/>
      <c r="D576" s="0"/>
      <c r="E576" s="0"/>
    </row>
    <row r="577" customFormat="false" ht="17.25" hidden="false" customHeight="true" outlineLevel="0" collapsed="false">
      <c r="A577" s="0"/>
      <c r="B577" s="0"/>
      <c r="C577" s="0"/>
      <c r="D577" s="0"/>
      <c r="E577" s="0"/>
    </row>
    <row r="578" customFormat="false" ht="17.25" hidden="false" customHeight="true" outlineLevel="0" collapsed="false">
      <c r="A578" s="0"/>
      <c r="B578" s="0"/>
      <c r="C578" s="0"/>
      <c r="D578" s="0"/>
      <c r="E578" s="0"/>
    </row>
    <row r="579" customFormat="false" ht="17.25" hidden="false" customHeight="true" outlineLevel="0" collapsed="false">
      <c r="A579" s="0"/>
      <c r="B579" s="0"/>
      <c r="C579" s="0"/>
      <c r="D579" s="0"/>
      <c r="E579" s="0"/>
    </row>
    <row r="580" customFormat="false" ht="17.25" hidden="false" customHeight="true" outlineLevel="0" collapsed="false">
      <c r="A580" s="0"/>
      <c r="B580" s="0"/>
      <c r="C580" s="0"/>
      <c r="D580" s="0"/>
      <c r="E580" s="0"/>
    </row>
    <row r="581" customFormat="false" ht="17.25" hidden="false" customHeight="true" outlineLevel="0" collapsed="false">
      <c r="A581" s="0"/>
      <c r="B581" s="0"/>
      <c r="C581" s="0"/>
      <c r="D581" s="0"/>
      <c r="E581" s="0"/>
    </row>
    <row r="582" customFormat="false" ht="17.25" hidden="false" customHeight="true" outlineLevel="0" collapsed="false">
      <c r="A582" s="0"/>
      <c r="B582" s="0"/>
      <c r="C582" s="0"/>
      <c r="D582" s="0"/>
      <c r="E582" s="0"/>
    </row>
    <row r="583" customFormat="false" ht="17.25" hidden="false" customHeight="true" outlineLevel="0" collapsed="false">
      <c r="A583" s="0"/>
      <c r="B583" s="0"/>
      <c r="C583" s="0"/>
      <c r="D583" s="0"/>
      <c r="E583" s="0"/>
    </row>
    <row r="584" customFormat="false" ht="17.25" hidden="false" customHeight="true" outlineLevel="0" collapsed="false">
      <c r="A584" s="0"/>
      <c r="B584" s="0"/>
      <c r="C584" s="0"/>
      <c r="D584" s="0"/>
      <c r="E584" s="0"/>
    </row>
    <row r="585" customFormat="false" ht="17.25" hidden="false" customHeight="true" outlineLevel="0" collapsed="false">
      <c r="A585" s="0"/>
      <c r="B585" s="0"/>
      <c r="C585" s="0"/>
      <c r="D585" s="0"/>
      <c r="E585" s="0"/>
    </row>
    <row r="586" customFormat="false" ht="17.25" hidden="false" customHeight="true" outlineLevel="0" collapsed="false">
      <c r="A586" s="0"/>
      <c r="B586" s="0"/>
      <c r="C586" s="0"/>
      <c r="D586" s="0"/>
      <c r="E586" s="0"/>
    </row>
    <row r="587" customFormat="false" ht="17.25" hidden="false" customHeight="true" outlineLevel="0" collapsed="false">
      <c r="A587" s="0"/>
      <c r="B587" s="0"/>
      <c r="C587" s="0"/>
      <c r="D587" s="0"/>
      <c r="E587" s="0"/>
    </row>
    <row r="588" customFormat="false" ht="17.25" hidden="false" customHeight="true" outlineLevel="0" collapsed="false">
      <c r="A588" s="0"/>
      <c r="B588" s="0"/>
      <c r="C588" s="0"/>
      <c r="D588" s="0"/>
      <c r="E588" s="0"/>
    </row>
    <row r="589" customFormat="false" ht="17.25" hidden="false" customHeight="true" outlineLevel="0" collapsed="false">
      <c r="A589" s="0"/>
      <c r="B589" s="0"/>
      <c r="C589" s="0"/>
      <c r="D589" s="0"/>
      <c r="E589" s="0"/>
    </row>
    <row r="590" customFormat="false" ht="17.25" hidden="false" customHeight="true" outlineLevel="0" collapsed="false">
      <c r="A590" s="0"/>
      <c r="B590" s="0"/>
      <c r="C590" s="0"/>
      <c r="D590" s="0"/>
      <c r="E590" s="0"/>
    </row>
    <row r="591" customFormat="false" ht="17.25" hidden="false" customHeight="true" outlineLevel="0" collapsed="false">
      <c r="A591" s="0"/>
      <c r="B591" s="0"/>
      <c r="C591" s="0"/>
      <c r="D591" s="0"/>
      <c r="E591" s="0"/>
    </row>
    <row r="592" customFormat="false" ht="17.25" hidden="false" customHeight="true" outlineLevel="0" collapsed="false">
      <c r="A592" s="0"/>
      <c r="B592" s="0"/>
      <c r="C592" s="0"/>
      <c r="D592" s="0"/>
      <c r="E592" s="0"/>
    </row>
    <row r="593" customFormat="false" ht="17.25" hidden="false" customHeight="true" outlineLevel="0" collapsed="false">
      <c r="A593" s="0"/>
      <c r="B593" s="0"/>
      <c r="C593" s="0"/>
      <c r="D593" s="0"/>
      <c r="E593" s="0"/>
    </row>
    <row r="594" customFormat="false" ht="17.25" hidden="false" customHeight="true" outlineLevel="0" collapsed="false">
      <c r="A594" s="0"/>
      <c r="B594" s="0"/>
      <c r="C594" s="0"/>
      <c r="D594" s="0"/>
      <c r="E594" s="0"/>
    </row>
    <row r="595" customFormat="false" ht="17.25" hidden="false" customHeight="true" outlineLevel="0" collapsed="false">
      <c r="A595" s="0"/>
      <c r="B595" s="0"/>
      <c r="C595" s="0"/>
      <c r="D595" s="0"/>
      <c r="E595" s="0"/>
    </row>
    <row r="596" customFormat="false" ht="17.25" hidden="false" customHeight="true" outlineLevel="0" collapsed="false">
      <c r="A596" s="0"/>
      <c r="B596" s="0"/>
      <c r="C596" s="0"/>
      <c r="D596" s="0"/>
      <c r="E596" s="0"/>
    </row>
    <row r="597" customFormat="false" ht="17.25" hidden="false" customHeight="true" outlineLevel="0" collapsed="false">
      <c r="A597" s="0"/>
      <c r="B597" s="0"/>
      <c r="C597" s="0"/>
      <c r="D597" s="0"/>
      <c r="E597" s="0"/>
    </row>
    <row r="598" customFormat="false" ht="17.25" hidden="false" customHeight="true" outlineLevel="0" collapsed="false">
      <c r="A598" s="0"/>
      <c r="B598" s="0"/>
      <c r="C598" s="0"/>
      <c r="D598" s="0"/>
      <c r="E598" s="0"/>
    </row>
    <row r="599" customFormat="false" ht="17.25" hidden="false" customHeight="true" outlineLevel="0" collapsed="false">
      <c r="A599" s="0"/>
      <c r="B599" s="0"/>
      <c r="C599" s="0"/>
      <c r="D599" s="0"/>
      <c r="E599" s="0"/>
    </row>
    <row r="600" customFormat="false" ht="17.25" hidden="false" customHeight="true" outlineLevel="0" collapsed="false">
      <c r="A600" s="0"/>
      <c r="B600" s="0"/>
      <c r="C600" s="0"/>
      <c r="D600" s="0"/>
      <c r="E600" s="0"/>
    </row>
    <row r="601" customFormat="false" ht="17.25" hidden="false" customHeight="true" outlineLevel="0" collapsed="false">
      <c r="A601" s="0"/>
      <c r="B601" s="0"/>
      <c r="C601" s="0"/>
      <c r="D601" s="0"/>
      <c r="E601" s="0"/>
    </row>
    <row r="602" customFormat="false" ht="17.25" hidden="false" customHeight="true" outlineLevel="0" collapsed="false">
      <c r="A602" s="0"/>
      <c r="B602" s="0"/>
      <c r="C602" s="0"/>
      <c r="D602" s="0"/>
      <c r="E602" s="0"/>
    </row>
    <row r="603" customFormat="false" ht="17.25" hidden="false" customHeight="true" outlineLevel="0" collapsed="false">
      <c r="A603" s="0"/>
      <c r="B603" s="0"/>
      <c r="C603" s="0"/>
      <c r="D603" s="0"/>
      <c r="E603" s="0"/>
    </row>
    <row r="604" customFormat="false" ht="17.25" hidden="false" customHeight="true" outlineLevel="0" collapsed="false">
      <c r="A604" s="0"/>
      <c r="B604" s="0"/>
      <c r="C604" s="0"/>
      <c r="D604" s="0"/>
      <c r="E604" s="0"/>
    </row>
    <row r="605" customFormat="false" ht="17.25" hidden="false" customHeight="true" outlineLevel="0" collapsed="false">
      <c r="A605" s="0"/>
      <c r="B605" s="0"/>
      <c r="C605" s="0"/>
      <c r="D605" s="0"/>
      <c r="E605" s="0"/>
    </row>
    <row r="606" customFormat="false" ht="17.25" hidden="false" customHeight="true" outlineLevel="0" collapsed="false">
      <c r="A606" s="0"/>
      <c r="B606" s="0"/>
      <c r="C606" s="0"/>
      <c r="D606" s="0"/>
      <c r="E606" s="0"/>
    </row>
    <row r="607" customFormat="false" ht="17.25" hidden="false" customHeight="true" outlineLevel="0" collapsed="false">
      <c r="A607" s="0"/>
      <c r="B607" s="0"/>
      <c r="C607" s="0"/>
      <c r="D607" s="0"/>
      <c r="E607" s="0"/>
    </row>
    <row r="608" customFormat="false" ht="17.25" hidden="false" customHeight="true" outlineLevel="0" collapsed="false">
      <c r="A608" s="0"/>
      <c r="B608" s="0"/>
      <c r="C608" s="0"/>
      <c r="D608" s="0"/>
      <c r="E608" s="0"/>
    </row>
    <row r="609" customFormat="false" ht="17.25" hidden="false" customHeight="true" outlineLevel="0" collapsed="false">
      <c r="A609" s="0"/>
      <c r="B609" s="0"/>
      <c r="C609" s="0"/>
      <c r="D609" s="0"/>
      <c r="E609" s="0"/>
    </row>
    <row r="610" customFormat="false" ht="17.25" hidden="false" customHeight="true" outlineLevel="0" collapsed="false">
      <c r="A610" s="0"/>
      <c r="B610" s="0"/>
      <c r="C610" s="0"/>
      <c r="D610" s="0"/>
      <c r="E610" s="0"/>
    </row>
    <row r="611" customFormat="false" ht="17.25" hidden="false" customHeight="true" outlineLevel="0" collapsed="false">
      <c r="A611" s="0"/>
      <c r="B611" s="0"/>
      <c r="C611" s="0"/>
      <c r="D611" s="0"/>
      <c r="E611" s="0"/>
    </row>
    <row r="612" customFormat="false" ht="17.25" hidden="false" customHeight="true" outlineLevel="0" collapsed="false">
      <c r="A612" s="0"/>
      <c r="B612" s="0"/>
      <c r="C612" s="0"/>
      <c r="D612" s="0"/>
      <c r="E612" s="0"/>
    </row>
    <row r="613" customFormat="false" ht="17.25" hidden="false" customHeight="true" outlineLevel="0" collapsed="false">
      <c r="A613" s="0"/>
      <c r="B613" s="0"/>
      <c r="C613" s="0"/>
      <c r="D613" s="0"/>
      <c r="E613" s="0"/>
    </row>
    <row r="614" customFormat="false" ht="17.25" hidden="false" customHeight="true" outlineLevel="0" collapsed="false">
      <c r="A614" s="0"/>
      <c r="B614" s="0"/>
      <c r="C614" s="0"/>
      <c r="D614" s="0"/>
      <c r="E614" s="0"/>
    </row>
    <row r="615" customFormat="false" ht="17.25" hidden="false" customHeight="true" outlineLevel="0" collapsed="false">
      <c r="A615" s="0"/>
      <c r="B615" s="0"/>
      <c r="C615" s="0"/>
      <c r="D615" s="0"/>
      <c r="E615" s="0"/>
    </row>
    <row r="616" customFormat="false" ht="17.25" hidden="false" customHeight="true" outlineLevel="0" collapsed="false">
      <c r="A616" s="0"/>
      <c r="B616" s="0"/>
      <c r="C616" s="0"/>
      <c r="D616" s="0"/>
      <c r="E616" s="0"/>
    </row>
    <row r="617" customFormat="false" ht="17.25" hidden="false" customHeight="true" outlineLevel="0" collapsed="false">
      <c r="A617" s="0"/>
      <c r="B617" s="0"/>
      <c r="C617" s="0"/>
      <c r="D617" s="0"/>
      <c r="E617" s="0"/>
    </row>
    <row r="618" customFormat="false" ht="17.25" hidden="false" customHeight="true" outlineLevel="0" collapsed="false">
      <c r="A618" s="0"/>
      <c r="B618" s="0"/>
      <c r="C618" s="0"/>
      <c r="D618" s="0"/>
      <c r="E618" s="0"/>
    </row>
    <row r="619" customFormat="false" ht="17.25" hidden="false" customHeight="true" outlineLevel="0" collapsed="false">
      <c r="A619" s="0"/>
      <c r="B619" s="0"/>
      <c r="C619" s="0"/>
      <c r="D619" s="0"/>
      <c r="E619" s="0"/>
    </row>
    <row r="620" customFormat="false" ht="17.25" hidden="false" customHeight="true" outlineLevel="0" collapsed="false">
      <c r="A620" s="0"/>
      <c r="B620" s="0"/>
      <c r="C620" s="0"/>
      <c r="D620" s="0"/>
      <c r="E620" s="0"/>
    </row>
    <row r="621" customFormat="false" ht="17.25" hidden="false" customHeight="true" outlineLevel="0" collapsed="false">
      <c r="A621" s="0"/>
      <c r="B621" s="0"/>
      <c r="C621" s="0"/>
      <c r="D621" s="0"/>
      <c r="E621" s="0"/>
    </row>
    <row r="622" customFormat="false" ht="17.25" hidden="false" customHeight="true" outlineLevel="0" collapsed="false">
      <c r="A622" s="0"/>
      <c r="B622" s="0"/>
      <c r="C622" s="0"/>
      <c r="D622" s="0"/>
      <c r="E622" s="0"/>
    </row>
    <row r="623" customFormat="false" ht="17.25" hidden="false" customHeight="true" outlineLevel="0" collapsed="false">
      <c r="A623" s="0"/>
      <c r="B623" s="0"/>
      <c r="C623" s="0"/>
      <c r="D623" s="0"/>
      <c r="E623" s="0"/>
    </row>
    <row r="624" customFormat="false" ht="17.25" hidden="false" customHeight="true" outlineLevel="0" collapsed="false">
      <c r="A624" s="0"/>
      <c r="B624" s="0"/>
      <c r="C624" s="0"/>
      <c r="D624" s="0"/>
      <c r="E624" s="0"/>
    </row>
    <row r="625" customFormat="false" ht="17.25" hidden="false" customHeight="true" outlineLevel="0" collapsed="false">
      <c r="A625" s="0"/>
      <c r="B625" s="0"/>
      <c r="C625" s="0"/>
      <c r="D625" s="0"/>
      <c r="E625" s="0"/>
    </row>
    <row r="626" customFormat="false" ht="17.25" hidden="false" customHeight="true" outlineLevel="0" collapsed="false">
      <c r="A626" s="0"/>
      <c r="B626" s="0"/>
      <c r="C626" s="0"/>
      <c r="D626" s="0"/>
      <c r="E626" s="0"/>
    </row>
    <row r="627" customFormat="false" ht="17.25" hidden="false" customHeight="true" outlineLevel="0" collapsed="false">
      <c r="A627" s="0"/>
      <c r="B627" s="0"/>
      <c r="C627" s="0"/>
      <c r="D627" s="0"/>
      <c r="E627" s="0"/>
    </row>
    <row r="628" customFormat="false" ht="17.25" hidden="false" customHeight="true" outlineLevel="0" collapsed="false">
      <c r="A628" s="0"/>
      <c r="B628" s="0"/>
      <c r="C628" s="0"/>
      <c r="D628" s="0"/>
      <c r="E628" s="0"/>
    </row>
    <row r="629" customFormat="false" ht="17.25" hidden="false" customHeight="true" outlineLevel="0" collapsed="false">
      <c r="A629" s="0"/>
      <c r="B629" s="0"/>
      <c r="C629" s="0"/>
      <c r="D629" s="0"/>
      <c r="E629" s="0"/>
    </row>
    <row r="630" customFormat="false" ht="17.25" hidden="false" customHeight="true" outlineLevel="0" collapsed="false">
      <c r="A630" s="0"/>
      <c r="B630" s="0"/>
      <c r="C630" s="0"/>
      <c r="D630" s="0"/>
      <c r="E630" s="0"/>
    </row>
    <row r="631" customFormat="false" ht="17.25" hidden="false" customHeight="true" outlineLevel="0" collapsed="false">
      <c r="A631" s="0"/>
      <c r="B631" s="0"/>
      <c r="C631" s="0"/>
      <c r="D631" s="0"/>
      <c r="E631" s="0"/>
    </row>
    <row r="632" customFormat="false" ht="17.25" hidden="false" customHeight="true" outlineLevel="0" collapsed="false">
      <c r="A632" s="0"/>
      <c r="B632" s="0"/>
      <c r="C632" s="0"/>
      <c r="D632" s="0"/>
      <c r="E632" s="0"/>
    </row>
    <row r="633" customFormat="false" ht="17.25" hidden="false" customHeight="true" outlineLevel="0" collapsed="false">
      <c r="A633" s="0"/>
      <c r="B633" s="0"/>
      <c r="C633" s="0"/>
      <c r="D633" s="0"/>
      <c r="E633" s="0"/>
    </row>
    <row r="634" customFormat="false" ht="17.25" hidden="false" customHeight="true" outlineLevel="0" collapsed="false">
      <c r="A634" s="0"/>
      <c r="B634" s="0"/>
      <c r="C634" s="0"/>
      <c r="D634" s="0"/>
      <c r="E634" s="0"/>
    </row>
    <row r="635" customFormat="false" ht="17.25" hidden="false" customHeight="true" outlineLevel="0" collapsed="false">
      <c r="A635" s="0"/>
      <c r="B635" s="0"/>
      <c r="C635" s="0"/>
      <c r="D635" s="0"/>
      <c r="E635" s="0"/>
    </row>
    <row r="636" customFormat="false" ht="17.25" hidden="false" customHeight="true" outlineLevel="0" collapsed="false">
      <c r="A636" s="0"/>
      <c r="B636" s="0"/>
      <c r="C636" s="0"/>
      <c r="D636" s="0"/>
      <c r="E636" s="0"/>
    </row>
    <row r="637" customFormat="false" ht="17.25" hidden="false" customHeight="true" outlineLevel="0" collapsed="false">
      <c r="A637" s="0"/>
      <c r="B637" s="0"/>
      <c r="C637" s="0"/>
      <c r="D637" s="0"/>
      <c r="E637" s="0"/>
    </row>
    <row r="638" customFormat="false" ht="17.25" hidden="false" customHeight="true" outlineLevel="0" collapsed="false">
      <c r="A638" s="0"/>
      <c r="B638" s="0"/>
      <c r="C638" s="0"/>
      <c r="D638" s="0"/>
      <c r="E638" s="0"/>
    </row>
    <row r="639" customFormat="false" ht="17.25" hidden="false" customHeight="true" outlineLevel="0" collapsed="false">
      <c r="A639" s="0"/>
      <c r="B639" s="0"/>
      <c r="C639" s="0"/>
      <c r="D639" s="0"/>
      <c r="E639" s="0"/>
    </row>
    <row r="640" customFormat="false" ht="17.25" hidden="false" customHeight="true" outlineLevel="0" collapsed="false">
      <c r="A640" s="0"/>
      <c r="B640" s="0"/>
      <c r="C640" s="0"/>
      <c r="D640" s="0"/>
      <c r="E640" s="0"/>
    </row>
    <row r="641" customFormat="false" ht="17.25" hidden="false" customHeight="true" outlineLevel="0" collapsed="false">
      <c r="A641" s="0"/>
      <c r="B641" s="0"/>
      <c r="C641" s="0"/>
      <c r="D641" s="0"/>
      <c r="E641" s="0"/>
    </row>
    <row r="642" customFormat="false" ht="17.25" hidden="false" customHeight="true" outlineLevel="0" collapsed="false">
      <c r="A642" s="0"/>
      <c r="B642" s="0"/>
      <c r="C642" s="0"/>
      <c r="D642" s="0"/>
      <c r="E642" s="0"/>
    </row>
    <row r="643" customFormat="false" ht="17.25" hidden="false" customHeight="true" outlineLevel="0" collapsed="false">
      <c r="A643" s="0"/>
      <c r="B643" s="0"/>
      <c r="C643" s="0"/>
      <c r="D643" s="0"/>
      <c r="E643" s="0"/>
    </row>
    <row r="644" customFormat="false" ht="17.25" hidden="false" customHeight="true" outlineLevel="0" collapsed="false">
      <c r="A644" s="0"/>
      <c r="B644" s="0"/>
      <c r="C644" s="0"/>
      <c r="D644" s="0"/>
      <c r="E644" s="0"/>
    </row>
    <row r="645" customFormat="false" ht="17.25" hidden="false" customHeight="true" outlineLevel="0" collapsed="false">
      <c r="A645" s="0"/>
      <c r="B645" s="0"/>
      <c r="C645" s="0"/>
      <c r="D645" s="0"/>
      <c r="E645" s="0"/>
    </row>
    <row r="646" customFormat="false" ht="17.25" hidden="false" customHeight="true" outlineLevel="0" collapsed="false">
      <c r="A646" s="0"/>
      <c r="B646" s="0"/>
      <c r="C646" s="0"/>
      <c r="D646" s="0"/>
      <c r="E646" s="0"/>
    </row>
    <row r="647" customFormat="false" ht="17.25" hidden="false" customHeight="true" outlineLevel="0" collapsed="false">
      <c r="A647" s="0"/>
      <c r="B647" s="0"/>
      <c r="C647" s="0"/>
      <c r="D647" s="0"/>
      <c r="E647" s="0"/>
    </row>
    <row r="648" customFormat="false" ht="17.25" hidden="false" customHeight="true" outlineLevel="0" collapsed="false">
      <c r="A648" s="0"/>
      <c r="B648" s="0"/>
      <c r="C648" s="0"/>
      <c r="D648" s="0"/>
      <c r="E648" s="0"/>
    </row>
    <row r="649" customFormat="false" ht="17.25" hidden="false" customHeight="true" outlineLevel="0" collapsed="false">
      <c r="A649" s="0"/>
      <c r="B649" s="0"/>
      <c r="C649" s="0"/>
      <c r="D649" s="0"/>
      <c r="E649" s="0"/>
    </row>
    <row r="650" customFormat="false" ht="17.25" hidden="false" customHeight="true" outlineLevel="0" collapsed="false">
      <c r="A650" s="0"/>
      <c r="B650" s="0"/>
      <c r="C650" s="0"/>
      <c r="D650" s="0"/>
      <c r="E650" s="0"/>
    </row>
    <row r="651" customFormat="false" ht="17.25" hidden="false" customHeight="true" outlineLevel="0" collapsed="false">
      <c r="A651" s="0"/>
      <c r="B651" s="0"/>
      <c r="C651" s="0"/>
      <c r="D651" s="0"/>
      <c r="E651" s="0"/>
    </row>
    <row r="652" customFormat="false" ht="17.25" hidden="false" customHeight="true" outlineLevel="0" collapsed="false">
      <c r="A652" s="0"/>
      <c r="B652" s="0"/>
      <c r="C652" s="0"/>
      <c r="D652" s="0"/>
      <c r="E652" s="0"/>
    </row>
    <row r="653" customFormat="false" ht="17.25" hidden="false" customHeight="true" outlineLevel="0" collapsed="false">
      <c r="A653" s="0"/>
      <c r="B653" s="0"/>
      <c r="C653" s="0"/>
      <c r="D653" s="0"/>
      <c r="E653" s="0"/>
    </row>
    <row r="654" customFormat="false" ht="17.25" hidden="false" customHeight="true" outlineLevel="0" collapsed="false">
      <c r="A654" s="0"/>
      <c r="B654" s="0"/>
      <c r="C654" s="0"/>
      <c r="D654" s="0"/>
      <c r="E654" s="0"/>
    </row>
    <row r="655" customFormat="false" ht="17.25" hidden="false" customHeight="true" outlineLevel="0" collapsed="false">
      <c r="A655" s="0"/>
      <c r="B655" s="0"/>
      <c r="C655" s="0"/>
      <c r="D655" s="0"/>
      <c r="E655" s="0"/>
    </row>
    <row r="656" customFormat="false" ht="17.25" hidden="false" customHeight="true" outlineLevel="0" collapsed="false">
      <c r="A656" s="0"/>
      <c r="B656" s="0"/>
      <c r="C656" s="0"/>
      <c r="D656" s="0"/>
      <c r="E656" s="0"/>
    </row>
    <row r="657" customFormat="false" ht="17.25" hidden="false" customHeight="true" outlineLevel="0" collapsed="false">
      <c r="A657" s="0"/>
      <c r="B657" s="0"/>
      <c r="C657" s="0"/>
      <c r="D657" s="0"/>
      <c r="E657" s="0"/>
    </row>
    <row r="658" customFormat="false" ht="17.25" hidden="false" customHeight="true" outlineLevel="0" collapsed="false">
      <c r="A658" s="0"/>
      <c r="B658" s="0"/>
      <c r="C658" s="0"/>
      <c r="D658" s="0"/>
      <c r="E658" s="0"/>
    </row>
    <row r="659" customFormat="false" ht="17.25" hidden="false" customHeight="true" outlineLevel="0" collapsed="false">
      <c r="A659" s="0"/>
      <c r="B659" s="0"/>
      <c r="C659" s="0"/>
      <c r="D659" s="0"/>
      <c r="E659" s="0"/>
    </row>
    <row r="660" customFormat="false" ht="17.25" hidden="false" customHeight="true" outlineLevel="0" collapsed="false">
      <c r="A660" s="0"/>
      <c r="B660" s="0"/>
      <c r="C660" s="0"/>
      <c r="D660" s="0"/>
      <c r="E660" s="0"/>
    </row>
    <row r="661" customFormat="false" ht="17.25" hidden="false" customHeight="true" outlineLevel="0" collapsed="false">
      <c r="A661" s="0"/>
      <c r="B661" s="0"/>
      <c r="C661" s="0"/>
      <c r="D661" s="0"/>
      <c r="E661" s="0"/>
    </row>
    <row r="662" customFormat="false" ht="17.25" hidden="false" customHeight="true" outlineLevel="0" collapsed="false">
      <c r="A662" s="0"/>
      <c r="B662" s="0"/>
      <c r="C662" s="0"/>
      <c r="D662" s="0"/>
      <c r="E662" s="0"/>
    </row>
    <row r="663" customFormat="false" ht="17.25" hidden="false" customHeight="true" outlineLevel="0" collapsed="false">
      <c r="A663" s="0"/>
      <c r="B663" s="0"/>
      <c r="C663" s="0"/>
      <c r="D663" s="0"/>
      <c r="E663" s="0"/>
    </row>
    <row r="664" customFormat="false" ht="17.25" hidden="false" customHeight="true" outlineLevel="0" collapsed="false">
      <c r="A664" s="0"/>
      <c r="B664" s="0"/>
      <c r="C664" s="0"/>
      <c r="D664" s="0"/>
      <c r="E664" s="0"/>
    </row>
    <row r="665" customFormat="false" ht="17.25" hidden="false" customHeight="true" outlineLevel="0" collapsed="false">
      <c r="A665" s="0"/>
      <c r="B665" s="0"/>
      <c r="C665" s="0"/>
      <c r="D665" s="0"/>
      <c r="E665" s="0"/>
    </row>
    <row r="666" customFormat="false" ht="17.25" hidden="false" customHeight="true" outlineLevel="0" collapsed="false">
      <c r="A666" s="0"/>
      <c r="B666" s="0"/>
      <c r="C666" s="0"/>
      <c r="D666" s="0"/>
      <c r="E666" s="0"/>
    </row>
    <row r="667" customFormat="false" ht="17.25" hidden="false" customHeight="true" outlineLevel="0" collapsed="false">
      <c r="A667" s="0"/>
      <c r="B667" s="0"/>
      <c r="C667" s="0"/>
      <c r="D667" s="0"/>
      <c r="E667" s="0"/>
    </row>
    <row r="668" customFormat="false" ht="17.25" hidden="false" customHeight="true" outlineLevel="0" collapsed="false">
      <c r="A668" s="0"/>
      <c r="B668" s="0"/>
      <c r="C668" s="0"/>
      <c r="D668" s="0"/>
      <c r="E668" s="0"/>
    </row>
    <row r="669" customFormat="false" ht="17.25" hidden="false" customHeight="true" outlineLevel="0" collapsed="false">
      <c r="A669" s="0"/>
      <c r="B669" s="0"/>
      <c r="C669" s="0"/>
      <c r="D669" s="0"/>
      <c r="E669" s="0"/>
    </row>
    <row r="670" customFormat="false" ht="17.25" hidden="false" customHeight="true" outlineLevel="0" collapsed="false">
      <c r="A670" s="0"/>
      <c r="B670" s="0"/>
      <c r="C670" s="0"/>
      <c r="D670" s="0"/>
      <c r="E670" s="0"/>
    </row>
    <row r="671" customFormat="false" ht="17.25" hidden="false" customHeight="true" outlineLevel="0" collapsed="false">
      <c r="A671" s="0"/>
      <c r="B671" s="0"/>
      <c r="C671" s="0"/>
      <c r="D671" s="0"/>
      <c r="E671" s="0"/>
    </row>
    <row r="672" customFormat="false" ht="17.25" hidden="false" customHeight="true" outlineLevel="0" collapsed="false">
      <c r="A672" s="0"/>
      <c r="B672" s="0"/>
      <c r="C672" s="0"/>
      <c r="D672" s="0"/>
      <c r="E672" s="0"/>
    </row>
    <row r="673" customFormat="false" ht="17.25" hidden="false" customHeight="true" outlineLevel="0" collapsed="false">
      <c r="A673" s="0"/>
      <c r="B673" s="0"/>
      <c r="C673" s="0"/>
      <c r="D673" s="0"/>
      <c r="E673" s="0"/>
    </row>
    <row r="674" customFormat="false" ht="17.25" hidden="false" customHeight="true" outlineLevel="0" collapsed="false">
      <c r="A674" s="0"/>
      <c r="B674" s="0"/>
      <c r="C674" s="0"/>
      <c r="D674" s="0"/>
      <c r="E674" s="0"/>
    </row>
    <row r="675" customFormat="false" ht="17.25" hidden="false" customHeight="true" outlineLevel="0" collapsed="false">
      <c r="A675" s="0"/>
      <c r="B675" s="0"/>
      <c r="C675" s="0"/>
      <c r="D675" s="0"/>
      <c r="E675" s="0"/>
    </row>
    <row r="676" customFormat="false" ht="17.25" hidden="false" customHeight="true" outlineLevel="0" collapsed="false">
      <c r="A676" s="0"/>
      <c r="B676" s="0"/>
      <c r="C676" s="0"/>
      <c r="D676" s="0"/>
      <c r="E676" s="0"/>
    </row>
    <row r="677" customFormat="false" ht="17.25" hidden="false" customHeight="true" outlineLevel="0" collapsed="false">
      <c r="A677" s="0"/>
      <c r="B677" s="0"/>
      <c r="C677" s="0"/>
      <c r="D677" s="0"/>
      <c r="E677" s="0"/>
    </row>
    <row r="678" customFormat="false" ht="17.25" hidden="false" customHeight="true" outlineLevel="0" collapsed="false">
      <c r="A678" s="0"/>
      <c r="B678" s="0"/>
      <c r="C678" s="0"/>
      <c r="D678" s="0"/>
      <c r="E678" s="0"/>
    </row>
    <row r="679" customFormat="false" ht="17.25" hidden="false" customHeight="true" outlineLevel="0" collapsed="false">
      <c r="A679" s="0"/>
      <c r="B679" s="0"/>
      <c r="C679" s="0"/>
      <c r="D679" s="0"/>
      <c r="E679" s="0"/>
    </row>
    <row r="680" customFormat="false" ht="17.25" hidden="false" customHeight="true" outlineLevel="0" collapsed="false">
      <c r="A680" s="0"/>
      <c r="B680" s="0"/>
      <c r="C680" s="0"/>
      <c r="D680" s="0"/>
      <c r="E680" s="0"/>
    </row>
    <row r="681" customFormat="false" ht="17.25" hidden="false" customHeight="true" outlineLevel="0" collapsed="false">
      <c r="A681" s="0"/>
      <c r="B681" s="0"/>
      <c r="C681" s="0"/>
      <c r="D681" s="0"/>
      <c r="E681" s="0"/>
    </row>
    <row r="682" customFormat="false" ht="17.25" hidden="false" customHeight="true" outlineLevel="0" collapsed="false">
      <c r="A682" s="0"/>
      <c r="B682" s="0"/>
      <c r="C682" s="0"/>
      <c r="D682" s="0"/>
      <c r="E682" s="0"/>
    </row>
    <row r="683" customFormat="false" ht="17.25" hidden="false" customHeight="true" outlineLevel="0" collapsed="false">
      <c r="A683" s="0"/>
      <c r="B683" s="0"/>
      <c r="C683" s="0"/>
      <c r="D683" s="0"/>
      <c r="E683" s="0"/>
    </row>
    <row r="684" customFormat="false" ht="17.25" hidden="false" customHeight="true" outlineLevel="0" collapsed="false">
      <c r="A684" s="0"/>
      <c r="B684" s="0"/>
      <c r="C684" s="0"/>
      <c r="D684" s="0"/>
      <c r="E684" s="0"/>
    </row>
    <row r="685" customFormat="false" ht="17.25" hidden="false" customHeight="true" outlineLevel="0" collapsed="false">
      <c r="A685" s="0"/>
      <c r="B685" s="0"/>
      <c r="C685" s="0"/>
      <c r="D685" s="0"/>
      <c r="E685" s="0"/>
    </row>
    <row r="686" customFormat="false" ht="17.25" hidden="false" customHeight="true" outlineLevel="0" collapsed="false">
      <c r="A686" s="0"/>
      <c r="B686" s="0"/>
      <c r="C686" s="0"/>
      <c r="D686" s="0"/>
      <c r="E686" s="0"/>
    </row>
    <row r="687" customFormat="false" ht="17.25" hidden="false" customHeight="true" outlineLevel="0" collapsed="false">
      <c r="A687" s="0"/>
      <c r="B687" s="0"/>
      <c r="C687" s="0"/>
      <c r="D687" s="0"/>
      <c r="E687" s="0"/>
    </row>
    <row r="688" customFormat="false" ht="17.25" hidden="false" customHeight="true" outlineLevel="0" collapsed="false">
      <c r="A688" s="0"/>
      <c r="B688" s="0"/>
      <c r="C688" s="0"/>
      <c r="D688" s="0"/>
      <c r="E688" s="0"/>
    </row>
    <row r="689" customFormat="false" ht="17.25" hidden="false" customHeight="true" outlineLevel="0" collapsed="false">
      <c r="A689" s="0"/>
      <c r="B689" s="0"/>
      <c r="C689" s="0"/>
      <c r="D689" s="0"/>
      <c r="E689" s="0"/>
    </row>
    <row r="690" customFormat="false" ht="17.25" hidden="false" customHeight="true" outlineLevel="0" collapsed="false">
      <c r="A690" s="0"/>
      <c r="B690" s="0"/>
      <c r="C690" s="0"/>
      <c r="D690" s="0"/>
      <c r="E690" s="0"/>
    </row>
    <row r="691" customFormat="false" ht="17.25" hidden="false" customHeight="true" outlineLevel="0" collapsed="false">
      <c r="A691" s="0"/>
      <c r="B691" s="0"/>
      <c r="C691" s="0"/>
      <c r="D691" s="0"/>
      <c r="E691" s="0"/>
    </row>
    <row r="692" customFormat="false" ht="17.25" hidden="false" customHeight="true" outlineLevel="0" collapsed="false">
      <c r="A692" s="0"/>
      <c r="B692" s="0"/>
      <c r="C692" s="0"/>
      <c r="D692" s="0"/>
      <c r="E692" s="0"/>
    </row>
    <row r="693" customFormat="false" ht="17.25" hidden="false" customHeight="true" outlineLevel="0" collapsed="false">
      <c r="A693" s="0"/>
      <c r="B693" s="0"/>
      <c r="C693" s="0"/>
      <c r="D693" s="0"/>
      <c r="E693" s="0"/>
    </row>
    <row r="694" customFormat="false" ht="17.25" hidden="false" customHeight="true" outlineLevel="0" collapsed="false">
      <c r="A694" s="0"/>
      <c r="B694" s="0"/>
      <c r="C694" s="0"/>
      <c r="D694" s="0"/>
      <c r="E694" s="0"/>
    </row>
    <row r="695" customFormat="false" ht="17.25" hidden="false" customHeight="true" outlineLevel="0" collapsed="false">
      <c r="A695" s="0"/>
      <c r="B695" s="0"/>
      <c r="C695" s="0"/>
      <c r="D695" s="0"/>
      <c r="E695" s="0"/>
    </row>
    <row r="696" customFormat="false" ht="17.25" hidden="false" customHeight="true" outlineLevel="0" collapsed="false">
      <c r="A696" s="0"/>
      <c r="B696" s="0"/>
      <c r="C696" s="0"/>
      <c r="D696" s="0"/>
      <c r="E696" s="0"/>
    </row>
    <row r="697" customFormat="false" ht="17.25" hidden="false" customHeight="true" outlineLevel="0" collapsed="false">
      <c r="A697" s="0"/>
      <c r="B697" s="0"/>
      <c r="C697" s="0"/>
      <c r="D697" s="0"/>
      <c r="E697" s="0"/>
    </row>
    <row r="698" customFormat="false" ht="17.25" hidden="false" customHeight="true" outlineLevel="0" collapsed="false">
      <c r="A698" s="0"/>
      <c r="B698" s="0"/>
      <c r="C698" s="0"/>
      <c r="D698" s="0"/>
      <c r="E698" s="0"/>
    </row>
    <row r="699" customFormat="false" ht="17.25" hidden="false" customHeight="true" outlineLevel="0" collapsed="false">
      <c r="A699" s="0"/>
      <c r="B699" s="0"/>
      <c r="C699" s="0"/>
      <c r="D699" s="0"/>
      <c r="E699" s="0"/>
    </row>
    <row r="700" customFormat="false" ht="17.25" hidden="false" customHeight="true" outlineLevel="0" collapsed="false">
      <c r="A700" s="0"/>
      <c r="B700" s="0"/>
      <c r="C700" s="0"/>
      <c r="D700" s="0"/>
      <c r="E700" s="0"/>
    </row>
    <row r="701" customFormat="false" ht="17.25" hidden="false" customHeight="true" outlineLevel="0" collapsed="false">
      <c r="A701" s="0"/>
      <c r="B701" s="0"/>
      <c r="C701" s="0"/>
      <c r="D701" s="0"/>
      <c r="E701" s="0"/>
    </row>
    <row r="702" customFormat="false" ht="17.25" hidden="false" customHeight="true" outlineLevel="0" collapsed="false">
      <c r="A702" s="0"/>
      <c r="B702" s="0"/>
      <c r="C702" s="0"/>
      <c r="D702" s="0"/>
      <c r="E702" s="0"/>
    </row>
    <row r="703" customFormat="false" ht="17.25" hidden="false" customHeight="true" outlineLevel="0" collapsed="false">
      <c r="A703" s="0"/>
      <c r="B703" s="0"/>
      <c r="C703" s="0"/>
      <c r="D703" s="0"/>
      <c r="E703" s="0"/>
    </row>
    <row r="704" customFormat="false" ht="17.25" hidden="false" customHeight="true" outlineLevel="0" collapsed="false">
      <c r="A704" s="0"/>
      <c r="B704" s="0"/>
      <c r="C704" s="0"/>
      <c r="D704" s="0"/>
      <c r="E704" s="0"/>
    </row>
    <row r="705" customFormat="false" ht="17.25" hidden="false" customHeight="true" outlineLevel="0" collapsed="false">
      <c r="A705" s="0"/>
      <c r="B705" s="0"/>
      <c r="C705" s="0"/>
      <c r="D705" s="0"/>
      <c r="E705" s="0"/>
    </row>
    <row r="706" customFormat="false" ht="17.25" hidden="false" customHeight="true" outlineLevel="0" collapsed="false">
      <c r="A706" s="0"/>
      <c r="B706" s="0"/>
      <c r="C706" s="0"/>
      <c r="D706" s="0"/>
      <c r="E706" s="0"/>
    </row>
    <row r="707" customFormat="false" ht="17.25" hidden="false" customHeight="true" outlineLevel="0" collapsed="false">
      <c r="A707" s="0"/>
      <c r="B707" s="0"/>
      <c r="C707" s="0"/>
      <c r="D707" s="0"/>
      <c r="E707" s="0"/>
    </row>
    <row r="708" customFormat="false" ht="17.25" hidden="false" customHeight="true" outlineLevel="0" collapsed="false">
      <c r="A708" s="0"/>
      <c r="B708" s="0"/>
      <c r="C708" s="0"/>
      <c r="D708" s="0"/>
      <c r="E708" s="0"/>
    </row>
    <row r="709" customFormat="false" ht="17.25" hidden="false" customHeight="true" outlineLevel="0" collapsed="false">
      <c r="A709" s="0"/>
      <c r="B709" s="0"/>
      <c r="C709" s="0"/>
      <c r="D709" s="0"/>
      <c r="E709" s="0"/>
    </row>
    <row r="710" customFormat="false" ht="17.25" hidden="false" customHeight="true" outlineLevel="0" collapsed="false">
      <c r="A710" s="0"/>
      <c r="B710" s="0"/>
      <c r="C710" s="0"/>
      <c r="D710" s="0"/>
      <c r="E710" s="0"/>
    </row>
    <row r="711" customFormat="false" ht="17.25" hidden="false" customHeight="true" outlineLevel="0" collapsed="false">
      <c r="A711" s="0"/>
      <c r="B711" s="0"/>
      <c r="C711" s="0"/>
      <c r="D711" s="0"/>
      <c r="E711" s="0"/>
    </row>
    <row r="712" customFormat="false" ht="17.25" hidden="false" customHeight="true" outlineLevel="0" collapsed="false">
      <c r="A712" s="0"/>
      <c r="B712" s="0"/>
      <c r="C712" s="0"/>
      <c r="D712" s="0"/>
      <c r="E712" s="0"/>
    </row>
    <row r="713" customFormat="false" ht="17.25" hidden="false" customHeight="true" outlineLevel="0" collapsed="false">
      <c r="A713" s="0"/>
      <c r="B713" s="0"/>
      <c r="C713" s="0"/>
      <c r="D713" s="0"/>
      <c r="E713" s="0"/>
    </row>
    <row r="714" customFormat="false" ht="17.25" hidden="false" customHeight="true" outlineLevel="0" collapsed="false">
      <c r="A714" s="0"/>
      <c r="B714" s="0"/>
      <c r="C714" s="0"/>
      <c r="D714" s="0"/>
      <c r="E714" s="0"/>
    </row>
    <row r="715" customFormat="false" ht="17.25" hidden="false" customHeight="true" outlineLevel="0" collapsed="false">
      <c r="A715" s="0"/>
      <c r="B715" s="0"/>
      <c r="C715" s="0"/>
      <c r="D715" s="0"/>
      <c r="E715" s="0"/>
    </row>
    <row r="716" customFormat="false" ht="17.25" hidden="false" customHeight="true" outlineLevel="0" collapsed="false">
      <c r="A716" s="0"/>
      <c r="B716" s="0"/>
      <c r="C716" s="0"/>
      <c r="D716" s="0"/>
      <c r="E716" s="0"/>
    </row>
    <row r="717" customFormat="false" ht="17.25" hidden="false" customHeight="true" outlineLevel="0" collapsed="false">
      <c r="A717" s="0"/>
      <c r="B717" s="0"/>
      <c r="C717" s="0"/>
      <c r="D717" s="0"/>
      <c r="E717" s="0"/>
    </row>
    <row r="718" customFormat="false" ht="17.25" hidden="false" customHeight="true" outlineLevel="0" collapsed="false">
      <c r="A718" s="0"/>
      <c r="B718" s="0"/>
      <c r="C718" s="0"/>
      <c r="D718" s="0"/>
      <c r="E718" s="0"/>
    </row>
    <row r="719" customFormat="false" ht="17.25" hidden="false" customHeight="true" outlineLevel="0" collapsed="false">
      <c r="A719" s="0"/>
      <c r="B719" s="0"/>
      <c r="C719" s="0"/>
      <c r="D719" s="0"/>
      <c r="E719" s="0"/>
    </row>
    <row r="720" customFormat="false" ht="17.25" hidden="false" customHeight="true" outlineLevel="0" collapsed="false">
      <c r="A720" s="0"/>
      <c r="B720" s="0"/>
      <c r="C720" s="0"/>
      <c r="D720" s="0"/>
      <c r="E720" s="0"/>
    </row>
    <row r="721" customFormat="false" ht="17.25" hidden="false" customHeight="true" outlineLevel="0" collapsed="false">
      <c r="A721" s="0"/>
      <c r="B721" s="0"/>
      <c r="C721" s="0"/>
      <c r="D721" s="0"/>
      <c r="E721" s="0"/>
    </row>
    <row r="722" customFormat="false" ht="17.25" hidden="false" customHeight="true" outlineLevel="0" collapsed="false">
      <c r="A722" s="0"/>
      <c r="B722" s="0"/>
      <c r="C722" s="0"/>
      <c r="D722" s="0"/>
      <c r="E722" s="0"/>
    </row>
    <row r="723" customFormat="false" ht="17.25" hidden="false" customHeight="true" outlineLevel="0" collapsed="false">
      <c r="A723" s="0"/>
      <c r="B723" s="0"/>
      <c r="C723" s="0"/>
      <c r="D723" s="0"/>
      <c r="E723" s="0"/>
    </row>
    <row r="724" customFormat="false" ht="17.25" hidden="false" customHeight="true" outlineLevel="0" collapsed="false">
      <c r="A724" s="0"/>
      <c r="B724" s="0"/>
      <c r="C724" s="0"/>
      <c r="D724" s="0"/>
      <c r="E724" s="0"/>
    </row>
    <row r="725" customFormat="false" ht="17.25" hidden="false" customHeight="true" outlineLevel="0" collapsed="false">
      <c r="A725" s="0"/>
      <c r="B725" s="0"/>
      <c r="C725" s="0"/>
      <c r="D725" s="0"/>
      <c r="E725" s="0"/>
    </row>
    <row r="726" customFormat="false" ht="17.25" hidden="false" customHeight="true" outlineLevel="0" collapsed="false">
      <c r="A726" s="0"/>
      <c r="B726" s="0"/>
      <c r="C726" s="0"/>
      <c r="D726" s="0"/>
      <c r="E726" s="0"/>
    </row>
    <row r="727" customFormat="false" ht="17.25" hidden="false" customHeight="true" outlineLevel="0" collapsed="false">
      <c r="A727" s="0"/>
      <c r="B727" s="0"/>
      <c r="C727" s="0"/>
      <c r="D727" s="0"/>
      <c r="E727" s="0"/>
    </row>
    <row r="728" customFormat="false" ht="17.25" hidden="false" customHeight="true" outlineLevel="0" collapsed="false">
      <c r="A728" s="0"/>
      <c r="B728" s="0"/>
      <c r="C728" s="0"/>
      <c r="D728" s="0"/>
      <c r="E728" s="0"/>
    </row>
    <row r="729" customFormat="false" ht="17.25" hidden="false" customHeight="true" outlineLevel="0" collapsed="false">
      <c r="A729" s="0"/>
      <c r="B729" s="0"/>
      <c r="C729" s="0"/>
      <c r="D729" s="0"/>
      <c r="E729" s="0"/>
    </row>
    <row r="730" customFormat="false" ht="17.25" hidden="false" customHeight="true" outlineLevel="0" collapsed="false">
      <c r="A730" s="0"/>
      <c r="B730" s="0"/>
      <c r="C730" s="0"/>
      <c r="D730" s="0"/>
      <c r="E730" s="0"/>
    </row>
    <row r="731" customFormat="false" ht="17.25" hidden="false" customHeight="true" outlineLevel="0" collapsed="false">
      <c r="A731" s="0"/>
      <c r="B731" s="0"/>
      <c r="C731" s="0"/>
      <c r="D731" s="0"/>
      <c r="E731" s="0"/>
    </row>
    <row r="732" customFormat="false" ht="17.25" hidden="false" customHeight="true" outlineLevel="0" collapsed="false">
      <c r="A732" s="0"/>
      <c r="B732" s="0"/>
      <c r="C732" s="0"/>
      <c r="D732" s="0"/>
      <c r="E732" s="0"/>
    </row>
    <row r="733" customFormat="false" ht="17.25" hidden="false" customHeight="true" outlineLevel="0" collapsed="false">
      <c r="A733" s="0"/>
      <c r="B733" s="0"/>
      <c r="C733" s="0"/>
      <c r="D733" s="0"/>
      <c r="E733" s="0"/>
    </row>
    <row r="734" customFormat="false" ht="17.25" hidden="false" customHeight="true" outlineLevel="0" collapsed="false">
      <c r="A734" s="0"/>
      <c r="B734" s="0"/>
      <c r="C734" s="0"/>
      <c r="D734" s="0"/>
      <c r="E734" s="0"/>
    </row>
    <row r="735" customFormat="false" ht="17.25" hidden="false" customHeight="true" outlineLevel="0" collapsed="false">
      <c r="A735" s="0"/>
      <c r="B735" s="0"/>
      <c r="C735" s="0"/>
      <c r="D735" s="0"/>
      <c r="E735" s="0"/>
    </row>
    <row r="736" customFormat="false" ht="17.25" hidden="false" customHeight="true" outlineLevel="0" collapsed="false">
      <c r="A736" s="0"/>
      <c r="B736" s="0"/>
      <c r="C736" s="0"/>
      <c r="D736" s="0"/>
      <c r="E736" s="0"/>
    </row>
    <row r="737" customFormat="false" ht="17.25" hidden="false" customHeight="true" outlineLevel="0" collapsed="false">
      <c r="A737" s="0"/>
      <c r="B737" s="0"/>
      <c r="C737" s="0"/>
      <c r="D737" s="0"/>
      <c r="E737" s="0"/>
    </row>
    <row r="738" customFormat="false" ht="17.25" hidden="false" customHeight="true" outlineLevel="0" collapsed="false">
      <c r="A738" s="0"/>
      <c r="B738" s="0"/>
      <c r="C738" s="0"/>
      <c r="D738" s="0"/>
      <c r="E738" s="0"/>
    </row>
    <row r="739" customFormat="false" ht="17.25" hidden="false" customHeight="true" outlineLevel="0" collapsed="false">
      <c r="A739" s="0"/>
      <c r="B739" s="0"/>
      <c r="C739" s="0"/>
      <c r="D739" s="0"/>
      <c r="E739" s="0"/>
    </row>
    <row r="740" customFormat="false" ht="17.25" hidden="false" customHeight="true" outlineLevel="0" collapsed="false">
      <c r="A740" s="0"/>
      <c r="B740" s="0"/>
      <c r="C740" s="0"/>
      <c r="D740" s="0"/>
      <c r="E740" s="0"/>
    </row>
    <row r="741" customFormat="false" ht="17.25" hidden="false" customHeight="true" outlineLevel="0" collapsed="false">
      <c r="A741" s="0"/>
      <c r="B741" s="0"/>
      <c r="C741" s="0"/>
      <c r="D741" s="0"/>
      <c r="E741" s="0"/>
    </row>
    <row r="742" customFormat="false" ht="17.25" hidden="false" customHeight="true" outlineLevel="0" collapsed="false">
      <c r="A742" s="0"/>
      <c r="B742" s="0"/>
      <c r="C742" s="0"/>
      <c r="D742" s="0"/>
      <c r="E742" s="0"/>
    </row>
    <row r="743" customFormat="false" ht="17.25" hidden="false" customHeight="true" outlineLevel="0" collapsed="false">
      <c r="A743" s="0"/>
      <c r="B743" s="0"/>
      <c r="C743" s="0"/>
      <c r="D743" s="0"/>
      <c r="E743" s="0"/>
    </row>
    <row r="744" customFormat="false" ht="17.25" hidden="false" customHeight="true" outlineLevel="0" collapsed="false">
      <c r="A744" s="0"/>
      <c r="B744" s="0"/>
      <c r="C744" s="0"/>
      <c r="D744" s="0"/>
      <c r="E744" s="0"/>
    </row>
    <row r="745" customFormat="false" ht="17.25" hidden="false" customHeight="true" outlineLevel="0" collapsed="false">
      <c r="A745" s="0"/>
      <c r="B745" s="0"/>
      <c r="C745" s="0"/>
      <c r="D745" s="0"/>
      <c r="E745" s="0"/>
    </row>
    <row r="746" customFormat="false" ht="17.25" hidden="false" customHeight="true" outlineLevel="0" collapsed="false">
      <c r="A746" s="0"/>
      <c r="B746" s="0"/>
      <c r="C746" s="0"/>
      <c r="D746" s="0"/>
      <c r="E746" s="0"/>
    </row>
    <row r="747" customFormat="false" ht="17.25" hidden="false" customHeight="true" outlineLevel="0" collapsed="false">
      <c r="A747" s="0"/>
      <c r="B747" s="0"/>
      <c r="C747" s="0"/>
      <c r="D747" s="0"/>
      <c r="E747" s="0"/>
    </row>
    <row r="748" customFormat="false" ht="17.25" hidden="false" customHeight="true" outlineLevel="0" collapsed="false">
      <c r="A748" s="0"/>
      <c r="B748" s="0"/>
      <c r="C748" s="0"/>
      <c r="D748" s="0"/>
      <c r="E748" s="0"/>
    </row>
    <row r="749" customFormat="false" ht="17.25" hidden="false" customHeight="true" outlineLevel="0" collapsed="false">
      <c r="A749" s="0"/>
      <c r="B749" s="0"/>
      <c r="C749" s="0"/>
      <c r="D749" s="0"/>
      <c r="E749" s="0"/>
    </row>
    <row r="750" customFormat="false" ht="17.25" hidden="false" customHeight="true" outlineLevel="0" collapsed="false">
      <c r="A750" s="0"/>
      <c r="B750" s="0"/>
      <c r="C750" s="0"/>
      <c r="D750" s="0"/>
      <c r="E750" s="0"/>
    </row>
    <row r="751" customFormat="false" ht="17.25" hidden="false" customHeight="true" outlineLevel="0" collapsed="false">
      <c r="A751" s="0"/>
      <c r="B751" s="0"/>
      <c r="C751" s="0"/>
      <c r="D751" s="0"/>
      <c r="E751" s="0"/>
    </row>
    <row r="752" customFormat="false" ht="17.25" hidden="false" customHeight="true" outlineLevel="0" collapsed="false">
      <c r="A752" s="0"/>
      <c r="B752" s="0"/>
      <c r="C752" s="0"/>
      <c r="D752" s="0"/>
      <c r="E752" s="0"/>
    </row>
    <row r="753" customFormat="false" ht="17.25" hidden="false" customHeight="true" outlineLevel="0" collapsed="false">
      <c r="A753" s="0"/>
      <c r="B753" s="0"/>
      <c r="C753" s="0"/>
      <c r="D753" s="0"/>
      <c r="E753" s="0"/>
    </row>
    <row r="754" customFormat="false" ht="17.25" hidden="false" customHeight="true" outlineLevel="0" collapsed="false">
      <c r="A754" s="0"/>
      <c r="B754" s="0"/>
      <c r="C754" s="0"/>
      <c r="D754" s="0"/>
      <c r="E754" s="0"/>
    </row>
    <row r="755" customFormat="false" ht="17.25" hidden="false" customHeight="true" outlineLevel="0" collapsed="false">
      <c r="A755" s="0"/>
      <c r="B755" s="0"/>
      <c r="C755" s="0"/>
      <c r="D755" s="0"/>
      <c r="E755" s="0"/>
    </row>
    <row r="756" customFormat="false" ht="17.25" hidden="false" customHeight="true" outlineLevel="0" collapsed="false">
      <c r="A756" s="0"/>
      <c r="B756" s="0"/>
      <c r="C756" s="0"/>
      <c r="D756" s="0"/>
      <c r="E756" s="0"/>
    </row>
    <row r="757" customFormat="false" ht="17.25" hidden="false" customHeight="true" outlineLevel="0" collapsed="false">
      <c r="A757" s="0"/>
      <c r="B757" s="0"/>
      <c r="C757" s="0"/>
      <c r="D757" s="0"/>
      <c r="E757" s="0"/>
    </row>
    <row r="758" customFormat="false" ht="17.25" hidden="false" customHeight="true" outlineLevel="0" collapsed="false">
      <c r="A758" s="0"/>
      <c r="B758" s="0"/>
      <c r="C758" s="0"/>
      <c r="D758" s="0"/>
      <c r="E758" s="0"/>
    </row>
    <row r="759" customFormat="false" ht="17.25" hidden="false" customHeight="true" outlineLevel="0" collapsed="false">
      <c r="A759" s="0"/>
      <c r="B759" s="0"/>
      <c r="C759" s="0"/>
      <c r="D759" s="0"/>
      <c r="E759" s="0"/>
    </row>
    <row r="760" customFormat="false" ht="17.25" hidden="false" customHeight="true" outlineLevel="0" collapsed="false">
      <c r="A760" s="0"/>
      <c r="B760" s="0"/>
      <c r="C760" s="0"/>
      <c r="D760" s="0"/>
      <c r="E760" s="0"/>
    </row>
    <row r="761" customFormat="false" ht="17.25" hidden="false" customHeight="true" outlineLevel="0" collapsed="false">
      <c r="A761" s="0"/>
      <c r="B761" s="0"/>
      <c r="C761" s="0"/>
      <c r="D761" s="0"/>
      <c r="E761" s="0"/>
    </row>
    <row r="762" customFormat="false" ht="17.25" hidden="false" customHeight="true" outlineLevel="0" collapsed="false">
      <c r="A762" s="0"/>
      <c r="B762" s="0"/>
      <c r="C762" s="0"/>
      <c r="D762" s="0"/>
      <c r="E762" s="0"/>
    </row>
    <row r="763" customFormat="false" ht="17.25" hidden="false" customHeight="true" outlineLevel="0" collapsed="false">
      <c r="A763" s="0"/>
      <c r="B763" s="0"/>
      <c r="C763" s="0"/>
      <c r="D763" s="0"/>
      <c r="E763" s="0"/>
    </row>
    <row r="764" customFormat="false" ht="17.25" hidden="false" customHeight="true" outlineLevel="0" collapsed="false">
      <c r="A764" s="0"/>
      <c r="B764" s="0"/>
      <c r="C764" s="0"/>
      <c r="D764" s="0"/>
      <c r="E764" s="0"/>
    </row>
    <row r="765" customFormat="false" ht="17.25" hidden="false" customHeight="true" outlineLevel="0" collapsed="false">
      <c r="A765" s="0"/>
      <c r="B765" s="0"/>
      <c r="C765" s="0"/>
      <c r="D765" s="0"/>
      <c r="E765" s="0"/>
    </row>
    <row r="766" customFormat="false" ht="17.25" hidden="false" customHeight="true" outlineLevel="0" collapsed="false">
      <c r="A766" s="0"/>
      <c r="B766" s="0"/>
      <c r="C766" s="0"/>
      <c r="D766" s="0"/>
      <c r="E766" s="0"/>
    </row>
    <row r="767" customFormat="false" ht="17.25" hidden="false" customHeight="true" outlineLevel="0" collapsed="false">
      <c r="A767" s="0"/>
      <c r="B767" s="0"/>
      <c r="C767" s="0"/>
      <c r="D767" s="0"/>
      <c r="E767" s="0"/>
    </row>
    <row r="768" customFormat="false" ht="17.25" hidden="false" customHeight="true" outlineLevel="0" collapsed="false">
      <c r="A768" s="0"/>
      <c r="B768" s="0"/>
      <c r="C768" s="0"/>
      <c r="D768" s="0"/>
      <c r="E768" s="0"/>
    </row>
    <row r="769" customFormat="false" ht="17.25" hidden="false" customHeight="true" outlineLevel="0" collapsed="false">
      <c r="A769" s="0"/>
      <c r="B769" s="0"/>
      <c r="C769" s="0"/>
      <c r="D769" s="0"/>
      <c r="E769" s="0"/>
    </row>
    <row r="770" customFormat="false" ht="17.25" hidden="false" customHeight="true" outlineLevel="0" collapsed="false">
      <c r="A770" s="0"/>
      <c r="B770" s="0"/>
      <c r="C770" s="0"/>
      <c r="D770" s="0"/>
      <c r="E770" s="0"/>
    </row>
    <row r="771" customFormat="false" ht="17.25" hidden="false" customHeight="true" outlineLevel="0" collapsed="false">
      <c r="A771" s="0"/>
      <c r="B771" s="0"/>
      <c r="C771" s="0"/>
      <c r="D771" s="0"/>
      <c r="E771" s="0"/>
    </row>
    <row r="772" customFormat="false" ht="17.25" hidden="false" customHeight="true" outlineLevel="0" collapsed="false">
      <c r="A772" s="0"/>
      <c r="B772" s="0"/>
      <c r="C772" s="0"/>
      <c r="D772" s="0"/>
      <c r="E772" s="0"/>
    </row>
    <row r="773" customFormat="false" ht="17.25" hidden="false" customHeight="true" outlineLevel="0" collapsed="false">
      <c r="A773" s="0"/>
      <c r="B773" s="0"/>
      <c r="C773" s="0"/>
      <c r="D773" s="0"/>
      <c r="E773" s="0"/>
    </row>
    <row r="774" customFormat="false" ht="17.25" hidden="false" customHeight="true" outlineLevel="0" collapsed="false">
      <c r="A774" s="0"/>
      <c r="B774" s="0"/>
      <c r="C774" s="0"/>
      <c r="D774" s="0"/>
      <c r="E774" s="0"/>
    </row>
    <row r="775" customFormat="false" ht="17.25" hidden="false" customHeight="true" outlineLevel="0" collapsed="false">
      <c r="A775" s="0"/>
      <c r="B775" s="0"/>
      <c r="C775" s="0"/>
      <c r="D775" s="0"/>
      <c r="E775" s="0"/>
    </row>
    <row r="776" customFormat="false" ht="17.25" hidden="false" customHeight="true" outlineLevel="0" collapsed="false">
      <c r="A776" s="0"/>
      <c r="B776" s="0"/>
      <c r="C776" s="0"/>
      <c r="D776" s="0"/>
      <c r="E776" s="0"/>
    </row>
    <row r="777" customFormat="false" ht="17.25" hidden="false" customHeight="true" outlineLevel="0" collapsed="false">
      <c r="A777" s="0"/>
      <c r="B777" s="0"/>
      <c r="C777" s="0"/>
      <c r="D777" s="0"/>
      <c r="E777" s="0"/>
    </row>
    <row r="778" customFormat="false" ht="17.25" hidden="false" customHeight="true" outlineLevel="0" collapsed="false">
      <c r="A778" s="0"/>
      <c r="B778" s="0"/>
      <c r="C778" s="0"/>
      <c r="D778" s="0"/>
      <c r="E778" s="0"/>
    </row>
    <row r="779" customFormat="false" ht="17.25" hidden="false" customHeight="true" outlineLevel="0" collapsed="false">
      <c r="A779" s="0"/>
      <c r="B779" s="0"/>
      <c r="C779" s="0"/>
      <c r="D779" s="0"/>
      <c r="E779" s="0"/>
    </row>
    <row r="780" customFormat="false" ht="17.25" hidden="false" customHeight="true" outlineLevel="0" collapsed="false">
      <c r="A780" s="0"/>
      <c r="B780" s="0"/>
      <c r="C780" s="0"/>
      <c r="D780" s="0"/>
      <c r="E780" s="0"/>
    </row>
    <row r="781" customFormat="false" ht="17.25" hidden="false" customHeight="true" outlineLevel="0" collapsed="false">
      <c r="A781" s="0"/>
      <c r="B781" s="0"/>
      <c r="C781" s="0"/>
      <c r="D781" s="0"/>
      <c r="E781" s="0"/>
    </row>
    <row r="782" customFormat="false" ht="17.25" hidden="false" customHeight="true" outlineLevel="0" collapsed="false">
      <c r="A782" s="0"/>
      <c r="B782" s="0"/>
      <c r="C782" s="0"/>
      <c r="D782" s="0"/>
      <c r="E782" s="0"/>
    </row>
    <row r="783" customFormat="false" ht="17.25" hidden="false" customHeight="true" outlineLevel="0" collapsed="false">
      <c r="A783" s="0"/>
      <c r="B783" s="0"/>
      <c r="C783" s="0"/>
      <c r="D783" s="0"/>
      <c r="E783" s="0"/>
    </row>
    <row r="784" customFormat="false" ht="17.25" hidden="false" customHeight="true" outlineLevel="0" collapsed="false">
      <c r="A784" s="0"/>
      <c r="B784" s="0"/>
      <c r="C784" s="0"/>
      <c r="D784" s="0"/>
      <c r="E784" s="0"/>
    </row>
    <row r="785" customFormat="false" ht="17.25" hidden="false" customHeight="true" outlineLevel="0" collapsed="false">
      <c r="A785" s="0"/>
      <c r="B785" s="0"/>
      <c r="C785" s="0"/>
      <c r="D785" s="0"/>
      <c r="E785" s="0"/>
    </row>
    <row r="786" customFormat="false" ht="17.25" hidden="false" customHeight="true" outlineLevel="0" collapsed="false">
      <c r="A786" s="0"/>
      <c r="B786" s="0"/>
      <c r="C786" s="0"/>
      <c r="D786" s="0"/>
      <c r="E786" s="0"/>
    </row>
    <row r="787" customFormat="false" ht="17.25" hidden="false" customHeight="true" outlineLevel="0" collapsed="false">
      <c r="A787" s="0"/>
      <c r="B787" s="0"/>
      <c r="C787" s="0"/>
      <c r="D787" s="0"/>
      <c r="E787" s="0"/>
    </row>
    <row r="788" customFormat="false" ht="17.25" hidden="false" customHeight="true" outlineLevel="0" collapsed="false">
      <c r="A788" s="0"/>
      <c r="B788" s="0"/>
      <c r="C788" s="0"/>
      <c r="D788" s="0"/>
      <c r="E788" s="0"/>
    </row>
    <row r="789" customFormat="false" ht="17.25" hidden="false" customHeight="true" outlineLevel="0" collapsed="false">
      <c r="A789" s="0"/>
      <c r="B789" s="0"/>
      <c r="C789" s="0"/>
      <c r="D789" s="0"/>
      <c r="E789" s="0"/>
    </row>
    <row r="790" customFormat="false" ht="17.25" hidden="false" customHeight="true" outlineLevel="0" collapsed="false">
      <c r="A790" s="0"/>
      <c r="B790" s="0"/>
      <c r="C790" s="0"/>
      <c r="D790" s="0"/>
      <c r="E790" s="0"/>
    </row>
    <row r="791" customFormat="false" ht="17.25" hidden="false" customHeight="true" outlineLevel="0" collapsed="false">
      <c r="A791" s="0"/>
      <c r="B791" s="0"/>
      <c r="C791" s="0"/>
      <c r="D791" s="0"/>
      <c r="E791" s="0"/>
    </row>
    <row r="792" customFormat="false" ht="17.25" hidden="false" customHeight="true" outlineLevel="0" collapsed="false">
      <c r="A792" s="0"/>
      <c r="B792" s="0"/>
      <c r="C792" s="0"/>
      <c r="D792" s="0"/>
      <c r="E792" s="0"/>
    </row>
    <row r="793" customFormat="false" ht="17.25" hidden="false" customHeight="true" outlineLevel="0" collapsed="false">
      <c r="A793" s="0"/>
      <c r="B793" s="0"/>
      <c r="C793" s="0"/>
      <c r="D793" s="0"/>
      <c r="E793" s="0"/>
    </row>
    <row r="794" customFormat="false" ht="17.25" hidden="false" customHeight="true" outlineLevel="0" collapsed="false">
      <c r="A794" s="0"/>
      <c r="B794" s="0"/>
      <c r="C794" s="0"/>
      <c r="D794" s="0"/>
      <c r="E794" s="0"/>
    </row>
    <row r="795" customFormat="false" ht="17.25" hidden="false" customHeight="true" outlineLevel="0" collapsed="false">
      <c r="A795" s="0"/>
      <c r="B795" s="0"/>
      <c r="C795" s="0"/>
      <c r="D795" s="0"/>
      <c r="E795" s="0"/>
    </row>
    <row r="796" customFormat="false" ht="17.25" hidden="false" customHeight="true" outlineLevel="0" collapsed="false">
      <c r="A796" s="0"/>
      <c r="B796" s="0"/>
      <c r="C796" s="0"/>
      <c r="D796" s="0"/>
      <c r="E796" s="0"/>
    </row>
    <row r="797" customFormat="false" ht="17.25" hidden="false" customHeight="true" outlineLevel="0" collapsed="false">
      <c r="A797" s="0"/>
      <c r="B797" s="0"/>
      <c r="C797" s="0"/>
      <c r="D797" s="0"/>
      <c r="E797" s="0"/>
    </row>
    <row r="798" customFormat="false" ht="17.25" hidden="false" customHeight="true" outlineLevel="0" collapsed="false">
      <c r="A798" s="0"/>
      <c r="B798" s="0"/>
      <c r="C798" s="0"/>
      <c r="D798" s="0"/>
      <c r="E798" s="0"/>
    </row>
    <row r="799" customFormat="false" ht="17.25" hidden="false" customHeight="true" outlineLevel="0" collapsed="false">
      <c r="A799" s="0"/>
      <c r="B799" s="0"/>
      <c r="C799" s="0"/>
      <c r="D799" s="0"/>
      <c r="E799" s="0"/>
    </row>
    <row r="800" customFormat="false" ht="17.25" hidden="false" customHeight="true" outlineLevel="0" collapsed="false">
      <c r="A800" s="0"/>
      <c r="B800" s="0"/>
      <c r="C800" s="0"/>
      <c r="D800" s="0"/>
      <c r="E800" s="0"/>
    </row>
    <row r="801" customFormat="false" ht="17.25" hidden="false" customHeight="true" outlineLevel="0" collapsed="false">
      <c r="A801" s="0"/>
      <c r="B801" s="0"/>
      <c r="C801" s="0"/>
      <c r="D801" s="0"/>
      <c r="E801" s="0"/>
    </row>
    <row r="802" customFormat="false" ht="17.25" hidden="false" customHeight="true" outlineLevel="0" collapsed="false">
      <c r="A802" s="0"/>
      <c r="B802" s="0"/>
      <c r="C802" s="0"/>
      <c r="D802" s="0"/>
      <c r="E802" s="0"/>
    </row>
    <row r="803" customFormat="false" ht="17.25" hidden="false" customHeight="true" outlineLevel="0" collapsed="false">
      <c r="A803" s="0"/>
      <c r="B803" s="0"/>
      <c r="C803" s="0"/>
      <c r="D803" s="0"/>
      <c r="E803" s="0"/>
    </row>
    <row r="804" customFormat="false" ht="17.25" hidden="false" customHeight="true" outlineLevel="0" collapsed="false">
      <c r="A804" s="0"/>
      <c r="B804" s="0"/>
      <c r="C804" s="0"/>
      <c r="D804" s="0"/>
      <c r="E804" s="0"/>
    </row>
    <row r="805" customFormat="false" ht="17.25" hidden="false" customHeight="true" outlineLevel="0" collapsed="false">
      <c r="A805" s="0"/>
      <c r="B805" s="0"/>
      <c r="C805" s="0"/>
      <c r="D805" s="0"/>
      <c r="E805" s="0"/>
    </row>
    <row r="806" customFormat="false" ht="17.25" hidden="false" customHeight="true" outlineLevel="0" collapsed="false">
      <c r="A806" s="0"/>
      <c r="B806" s="0"/>
      <c r="C806" s="0"/>
      <c r="D806" s="0"/>
      <c r="E806" s="0"/>
    </row>
    <row r="807" customFormat="false" ht="17.25" hidden="false" customHeight="true" outlineLevel="0" collapsed="false">
      <c r="A807" s="0"/>
      <c r="B807" s="0"/>
      <c r="C807" s="0"/>
      <c r="D807" s="0"/>
      <c r="E807" s="0"/>
    </row>
    <row r="808" customFormat="false" ht="17.25" hidden="false" customHeight="true" outlineLevel="0" collapsed="false">
      <c r="A808" s="0"/>
      <c r="B808" s="0"/>
      <c r="C808" s="0"/>
      <c r="D808" s="0"/>
      <c r="E808" s="0"/>
    </row>
    <row r="809" customFormat="false" ht="17.25" hidden="false" customHeight="true" outlineLevel="0" collapsed="false">
      <c r="A809" s="0"/>
      <c r="B809" s="0"/>
      <c r="C809" s="0"/>
      <c r="D809" s="0"/>
      <c r="E809" s="0"/>
    </row>
    <row r="810" customFormat="false" ht="17.25" hidden="false" customHeight="true" outlineLevel="0" collapsed="false">
      <c r="A810" s="0"/>
      <c r="B810" s="0"/>
      <c r="C810" s="0"/>
      <c r="D810" s="0"/>
      <c r="E810" s="0"/>
    </row>
    <row r="811" customFormat="false" ht="17.25" hidden="false" customHeight="true" outlineLevel="0" collapsed="false">
      <c r="A811" s="0"/>
      <c r="B811" s="0"/>
      <c r="C811" s="0"/>
      <c r="D811" s="0"/>
      <c r="E811" s="0"/>
    </row>
    <row r="812" customFormat="false" ht="17.25" hidden="false" customHeight="true" outlineLevel="0" collapsed="false">
      <c r="A812" s="0"/>
      <c r="B812" s="0"/>
      <c r="C812" s="0"/>
      <c r="D812" s="0"/>
      <c r="E812" s="0"/>
    </row>
    <row r="813" customFormat="false" ht="17.25" hidden="false" customHeight="true" outlineLevel="0" collapsed="false">
      <c r="A813" s="0"/>
      <c r="B813" s="0"/>
      <c r="C813" s="0"/>
      <c r="D813" s="0"/>
      <c r="E813" s="0"/>
    </row>
    <row r="814" customFormat="false" ht="17.25" hidden="false" customHeight="true" outlineLevel="0" collapsed="false">
      <c r="A814" s="0"/>
      <c r="B814" s="0"/>
      <c r="C814" s="0"/>
      <c r="D814" s="0"/>
      <c r="E814" s="0"/>
    </row>
    <row r="815" customFormat="false" ht="17.25" hidden="false" customHeight="true" outlineLevel="0" collapsed="false">
      <c r="A815" s="0"/>
      <c r="B815" s="0"/>
      <c r="C815" s="0"/>
      <c r="D815" s="0"/>
      <c r="E815" s="0"/>
    </row>
    <row r="816" customFormat="false" ht="17.25" hidden="false" customHeight="true" outlineLevel="0" collapsed="false">
      <c r="A816" s="0"/>
      <c r="B816" s="0"/>
      <c r="C816" s="0"/>
      <c r="D816" s="0"/>
      <c r="E816" s="0"/>
    </row>
    <row r="817" customFormat="false" ht="17.25" hidden="false" customHeight="true" outlineLevel="0" collapsed="false">
      <c r="A817" s="0"/>
      <c r="B817" s="0"/>
      <c r="C817" s="0"/>
      <c r="D817" s="0"/>
      <c r="E817" s="0"/>
    </row>
    <row r="818" customFormat="false" ht="17.25" hidden="false" customHeight="true" outlineLevel="0" collapsed="false">
      <c r="A818" s="0"/>
      <c r="B818" s="0"/>
      <c r="C818" s="0"/>
      <c r="D818" s="0"/>
      <c r="E818" s="0"/>
    </row>
    <row r="819" customFormat="false" ht="17.25" hidden="false" customHeight="true" outlineLevel="0" collapsed="false">
      <c r="A819" s="0"/>
      <c r="B819" s="0"/>
      <c r="C819" s="0"/>
      <c r="D819" s="0"/>
      <c r="E819" s="0"/>
    </row>
    <row r="820" customFormat="false" ht="17.25" hidden="false" customHeight="true" outlineLevel="0" collapsed="false">
      <c r="A820" s="0"/>
      <c r="B820" s="0"/>
      <c r="C820" s="0"/>
      <c r="D820" s="0"/>
      <c r="E820" s="0"/>
    </row>
    <row r="821" customFormat="false" ht="17.25" hidden="false" customHeight="true" outlineLevel="0" collapsed="false">
      <c r="A821" s="0"/>
      <c r="B821" s="0"/>
      <c r="C821" s="0"/>
      <c r="D821" s="0"/>
      <c r="E821" s="0"/>
    </row>
    <row r="822" customFormat="false" ht="17.25" hidden="false" customHeight="true" outlineLevel="0" collapsed="false">
      <c r="A822" s="0"/>
      <c r="B822" s="0"/>
      <c r="C822" s="0"/>
      <c r="D822" s="0"/>
      <c r="E822" s="0"/>
    </row>
    <row r="823" customFormat="false" ht="17.25" hidden="false" customHeight="true" outlineLevel="0" collapsed="false">
      <c r="A823" s="0"/>
      <c r="B823" s="0"/>
      <c r="C823" s="0"/>
      <c r="D823" s="0"/>
      <c r="E823" s="0"/>
    </row>
    <row r="824" customFormat="false" ht="17.25" hidden="false" customHeight="true" outlineLevel="0" collapsed="false">
      <c r="A824" s="0"/>
      <c r="B824" s="0"/>
      <c r="C824" s="0"/>
      <c r="D824" s="0"/>
      <c r="E824" s="0"/>
    </row>
    <row r="825" customFormat="false" ht="17.25" hidden="false" customHeight="true" outlineLevel="0" collapsed="false">
      <c r="A825" s="0"/>
      <c r="B825" s="0"/>
      <c r="C825" s="0"/>
      <c r="D825" s="0"/>
      <c r="E825" s="0"/>
    </row>
    <row r="826" customFormat="false" ht="17.25" hidden="false" customHeight="true" outlineLevel="0" collapsed="false">
      <c r="A826" s="0"/>
      <c r="B826" s="0"/>
      <c r="C826" s="0"/>
      <c r="D826" s="0"/>
      <c r="E826" s="0"/>
    </row>
    <row r="827" customFormat="false" ht="17.25" hidden="false" customHeight="true" outlineLevel="0" collapsed="false">
      <c r="A827" s="0"/>
      <c r="B827" s="0"/>
      <c r="C827" s="0"/>
      <c r="D827" s="0"/>
      <c r="E827" s="0"/>
    </row>
    <row r="828" customFormat="false" ht="17.25" hidden="false" customHeight="true" outlineLevel="0" collapsed="false">
      <c r="A828" s="0"/>
      <c r="B828" s="0"/>
      <c r="C828" s="0"/>
      <c r="D828" s="0"/>
      <c r="E828" s="0"/>
    </row>
    <row r="829" customFormat="false" ht="17.25" hidden="false" customHeight="true" outlineLevel="0" collapsed="false">
      <c r="A829" s="0"/>
      <c r="B829" s="0"/>
      <c r="C829" s="0"/>
      <c r="D829" s="0"/>
      <c r="E829" s="0"/>
    </row>
    <row r="830" customFormat="false" ht="17.25" hidden="false" customHeight="true" outlineLevel="0" collapsed="false">
      <c r="A830" s="0"/>
      <c r="B830" s="0"/>
      <c r="C830" s="0"/>
      <c r="D830" s="0"/>
      <c r="E830" s="0"/>
    </row>
    <row r="831" customFormat="false" ht="17.25" hidden="false" customHeight="true" outlineLevel="0" collapsed="false">
      <c r="A831" s="0"/>
      <c r="B831" s="0"/>
      <c r="C831" s="0"/>
      <c r="D831" s="0"/>
      <c r="E831" s="0"/>
    </row>
    <row r="832" customFormat="false" ht="17.25" hidden="false" customHeight="true" outlineLevel="0" collapsed="false">
      <c r="A832" s="0"/>
      <c r="B832" s="0"/>
      <c r="C832" s="0"/>
      <c r="D832" s="0"/>
      <c r="E832" s="0"/>
    </row>
    <row r="833" customFormat="false" ht="17.25" hidden="false" customHeight="true" outlineLevel="0" collapsed="false">
      <c r="A833" s="0"/>
      <c r="B833" s="0"/>
      <c r="C833" s="0"/>
      <c r="D833" s="0"/>
      <c r="E833" s="0"/>
    </row>
    <row r="834" customFormat="false" ht="17.25" hidden="false" customHeight="true" outlineLevel="0" collapsed="false">
      <c r="A834" s="0"/>
      <c r="B834" s="0"/>
      <c r="C834" s="0"/>
      <c r="D834" s="0"/>
      <c r="E834" s="0"/>
    </row>
    <row r="835" customFormat="false" ht="17.25" hidden="false" customHeight="true" outlineLevel="0" collapsed="false">
      <c r="A835" s="0"/>
      <c r="B835" s="0"/>
      <c r="C835" s="0"/>
      <c r="D835" s="0"/>
      <c r="E835" s="0"/>
    </row>
    <row r="836" customFormat="false" ht="17.25" hidden="false" customHeight="true" outlineLevel="0" collapsed="false">
      <c r="A836" s="0"/>
      <c r="B836" s="0"/>
      <c r="C836" s="0"/>
      <c r="D836" s="0"/>
      <c r="E836" s="0"/>
    </row>
    <row r="837" customFormat="false" ht="17.25" hidden="false" customHeight="true" outlineLevel="0" collapsed="false">
      <c r="A837" s="0"/>
      <c r="B837" s="0"/>
      <c r="C837" s="0"/>
      <c r="D837" s="0"/>
      <c r="E837" s="0"/>
    </row>
    <row r="838" customFormat="false" ht="17.25" hidden="false" customHeight="true" outlineLevel="0" collapsed="false">
      <c r="A838" s="0"/>
      <c r="B838" s="0"/>
      <c r="C838" s="0"/>
      <c r="D838" s="0"/>
      <c r="E838" s="0"/>
    </row>
    <row r="839" customFormat="false" ht="17.25" hidden="false" customHeight="true" outlineLevel="0" collapsed="false">
      <c r="A839" s="0"/>
      <c r="B839" s="0"/>
      <c r="C839" s="0"/>
      <c r="D839" s="0"/>
      <c r="E839" s="0"/>
    </row>
    <row r="840" customFormat="false" ht="17.25" hidden="false" customHeight="true" outlineLevel="0" collapsed="false">
      <c r="A840" s="0"/>
      <c r="B840" s="0"/>
      <c r="C840" s="0"/>
      <c r="D840" s="0"/>
      <c r="E840" s="0"/>
    </row>
    <row r="841" customFormat="false" ht="17.25" hidden="false" customHeight="true" outlineLevel="0" collapsed="false">
      <c r="A841" s="0"/>
      <c r="B841" s="0"/>
      <c r="C841" s="0"/>
      <c r="D841" s="0"/>
      <c r="E841" s="0"/>
    </row>
    <row r="842" customFormat="false" ht="17.25" hidden="false" customHeight="true" outlineLevel="0" collapsed="false">
      <c r="A842" s="0"/>
      <c r="B842" s="0"/>
      <c r="C842" s="0"/>
      <c r="D842" s="0"/>
      <c r="E842" s="0"/>
    </row>
    <row r="843" customFormat="false" ht="17.25" hidden="false" customHeight="true" outlineLevel="0" collapsed="false">
      <c r="A843" s="0"/>
      <c r="B843" s="0"/>
      <c r="C843" s="0"/>
      <c r="D843" s="0"/>
      <c r="E843" s="0"/>
    </row>
    <row r="844" customFormat="false" ht="17.25" hidden="false" customHeight="true" outlineLevel="0" collapsed="false">
      <c r="A844" s="0"/>
      <c r="B844" s="0"/>
      <c r="C844" s="0"/>
      <c r="D844" s="0"/>
      <c r="E844" s="0"/>
    </row>
    <row r="845" customFormat="false" ht="17.25" hidden="false" customHeight="true" outlineLevel="0" collapsed="false">
      <c r="A845" s="0"/>
      <c r="B845" s="0"/>
      <c r="C845" s="0"/>
      <c r="D845" s="0"/>
      <c r="E845" s="0"/>
    </row>
    <row r="846" customFormat="false" ht="17.25" hidden="false" customHeight="true" outlineLevel="0" collapsed="false">
      <c r="A846" s="0"/>
      <c r="B846" s="0"/>
      <c r="C846" s="0"/>
      <c r="D846" s="0"/>
      <c r="E846" s="0"/>
    </row>
    <row r="847" customFormat="false" ht="17.25" hidden="false" customHeight="true" outlineLevel="0" collapsed="false">
      <c r="A847" s="0"/>
      <c r="B847" s="0"/>
      <c r="C847" s="0"/>
      <c r="D847" s="0"/>
      <c r="E847" s="0"/>
    </row>
    <row r="848" customFormat="false" ht="17.25" hidden="false" customHeight="true" outlineLevel="0" collapsed="false">
      <c r="A848" s="0"/>
      <c r="B848" s="0"/>
      <c r="C848" s="0"/>
      <c r="D848" s="0"/>
      <c r="E848" s="0"/>
    </row>
    <row r="849" customFormat="false" ht="17.25" hidden="false" customHeight="true" outlineLevel="0" collapsed="false">
      <c r="A849" s="0"/>
      <c r="B849" s="0"/>
      <c r="C849" s="0"/>
      <c r="D849" s="0"/>
      <c r="E849" s="0"/>
    </row>
    <row r="850" customFormat="false" ht="17.25" hidden="false" customHeight="true" outlineLevel="0" collapsed="false">
      <c r="A850" s="0"/>
      <c r="B850" s="0"/>
      <c r="C850" s="0"/>
      <c r="D850" s="0"/>
      <c r="E850" s="0"/>
    </row>
    <row r="851" customFormat="false" ht="17.25" hidden="false" customHeight="true" outlineLevel="0" collapsed="false">
      <c r="A851" s="0"/>
      <c r="B851" s="0"/>
      <c r="C851" s="0"/>
      <c r="D851" s="0"/>
      <c r="E851" s="0"/>
    </row>
    <row r="852" customFormat="false" ht="17.25" hidden="false" customHeight="true" outlineLevel="0" collapsed="false">
      <c r="A852" s="0"/>
      <c r="B852" s="0"/>
      <c r="C852" s="0"/>
      <c r="D852" s="0"/>
      <c r="E852" s="0"/>
    </row>
    <row r="853" customFormat="false" ht="17.25" hidden="false" customHeight="true" outlineLevel="0" collapsed="false">
      <c r="A853" s="0"/>
      <c r="B853" s="0"/>
      <c r="C853" s="0"/>
      <c r="D853" s="0"/>
      <c r="E853" s="0"/>
    </row>
    <row r="854" customFormat="false" ht="17.25" hidden="false" customHeight="true" outlineLevel="0" collapsed="false">
      <c r="A854" s="0"/>
      <c r="B854" s="0"/>
      <c r="C854" s="0"/>
      <c r="D854" s="0"/>
      <c r="E854" s="0"/>
    </row>
    <row r="855" customFormat="false" ht="17.25" hidden="false" customHeight="true" outlineLevel="0" collapsed="false">
      <c r="A855" s="0"/>
      <c r="B855" s="0"/>
      <c r="C855" s="0"/>
      <c r="D855" s="0"/>
      <c r="E855" s="0"/>
    </row>
    <row r="856" customFormat="false" ht="17.25" hidden="false" customHeight="true" outlineLevel="0" collapsed="false">
      <c r="A856" s="0"/>
      <c r="B856" s="0"/>
      <c r="C856" s="0"/>
      <c r="D856" s="0"/>
      <c r="E856" s="0"/>
    </row>
    <row r="857" customFormat="false" ht="17.25" hidden="false" customHeight="true" outlineLevel="0" collapsed="false">
      <c r="A857" s="0"/>
      <c r="B857" s="0"/>
      <c r="C857" s="0"/>
      <c r="D857" s="0"/>
      <c r="E857" s="0"/>
    </row>
    <row r="858" customFormat="false" ht="17.25" hidden="false" customHeight="true" outlineLevel="0" collapsed="false">
      <c r="A858" s="0"/>
      <c r="B858" s="0"/>
      <c r="C858" s="0"/>
      <c r="D858" s="0"/>
      <c r="E858" s="0"/>
    </row>
    <row r="859" customFormat="false" ht="17.25" hidden="false" customHeight="true" outlineLevel="0" collapsed="false">
      <c r="A859" s="0"/>
      <c r="B859" s="0"/>
      <c r="C859" s="0"/>
      <c r="D859" s="0"/>
      <c r="E859" s="0"/>
    </row>
    <row r="860" customFormat="false" ht="17.25" hidden="false" customHeight="true" outlineLevel="0" collapsed="false">
      <c r="A860" s="0"/>
      <c r="B860" s="0"/>
      <c r="C860" s="0"/>
      <c r="D860" s="0"/>
      <c r="E860" s="0"/>
    </row>
    <row r="861" customFormat="false" ht="17.25" hidden="false" customHeight="true" outlineLevel="0" collapsed="false">
      <c r="A861" s="0"/>
      <c r="B861" s="0"/>
      <c r="C861" s="0"/>
      <c r="D861" s="0"/>
      <c r="E861" s="0"/>
    </row>
    <row r="862" customFormat="false" ht="17.25" hidden="false" customHeight="true" outlineLevel="0" collapsed="false">
      <c r="A862" s="0"/>
      <c r="B862" s="0"/>
      <c r="C862" s="0"/>
      <c r="D862" s="0"/>
      <c r="E862" s="0"/>
    </row>
    <row r="863" customFormat="false" ht="17.25" hidden="false" customHeight="true" outlineLevel="0" collapsed="false">
      <c r="A863" s="0"/>
      <c r="B863" s="0"/>
      <c r="C863" s="0"/>
      <c r="D863" s="0"/>
      <c r="E863" s="0"/>
    </row>
    <row r="864" customFormat="false" ht="17.25" hidden="false" customHeight="true" outlineLevel="0" collapsed="false">
      <c r="A864" s="0"/>
      <c r="B864" s="0"/>
      <c r="C864" s="0"/>
      <c r="D864" s="0"/>
      <c r="E864" s="0"/>
    </row>
    <row r="865" customFormat="false" ht="17.25" hidden="false" customHeight="true" outlineLevel="0" collapsed="false">
      <c r="A865" s="0"/>
      <c r="B865" s="0"/>
      <c r="C865" s="0"/>
      <c r="D865" s="0"/>
      <c r="E865" s="0"/>
    </row>
    <row r="866" customFormat="false" ht="17.25" hidden="false" customHeight="true" outlineLevel="0" collapsed="false">
      <c r="A866" s="0"/>
      <c r="B866" s="0"/>
      <c r="C866" s="0"/>
      <c r="D866" s="0"/>
      <c r="E866" s="0"/>
    </row>
    <row r="867" customFormat="false" ht="17.25" hidden="false" customHeight="true" outlineLevel="0" collapsed="false">
      <c r="A867" s="0"/>
      <c r="B867" s="0"/>
      <c r="C867" s="0"/>
      <c r="D867" s="0"/>
      <c r="E867" s="0"/>
    </row>
    <row r="868" customFormat="false" ht="17.25" hidden="false" customHeight="true" outlineLevel="0" collapsed="false">
      <c r="A868" s="0"/>
      <c r="B868" s="0"/>
      <c r="C868" s="0"/>
      <c r="D868" s="0"/>
      <c r="E868" s="0"/>
    </row>
    <row r="869" customFormat="false" ht="17.25" hidden="false" customHeight="true" outlineLevel="0" collapsed="false">
      <c r="A869" s="0"/>
      <c r="B869" s="0"/>
      <c r="C869" s="0"/>
      <c r="D869" s="0"/>
      <c r="E869" s="0"/>
    </row>
    <row r="870" customFormat="false" ht="17.25" hidden="false" customHeight="true" outlineLevel="0" collapsed="false">
      <c r="A870" s="0"/>
      <c r="B870" s="0"/>
      <c r="C870" s="0"/>
      <c r="D870" s="0"/>
      <c r="E870" s="0"/>
    </row>
    <row r="871" customFormat="false" ht="17.25" hidden="false" customHeight="true" outlineLevel="0" collapsed="false">
      <c r="A871" s="0"/>
      <c r="B871" s="0"/>
      <c r="C871" s="0"/>
      <c r="D871" s="0"/>
      <c r="E871" s="0"/>
    </row>
    <row r="872" customFormat="false" ht="17.25" hidden="false" customHeight="true" outlineLevel="0" collapsed="false">
      <c r="A872" s="0"/>
      <c r="B872" s="0"/>
      <c r="C872" s="0"/>
      <c r="D872" s="0"/>
      <c r="E872" s="0"/>
    </row>
    <row r="873" customFormat="false" ht="17.25" hidden="false" customHeight="true" outlineLevel="0" collapsed="false">
      <c r="A873" s="0"/>
      <c r="B873" s="0"/>
      <c r="C873" s="0"/>
      <c r="D873" s="0"/>
      <c r="E873" s="0"/>
    </row>
    <row r="874" customFormat="false" ht="17.25" hidden="false" customHeight="true" outlineLevel="0" collapsed="false">
      <c r="A874" s="0"/>
      <c r="B874" s="0"/>
      <c r="C874" s="0"/>
      <c r="D874" s="0"/>
      <c r="E874" s="0"/>
    </row>
    <row r="875" customFormat="false" ht="17.25" hidden="false" customHeight="true" outlineLevel="0" collapsed="false">
      <c r="A875" s="0"/>
      <c r="B875" s="0"/>
      <c r="C875" s="0"/>
      <c r="D875" s="0"/>
      <c r="E875" s="0"/>
    </row>
    <row r="876" customFormat="false" ht="17.25" hidden="false" customHeight="true" outlineLevel="0" collapsed="false">
      <c r="A876" s="0"/>
      <c r="B876" s="0"/>
      <c r="C876" s="0"/>
      <c r="D876" s="0"/>
      <c r="E876" s="0"/>
    </row>
    <row r="877" customFormat="false" ht="17.25" hidden="false" customHeight="true" outlineLevel="0" collapsed="false">
      <c r="A877" s="0"/>
      <c r="B877" s="0"/>
      <c r="C877" s="0"/>
      <c r="D877" s="0"/>
      <c r="E877" s="0"/>
    </row>
    <row r="878" customFormat="false" ht="17.25" hidden="false" customHeight="true" outlineLevel="0" collapsed="false">
      <c r="A878" s="0"/>
      <c r="B878" s="0"/>
      <c r="C878" s="0"/>
      <c r="D878" s="0"/>
      <c r="E878" s="0"/>
    </row>
    <row r="879" customFormat="false" ht="17.25" hidden="false" customHeight="true" outlineLevel="0" collapsed="false">
      <c r="A879" s="0"/>
      <c r="B879" s="0"/>
      <c r="C879" s="0"/>
      <c r="D879" s="0"/>
      <c r="E879" s="0"/>
    </row>
    <row r="880" customFormat="false" ht="17.25" hidden="false" customHeight="true" outlineLevel="0" collapsed="false">
      <c r="A880" s="0"/>
      <c r="B880" s="0"/>
      <c r="C880" s="0"/>
      <c r="D880" s="0"/>
      <c r="E880" s="0"/>
    </row>
    <row r="881" customFormat="false" ht="17.25" hidden="false" customHeight="true" outlineLevel="0" collapsed="false">
      <c r="A881" s="0"/>
      <c r="B881" s="0"/>
      <c r="C881" s="0"/>
      <c r="D881" s="0"/>
      <c r="E881" s="0"/>
    </row>
    <row r="882" customFormat="false" ht="17.25" hidden="false" customHeight="true" outlineLevel="0" collapsed="false">
      <c r="A882" s="0"/>
      <c r="B882" s="0"/>
      <c r="C882" s="0"/>
      <c r="D882" s="0"/>
      <c r="E882" s="0"/>
    </row>
    <row r="883" customFormat="false" ht="17.25" hidden="false" customHeight="true" outlineLevel="0" collapsed="false">
      <c r="A883" s="0"/>
      <c r="B883" s="0"/>
      <c r="C883" s="0"/>
      <c r="D883" s="0"/>
      <c r="E883" s="0"/>
    </row>
    <row r="884" customFormat="false" ht="17.25" hidden="false" customHeight="true" outlineLevel="0" collapsed="false">
      <c r="A884" s="0"/>
      <c r="B884" s="0"/>
      <c r="C884" s="0"/>
      <c r="D884" s="0"/>
      <c r="E884" s="0"/>
    </row>
    <row r="885" customFormat="false" ht="17.25" hidden="false" customHeight="true" outlineLevel="0" collapsed="false">
      <c r="A885" s="0"/>
      <c r="B885" s="0"/>
      <c r="C885" s="0"/>
      <c r="D885" s="0"/>
      <c r="E885" s="0"/>
    </row>
    <row r="886" customFormat="false" ht="17.25" hidden="false" customHeight="true" outlineLevel="0" collapsed="false">
      <c r="A886" s="0"/>
      <c r="B886" s="0"/>
      <c r="C886" s="0"/>
      <c r="D886" s="0"/>
      <c r="E886" s="0"/>
    </row>
    <row r="887" customFormat="false" ht="17.25" hidden="false" customHeight="true" outlineLevel="0" collapsed="false">
      <c r="A887" s="0"/>
      <c r="B887" s="0"/>
      <c r="C887" s="0"/>
      <c r="D887" s="0"/>
      <c r="E887" s="0"/>
    </row>
    <row r="888" customFormat="false" ht="17.25" hidden="false" customHeight="true" outlineLevel="0" collapsed="false">
      <c r="A888" s="0"/>
      <c r="B888" s="0"/>
      <c r="C888" s="0"/>
      <c r="D888" s="0"/>
      <c r="E888" s="0"/>
    </row>
    <row r="889" customFormat="false" ht="17.25" hidden="false" customHeight="true" outlineLevel="0" collapsed="false">
      <c r="A889" s="0"/>
      <c r="B889" s="0"/>
      <c r="C889" s="0"/>
      <c r="D889" s="0"/>
      <c r="E889" s="0"/>
    </row>
    <row r="890" customFormat="false" ht="17.25" hidden="false" customHeight="true" outlineLevel="0" collapsed="false">
      <c r="A890" s="0"/>
      <c r="B890" s="0"/>
      <c r="C890" s="0"/>
      <c r="D890" s="0"/>
      <c r="E890" s="0"/>
    </row>
    <row r="891" customFormat="false" ht="17.25" hidden="false" customHeight="true" outlineLevel="0" collapsed="false">
      <c r="A891" s="0"/>
      <c r="B891" s="0"/>
      <c r="C891" s="0"/>
      <c r="D891" s="0"/>
      <c r="E891" s="0"/>
    </row>
    <row r="892" customFormat="false" ht="17.25" hidden="false" customHeight="true" outlineLevel="0" collapsed="false">
      <c r="A892" s="0"/>
      <c r="B892" s="0"/>
      <c r="C892" s="0"/>
      <c r="D892" s="0"/>
      <c r="E892" s="0"/>
    </row>
    <row r="893" customFormat="false" ht="17.25" hidden="false" customHeight="true" outlineLevel="0" collapsed="false">
      <c r="A893" s="0"/>
      <c r="B893" s="0"/>
      <c r="C893" s="0"/>
      <c r="D893" s="0"/>
      <c r="E893" s="0"/>
    </row>
    <row r="894" customFormat="false" ht="17.25" hidden="false" customHeight="true" outlineLevel="0" collapsed="false">
      <c r="A894" s="0"/>
      <c r="B894" s="0"/>
      <c r="C894" s="0"/>
      <c r="D894" s="0"/>
      <c r="E894" s="0"/>
    </row>
    <row r="895" customFormat="false" ht="17.25" hidden="false" customHeight="true" outlineLevel="0" collapsed="false">
      <c r="A895" s="0"/>
      <c r="B895" s="0"/>
      <c r="C895" s="0"/>
      <c r="D895" s="0"/>
      <c r="E895" s="0"/>
    </row>
    <row r="896" customFormat="false" ht="17.25" hidden="false" customHeight="true" outlineLevel="0" collapsed="false">
      <c r="A896" s="0"/>
      <c r="B896" s="0"/>
      <c r="C896" s="0"/>
      <c r="D896" s="0"/>
      <c r="E896" s="0"/>
    </row>
    <row r="897" customFormat="false" ht="17.25" hidden="false" customHeight="true" outlineLevel="0" collapsed="false">
      <c r="A897" s="0"/>
      <c r="B897" s="0"/>
      <c r="C897" s="0"/>
      <c r="D897" s="0"/>
      <c r="E897" s="0"/>
    </row>
    <row r="898" customFormat="false" ht="17.25" hidden="false" customHeight="true" outlineLevel="0" collapsed="false">
      <c r="A898" s="0"/>
      <c r="B898" s="0"/>
      <c r="C898" s="0"/>
      <c r="D898" s="0"/>
      <c r="E898" s="0"/>
    </row>
    <row r="899" customFormat="false" ht="17.25" hidden="false" customHeight="true" outlineLevel="0" collapsed="false">
      <c r="A899" s="0"/>
      <c r="B899" s="0"/>
      <c r="C899" s="0"/>
      <c r="D899" s="0"/>
      <c r="E899" s="0"/>
    </row>
    <row r="900" customFormat="false" ht="17.25" hidden="false" customHeight="true" outlineLevel="0" collapsed="false">
      <c r="A900" s="0"/>
      <c r="B900" s="0"/>
      <c r="C900" s="0"/>
      <c r="D900" s="0"/>
      <c r="E900" s="0"/>
    </row>
    <row r="901" customFormat="false" ht="17.25" hidden="false" customHeight="true" outlineLevel="0" collapsed="false">
      <c r="A901" s="0"/>
      <c r="B901" s="0"/>
      <c r="C901" s="0"/>
      <c r="D901" s="0"/>
      <c r="E901" s="0"/>
    </row>
    <row r="902" customFormat="false" ht="17.25" hidden="false" customHeight="true" outlineLevel="0" collapsed="false">
      <c r="A902" s="0"/>
      <c r="B902" s="0"/>
      <c r="C902" s="0"/>
      <c r="D902" s="0"/>
      <c r="E902" s="0"/>
    </row>
    <row r="903" customFormat="false" ht="17.25" hidden="false" customHeight="true" outlineLevel="0" collapsed="false">
      <c r="A903" s="0"/>
      <c r="B903" s="0"/>
      <c r="C903" s="0"/>
      <c r="D903" s="0"/>
      <c r="E903" s="0"/>
    </row>
    <row r="904" customFormat="false" ht="17.25" hidden="false" customHeight="true" outlineLevel="0" collapsed="false">
      <c r="A904" s="0"/>
      <c r="B904" s="0"/>
      <c r="C904" s="0"/>
      <c r="D904" s="0"/>
      <c r="E904" s="0"/>
    </row>
    <row r="905" customFormat="false" ht="17.25" hidden="false" customHeight="true" outlineLevel="0" collapsed="false">
      <c r="A905" s="0"/>
      <c r="B905" s="0"/>
      <c r="C905" s="0"/>
      <c r="D905" s="0"/>
      <c r="E905" s="0"/>
    </row>
    <row r="906" customFormat="false" ht="17.25" hidden="false" customHeight="true" outlineLevel="0" collapsed="false">
      <c r="A906" s="0"/>
      <c r="B906" s="0"/>
      <c r="C906" s="0"/>
      <c r="D906" s="0"/>
      <c r="E906" s="0"/>
    </row>
    <row r="907" customFormat="false" ht="17.25" hidden="false" customHeight="true" outlineLevel="0" collapsed="false">
      <c r="A907" s="0"/>
      <c r="B907" s="0"/>
      <c r="C907" s="0"/>
      <c r="D907" s="0"/>
      <c r="E907" s="0"/>
    </row>
    <row r="908" customFormat="false" ht="17.25" hidden="false" customHeight="true" outlineLevel="0" collapsed="false">
      <c r="A908" s="0"/>
      <c r="B908" s="0"/>
      <c r="C908" s="0"/>
      <c r="D908" s="0"/>
      <c r="E908" s="0"/>
    </row>
    <row r="909" customFormat="false" ht="17.25" hidden="false" customHeight="true" outlineLevel="0" collapsed="false">
      <c r="A909" s="0"/>
      <c r="B909" s="0"/>
      <c r="C909" s="0"/>
      <c r="D909" s="0"/>
      <c r="E909" s="0"/>
    </row>
    <row r="910" customFormat="false" ht="17.25" hidden="false" customHeight="true" outlineLevel="0" collapsed="false">
      <c r="A910" s="0"/>
      <c r="B910" s="0"/>
      <c r="C910" s="0"/>
      <c r="D910" s="0"/>
      <c r="E910" s="0"/>
    </row>
    <row r="911" customFormat="false" ht="17.25" hidden="false" customHeight="true" outlineLevel="0" collapsed="false">
      <c r="A911" s="0"/>
      <c r="B911" s="0"/>
      <c r="C911" s="0"/>
      <c r="D911" s="0"/>
      <c r="E911" s="0"/>
    </row>
    <row r="912" customFormat="false" ht="17.25" hidden="false" customHeight="true" outlineLevel="0" collapsed="false">
      <c r="A912" s="0"/>
      <c r="B912" s="0"/>
      <c r="C912" s="0"/>
      <c r="D912" s="0"/>
      <c r="E912" s="0"/>
    </row>
    <row r="913" customFormat="false" ht="17.25" hidden="false" customHeight="true" outlineLevel="0" collapsed="false">
      <c r="A913" s="0"/>
      <c r="B913" s="0"/>
      <c r="C913" s="0"/>
      <c r="D913" s="0"/>
      <c r="E913" s="0"/>
    </row>
    <row r="914" customFormat="false" ht="17.25" hidden="false" customHeight="true" outlineLevel="0" collapsed="false">
      <c r="A914" s="0"/>
      <c r="B914" s="0"/>
      <c r="C914" s="0"/>
      <c r="D914" s="0"/>
      <c r="E914" s="0"/>
    </row>
    <row r="915" customFormat="false" ht="17.25" hidden="false" customHeight="true" outlineLevel="0" collapsed="false">
      <c r="A915" s="0"/>
      <c r="B915" s="0"/>
      <c r="C915" s="0"/>
      <c r="D915" s="0"/>
      <c r="E915" s="0"/>
    </row>
    <row r="916" customFormat="false" ht="17.25" hidden="false" customHeight="true" outlineLevel="0" collapsed="false">
      <c r="A916" s="0"/>
      <c r="B916" s="0"/>
      <c r="C916" s="0"/>
      <c r="D916" s="0"/>
      <c r="E916" s="0"/>
    </row>
    <row r="917" customFormat="false" ht="17.25" hidden="false" customHeight="true" outlineLevel="0" collapsed="false">
      <c r="A917" s="0"/>
      <c r="B917" s="0"/>
      <c r="C917" s="0"/>
      <c r="D917" s="0"/>
      <c r="E917" s="0"/>
    </row>
    <row r="918" customFormat="false" ht="17.25" hidden="false" customHeight="true" outlineLevel="0" collapsed="false">
      <c r="A918" s="0"/>
      <c r="B918" s="0"/>
      <c r="C918" s="0"/>
      <c r="D918" s="0"/>
      <c r="E918" s="0"/>
    </row>
    <row r="919" customFormat="false" ht="17.25" hidden="false" customHeight="true" outlineLevel="0" collapsed="false">
      <c r="A919" s="0"/>
      <c r="B919" s="0"/>
      <c r="C919" s="0"/>
      <c r="D919" s="0"/>
      <c r="E919" s="0"/>
    </row>
    <row r="920" customFormat="false" ht="17.25" hidden="false" customHeight="true" outlineLevel="0" collapsed="false">
      <c r="A920" s="0"/>
      <c r="B920" s="0"/>
      <c r="C920" s="0"/>
      <c r="D920" s="0"/>
      <c r="E920" s="0"/>
    </row>
    <row r="921" customFormat="false" ht="17.25" hidden="false" customHeight="true" outlineLevel="0" collapsed="false">
      <c r="A921" s="0"/>
      <c r="B921" s="0"/>
      <c r="C921" s="0"/>
      <c r="D921" s="0"/>
      <c r="E921" s="0"/>
    </row>
    <row r="922" customFormat="false" ht="17.25" hidden="false" customHeight="true" outlineLevel="0" collapsed="false">
      <c r="A922" s="0"/>
      <c r="B922" s="0"/>
      <c r="C922" s="0"/>
      <c r="D922" s="0"/>
      <c r="E922" s="0"/>
    </row>
    <row r="923" customFormat="false" ht="17.25" hidden="false" customHeight="true" outlineLevel="0" collapsed="false">
      <c r="A923" s="0"/>
      <c r="B923" s="0"/>
      <c r="C923" s="0"/>
      <c r="D923" s="0"/>
      <c r="E923" s="0"/>
    </row>
    <row r="924" customFormat="false" ht="17.25" hidden="false" customHeight="true" outlineLevel="0" collapsed="false">
      <c r="A924" s="0"/>
      <c r="B924" s="0"/>
      <c r="C924" s="0"/>
      <c r="D924" s="0"/>
      <c r="E924" s="0"/>
    </row>
    <row r="925" customFormat="false" ht="17.25" hidden="false" customHeight="true" outlineLevel="0" collapsed="false">
      <c r="A925" s="0"/>
      <c r="B925" s="0"/>
      <c r="C925" s="0"/>
      <c r="D925" s="0"/>
      <c r="E925" s="0"/>
    </row>
    <row r="926" customFormat="false" ht="17.25" hidden="false" customHeight="true" outlineLevel="0" collapsed="false">
      <c r="A926" s="0"/>
      <c r="B926" s="0"/>
      <c r="C926" s="0"/>
      <c r="D926" s="0"/>
      <c r="E926" s="0"/>
    </row>
    <row r="927" customFormat="false" ht="17.25" hidden="false" customHeight="true" outlineLevel="0" collapsed="false">
      <c r="A927" s="0"/>
      <c r="B927" s="0"/>
      <c r="C927" s="0"/>
      <c r="D927" s="0"/>
      <c r="E927" s="0"/>
    </row>
    <row r="928" customFormat="false" ht="17.25" hidden="false" customHeight="true" outlineLevel="0" collapsed="false">
      <c r="A928" s="0"/>
      <c r="B928" s="0"/>
      <c r="C928" s="0"/>
      <c r="D928" s="0"/>
      <c r="E928" s="0"/>
    </row>
    <row r="929" customFormat="false" ht="17.25" hidden="false" customHeight="true" outlineLevel="0" collapsed="false">
      <c r="A929" s="0"/>
      <c r="B929" s="0"/>
      <c r="C929" s="0"/>
      <c r="D929" s="0"/>
      <c r="E929" s="0"/>
    </row>
    <row r="930" customFormat="false" ht="17.25" hidden="false" customHeight="true" outlineLevel="0" collapsed="false">
      <c r="A930" s="0"/>
      <c r="B930" s="0"/>
      <c r="C930" s="0"/>
      <c r="D930" s="0"/>
      <c r="E930" s="0"/>
    </row>
    <row r="931" customFormat="false" ht="17.25" hidden="false" customHeight="true" outlineLevel="0" collapsed="false">
      <c r="A931" s="0"/>
      <c r="B931" s="0"/>
      <c r="C931" s="0"/>
      <c r="D931" s="0"/>
      <c r="E931" s="0"/>
    </row>
    <row r="932" customFormat="false" ht="17.25" hidden="false" customHeight="true" outlineLevel="0" collapsed="false">
      <c r="A932" s="0"/>
      <c r="B932" s="0"/>
      <c r="C932" s="0"/>
      <c r="D932" s="0"/>
      <c r="E932" s="0"/>
    </row>
    <row r="933" customFormat="false" ht="17.25" hidden="false" customHeight="true" outlineLevel="0" collapsed="false">
      <c r="A933" s="0"/>
      <c r="B933" s="0"/>
      <c r="C933" s="0"/>
      <c r="D933" s="0"/>
      <c r="E933" s="0"/>
    </row>
    <row r="934" customFormat="false" ht="17.25" hidden="false" customHeight="true" outlineLevel="0" collapsed="false">
      <c r="A934" s="0"/>
      <c r="B934" s="0"/>
      <c r="C934" s="0"/>
      <c r="D934" s="0"/>
      <c r="E934" s="0"/>
    </row>
    <row r="935" customFormat="false" ht="17.25" hidden="false" customHeight="true" outlineLevel="0" collapsed="false">
      <c r="A935" s="0"/>
      <c r="B935" s="0"/>
      <c r="C935" s="0"/>
      <c r="D935" s="0"/>
      <c r="E935" s="0"/>
    </row>
    <row r="936" customFormat="false" ht="17.25" hidden="false" customHeight="true" outlineLevel="0" collapsed="false">
      <c r="A936" s="0"/>
      <c r="B936" s="0"/>
      <c r="C936" s="0"/>
      <c r="D936" s="0"/>
      <c r="E936" s="0"/>
    </row>
    <row r="937" customFormat="false" ht="17.25" hidden="false" customHeight="true" outlineLevel="0" collapsed="false">
      <c r="A937" s="0"/>
      <c r="B937" s="0"/>
      <c r="C937" s="0"/>
      <c r="D937" s="0"/>
      <c r="E937" s="0"/>
    </row>
    <row r="938" customFormat="false" ht="17.25" hidden="false" customHeight="true" outlineLevel="0" collapsed="false">
      <c r="A938" s="0"/>
      <c r="B938" s="0"/>
      <c r="C938" s="0"/>
      <c r="D938" s="0"/>
      <c r="E938" s="0"/>
    </row>
    <row r="939" customFormat="false" ht="17.25" hidden="false" customHeight="true" outlineLevel="0" collapsed="false">
      <c r="A939" s="0"/>
      <c r="B939" s="0"/>
      <c r="C939" s="0"/>
      <c r="D939" s="0"/>
      <c r="E939" s="0"/>
    </row>
    <row r="940" customFormat="false" ht="17.25" hidden="false" customHeight="true" outlineLevel="0" collapsed="false">
      <c r="A940" s="0"/>
      <c r="B940" s="0"/>
      <c r="C940" s="0"/>
      <c r="D940" s="0"/>
      <c r="E940" s="0"/>
    </row>
    <row r="941" customFormat="false" ht="17.25" hidden="false" customHeight="true" outlineLevel="0" collapsed="false">
      <c r="A941" s="0"/>
      <c r="B941" s="0"/>
      <c r="C941" s="0"/>
      <c r="D941" s="0"/>
      <c r="E941" s="0"/>
    </row>
    <row r="942" customFormat="false" ht="17.25" hidden="false" customHeight="true" outlineLevel="0" collapsed="false">
      <c r="A942" s="0"/>
      <c r="B942" s="0"/>
      <c r="C942" s="0"/>
      <c r="D942" s="0"/>
      <c r="E942" s="0"/>
    </row>
    <row r="943" customFormat="false" ht="17.25" hidden="false" customHeight="true" outlineLevel="0" collapsed="false">
      <c r="A943" s="0"/>
      <c r="B943" s="0"/>
      <c r="C943" s="0"/>
      <c r="D943" s="0"/>
      <c r="E943" s="0"/>
    </row>
    <row r="944" customFormat="false" ht="17.25" hidden="false" customHeight="true" outlineLevel="0" collapsed="false">
      <c r="A944" s="0"/>
      <c r="B944" s="0"/>
      <c r="C944" s="0"/>
      <c r="D944" s="0"/>
      <c r="E944" s="0"/>
    </row>
    <row r="945" customFormat="false" ht="17.25" hidden="false" customHeight="true" outlineLevel="0" collapsed="false">
      <c r="A945" s="0"/>
      <c r="B945" s="0"/>
      <c r="C945" s="0"/>
      <c r="D945" s="0"/>
      <c r="E945" s="0"/>
    </row>
    <row r="946" customFormat="false" ht="17.25" hidden="false" customHeight="true" outlineLevel="0" collapsed="false">
      <c r="A946" s="0"/>
      <c r="B946" s="0"/>
      <c r="C946" s="0"/>
      <c r="D946" s="0"/>
      <c r="E946" s="0"/>
    </row>
    <row r="947" customFormat="false" ht="17.25" hidden="false" customHeight="true" outlineLevel="0" collapsed="false">
      <c r="A947" s="0"/>
      <c r="B947" s="0"/>
      <c r="C947" s="0"/>
      <c r="D947" s="0"/>
      <c r="E947" s="0"/>
    </row>
    <row r="948" customFormat="false" ht="17.25" hidden="false" customHeight="true" outlineLevel="0" collapsed="false">
      <c r="A948" s="0"/>
      <c r="B948" s="0"/>
      <c r="C948" s="0"/>
      <c r="D948" s="0"/>
      <c r="E948" s="0"/>
    </row>
    <row r="949" customFormat="false" ht="17.25" hidden="false" customHeight="true" outlineLevel="0" collapsed="false">
      <c r="A949" s="0"/>
      <c r="B949" s="0"/>
      <c r="C949" s="0"/>
      <c r="D949" s="0"/>
      <c r="E949" s="0"/>
    </row>
    <row r="950" customFormat="false" ht="17.25" hidden="false" customHeight="true" outlineLevel="0" collapsed="false">
      <c r="A950" s="0"/>
      <c r="B950" s="0"/>
      <c r="C950" s="0"/>
      <c r="D950" s="0"/>
      <c r="E950" s="0"/>
    </row>
    <row r="951" customFormat="false" ht="17.25" hidden="false" customHeight="true" outlineLevel="0" collapsed="false">
      <c r="A951" s="0"/>
      <c r="B951" s="0"/>
      <c r="C951" s="0"/>
      <c r="D951" s="0"/>
      <c r="E951" s="0"/>
    </row>
    <row r="952" customFormat="false" ht="17.25" hidden="false" customHeight="true" outlineLevel="0" collapsed="false">
      <c r="A952" s="0"/>
      <c r="B952" s="0"/>
      <c r="C952" s="0"/>
      <c r="D952" s="0"/>
      <c r="E952" s="0"/>
    </row>
    <row r="953" customFormat="false" ht="17.25" hidden="false" customHeight="true" outlineLevel="0" collapsed="false">
      <c r="A953" s="0"/>
      <c r="B953" s="0"/>
      <c r="C953" s="0"/>
      <c r="D953" s="0"/>
      <c r="E953" s="0"/>
    </row>
    <row r="954" customFormat="false" ht="17.25" hidden="false" customHeight="true" outlineLevel="0" collapsed="false">
      <c r="A954" s="0"/>
      <c r="B954" s="0"/>
      <c r="C954" s="0"/>
      <c r="D954" s="0"/>
      <c r="E954" s="0"/>
    </row>
    <row r="955" customFormat="false" ht="17.25" hidden="false" customHeight="true" outlineLevel="0" collapsed="false">
      <c r="A955" s="0"/>
      <c r="B955" s="0"/>
      <c r="C955" s="0"/>
      <c r="D955" s="0"/>
      <c r="E955" s="0"/>
    </row>
    <row r="956" customFormat="false" ht="17.25" hidden="false" customHeight="true" outlineLevel="0" collapsed="false">
      <c r="A956" s="0"/>
      <c r="B956" s="0"/>
      <c r="C956" s="0"/>
      <c r="D956" s="0"/>
      <c r="E956" s="0"/>
    </row>
    <row r="957" customFormat="false" ht="17.25" hidden="false" customHeight="true" outlineLevel="0" collapsed="false">
      <c r="A957" s="0"/>
      <c r="B957" s="0"/>
      <c r="C957" s="0"/>
      <c r="D957" s="0"/>
      <c r="E957" s="0"/>
    </row>
    <row r="958" customFormat="false" ht="17.25" hidden="false" customHeight="true" outlineLevel="0" collapsed="false">
      <c r="A958" s="0"/>
      <c r="B958" s="0"/>
      <c r="C958" s="0"/>
      <c r="D958" s="0"/>
      <c r="E958" s="0"/>
    </row>
    <row r="959" customFormat="false" ht="17.25" hidden="false" customHeight="true" outlineLevel="0" collapsed="false">
      <c r="A959" s="0"/>
      <c r="B959" s="0"/>
      <c r="C959" s="0"/>
      <c r="D959" s="0"/>
      <c r="E959" s="0"/>
    </row>
    <row r="960" customFormat="false" ht="17.25" hidden="false" customHeight="true" outlineLevel="0" collapsed="false">
      <c r="A960" s="0"/>
      <c r="B960" s="0"/>
      <c r="C960" s="0"/>
      <c r="D960" s="0"/>
      <c r="E960" s="0"/>
    </row>
    <row r="961" customFormat="false" ht="17.25" hidden="false" customHeight="true" outlineLevel="0" collapsed="false">
      <c r="A961" s="0"/>
      <c r="B961" s="0"/>
      <c r="C961" s="0"/>
      <c r="D961" s="0"/>
      <c r="E961" s="0"/>
    </row>
    <row r="962" customFormat="false" ht="17.25" hidden="false" customHeight="true" outlineLevel="0" collapsed="false">
      <c r="A962" s="0"/>
      <c r="B962" s="0"/>
      <c r="C962" s="0"/>
      <c r="D962" s="0"/>
      <c r="E962" s="0"/>
    </row>
    <row r="963" customFormat="false" ht="17.25" hidden="false" customHeight="true" outlineLevel="0" collapsed="false">
      <c r="A963" s="0"/>
      <c r="B963" s="0"/>
      <c r="C963" s="0"/>
      <c r="D963" s="0"/>
      <c r="E963" s="0"/>
    </row>
    <row r="964" customFormat="false" ht="17.25" hidden="false" customHeight="true" outlineLevel="0" collapsed="false">
      <c r="A964" s="0"/>
      <c r="B964" s="0"/>
      <c r="C964" s="0"/>
      <c r="D964" s="0"/>
      <c r="E964" s="0"/>
    </row>
    <row r="965" customFormat="false" ht="17.25" hidden="false" customHeight="true" outlineLevel="0" collapsed="false">
      <c r="A965" s="0"/>
      <c r="B965" s="0"/>
      <c r="C965" s="0"/>
      <c r="D965" s="0"/>
      <c r="E965" s="0"/>
    </row>
    <row r="966" customFormat="false" ht="17.25" hidden="false" customHeight="true" outlineLevel="0" collapsed="false">
      <c r="A966" s="0"/>
      <c r="B966" s="0"/>
      <c r="C966" s="0"/>
      <c r="D966" s="0"/>
      <c r="E966" s="0"/>
    </row>
    <row r="967" customFormat="false" ht="17.25" hidden="false" customHeight="true" outlineLevel="0" collapsed="false">
      <c r="A967" s="0"/>
      <c r="B967" s="0"/>
      <c r="C967" s="0"/>
      <c r="D967" s="0"/>
      <c r="E967" s="0"/>
    </row>
    <row r="968" customFormat="false" ht="17.25" hidden="false" customHeight="true" outlineLevel="0" collapsed="false">
      <c r="A968" s="0"/>
      <c r="B968" s="0"/>
      <c r="C968" s="0"/>
      <c r="D968" s="0"/>
      <c r="E968" s="0"/>
    </row>
    <row r="969" customFormat="false" ht="17.25" hidden="false" customHeight="true" outlineLevel="0" collapsed="false">
      <c r="A969" s="0"/>
      <c r="B969" s="0"/>
      <c r="C969" s="0"/>
      <c r="D969" s="0"/>
      <c r="E969" s="0"/>
    </row>
    <row r="970" customFormat="false" ht="17.25" hidden="false" customHeight="true" outlineLevel="0" collapsed="false">
      <c r="A970" s="0"/>
      <c r="B970" s="0"/>
      <c r="C970" s="0"/>
      <c r="D970" s="0"/>
      <c r="E970" s="0"/>
    </row>
    <row r="971" customFormat="false" ht="17.25" hidden="false" customHeight="true" outlineLevel="0" collapsed="false">
      <c r="A971" s="0"/>
      <c r="B971" s="0"/>
      <c r="C971" s="0"/>
      <c r="D971" s="0"/>
      <c r="E971" s="0"/>
    </row>
    <row r="972" customFormat="false" ht="17.25" hidden="false" customHeight="true" outlineLevel="0" collapsed="false">
      <c r="A972" s="0"/>
      <c r="B972" s="0"/>
      <c r="C972" s="0"/>
      <c r="D972" s="0"/>
      <c r="E972" s="0"/>
    </row>
    <row r="973" customFormat="false" ht="17.25" hidden="false" customHeight="true" outlineLevel="0" collapsed="false">
      <c r="A973" s="0"/>
      <c r="B973" s="0"/>
      <c r="C973" s="0"/>
      <c r="D973" s="0"/>
      <c r="E973" s="0"/>
    </row>
    <row r="974" customFormat="false" ht="17.25" hidden="false" customHeight="true" outlineLevel="0" collapsed="false">
      <c r="A974" s="0"/>
      <c r="B974" s="0"/>
      <c r="C974" s="0"/>
      <c r="D974" s="0"/>
      <c r="E974" s="0"/>
    </row>
    <row r="975" customFormat="false" ht="17.25" hidden="false" customHeight="true" outlineLevel="0" collapsed="false">
      <c r="A975" s="0"/>
      <c r="B975" s="0"/>
      <c r="C975" s="0"/>
      <c r="D975" s="0"/>
      <c r="E975" s="0"/>
    </row>
    <row r="976" customFormat="false" ht="17.25" hidden="false" customHeight="true" outlineLevel="0" collapsed="false">
      <c r="A976" s="0"/>
      <c r="B976" s="0"/>
      <c r="C976" s="0"/>
      <c r="D976" s="0"/>
      <c r="E976" s="0"/>
    </row>
    <row r="977" customFormat="false" ht="17.25" hidden="false" customHeight="true" outlineLevel="0" collapsed="false">
      <c r="A977" s="0"/>
      <c r="B977" s="0"/>
      <c r="C977" s="0"/>
      <c r="D977" s="0"/>
      <c r="E977" s="0"/>
    </row>
    <row r="978" customFormat="false" ht="17.25" hidden="false" customHeight="true" outlineLevel="0" collapsed="false">
      <c r="A978" s="0"/>
      <c r="B978" s="0"/>
      <c r="C978" s="0"/>
      <c r="D978" s="0"/>
      <c r="E978" s="0"/>
    </row>
    <row r="979" customFormat="false" ht="17.25" hidden="false" customHeight="true" outlineLevel="0" collapsed="false">
      <c r="A979" s="0"/>
      <c r="B979" s="0"/>
      <c r="C979" s="0"/>
      <c r="D979" s="0"/>
      <c r="E979" s="0"/>
    </row>
    <row r="980" customFormat="false" ht="17.25" hidden="false" customHeight="true" outlineLevel="0" collapsed="false">
      <c r="A980" s="0"/>
      <c r="B980" s="0"/>
      <c r="C980" s="0"/>
      <c r="D980" s="0"/>
      <c r="E980" s="0"/>
    </row>
    <row r="981" customFormat="false" ht="17.25" hidden="false" customHeight="true" outlineLevel="0" collapsed="false">
      <c r="A981" s="0"/>
      <c r="B981" s="0"/>
      <c r="C981" s="0"/>
      <c r="D981" s="0"/>
      <c r="E981" s="0"/>
    </row>
    <row r="982" customFormat="false" ht="17.25" hidden="false" customHeight="true" outlineLevel="0" collapsed="false">
      <c r="A982" s="0"/>
      <c r="B982" s="0"/>
      <c r="C982" s="0"/>
      <c r="D982" s="0"/>
      <c r="E982" s="0"/>
    </row>
    <row r="983" customFormat="false" ht="17.25" hidden="false" customHeight="true" outlineLevel="0" collapsed="false">
      <c r="A983" s="0"/>
      <c r="B983" s="0"/>
      <c r="C983" s="0"/>
      <c r="D983" s="0"/>
      <c r="E983" s="0"/>
    </row>
    <row r="984" customFormat="false" ht="17.25" hidden="false" customHeight="true" outlineLevel="0" collapsed="false">
      <c r="A984" s="0"/>
      <c r="B984" s="0"/>
      <c r="C984" s="0"/>
      <c r="D984" s="0"/>
      <c r="E984" s="0"/>
    </row>
    <row r="985" customFormat="false" ht="17.25" hidden="false" customHeight="true" outlineLevel="0" collapsed="false">
      <c r="A985" s="0"/>
      <c r="B985" s="0"/>
      <c r="C985" s="0"/>
      <c r="D985" s="0"/>
      <c r="E985" s="0"/>
    </row>
    <row r="986" customFormat="false" ht="17.25" hidden="false" customHeight="true" outlineLevel="0" collapsed="false">
      <c r="A986" s="0"/>
      <c r="B986" s="0"/>
      <c r="C986" s="0"/>
      <c r="D986" s="0"/>
      <c r="E986" s="0"/>
    </row>
    <row r="987" customFormat="false" ht="17.25" hidden="false" customHeight="true" outlineLevel="0" collapsed="false">
      <c r="A987" s="0"/>
      <c r="B987" s="0"/>
      <c r="C987" s="0"/>
      <c r="D987" s="0"/>
      <c r="E987" s="0"/>
    </row>
    <row r="988" customFormat="false" ht="17.25" hidden="false" customHeight="true" outlineLevel="0" collapsed="false">
      <c r="A988" s="0"/>
      <c r="B988" s="0"/>
      <c r="C988" s="0"/>
      <c r="D988" s="0"/>
      <c r="E988" s="0"/>
    </row>
    <row r="989" customFormat="false" ht="17.25" hidden="false" customHeight="true" outlineLevel="0" collapsed="false">
      <c r="A989" s="0"/>
      <c r="B989" s="0"/>
      <c r="C989" s="0"/>
      <c r="D989" s="0"/>
      <c r="E989" s="0"/>
    </row>
    <row r="990" customFormat="false" ht="17.25" hidden="false" customHeight="true" outlineLevel="0" collapsed="false">
      <c r="A990" s="0"/>
      <c r="B990" s="0"/>
      <c r="C990" s="0"/>
      <c r="D990" s="0"/>
      <c r="E990" s="0"/>
    </row>
    <row r="991" customFormat="false" ht="17.25" hidden="false" customHeight="true" outlineLevel="0" collapsed="false">
      <c r="A991" s="0"/>
      <c r="B991" s="0"/>
      <c r="C991" s="0"/>
      <c r="D991" s="0"/>
      <c r="E991" s="0"/>
    </row>
    <row r="992" customFormat="false" ht="17.25" hidden="false" customHeight="true" outlineLevel="0" collapsed="false">
      <c r="A992" s="0"/>
      <c r="B992" s="0"/>
      <c r="C992" s="0"/>
      <c r="D992" s="0"/>
      <c r="E992" s="0"/>
    </row>
    <row r="993" customFormat="false" ht="17.25" hidden="false" customHeight="true" outlineLevel="0" collapsed="false">
      <c r="A993" s="0"/>
      <c r="B993" s="0"/>
      <c r="C993" s="0"/>
      <c r="D993" s="0"/>
      <c r="E993" s="0"/>
    </row>
    <row r="994" customFormat="false" ht="17.25" hidden="false" customHeight="true" outlineLevel="0" collapsed="false">
      <c r="A994" s="0"/>
      <c r="B994" s="0"/>
      <c r="C994" s="0"/>
      <c r="D994" s="0"/>
      <c r="E994" s="0"/>
    </row>
    <row r="995" customFormat="false" ht="17.25" hidden="false" customHeight="true" outlineLevel="0" collapsed="false">
      <c r="A995" s="0"/>
      <c r="B995" s="0"/>
      <c r="C995" s="0"/>
      <c r="D995" s="0"/>
      <c r="E995" s="0"/>
    </row>
    <row r="996" customFormat="false" ht="17.25" hidden="false" customHeight="true" outlineLevel="0" collapsed="false">
      <c r="A996" s="0"/>
      <c r="B996" s="0"/>
      <c r="C996" s="0"/>
      <c r="D996" s="0"/>
      <c r="E996" s="0"/>
    </row>
    <row r="997" customFormat="false" ht="17.25" hidden="false" customHeight="true" outlineLevel="0" collapsed="false">
      <c r="A997" s="0"/>
      <c r="B997" s="0"/>
      <c r="C997" s="0"/>
      <c r="D997" s="0"/>
      <c r="E997" s="0"/>
    </row>
    <row r="998" customFormat="false" ht="17.25" hidden="false" customHeight="true" outlineLevel="0" collapsed="false">
      <c r="A998" s="0"/>
      <c r="B998" s="0"/>
      <c r="C998" s="0"/>
      <c r="D998" s="0"/>
      <c r="E998" s="0"/>
    </row>
    <row r="999" customFormat="false" ht="17.25" hidden="false" customHeight="true" outlineLevel="0" collapsed="false">
      <c r="A999" s="0"/>
      <c r="B999" s="0"/>
      <c r="C999" s="0"/>
      <c r="D999" s="0"/>
      <c r="E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</row>
    <row r="1040" customFormat="false" ht="17.25" hidden="false" customHeight="true" outlineLevel="0" collapsed="false">
      <c r="A1040" s="0"/>
      <c r="B1040" s="0"/>
      <c r="C1040" s="0"/>
      <c r="D1040" s="0"/>
      <c r="E1040" s="0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9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407544.634481896</v>
      </c>
      <c r="C5" s="16" t="n">
        <v>365673.518836542</v>
      </c>
      <c r="D5" s="16" t="n">
        <v>702194.36945545</v>
      </c>
      <c r="E5" s="16" t="n">
        <v>375243.28443387</v>
      </c>
      <c r="F5" s="16" t="n">
        <v>1085319.60888539</v>
      </c>
      <c r="G5" s="16" t="n">
        <v>433851.78995722</v>
      </c>
      <c r="H5" s="16" t="n">
        <v>637761.917960018</v>
      </c>
      <c r="I5" s="16" t="n">
        <v>625432.339310977</v>
      </c>
      <c r="J5" s="16" t="s">
        <v>7</v>
      </c>
      <c r="K5" s="16" t="s">
        <v>7</v>
      </c>
      <c r="L5" s="17" t="s">
        <v>7</v>
      </c>
    </row>
    <row r="6" s="5" customFormat="true" ht="17.25" hidden="false" customHeight="true" outlineLevel="0" collapsed="false">
      <c r="A6" s="18" t="s">
        <v>6</v>
      </c>
      <c r="B6" s="19" t="n">
        <v>309733.922206241</v>
      </c>
      <c r="C6" s="19" t="n">
        <v>281824.813880392</v>
      </c>
      <c r="D6" s="19" t="n">
        <v>531390.333641962</v>
      </c>
      <c r="E6" s="19" t="n">
        <v>293865.222749416</v>
      </c>
      <c r="F6" s="19" t="n">
        <v>859993.73852856</v>
      </c>
      <c r="G6" s="19" t="n">
        <v>433851.78995722</v>
      </c>
      <c r="H6" s="19" t="n">
        <v>637761.917960018</v>
      </c>
      <c r="I6" s="19" t="n">
        <v>625432.339310977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s">
        <v>7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20" t="s">
        <v>7</v>
      </c>
      <c r="L10" s="20" t="s">
        <v>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n">
        <v>97810.712275655</v>
      </c>
      <c r="C12" s="19" t="n">
        <v>83848.7049561497</v>
      </c>
      <c r="D12" s="19" t="n">
        <v>170804.035813488</v>
      </c>
      <c r="E12" s="19" t="n">
        <v>81378.0616844537</v>
      </c>
      <c r="F12" s="19" t="n">
        <v>225325.870356828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1129847050.8479</v>
      </c>
      <c r="C13" s="16" t="n">
        <v>1038414379.8262</v>
      </c>
      <c r="D13" s="16" t="n">
        <v>918691096.268276</v>
      </c>
      <c r="E13" s="16" t="n">
        <v>302093448.9864</v>
      </c>
      <c r="F13" s="16" t="n">
        <v>798362731.6496</v>
      </c>
      <c r="G13" s="16" t="n">
        <v>855655849.439473</v>
      </c>
      <c r="H13" s="16" t="n">
        <v>775362169.781954</v>
      </c>
      <c r="I13" s="16" t="n">
        <v>821423389.521752</v>
      </c>
      <c r="J13" s="16" t="n">
        <v>811450487.91985</v>
      </c>
      <c r="K13" s="17" t="n">
        <v>978827657.876909</v>
      </c>
      <c r="L13" s="17" t="n">
        <v>905822540.734708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n">
        <v>60678.5720219888</v>
      </c>
      <c r="H14" s="19" t="n">
        <v>57978.3561781835</v>
      </c>
      <c r="I14" s="19" t="s">
        <v>7</v>
      </c>
      <c r="J14" s="19" t="s">
        <v>7</v>
      </c>
      <c r="K14" s="20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n">
        <v>108678.569195172</v>
      </c>
      <c r="C15" s="19" t="n">
        <v>60557.3980238859</v>
      </c>
      <c r="D15" s="19" t="s">
        <v>7</v>
      </c>
      <c r="E15" s="19" t="n">
        <v>135630.102807423</v>
      </c>
      <c r="F15" s="19" t="n">
        <v>675977.611070484</v>
      </c>
      <c r="G15" s="19" t="n">
        <v>873771.437116638</v>
      </c>
      <c r="H15" s="19" t="n">
        <v>529052.500125924</v>
      </c>
      <c r="I15" s="19" t="n">
        <v>1003168.70265721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n">
        <v>2487380.75245451</v>
      </c>
      <c r="C16" s="19" t="n">
        <v>2529435.93284385</v>
      </c>
      <c r="D16" s="19" t="n">
        <v>5648394.57322103</v>
      </c>
      <c r="E16" s="19" t="n">
        <v>2965778.24805565</v>
      </c>
      <c r="F16" s="19" t="n">
        <v>10920793.8499609</v>
      </c>
      <c r="G16" s="19" t="n">
        <v>20175625.1973113</v>
      </c>
      <c r="H16" s="19" t="n">
        <v>6413855.65221155</v>
      </c>
      <c r="I16" s="19" t="n">
        <v>2374785.16956198</v>
      </c>
      <c r="J16" s="19" t="n">
        <v>1890986.54426552</v>
      </c>
      <c r="K16" s="20" t="n">
        <v>1674788.0818758</v>
      </c>
      <c r="L16" s="20" t="n">
        <v>1311723.68620347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n">
        <v>855843.732411981</v>
      </c>
      <c r="C18" s="19" t="n">
        <v>2305839.38629412</v>
      </c>
      <c r="D18" s="19" t="n">
        <v>4697110.98487091</v>
      </c>
      <c r="E18" s="19" t="n">
        <v>2237896.69632248</v>
      </c>
      <c r="F18" s="19" t="n">
        <v>7435753.72177533</v>
      </c>
      <c r="G18" s="19" t="n">
        <v>4914964.33378109</v>
      </c>
      <c r="H18" s="19" t="n">
        <v>7305272.87845112</v>
      </c>
      <c r="I18" s="19" t="n">
        <v>5684622.64839086</v>
      </c>
      <c r="J18" s="19" t="s">
        <v>7</v>
      </c>
      <c r="K18" s="20" t="s">
        <v>7</v>
      </c>
      <c r="L18" s="20" t="s">
        <v>7</v>
      </c>
    </row>
    <row r="19" s="5" customFormat="true" ht="17.25" hidden="false" customHeight="true" outlineLevel="0" collapsed="false">
      <c r="A19" s="18" t="s">
        <v>20</v>
      </c>
      <c r="B19" s="19" t="n">
        <v>636719150.360762</v>
      </c>
      <c r="C19" s="19" t="n">
        <v>491011903.332115</v>
      </c>
      <c r="D19" s="19" t="n">
        <v>426169782.380281</v>
      </c>
      <c r="E19" s="19" t="n">
        <v>186576160.174461</v>
      </c>
      <c r="F19" s="19" t="n">
        <v>496083069.324352</v>
      </c>
      <c r="G19" s="19" t="n">
        <v>592125777.219375</v>
      </c>
      <c r="H19" s="19" t="n">
        <v>524881176.503157</v>
      </c>
      <c r="I19" s="19" t="n">
        <v>619492341.316195</v>
      </c>
      <c r="J19" s="19" t="n">
        <v>660723960.649246</v>
      </c>
      <c r="K19" s="20" t="n">
        <v>760799220.077626</v>
      </c>
      <c r="L19" s="20" t="n">
        <v>686451070.886065</v>
      </c>
    </row>
    <row r="20" s="5" customFormat="true" ht="17.25" hidden="false" customHeight="true" outlineLevel="0" collapsed="false">
      <c r="A20" s="18" t="s">
        <v>21</v>
      </c>
      <c r="B20" s="19" t="s">
        <v>7</v>
      </c>
      <c r="C20" s="19" t="s">
        <v>7</v>
      </c>
      <c r="D20" s="19" t="s">
        <v>7</v>
      </c>
      <c r="E20" s="19" t="s">
        <v>7</v>
      </c>
      <c r="F20" s="19" t="s">
        <v>7</v>
      </c>
      <c r="G20" s="19" t="s">
        <v>7</v>
      </c>
      <c r="H20" s="19" t="s">
        <v>7</v>
      </c>
      <c r="I20" s="19" t="s">
        <v>7</v>
      </c>
      <c r="J20" s="19" t="s">
        <v>7</v>
      </c>
      <c r="K20" s="20" t="s">
        <v>7</v>
      </c>
      <c r="L20" s="20" t="s">
        <v>7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489675997.433072</v>
      </c>
      <c r="C22" s="19" t="n">
        <v>542506643.776921</v>
      </c>
      <c r="D22" s="19" t="n">
        <v>482175808.329903</v>
      </c>
      <c r="E22" s="19" t="n">
        <v>110177983.764753</v>
      </c>
      <c r="F22" s="19" t="n">
        <v>283247137.142442</v>
      </c>
      <c r="G22" s="19" t="n">
        <v>237505032.679867</v>
      </c>
      <c r="H22" s="19" t="n">
        <v>236174833.89183</v>
      </c>
      <c r="I22" s="19" t="n">
        <v>192868471.684947</v>
      </c>
      <c r="J22" s="19" t="n">
        <v>148835540.726338</v>
      </c>
      <c r="K22" s="20" t="n">
        <v>216353649.717407</v>
      </c>
      <c r="L22" s="20" t="n">
        <v>218059746.162439</v>
      </c>
    </row>
    <row r="23" s="5" customFormat="true" ht="17.25" hidden="false" customHeight="true" outlineLevel="0" collapsed="false">
      <c r="A23" s="15" t="s">
        <v>24</v>
      </c>
      <c r="B23" s="16" t="n">
        <v>279240074.172191</v>
      </c>
      <c r="C23" s="16" t="n">
        <v>242459011.468826</v>
      </c>
      <c r="D23" s="16" t="n">
        <v>500935025.145107</v>
      </c>
      <c r="E23" s="16" t="n">
        <v>235494547.504528</v>
      </c>
      <c r="F23" s="16" t="n">
        <v>743995980.468865</v>
      </c>
      <c r="G23" s="16" t="n">
        <v>613815332.788635</v>
      </c>
      <c r="H23" s="16" t="n">
        <v>997796638.884754</v>
      </c>
      <c r="I23" s="16" t="n">
        <v>704239910.263859</v>
      </c>
      <c r="J23" s="16" t="n">
        <v>528544978.478721</v>
      </c>
      <c r="K23" s="17" t="n">
        <v>462823156.022317</v>
      </c>
      <c r="L23" s="17" t="n">
        <v>357627077.127301</v>
      </c>
    </row>
    <row r="24" s="5" customFormat="true" ht="17.25" hidden="false" customHeight="true" outlineLevel="0" collapsed="false">
      <c r="A24" s="18" t="s">
        <v>25</v>
      </c>
      <c r="B24" s="19" t="n">
        <v>19547199.1518667</v>
      </c>
      <c r="C24" s="19" t="n">
        <v>14345115.9395813</v>
      </c>
      <c r="D24" s="19" t="n">
        <v>28455477.910872</v>
      </c>
      <c r="E24" s="19" t="n">
        <v>15496869.4966048</v>
      </c>
      <c r="F24" s="19" t="n">
        <v>44212691.1951823</v>
      </c>
      <c r="G24" s="19" t="n">
        <v>30682119.9429186</v>
      </c>
      <c r="H24" s="19" t="n">
        <v>35776269.4092003</v>
      </c>
      <c r="I24" s="19" t="n">
        <v>33534938.9459267</v>
      </c>
      <c r="J24" s="19" t="n">
        <v>36239162.3129198</v>
      </c>
      <c r="K24" s="20" t="n">
        <v>33779277.2464898</v>
      </c>
      <c r="L24" s="20" t="n">
        <v>25074538.443696</v>
      </c>
    </row>
    <row r="25" s="5" customFormat="true" ht="17.25" hidden="false" customHeight="true" outlineLevel="0" collapsed="false">
      <c r="A25" s="18" t="s">
        <v>26</v>
      </c>
      <c r="B25" s="19" t="n">
        <v>684674.985929585</v>
      </c>
      <c r="C25" s="19" t="n">
        <v>607903.110932085</v>
      </c>
      <c r="D25" s="19" t="n">
        <v>2381767.38828808</v>
      </c>
      <c r="E25" s="19" t="n">
        <v>1199196.15898896</v>
      </c>
      <c r="F25" s="19" t="n">
        <v>4378832.74726769</v>
      </c>
      <c r="G25" s="19" t="n">
        <v>4963507.19139868</v>
      </c>
      <c r="H25" s="19" t="n">
        <v>4870181.91896741</v>
      </c>
      <c r="I25" s="19" t="n">
        <v>5604121.45620232</v>
      </c>
      <c r="J25" s="19" t="s">
        <v>7</v>
      </c>
      <c r="K25" s="20" t="s">
        <v>7</v>
      </c>
      <c r="L25" s="20" t="s">
        <v>7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n">
        <v>94891.1310074932</v>
      </c>
      <c r="E26" s="19" t="n">
        <v>56512.5428364262</v>
      </c>
      <c r="F26" s="19" t="n">
        <v>187771.55863069</v>
      </c>
      <c r="G26" s="19" t="n">
        <v>248782.145290154</v>
      </c>
      <c r="H26" s="19" t="n">
        <v>427590.376814103</v>
      </c>
      <c r="I26" s="19" t="n">
        <v>396313.561543589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n">
        <v>259008200.034394</v>
      </c>
      <c r="C27" s="19" t="n">
        <v>227505992.418313</v>
      </c>
      <c r="D27" s="19" t="n">
        <v>470002888.71494</v>
      </c>
      <c r="E27" s="19" t="n">
        <v>218741969.306098</v>
      </c>
      <c r="F27" s="19" t="n">
        <v>695216684.967785</v>
      </c>
      <c r="G27" s="19" t="n">
        <v>577920923.509028</v>
      </c>
      <c r="H27" s="19" t="n">
        <v>956722597.179772</v>
      </c>
      <c r="I27" s="19" t="n">
        <v>664704536.300187</v>
      </c>
      <c r="J27" s="19" t="n">
        <v>492305816.165801</v>
      </c>
      <c r="K27" s="20" t="n">
        <v>429043878.775827</v>
      </c>
      <c r="L27" s="20" t="n">
        <v>332552538.683605</v>
      </c>
    </row>
    <row r="28" s="5" customFormat="true" ht="17.25" hidden="false" customHeight="true" outlineLevel="0" collapsed="false">
      <c r="A28" s="15" t="s">
        <v>29</v>
      </c>
      <c r="B28" s="16" t="n">
        <v>905679877.868108</v>
      </c>
      <c r="C28" s="16" t="n">
        <v>859760341.371431</v>
      </c>
      <c r="D28" s="16" t="n">
        <v>1995189501.21433</v>
      </c>
      <c r="E28" s="16" t="n">
        <v>1058812221.07814</v>
      </c>
      <c r="F28" s="16" t="n">
        <v>2838436247.93692</v>
      </c>
      <c r="G28" s="16" t="n">
        <v>2621808841.71189</v>
      </c>
      <c r="H28" s="16" t="n">
        <v>792639449.654345</v>
      </c>
      <c r="I28" s="16" t="n">
        <v>804732179.781077</v>
      </c>
      <c r="J28" s="16" t="n">
        <v>1151395494.05668</v>
      </c>
      <c r="K28" s="17" t="n">
        <v>1837401750.55042</v>
      </c>
      <c r="L28" s="17" t="n">
        <v>1742672382.49693</v>
      </c>
    </row>
    <row r="29" s="5" customFormat="true" ht="17.25" hidden="false" customHeight="true" outlineLevel="0" collapsed="false">
      <c r="A29" s="18" t="s">
        <v>30</v>
      </c>
      <c r="B29" s="19" t="n">
        <v>245744791.371192</v>
      </c>
      <c r="C29" s="19" t="n">
        <v>254551099.840015</v>
      </c>
      <c r="D29" s="19" t="n">
        <v>247886982.154494</v>
      </c>
      <c r="E29" s="19" t="n">
        <v>114720461.957945</v>
      </c>
      <c r="F29" s="19" t="n">
        <v>319462011.750347</v>
      </c>
      <c r="G29" s="19" t="n">
        <v>313690013.782075</v>
      </c>
      <c r="H29" s="19" t="n">
        <v>210715184.544647</v>
      </c>
      <c r="I29" s="19" t="n">
        <v>194411156.415638</v>
      </c>
      <c r="J29" s="19" t="n">
        <v>210358613.648559</v>
      </c>
      <c r="K29" s="20" t="n">
        <v>207002923.596197</v>
      </c>
      <c r="L29" s="20" t="n">
        <v>218557183.12751</v>
      </c>
    </row>
    <row r="30" s="5" customFormat="true" ht="17.25" hidden="false" customHeight="true" outlineLevel="0" collapsed="false">
      <c r="A30" s="18" t="s">
        <v>31</v>
      </c>
      <c r="B30" s="19" t="n">
        <v>65167745.5357701</v>
      </c>
      <c r="C30" s="19" t="n">
        <v>55147991.9888676</v>
      </c>
      <c r="D30" s="19" t="n">
        <v>129533510.660054</v>
      </c>
      <c r="E30" s="19" t="n">
        <v>65927532.4729748</v>
      </c>
      <c r="F30" s="19" t="n">
        <v>211377573.076545</v>
      </c>
      <c r="G30" s="19" t="n">
        <v>201000803.751439</v>
      </c>
      <c r="H30" s="19" t="n">
        <v>41414352.7453225</v>
      </c>
      <c r="I30" s="19" t="n">
        <v>47648500.5979216</v>
      </c>
      <c r="J30" s="19" t="n">
        <v>62990935.0979447</v>
      </c>
      <c r="K30" s="20" t="n">
        <v>196780292.517083</v>
      </c>
      <c r="L30" s="20" t="n">
        <v>93537423.279231</v>
      </c>
    </row>
    <row r="31" s="5" customFormat="true" ht="17.25" hidden="false" customHeight="true" outlineLevel="0" collapsed="false">
      <c r="A31" s="18" t="s">
        <v>32</v>
      </c>
      <c r="B31" s="19" t="n">
        <v>594767340.961145</v>
      </c>
      <c r="C31" s="19" t="n">
        <v>550061249.542549</v>
      </c>
      <c r="D31" s="19" t="n">
        <v>1617769008.39978</v>
      </c>
      <c r="E31" s="19" t="n">
        <v>878164226.647221</v>
      </c>
      <c r="F31" s="19" t="n">
        <v>2307596663.11003</v>
      </c>
      <c r="G31" s="19" t="n">
        <v>2107118024.17838</v>
      </c>
      <c r="H31" s="19" t="n">
        <v>540509912.364375</v>
      </c>
      <c r="I31" s="19" t="n">
        <v>562672522.767517</v>
      </c>
      <c r="J31" s="19" t="n">
        <v>878045945.310174</v>
      </c>
      <c r="K31" s="20" t="n">
        <v>1433618534.43714</v>
      </c>
      <c r="L31" s="20" t="n">
        <v>1430577776.09019</v>
      </c>
    </row>
    <row r="32" s="5" customFormat="true" ht="17.25" hidden="false" customHeight="true" outlineLevel="0" collapsed="false">
      <c r="A32" s="15" t="s">
        <v>33</v>
      </c>
      <c r="B32" s="16" t="n">
        <v>6579128.88265274</v>
      </c>
      <c r="C32" s="16" t="n">
        <v>5667939.5419664</v>
      </c>
      <c r="D32" s="16" t="n">
        <v>18603406.234019</v>
      </c>
      <c r="E32" s="16" t="n">
        <v>9798144.67697957</v>
      </c>
      <c r="F32" s="16" t="n">
        <v>22528831.6045102</v>
      </c>
      <c r="G32" s="16" t="n">
        <v>20658019.8448861</v>
      </c>
      <c r="H32" s="16" t="n">
        <v>26075765.691138</v>
      </c>
      <c r="I32" s="16" t="n">
        <v>22453640.221204</v>
      </c>
      <c r="J32" s="16" t="n">
        <v>13046098.4326511</v>
      </c>
      <c r="K32" s="17" t="n">
        <v>9733061.62765519</v>
      </c>
      <c r="L32" s="17" t="n">
        <v>7680040.23528456</v>
      </c>
    </row>
    <row r="33" s="5" customFormat="true" ht="17.25" hidden="false" customHeight="true" outlineLevel="0" collapsed="false">
      <c r="A33" s="18" t="s">
        <v>34</v>
      </c>
      <c r="B33" s="19" t="n">
        <v>854485.250297042</v>
      </c>
      <c r="C33" s="19" t="n">
        <v>584611.803999822</v>
      </c>
      <c r="D33" s="19" t="n">
        <v>989240.040753117</v>
      </c>
      <c r="E33" s="19" t="n">
        <v>519915.394095121</v>
      </c>
      <c r="F33" s="19" t="n">
        <v>1074053.31536755</v>
      </c>
      <c r="G33" s="19" t="n">
        <v>810058.93649355</v>
      </c>
      <c r="H33" s="19" t="n">
        <v>673998.390571383</v>
      </c>
      <c r="I33" s="19" t="n">
        <v>414890.759740945</v>
      </c>
      <c r="J33" s="19" t="s">
        <v>7</v>
      </c>
      <c r="K33" s="20" t="s">
        <v>7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n">
        <v>2825642.79907448</v>
      </c>
      <c r="C34" s="19" t="n">
        <v>2102040.45063681</v>
      </c>
      <c r="D34" s="19" t="n">
        <v>4346013.80014319</v>
      </c>
      <c r="E34" s="19" t="n">
        <v>1889779.43245009</v>
      </c>
      <c r="F34" s="19" t="n">
        <v>5651923.91478377</v>
      </c>
      <c r="G34" s="19" t="n">
        <v>4523587.54423926</v>
      </c>
      <c r="H34" s="19" t="n">
        <v>4467957.07298126</v>
      </c>
      <c r="I34" s="19" t="n">
        <v>3678285.24307644</v>
      </c>
      <c r="J34" s="19" t="s">
        <v>7</v>
      </c>
      <c r="K34" s="20" t="s">
        <v>7</v>
      </c>
      <c r="L34" s="20" t="s">
        <v>7</v>
      </c>
    </row>
    <row r="35" s="5" customFormat="true" ht="17.25" hidden="false" customHeight="true" outlineLevel="0" collapsed="false">
      <c r="A35" s="18" t="s">
        <v>36</v>
      </c>
      <c r="B35" s="19" t="n">
        <v>2737341.4616034</v>
      </c>
      <c r="C35" s="19" t="n">
        <v>2792627.70117843</v>
      </c>
      <c r="D35" s="19" t="n">
        <v>12001355.7941727</v>
      </c>
      <c r="E35" s="19" t="n">
        <v>6350879.56395758</v>
      </c>
      <c r="F35" s="19" t="n">
        <v>11912227.679531</v>
      </c>
      <c r="G35" s="19" t="n">
        <v>11413639.3973361</v>
      </c>
      <c r="H35" s="19" t="n">
        <v>16194079.6100189</v>
      </c>
      <c r="I35" s="19" t="n">
        <v>14149632.626986</v>
      </c>
      <c r="J35" s="19" t="n">
        <v>13046098.4326511</v>
      </c>
      <c r="K35" s="20" t="n">
        <v>9733061.62765519</v>
      </c>
      <c r="L35" s="20" t="n">
        <v>7680040.23528456</v>
      </c>
    </row>
    <row r="36" s="5" customFormat="true" ht="17.25" hidden="false" customHeight="true" outlineLevel="0" collapsed="false">
      <c r="A36" s="18" t="s">
        <v>37</v>
      </c>
      <c r="B36" s="19" t="n">
        <v>161659.371677819</v>
      </c>
      <c r="C36" s="19" t="n">
        <v>188659.586151337</v>
      </c>
      <c r="D36" s="19" t="n">
        <v>1266796.59895003</v>
      </c>
      <c r="E36" s="19" t="n">
        <v>1037570.28647678</v>
      </c>
      <c r="F36" s="19" t="n">
        <v>3890626.6948279</v>
      </c>
      <c r="G36" s="19" t="n">
        <v>3910733.96681718</v>
      </c>
      <c r="H36" s="19" t="n">
        <v>4739730.6175665</v>
      </c>
      <c r="I36" s="19" t="n">
        <v>4210831.59140064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33" t="n">
        <v>1674416149.51848</v>
      </c>
      <c r="C37" s="22" t="n">
        <v>1463933172.87496</v>
      </c>
      <c r="D37" s="22" t="n">
        <v>3253710129.72456</v>
      </c>
      <c r="E37" s="22" t="n">
        <v>1606573605.53048</v>
      </c>
      <c r="F37" s="22" t="n">
        <v>5128007467.32359</v>
      </c>
      <c r="G37" s="22" t="n">
        <v>4112371895.57485</v>
      </c>
      <c r="H37" s="22" t="n">
        <v>5587910484.68619</v>
      </c>
      <c r="I37" s="22" t="n">
        <v>4690024226.50203</v>
      </c>
      <c r="J37" s="22" t="n">
        <v>4037361643.24504</v>
      </c>
      <c r="K37" s="23" t="n">
        <v>4200839086.79858</v>
      </c>
      <c r="L37" s="23" t="n">
        <v>3411057020.77202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  <row r="85" customFormat="false" ht="17.25" hidden="false" customHeight="true" outlineLevel="0" collapsed="false">
      <c r="A85" s="0"/>
      <c r="B85" s="0"/>
      <c r="C85" s="0"/>
      <c r="D85" s="0"/>
      <c r="E85" s="0"/>
    </row>
    <row r="86" customFormat="false" ht="17.25" hidden="false" customHeight="true" outlineLevel="0" collapsed="false">
      <c r="A86" s="0"/>
      <c r="B86" s="0"/>
      <c r="C86" s="0"/>
      <c r="D86" s="0"/>
      <c r="E86" s="0"/>
    </row>
    <row r="87" customFormat="false" ht="17.25" hidden="false" customHeight="true" outlineLevel="0" collapsed="false">
      <c r="A87" s="0"/>
      <c r="B87" s="0"/>
      <c r="C87" s="0"/>
      <c r="D87" s="0"/>
      <c r="E87" s="0"/>
    </row>
    <row r="88" customFormat="false" ht="17.25" hidden="false" customHeight="true" outlineLevel="0" collapsed="false">
      <c r="A88" s="0"/>
      <c r="B88" s="0"/>
      <c r="C88" s="0"/>
      <c r="D88" s="0"/>
      <c r="E88" s="0"/>
    </row>
    <row r="89" customFormat="false" ht="17.25" hidden="false" customHeight="true" outlineLevel="0" collapsed="false">
      <c r="A89" s="0"/>
      <c r="B89" s="0"/>
      <c r="C89" s="0"/>
      <c r="D89" s="0"/>
      <c r="E89" s="0"/>
    </row>
    <row r="90" customFormat="false" ht="17.25" hidden="false" customHeight="true" outlineLevel="0" collapsed="false">
      <c r="A90" s="0"/>
      <c r="B90" s="0"/>
      <c r="C90" s="0"/>
      <c r="D90" s="0"/>
      <c r="E90" s="0"/>
    </row>
    <row r="91" customFormat="false" ht="17.25" hidden="false" customHeight="true" outlineLevel="0" collapsed="false">
      <c r="A91" s="0"/>
      <c r="B91" s="0"/>
      <c r="C91" s="0"/>
      <c r="D91" s="0"/>
      <c r="E91" s="0"/>
    </row>
    <row r="92" customFormat="false" ht="17.25" hidden="false" customHeight="true" outlineLevel="0" collapsed="false">
      <c r="A92" s="0"/>
      <c r="B92" s="0"/>
      <c r="C92" s="0"/>
      <c r="D92" s="0"/>
      <c r="E92" s="0"/>
    </row>
    <row r="93" customFormat="false" ht="17.25" hidden="false" customHeight="true" outlineLevel="0" collapsed="false">
      <c r="A93" s="0"/>
      <c r="B93" s="0"/>
      <c r="C93" s="0"/>
      <c r="D93" s="0"/>
      <c r="E93" s="0"/>
    </row>
    <row r="94" customFormat="false" ht="17.25" hidden="false" customHeight="true" outlineLevel="0" collapsed="false">
      <c r="A94" s="0"/>
      <c r="B94" s="0"/>
      <c r="C94" s="0"/>
      <c r="D94" s="0"/>
      <c r="E94" s="0"/>
    </row>
    <row r="95" customFormat="false" ht="17.25" hidden="false" customHeight="true" outlineLevel="0" collapsed="false">
      <c r="A95" s="0"/>
      <c r="B95" s="0"/>
      <c r="C95" s="0"/>
      <c r="D95" s="0"/>
      <c r="E95" s="0"/>
    </row>
    <row r="96" customFormat="false" ht="17.25" hidden="false" customHeight="true" outlineLevel="0" collapsed="false">
      <c r="A96" s="0"/>
      <c r="B96" s="0"/>
      <c r="C96" s="0"/>
      <c r="D96" s="0"/>
      <c r="E96" s="0"/>
    </row>
    <row r="97" customFormat="false" ht="17.25" hidden="false" customHeight="true" outlineLevel="0" collapsed="false">
      <c r="A97" s="0"/>
      <c r="B97" s="0"/>
      <c r="C97" s="0"/>
      <c r="D97" s="0"/>
      <c r="E97" s="0"/>
    </row>
    <row r="98" customFormat="false" ht="17.25" hidden="false" customHeight="true" outlineLevel="0" collapsed="false">
      <c r="A98" s="0"/>
      <c r="B98" s="0"/>
      <c r="C98" s="0"/>
      <c r="D98" s="0"/>
      <c r="E98" s="0"/>
    </row>
    <row r="99" customFormat="false" ht="17.25" hidden="false" customHeight="true" outlineLevel="0" collapsed="false">
      <c r="A99" s="0"/>
      <c r="B99" s="0"/>
      <c r="C99" s="0"/>
      <c r="D99" s="0"/>
      <c r="E99" s="0"/>
    </row>
    <row r="100" customFormat="false" ht="17.25" hidden="false" customHeight="true" outlineLevel="0" collapsed="false">
      <c r="A100" s="0"/>
      <c r="B100" s="0"/>
      <c r="C100" s="0"/>
      <c r="D100" s="0"/>
      <c r="E100" s="0"/>
    </row>
    <row r="101" customFormat="false" ht="17.25" hidden="false" customHeight="true" outlineLevel="0" collapsed="false">
      <c r="A101" s="0"/>
      <c r="B101" s="0"/>
      <c r="C101" s="0"/>
      <c r="D101" s="0"/>
      <c r="E101" s="0"/>
    </row>
    <row r="102" customFormat="false" ht="17.25" hidden="false" customHeight="true" outlineLevel="0" collapsed="false">
      <c r="A102" s="0"/>
      <c r="B102" s="0"/>
      <c r="C102" s="0"/>
      <c r="D102" s="0"/>
      <c r="E102" s="0"/>
    </row>
    <row r="103" customFormat="false" ht="17.25" hidden="false" customHeight="true" outlineLevel="0" collapsed="false">
      <c r="A103" s="0"/>
      <c r="B103" s="0"/>
      <c r="C103" s="0"/>
      <c r="D103" s="0"/>
      <c r="E103" s="0"/>
    </row>
    <row r="104" customFormat="false" ht="17.25" hidden="false" customHeight="true" outlineLevel="0" collapsed="false">
      <c r="A104" s="0"/>
      <c r="B104" s="0"/>
      <c r="C104" s="0"/>
      <c r="D104" s="0"/>
      <c r="E104" s="0"/>
    </row>
    <row r="105" customFormat="false" ht="17.25" hidden="false" customHeight="true" outlineLevel="0" collapsed="false">
      <c r="A105" s="0"/>
      <c r="B105" s="0"/>
      <c r="C105" s="0"/>
      <c r="D105" s="0"/>
      <c r="E105" s="0"/>
    </row>
    <row r="106" customFormat="false" ht="17.25" hidden="false" customHeight="true" outlineLevel="0" collapsed="false">
      <c r="A106" s="0"/>
      <c r="B106" s="0"/>
      <c r="C106" s="0"/>
      <c r="D106" s="0"/>
      <c r="E106" s="0"/>
    </row>
    <row r="107" customFormat="false" ht="17.25" hidden="false" customHeight="true" outlineLevel="0" collapsed="false">
      <c r="A107" s="0"/>
      <c r="B107" s="0"/>
      <c r="C107" s="0"/>
      <c r="D107" s="0"/>
      <c r="E107" s="0"/>
    </row>
    <row r="108" customFormat="false" ht="17.25" hidden="false" customHeight="true" outlineLevel="0" collapsed="false">
      <c r="A108" s="0"/>
      <c r="B108" s="0"/>
      <c r="C108" s="0"/>
      <c r="D108" s="0"/>
      <c r="E108" s="0"/>
    </row>
    <row r="109" customFormat="false" ht="17.25" hidden="false" customHeight="true" outlineLevel="0" collapsed="false">
      <c r="A109" s="0"/>
      <c r="B109" s="0"/>
      <c r="C109" s="0"/>
      <c r="D109" s="0"/>
      <c r="E109" s="0"/>
    </row>
    <row r="110" customFormat="false" ht="17.25" hidden="false" customHeight="true" outlineLevel="0" collapsed="false">
      <c r="A110" s="0"/>
      <c r="B110" s="0"/>
      <c r="C110" s="0"/>
      <c r="D110" s="0"/>
      <c r="E110" s="0"/>
    </row>
    <row r="111" customFormat="false" ht="17.25" hidden="false" customHeight="true" outlineLevel="0" collapsed="false">
      <c r="A111" s="0"/>
      <c r="B111" s="0"/>
      <c r="C111" s="0"/>
      <c r="D111" s="0"/>
      <c r="E111" s="0"/>
    </row>
    <row r="112" customFormat="false" ht="17.25" hidden="false" customHeight="true" outlineLevel="0" collapsed="false">
      <c r="A112" s="0"/>
      <c r="B112" s="0"/>
      <c r="C112" s="0"/>
      <c r="D112" s="0"/>
      <c r="E112" s="0"/>
    </row>
    <row r="113" customFormat="false" ht="17.25" hidden="false" customHeight="true" outlineLevel="0" collapsed="false">
      <c r="A113" s="0"/>
      <c r="B113" s="0"/>
      <c r="C113" s="0"/>
      <c r="D113" s="0"/>
      <c r="E113" s="0"/>
    </row>
    <row r="114" customFormat="false" ht="17.25" hidden="false" customHeight="true" outlineLevel="0" collapsed="false">
      <c r="A114" s="0"/>
      <c r="B114" s="0"/>
      <c r="C114" s="0"/>
      <c r="D114" s="0"/>
      <c r="E114" s="0"/>
    </row>
    <row r="115" customFormat="false" ht="17.25" hidden="false" customHeight="true" outlineLevel="0" collapsed="false">
      <c r="A115" s="0"/>
      <c r="B115" s="0"/>
      <c r="C115" s="0"/>
      <c r="D115" s="0"/>
      <c r="E115" s="0"/>
    </row>
    <row r="116" customFormat="false" ht="17.25" hidden="false" customHeight="true" outlineLevel="0" collapsed="false">
      <c r="A116" s="0"/>
      <c r="B116" s="0"/>
      <c r="C116" s="0"/>
      <c r="D116" s="0"/>
      <c r="E116" s="0"/>
    </row>
    <row r="117" customFormat="false" ht="17.25" hidden="false" customHeight="true" outlineLevel="0" collapsed="false">
      <c r="A117" s="0"/>
      <c r="B117" s="0"/>
      <c r="C117" s="0"/>
      <c r="D117" s="0"/>
      <c r="E117" s="0"/>
    </row>
    <row r="118" customFormat="false" ht="17.25" hidden="false" customHeight="true" outlineLevel="0" collapsed="false">
      <c r="A118" s="0"/>
      <c r="B118" s="0"/>
      <c r="C118" s="0"/>
      <c r="D118" s="0"/>
      <c r="E118" s="0"/>
    </row>
    <row r="119" customFormat="false" ht="17.25" hidden="false" customHeight="true" outlineLevel="0" collapsed="false">
      <c r="A119" s="0"/>
      <c r="B119" s="0"/>
      <c r="C119" s="0"/>
      <c r="D119" s="0"/>
      <c r="E119" s="0"/>
    </row>
    <row r="120" customFormat="false" ht="17.25" hidden="false" customHeight="true" outlineLevel="0" collapsed="false">
      <c r="A120" s="0"/>
      <c r="B120" s="0"/>
      <c r="C120" s="0"/>
      <c r="D120" s="0"/>
      <c r="E120" s="0"/>
    </row>
    <row r="121" customFormat="false" ht="17.25" hidden="false" customHeight="true" outlineLevel="0" collapsed="false">
      <c r="A121" s="0"/>
      <c r="B121" s="0"/>
      <c r="C121" s="0"/>
      <c r="D121" s="0"/>
      <c r="E121" s="0"/>
    </row>
    <row r="122" customFormat="false" ht="17.25" hidden="false" customHeight="true" outlineLevel="0" collapsed="false">
      <c r="A122" s="0"/>
      <c r="B122" s="0"/>
      <c r="C122" s="0"/>
      <c r="D122" s="0"/>
      <c r="E122" s="0"/>
    </row>
    <row r="123" customFormat="false" ht="17.25" hidden="false" customHeight="true" outlineLevel="0" collapsed="false">
      <c r="A123" s="0"/>
      <c r="B123" s="0"/>
      <c r="C123" s="0"/>
      <c r="D123" s="0"/>
      <c r="E123" s="0"/>
    </row>
    <row r="124" customFormat="false" ht="17.25" hidden="false" customHeight="true" outlineLevel="0" collapsed="false">
      <c r="A124" s="0"/>
      <c r="B124" s="0"/>
      <c r="C124" s="0"/>
      <c r="D124" s="0"/>
      <c r="E124" s="0"/>
    </row>
    <row r="125" customFormat="false" ht="17.25" hidden="false" customHeight="true" outlineLevel="0" collapsed="false">
      <c r="A125" s="0"/>
      <c r="B125" s="0"/>
      <c r="C125" s="0"/>
      <c r="D125" s="0"/>
      <c r="E125" s="0"/>
    </row>
    <row r="126" customFormat="false" ht="17.25" hidden="false" customHeight="true" outlineLevel="0" collapsed="false">
      <c r="A126" s="0"/>
      <c r="B126" s="0"/>
      <c r="C126" s="0"/>
      <c r="D126" s="0"/>
      <c r="E126" s="0"/>
    </row>
    <row r="127" customFormat="false" ht="17.25" hidden="false" customHeight="true" outlineLevel="0" collapsed="false">
      <c r="A127" s="0"/>
      <c r="B127" s="0"/>
      <c r="C127" s="0"/>
      <c r="D127" s="0"/>
      <c r="E127" s="0"/>
    </row>
    <row r="128" customFormat="false" ht="17.25" hidden="false" customHeight="true" outlineLevel="0" collapsed="false">
      <c r="A128" s="0"/>
      <c r="B128" s="0"/>
      <c r="C128" s="0"/>
      <c r="D128" s="0"/>
      <c r="E128" s="0"/>
    </row>
    <row r="129" customFormat="false" ht="17.25" hidden="false" customHeight="true" outlineLevel="0" collapsed="false">
      <c r="A129" s="0"/>
      <c r="B129" s="0"/>
      <c r="C129" s="0"/>
      <c r="D129" s="0"/>
      <c r="E129" s="0"/>
    </row>
    <row r="130" customFormat="false" ht="17.25" hidden="false" customHeight="true" outlineLevel="0" collapsed="false">
      <c r="A130" s="0"/>
      <c r="B130" s="0"/>
      <c r="C130" s="0"/>
      <c r="D130" s="0"/>
      <c r="E130" s="0"/>
    </row>
    <row r="131" customFormat="false" ht="17.25" hidden="false" customHeight="true" outlineLevel="0" collapsed="false">
      <c r="A131" s="0"/>
      <c r="B131" s="0"/>
      <c r="C131" s="0"/>
      <c r="D131" s="0"/>
      <c r="E131" s="0"/>
    </row>
    <row r="132" customFormat="false" ht="17.25" hidden="false" customHeight="true" outlineLevel="0" collapsed="false">
      <c r="A132" s="0"/>
      <c r="B132" s="0"/>
      <c r="C132" s="0"/>
      <c r="D132" s="0"/>
      <c r="E132" s="0"/>
    </row>
    <row r="133" customFormat="false" ht="17.25" hidden="false" customHeight="true" outlineLevel="0" collapsed="false">
      <c r="A133" s="0"/>
      <c r="B133" s="0"/>
      <c r="C133" s="0"/>
      <c r="D133" s="0"/>
      <c r="E133" s="0"/>
    </row>
    <row r="134" customFormat="false" ht="17.25" hidden="false" customHeight="true" outlineLevel="0" collapsed="false">
      <c r="A134" s="0"/>
      <c r="B134" s="0"/>
      <c r="C134" s="0"/>
      <c r="D134" s="0"/>
      <c r="E134" s="0"/>
    </row>
    <row r="135" customFormat="false" ht="17.25" hidden="false" customHeight="true" outlineLevel="0" collapsed="false">
      <c r="A135" s="0"/>
      <c r="B135" s="0"/>
      <c r="C135" s="0"/>
      <c r="D135" s="0"/>
      <c r="E135" s="0"/>
    </row>
    <row r="136" customFormat="false" ht="17.25" hidden="false" customHeight="true" outlineLevel="0" collapsed="false">
      <c r="A136" s="0"/>
      <c r="B136" s="0"/>
      <c r="C136" s="0"/>
      <c r="D136" s="0"/>
      <c r="E136" s="0"/>
    </row>
    <row r="137" customFormat="false" ht="17.25" hidden="false" customHeight="true" outlineLevel="0" collapsed="false">
      <c r="A137" s="0"/>
      <c r="B137" s="0"/>
      <c r="C137" s="0"/>
      <c r="D137" s="0"/>
      <c r="E137" s="0"/>
    </row>
    <row r="138" customFormat="false" ht="17.25" hidden="false" customHeight="true" outlineLevel="0" collapsed="false">
      <c r="A138" s="0"/>
      <c r="B138" s="0"/>
      <c r="C138" s="0"/>
      <c r="D138" s="0"/>
      <c r="E138" s="0"/>
    </row>
    <row r="139" customFormat="false" ht="17.25" hidden="false" customHeight="true" outlineLevel="0" collapsed="false">
      <c r="A139" s="0"/>
      <c r="B139" s="0"/>
      <c r="C139" s="0"/>
      <c r="D139" s="0"/>
      <c r="E139" s="0"/>
    </row>
    <row r="140" customFormat="false" ht="17.25" hidden="false" customHeight="true" outlineLevel="0" collapsed="false">
      <c r="A140" s="0"/>
      <c r="B140" s="0"/>
      <c r="C140" s="0"/>
      <c r="D140" s="0"/>
      <c r="E140" s="0"/>
    </row>
    <row r="141" customFormat="false" ht="17.25" hidden="false" customHeight="true" outlineLevel="0" collapsed="false">
      <c r="A141" s="0"/>
      <c r="B141" s="0"/>
      <c r="C141" s="0"/>
      <c r="D141" s="0"/>
      <c r="E141" s="0"/>
    </row>
    <row r="142" customFormat="false" ht="17.25" hidden="false" customHeight="true" outlineLevel="0" collapsed="false">
      <c r="A142" s="0"/>
      <c r="B142" s="0"/>
      <c r="C142" s="0"/>
      <c r="D142" s="0"/>
      <c r="E142" s="0"/>
    </row>
    <row r="143" customFormat="false" ht="17.25" hidden="false" customHeight="true" outlineLevel="0" collapsed="false">
      <c r="A143" s="0"/>
      <c r="B143" s="0"/>
      <c r="C143" s="0"/>
      <c r="D143" s="0"/>
      <c r="E143" s="0"/>
    </row>
    <row r="144" customFormat="false" ht="17.25" hidden="false" customHeight="true" outlineLevel="0" collapsed="false">
      <c r="A144" s="0"/>
      <c r="B144" s="0"/>
      <c r="C144" s="0"/>
      <c r="D144" s="0"/>
      <c r="E144" s="0"/>
    </row>
    <row r="145" customFormat="false" ht="17.25" hidden="false" customHeight="true" outlineLevel="0" collapsed="false">
      <c r="A145" s="0"/>
      <c r="B145" s="0"/>
      <c r="C145" s="0"/>
      <c r="D145" s="0"/>
      <c r="E145" s="0"/>
    </row>
    <row r="146" customFormat="false" ht="17.25" hidden="false" customHeight="true" outlineLevel="0" collapsed="false">
      <c r="A146" s="0"/>
      <c r="B146" s="0"/>
      <c r="C146" s="0"/>
      <c r="D146" s="0"/>
      <c r="E146" s="0"/>
    </row>
    <row r="147" customFormat="false" ht="17.25" hidden="false" customHeight="true" outlineLevel="0" collapsed="false">
      <c r="A147" s="0"/>
      <c r="B147" s="0"/>
      <c r="C147" s="0"/>
      <c r="D147" s="0"/>
      <c r="E147" s="0"/>
    </row>
    <row r="148" customFormat="false" ht="17.25" hidden="false" customHeight="true" outlineLevel="0" collapsed="false">
      <c r="A148" s="0"/>
      <c r="B148" s="0"/>
      <c r="C148" s="0"/>
      <c r="D148" s="0"/>
      <c r="E148" s="0"/>
    </row>
    <row r="149" customFormat="false" ht="17.25" hidden="false" customHeight="true" outlineLevel="0" collapsed="false">
      <c r="A149" s="0"/>
      <c r="B149" s="0"/>
      <c r="C149" s="0"/>
      <c r="D149" s="0"/>
      <c r="E149" s="0"/>
    </row>
    <row r="150" customFormat="false" ht="17.25" hidden="false" customHeight="true" outlineLevel="0" collapsed="false">
      <c r="A150" s="0"/>
      <c r="B150" s="0"/>
      <c r="C150" s="0"/>
      <c r="D150" s="0"/>
      <c r="E150" s="0"/>
    </row>
    <row r="151" customFormat="false" ht="17.25" hidden="false" customHeight="true" outlineLevel="0" collapsed="false">
      <c r="A151" s="0"/>
      <c r="B151" s="0"/>
      <c r="C151" s="0"/>
      <c r="D151" s="0"/>
      <c r="E151" s="0"/>
    </row>
    <row r="152" customFormat="false" ht="17.25" hidden="false" customHeight="true" outlineLevel="0" collapsed="false">
      <c r="A152" s="0"/>
      <c r="B152" s="0"/>
      <c r="C152" s="0"/>
      <c r="D152" s="0"/>
      <c r="E152" s="0"/>
    </row>
    <row r="153" customFormat="false" ht="17.25" hidden="false" customHeight="true" outlineLevel="0" collapsed="false">
      <c r="A153" s="0"/>
      <c r="B153" s="0"/>
      <c r="C153" s="0"/>
      <c r="D153" s="0"/>
      <c r="E153" s="0"/>
    </row>
    <row r="154" customFormat="false" ht="17.25" hidden="false" customHeight="true" outlineLevel="0" collapsed="false">
      <c r="A154" s="0"/>
      <c r="B154" s="0"/>
      <c r="C154" s="0"/>
      <c r="D154" s="0"/>
      <c r="E154" s="0"/>
    </row>
    <row r="155" customFormat="false" ht="17.25" hidden="false" customHeight="true" outlineLevel="0" collapsed="false">
      <c r="A155" s="0"/>
      <c r="B155" s="0"/>
      <c r="C155" s="0"/>
      <c r="D155" s="0"/>
      <c r="E155" s="0"/>
    </row>
    <row r="156" customFormat="false" ht="17.25" hidden="false" customHeight="true" outlineLevel="0" collapsed="false">
      <c r="A156" s="0"/>
      <c r="B156" s="0"/>
      <c r="C156" s="0"/>
      <c r="D156" s="0"/>
      <c r="E156" s="0"/>
    </row>
    <row r="157" customFormat="false" ht="17.25" hidden="false" customHeight="true" outlineLevel="0" collapsed="false">
      <c r="A157" s="0"/>
      <c r="B157" s="0"/>
      <c r="C157" s="0"/>
      <c r="D157" s="0"/>
      <c r="E157" s="0"/>
    </row>
    <row r="158" customFormat="false" ht="17.25" hidden="false" customHeight="true" outlineLevel="0" collapsed="false">
      <c r="A158" s="0"/>
      <c r="B158" s="0"/>
      <c r="C158" s="0"/>
      <c r="D158" s="0"/>
      <c r="E158" s="0"/>
    </row>
    <row r="159" customFormat="false" ht="17.25" hidden="false" customHeight="true" outlineLevel="0" collapsed="false">
      <c r="A159" s="0"/>
      <c r="B159" s="0"/>
      <c r="C159" s="0"/>
      <c r="D159" s="0"/>
      <c r="E159" s="0"/>
    </row>
    <row r="160" customFormat="false" ht="17.25" hidden="false" customHeight="true" outlineLevel="0" collapsed="false">
      <c r="A160" s="0"/>
      <c r="B160" s="0"/>
      <c r="C160" s="0"/>
      <c r="D160" s="0"/>
      <c r="E160" s="0"/>
    </row>
    <row r="161" customFormat="false" ht="17.25" hidden="false" customHeight="true" outlineLevel="0" collapsed="false">
      <c r="A161" s="0"/>
      <c r="B161" s="0"/>
      <c r="C161" s="0"/>
      <c r="D161" s="0"/>
      <c r="E161" s="0"/>
    </row>
    <row r="162" customFormat="false" ht="17.25" hidden="false" customHeight="true" outlineLevel="0" collapsed="false">
      <c r="A162" s="0"/>
      <c r="B162" s="0"/>
      <c r="C162" s="0"/>
      <c r="D162" s="0"/>
      <c r="E162" s="0"/>
    </row>
    <row r="163" customFormat="false" ht="17.25" hidden="false" customHeight="true" outlineLevel="0" collapsed="false">
      <c r="A163" s="0"/>
      <c r="B163" s="0"/>
      <c r="C163" s="0"/>
      <c r="D163" s="0"/>
      <c r="E163" s="0"/>
    </row>
    <row r="164" customFormat="false" ht="17.25" hidden="false" customHeight="true" outlineLevel="0" collapsed="false">
      <c r="A164" s="0"/>
      <c r="B164" s="0"/>
      <c r="C164" s="0"/>
      <c r="D164" s="0"/>
      <c r="E164" s="0"/>
    </row>
    <row r="165" customFormat="false" ht="17.25" hidden="false" customHeight="true" outlineLevel="0" collapsed="false">
      <c r="A165" s="0"/>
      <c r="B165" s="0"/>
      <c r="C165" s="0"/>
      <c r="D165" s="0"/>
      <c r="E165" s="0"/>
    </row>
    <row r="166" customFormat="false" ht="17.25" hidden="false" customHeight="true" outlineLevel="0" collapsed="false">
      <c r="A166" s="0"/>
      <c r="B166" s="0"/>
      <c r="C166" s="0"/>
      <c r="D166" s="0"/>
      <c r="E166" s="0"/>
    </row>
    <row r="167" customFormat="false" ht="17.25" hidden="false" customHeight="true" outlineLevel="0" collapsed="false">
      <c r="A167" s="0"/>
      <c r="B167" s="0"/>
      <c r="C167" s="0"/>
      <c r="D167" s="0"/>
      <c r="E167" s="0"/>
    </row>
    <row r="168" customFormat="false" ht="17.25" hidden="false" customHeight="true" outlineLevel="0" collapsed="false">
      <c r="A168" s="0"/>
      <c r="B168" s="0"/>
      <c r="C168" s="0"/>
      <c r="D168" s="0"/>
      <c r="E168" s="0"/>
    </row>
    <row r="169" customFormat="false" ht="17.25" hidden="false" customHeight="true" outlineLevel="0" collapsed="false">
      <c r="A169" s="0"/>
      <c r="B169" s="0"/>
      <c r="C169" s="0"/>
      <c r="D169" s="0"/>
      <c r="E169" s="0"/>
    </row>
    <row r="170" customFormat="false" ht="17.25" hidden="false" customHeight="true" outlineLevel="0" collapsed="false">
      <c r="A170" s="0"/>
      <c r="B170" s="0"/>
      <c r="C170" s="0"/>
      <c r="D170" s="0"/>
      <c r="E170" s="0"/>
    </row>
    <row r="171" customFormat="false" ht="17.25" hidden="false" customHeight="true" outlineLevel="0" collapsed="false">
      <c r="A171" s="0"/>
      <c r="B171" s="0"/>
      <c r="C171" s="0"/>
      <c r="D171" s="0"/>
      <c r="E171" s="0"/>
    </row>
    <row r="172" customFormat="false" ht="17.25" hidden="false" customHeight="true" outlineLevel="0" collapsed="false">
      <c r="A172" s="0"/>
      <c r="B172" s="0"/>
      <c r="C172" s="0"/>
      <c r="D172" s="0"/>
      <c r="E172" s="0"/>
    </row>
    <row r="173" customFormat="false" ht="17.25" hidden="false" customHeight="true" outlineLevel="0" collapsed="false">
      <c r="A173" s="0"/>
      <c r="B173" s="0"/>
      <c r="C173" s="0"/>
      <c r="D173" s="0"/>
      <c r="E173" s="0"/>
    </row>
    <row r="174" customFormat="false" ht="17.25" hidden="false" customHeight="true" outlineLevel="0" collapsed="false">
      <c r="A174" s="0"/>
      <c r="B174" s="0"/>
      <c r="C174" s="0"/>
      <c r="D174" s="0"/>
      <c r="E174" s="0"/>
    </row>
    <row r="175" customFormat="false" ht="17.25" hidden="false" customHeight="true" outlineLevel="0" collapsed="false">
      <c r="A175" s="0"/>
      <c r="B175" s="0"/>
      <c r="C175" s="0"/>
      <c r="D175" s="0"/>
      <c r="E175" s="0"/>
    </row>
    <row r="176" customFormat="false" ht="17.25" hidden="false" customHeight="true" outlineLevel="0" collapsed="false">
      <c r="A176" s="0"/>
      <c r="B176" s="0"/>
      <c r="C176" s="0"/>
      <c r="D176" s="0"/>
      <c r="E176" s="0"/>
    </row>
    <row r="177" customFormat="false" ht="17.25" hidden="false" customHeight="true" outlineLevel="0" collapsed="false">
      <c r="A177" s="0"/>
      <c r="B177" s="0"/>
      <c r="C177" s="0"/>
      <c r="D177" s="0"/>
      <c r="E177" s="0"/>
    </row>
    <row r="178" customFormat="false" ht="17.25" hidden="false" customHeight="true" outlineLevel="0" collapsed="false">
      <c r="A178" s="0"/>
      <c r="B178" s="0"/>
      <c r="C178" s="0"/>
      <c r="D178" s="0"/>
      <c r="E178" s="0"/>
    </row>
    <row r="179" customFormat="false" ht="17.25" hidden="false" customHeight="true" outlineLevel="0" collapsed="false">
      <c r="A179" s="0"/>
      <c r="B179" s="0"/>
      <c r="C179" s="0"/>
      <c r="D179" s="0"/>
      <c r="E179" s="0"/>
    </row>
    <row r="180" customFormat="false" ht="17.25" hidden="false" customHeight="true" outlineLevel="0" collapsed="false">
      <c r="A180" s="0"/>
      <c r="B180" s="0"/>
      <c r="C180" s="0"/>
      <c r="D180" s="0"/>
      <c r="E180" s="0"/>
    </row>
    <row r="181" customFormat="false" ht="17.25" hidden="false" customHeight="true" outlineLevel="0" collapsed="false">
      <c r="A181" s="0"/>
      <c r="B181" s="0"/>
      <c r="C181" s="0"/>
      <c r="D181" s="0"/>
      <c r="E181" s="0"/>
    </row>
    <row r="182" customFormat="false" ht="17.25" hidden="false" customHeight="true" outlineLevel="0" collapsed="false">
      <c r="A182" s="0"/>
      <c r="B182" s="0"/>
      <c r="C182" s="0"/>
      <c r="D182" s="0"/>
      <c r="E182" s="0"/>
    </row>
    <row r="183" customFormat="false" ht="17.25" hidden="false" customHeight="true" outlineLevel="0" collapsed="false">
      <c r="A183" s="0"/>
      <c r="B183" s="0"/>
      <c r="C183" s="0"/>
      <c r="D183" s="0"/>
      <c r="E183" s="0"/>
    </row>
    <row r="184" customFormat="false" ht="17.25" hidden="false" customHeight="true" outlineLevel="0" collapsed="false">
      <c r="A184" s="0"/>
      <c r="B184" s="0"/>
      <c r="C184" s="0"/>
      <c r="D184" s="0"/>
      <c r="E184" s="0"/>
    </row>
    <row r="185" customFormat="false" ht="17.25" hidden="false" customHeight="true" outlineLevel="0" collapsed="false">
      <c r="A185" s="0"/>
      <c r="B185" s="0"/>
      <c r="C185" s="0"/>
      <c r="D185" s="0"/>
      <c r="E185" s="0"/>
    </row>
    <row r="186" customFormat="false" ht="17.25" hidden="false" customHeight="true" outlineLevel="0" collapsed="false">
      <c r="A186" s="0"/>
      <c r="B186" s="0"/>
      <c r="C186" s="0"/>
      <c r="D186" s="0"/>
      <c r="E186" s="0"/>
    </row>
    <row r="187" customFormat="false" ht="17.25" hidden="false" customHeight="true" outlineLevel="0" collapsed="false">
      <c r="A187" s="0"/>
      <c r="B187" s="0"/>
      <c r="C187" s="0"/>
      <c r="D187" s="0"/>
      <c r="E187" s="0"/>
    </row>
    <row r="188" customFormat="false" ht="17.25" hidden="false" customHeight="true" outlineLevel="0" collapsed="false">
      <c r="A188" s="0"/>
      <c r="B188" s="0"/>
      <c r="C188" s="0"/>
      <c r="D188" s="0"/>
      <c r="E188" s="0"/>
    </row>
    <row r="189" customFormat="false" ht="17.25" hidden="false" customHeight="true" outlineLevel="0" collapsed="false">
      <c r="A189" s="0"/>
      <c r="B189" s="0"/>
      <c r="C189" s="0"/>
      <c r="D189" s="0"/>
      <c r="E189" s="0"/>
    </row>
    <row r="190" customFormat="false" ht="17.25" hidden="false" customHeight="true" outlineLevel="0" collapsed="false">
      <c r="A190" s="0"/>
      <c r="B190" s="0"/>
      <c r="C190" s="0"/>
      <c r="D190" s="0"/>
      <c r="E190" s="0"/>
    </row>
    <row r="191" customFormat="false" ht="17.25" hidden="false" customHeight="true" outlineLevel="0" collapsed="false">
      <c r="A191" s="0"/>
      <c r="B191" s="0"/>
      <c r="C191" s="0"/>
      <c r="D191" s="0"/>
      <c r="E191" s="0"/>
    </row>
    <row r="192" customFormat="false" ht="17.25" hidden="false" customHeight="true" outlineLevel="0" collapsed="false">
      <c r="A192" s="0"/>
      <c r="B192" s="0"/>
      <c r="C192" s="0"/>
      <c r="D192" s="0"/>
      <c r="E192" s="0"/>
    </row>
    <row r="193" customFormat="false" ht="17.25" hidden="false" customHeight="true" outlineLevel="0" collapsed="false">
      <c r="A193" s="0"/>
      <c r="B193" s="0"/>
      <c r="C193" s="0"/>
      <c r="D193" s="0"/>
      <c r="E193" s="0"/>
    </row>
    <row r="194" customFormat="false" ht="17.25" hidden="false" customHeight="true" outlineLevel="0" collapsed="false">
      <c r="A194" s="0"/>
      <c r="B194" s="0"/>
      <c r="C194" s="0"/>
      <c r="D194" s="0"/>
      <c r="E194" s="0"/>
    </row>
    <row r="195" customFormat="false" ht="17.25" hidden="false" customHeight="true" outlineLevel="0" collapsed="false">
      <c r="A195" s="0"/>
      <c r="B195" s="0"/>
      <c r="C195" s="0"/>
      <c r="D195" s="0"/>
      <c r="E195" s="0"/>
    </row>
    <row r="196" customFormat="false" ht="17.25" hidden="false" customHeight="true" outlineLevel="0" collapsed="false">
      <c r="A196" s="0"/>
      <c r="B196" s="0"/>
      <c r="C196" s="0"/>
      <c r="D196" s="0"/>
      <c r="E196" s="0"/>
    </row>
    <row r="197" customFormat="false" ht="17.25" hidden="false" customHeight="true" outlineLevel="0" collapsed="false">
      <c r="A197" s="0"/>
      <c r="B197" s="0"/>
      <c r="C197" s="0"/>
      <c r="D197" s="0"/>
      <c r="E197" s="0"/>
    </row>
    <row r="198" customFormat="false" ht="17.25" hidden="false" customHeight="true" outlineLevel="0" collapsed="false">
      <c r="A198" s="0"/>
      <c r="B198" s="0"/>
      <c r="C198" s="0"/>
      <c r="D198" s="0"/>
      <c r="E198" s="0"/>
    </row>
    <row r="199" customFormat="false" ht="17.25" hidden="false" customHeight="true" outlineLevel="0" collapsed="false">
      <c r="A199" s="0"/>
      <c r="B199" s="0"/>
      <c r="C199" s="0"/>
      <c r="D199" s="0"/>
      <c r="E199" s="0"/>
    </row>
    <row r="200" customFormat="false" ht="17.25" hidden="false" customHeight="true" outlineLevel="0" collapsed="false">
      <c r="A200" s="0"/>
      <c r="B200" s="0"/>
      <c r="C200" s="0"/>
      <c r="D200" s="0"/>
      <c r="E200" s="0"/>
    </row>
    <row r="201" customFormat="false" ht="17.25" hidden="false" customHeight="true" outlineLevel="0" collapsed="false">
      <c r="A201" s="0"/>
      <c r="B201" s="0"/>
      <c r="C201" s="0"/>
      <c r="D201" s="0"/>
      <c r="E201" s="0"/>
    </row>
    <row r="202" customFormat="false" ht="17.25" hidden="false" customHeight="true" outlineLevel="0" collapsed="false">
      <c r="A202" s="0"/>
      <c r="B202" s="0"/>
      <c r="C202" s="0"/>
      <c r="D202" s="0"/>
      <c r="E202" s="0"/>
    </row>
    <row r="203" customFormat="false" ht="17.25" hidden="false" customHeight="true" outlineLevel="0" collapsed="false">
      <c r="A203" s="0"/>
      <c r="B203" s="0"/>
      <c r="C203" s="0"/>
      <c r="D203" s="0"/>
      <c r="E203" s="0"/>
    </row>
    <row r="204" customFormat="false" ht="17.25" hidden="false" customHeight="true" outlineLevel="0" collapsed="false">
      <c r="A204" s="0"/>
      <c r="B204" s="0"/>
      <c r="C204" s="0"/>
      <c r="D204" s="0"/>
      <c r="E204" s="0"/>
    </row>
    <row r="205" customFormat="false" ht="17.25" hidden="false" customHeight="true" outlineLevel="0" collapsed="false">
      <c r="A205" s="0"/>
      <c r="B205" s="0"/>
      <c r="C205" s="0"/>
      <c r="D205" s="0"/>
      <c r="E205" s="0"/>
    </row>
    <row r="206" customFormat="false" ht="17.25" hidden="false" customHeight="true" outlineLevel="0" collapsed="false">
      <c r="A206" s="0"/>
      <c r="B206" s="0"/>
      <c r="C206" s="0"/>
      <c r="D206" s="0"/>
      <c r="E206" s="0"/>
    </row>
    <row r="207" customFormat="false" ht="17.25" hidden="false" customHeight="true" outlineLevel="0" collapsed="false">
      <c r="A207" s="0"/>
      <c r="B207" s="0"/>
      <c r="C207" s="0"/>
      <c r="D207" s="0"/>
      <c r="E207" s="0"/>
    </row>
    <row r="208" customFormat="false" ht="17.25" hidden="false" customHeight="true" outlineLevel="0" collapsed="false">
      <c r="A208" s="0"/>
      <c r="B208" s="0"/>
      <c r="C208" s="0"/>
      <c r="D208" s="0"/>
      <c r="E208" s="0"/>
    </row>
    <row r="209" customFormat="false" ht="17.25" hidden="false" customHeight="true" outlineLevel="0" collapsed="false">
      <c r="A209" s="0"/>
      <c r="B209" s="0"/>
      <c r="C209" s="0"/>
      <c r="D209" s="0"/>
      <c r="E209" s="0"/>
    </row>
    <row r="210" customFormat="false" ht="17.25" hidden="false" customHeight="true" outlineLevel="0" collapsed="false">
      <c r="A210" s="0"/>
      <c r="B210" s="0"/>
      <c r="C210" s="0"/>
      <c r="D210" s="0"/>
      <c r="E210" s="0"/>
    </row>
    <row r="211" customFormat="false" ht="17.25" hidden="false" customHeight="true" outlineLevel="0" collapsed="false">
      <c r="A211" s="0"/>
      <c r="B211" s="0"/>
      <c r="C211" s="0"/>
      <c r="D211" s="0"/>
      <c r="E211" s="0"/>
    </row>
    <row r="212" customFormat="false" ht="17.25" hidden="false" customHeight="true" outlineLevel="0" collapsed="false">
      <c r="A212" s="0"/>
      <c r="B212" s="0"/>
      <c r="C212" s="0"/>
      <c r="D212" s="0"/>
      <c r="E212" s="0"/>
    </row>
    <row r="213" customFormat="false" ht="17.25" hidden="false" customHeight="true" outlineLevel="0" collapsed="false">
      <c r="A213" s="0"/>
      <c r="B213" s="0"/>
      <c r="C213" s="0"/>
      <c r="D213" s="0"/>
      <c r="E213" s="0"/>
    </row>
    <row r="214" customFormat="false" ht="17.25" hidden="false" customHeight="true" outlineLevel="0" collapsed="false">
      <c r="A214" s="0"/>
      <c r="B214" s="0"/>
      <c r="C214" s="0"/>
      <c r="D214" s="0"/>
      <c r="E214" s="0"/>
    </row>
    <row r="215" customFormat="false" ht="17.25" hidden="false" customHeight="true" outlineLevel="0" collapsed="false">
      <c r="A215" s="0"/>
      <c r="B215" s="0"/>
      <c r="C215" s="0"/>
      <c r="D215" s="0"/>
      <c r="E215" s="0"/>
    </row>
    <row r="216" customFormat="false" ht="17.25" hidden="false" customHeight="true" outlineLevel="0" collapsed="false">
      <c r="A216" s="0"/>
      <c r="B216" s="0"/>
      <c r="C216" s="0"/>
      <c r="D216" s="0"/>
      <c r="E216" s="0"/>
    </row>
    <row r="217" customFormat="false" ht="17.25" hidden="false" customHeight="true" outlineLevel="0" collapsed="false">
      <c r="A217" s="0"/>
      <c r="B217" s="0"/>
      <c r="C217" s="0"/>
      <c r="D217" s="0"/>
      <c r="E217" s="0"/>
    </row>
    <row r="218" customFormat="false" ht="17.25" hidden="false" customHeight="true" outlineLevel="0" collapsed="false">
      <c r="A218" s="0"/>
      <c r="B218" s="0"/>
      <c r="C218" s="0"/>
      <c r="D218" s="0"/>
      <c r="E218" s="0"/>
    </row>
    <row r="219" customFormat="false" ht="17.25" hidden="false" customHeight="true" outlineLevel="0" collapsed="false">
      <c r="A219" s="0"/>
      <c r="B219" s="0"/>
      <c r="C219" s="0"/>
      <c r="D219" s="0"/>
      <c r="E219" s="0"/>
    </row>
    <row r="220" customFormat="false" ht="17.25" hidden="false" customHeight="true" outlineLevel="0" collapsed="false">
      <c r="A220" s="0"/>
      <c r="B220" s="0"/>
      <c r="C220" s="0"/>
      <c r="D220" s="0"/>
      <c r="E220" s="0"/>
    </row>
    <row r="221" customFormat="false" ht="17.25" hidden="false" customHeight="true" outlineLevel="0" collapsed="false">
      <c r="A221" s="0"/>
      <c r="B221" s="0"/>
      <c r="C221" s="0"/>
      <c r="D221" s="0"/>
      <c r="E221" s="0"/>
    </row>
    <row r="222" customFormat="false" ht="17.25" hidden="false" customHeight="true" outlineLevel="0" collapsed="false">
      <c r="A222" s="0"/>
      <c r="B222" s="0"/>
      <c r="C222" s="0"/>
      <c r="D222" s="0"/>
      <c r="E222" s="0"/>
    </row>
    <row r="223" customFormat="false" ht="17.25" hidden="false" customHeight="true" outlineLevel="0" collapsed="false">
      <c r="A223" s="0"/>
      <c r="B223" s="0"/>
      <c r="C223" s="0"/>
      <c r="D223" s="0"/>
      <c r="E223" s="0"/>
    </row>
    <row r="224" customFormat="false" ht="17.25" hidden="false" customHeight="true" outlineLevel="0" collapsed="false">
      <c r="A224" s="0"/>
      <c r="B224" s="0"/>
      <c r="C224" s="0"/>
      <c r="D224" s="0"/>
      <c r="E224" s="0"/>
    </row>
    <row r="225" customFormat="false" ht="17.25" hidden="false" customHeight="true" outlineLevel="0" collapsed="false">
      <c r="A225" s="0"/>
      <c r="B225" s="0"/>
      <c r="C225" s="0"/>
      <c r="D225" s="0"/>
      <c r="E225" s="0"/>
    </row>
    <row r="226" customFormat="false" ht="17.25" hidden="false" customHeight="true" outlineLevel="0" collapsed="false">
      <c r="A226" s="0"/>
      <c r="B226" s="0"/>
      <c r="C226" s="0"/>
      <c r="D226" s="0"/>
      <c r="E226" s="0"/>
    </row>
    <row r="227" customFormat="false" ht="17.25" hidden="false" customHeight="true" outlineLevel="0" collapsed="false">
      <c r="A227" s="0"/>
      <c r="B227" s="0"/>
      <c r="C227" s="0"/>
      <c r="D227" s="0"/>
      <c r="E227" s="0"/>
    </row>
    <row r="228" customFormat="false" ht="17.25" hidden="false" customHeight="true" outlineLevel="0" collapsed="false">
      <c r="A228" s="0"/>
      <c r="B228" s="0"/>
      <c r="C228" s="0"/>
      <c r="D228" s="0"/>
      <c r="E228" s="0"/>
    </row>
    <row r="229" customFormat="false" ht="17.25" hidden="false" customHeight="true" outlineLevel="0" collapsed="false">
      <c r="A229" s="0"/>
      <c r="B229" s="0"/>
      <c r="C229" s="0"/>
      <c r="D229" s="0"/>
      <c r="E229" s="0"/>
    </row>
    <row r="230" customFormat="false" ht="17.25" hidden="false" customHeight="true" outlineLevel="0" collapsed="false">
      <c r="A230" s="0"/>
      <c r="B230" s="0"/>
      <c r="C230" s="0"/>
      <c r="D230" s="0"/>
      <c r="E230" s="0"/>
    </row>
    <row r="231" customFormat="false" ht="17.25" hidden="false" customHeight="true" outlineLevel="0" collapsed="false">
      <c r="A231" s="0"/>
      <c r="B231" s="0"/>
      <c r="C231" s="0"/>
      <c r="D231" s="0"/>
      <c r="E231" s="0"/>
    </row>
    <row r="232" customFormat="false" ht="17.25" hidden="false" customHeight="true" outlineLevel="0" collapsed="false">
      <c r="A232" s="0"/>
      <c r="B232" s="0"/>
      <c r="C232" s="0"/>
      <c r="D232" s="0"/>
      <c r="E232" s="0"/>
    </row>
    <row r="233" customFormat="false" ht="17.25" hidden="false" customHeight="true" outlineLevel="0" collapsed="false">
      <c r="A233" s="0"/>
      <c r="B233" s="0"/>
      <c r="C233" s="0"/>
      <c r="D233" s="0"/>
      <c r="E233" s="0"/>
    </row>
    <row r="234" customFormat="false" ht="17.25" hidden="false" customHeight="true" outlineLevel="0" collapsed="false">
      <c r="A234" s="0"/>
      <c r="B234" s="0"/>
      <c r="C234" s="0"/>
      <c r="D234" s="0"/>
      <c r="E234" s="0"/>
    </row>
    <row r="235" customFormat="false" ht="17.25" hidden="false" customHeight="true" outlineLevel="0" collapsed="false">
      <c r="A235" s="0"/>
      <c r="B235" s="0"/>
      <c r="C235" s="0"/>
      <c r="D235" s="0"/>
      <c r="E235" s="0"/>
    </row>
    <row r="236" customFormat="false" ht="17.25" hidden="false" customHeight="true" outlineLevel="0" collapsed="false">
      <c r="A236" s="0"/>
      <c r="B236" s="0"/>
      <c r="C236" s="0"/>
      <c r="D236" s="0"/>
      <c r="E236" s="0"/>
    </row>
    <row r="237" customFormat="false" ht="17.25" hidden="false" customHeight="true" outlineLevel="0" collapsed="false">
      <c r="A237" s="0"/>
      <c r="B237" s="0"/>
      <c r="C237" s="0"/>
      <c r="D237" s="0"/>
      <c r="E237" s="0"/>
    </row>
    <row r="238" customFormat="false" ht="17.25" hidden="false" customHeight="true" outlineLevel="0" collapsed="false">
      <c r="A238" s="0"/>
      <c r="B238" s="0"/>
      <c r="C238" s="0"/>
      <c r="D238" s="0"/>
      <c r="E238" s="0"/>
    </row>
    <row r="239" customFormat="false" ht="17.25" hidden="false" customHeight="true" outlineLevel="0" collapsed="false">
      <c r="A239" s="0"/>
      <c r="B239" s="0"/>
      <c r="C239" s="0"/>
      <c r="D239" s="0"/>
      <c r="E239" s="0"/>
    </row>
    <row r="240" customFormat="false" ht="17.25" hidden="false" customHeight="true" outlineLevel="0" collapsed="false">
      <c r="A240" s="0"/>
      <c r="B240" s="0"/>
      <c r="C240" s="0"/>
      <c r="D240" s="0"/>
      <c r="E240" s="0"/>
    </row>
    <row r="241" customFormat="false" ht="17.25" hidden="false" customHeight="true" outlineLevel="0" collapsed="false">
      <c r="A241" s="0"/>
      <c r="B241" s="0"/>
      <c r="C241" s="0"/>
      <c r="D241" s="0"/>
      <c r="E241" s="0"/>
    </row>
    <row r="242" customFormat="false" ht="17.25" hidden="false" customHeight="true" outlineLevel="0" collapsed="false">
      <c r="A242" s="0"/>
      <c r="B242" s="0"/>
      <c r="C242" s="0"/>
      <c r="D242" s="0"/>
      <c r="E242" s="0"/>
    </row>
    <row r="243" customFormat="false" ht="17.25" hidden="false" customHeight="true" outlineLevel="0" collapsed="false">
      <c r="A243" s="0"/>
      <c r="B243" s="0"/>
      <c r="C243" s="0"/>
      <c r="D243" s="0"/>
      <c r="E243" s="0"/>
    </row>
    <row r="244" customFormat="false" ht="17.25" hidden="false" customHeight="true" outlineLevel="0" collapsed="false">
      <c r="A244" s="0"/>
      <c r="B244" s="0"/>
      <c r="C244" s="0"/>
      <c r="D244" s="0"/>
      <c r="E244" s="0"/>
    </row>
    <row r="245" customFormat="false" ht="17.25" hidden="false" customHeight="true" outlineLevel="0" collapsed="false">
      <c r="A245" s="0"/>
      <c r="B245" s="0"/>
      <c r="C245" s="0"/>
      <c r="D245" s="0"/>
      <c r="E245" s="0"/>
    </row>
    <row r="246" customFormat="false" ht="17.25" hidden="false" customHeight="true" outlineLevel="0" collapsed="false">
      <c r="A246" s="0"/>
      <c r="B246" s="0"/>
      <c r="C246" s="0"/>
      <c r="D246" s="0"/>
      <c r="E246" s="0"/>
    </row>
    <row r="247" customFormat="false" ht="17.25" hidden="false" customHeight="true" outlineLevel="0" collapsed="false">
      <c r="A247" s="0"/>
      <c r="B247" s="0"/>
      <c r="C247" s="0"/>
      <c r="D247" s="0"/>
      <c r="E247" s="0"/>
    </row>
    <row r="248" customFormat="false" ht="17.25" hidden="false" customHeight="true" outlineLevel="0" collapsed="false">
      <c r="A248" s="0"/>
      <c r="B248" s="0"/>
      <c r="C248" s="0"/>
      <c r="D248" s="0"/>
      <c r="E248" s="0"/>
    </row>
    <row r="249" customFormat="false" ht="17.25" hidden="false" customHeight="true" outlineLevel="0" collapsed="false">
      <c r="A249" s="0"/>
      <c r="B249" s="0"/>
      <c r="C249" s="0"/>
      <c r="D249" s="0"/>
      <c r="E249" s="0"/>
    </row>
    <row r="250" customFormat="false" ht="17.25" hidden="false" customHeight="true" outlineLevel="0" collapsed="false">
      <c r="A250" s="0"/>
      <c r="B250" s="0"/>
      <c r="C250" s="0"/>
      <c r="D250" s="0"/>
      <c r="E250" s="0"/>
    </row>
    <row r="251" customFormat="false" ht="17.25" hidden="false" customHeight="true" outlineLevel="0" collapsed="false">
      <c r="A251" s="0"/>
      <c r="B251" s="0"/>
      <c r="C251" s="0"/>
      <c r="D251" s="0"/>
      <c r="E251" s="0"/>
    </row>
    <row r="252" customFormat="false" ht="17.25" hidden="false" customHeight="true" outlineLevel="0" collapsed="false">
      <c r="A252" s="0"/>
      <c r="B252" s="0"/>
      <c r="C252" s="0"/>
      <c r="D252" s="0"/>
      <c r="E252" s="0"/>
    </row>
    <row r="253" customFormat="false" ht="17.25" hidden="false" customHeight="true" outlineLevel="0" collapsed="false">
      <c r="A253" s="0"/>
      <c r="B253" s="0"/>
      <c r="C253" s="0"/>
      <c r="D253" s="0"/>
      <c r="E253" s="0"/>
    </row>
    <row r="254" customFormat="false" ht="17.25" hidden="false" customHeight="true" outlineLevel="0" collapsed="false">
      <c r="A254" s="0"/>
      <c r="B254" s="0"/>
      <c r="C254" s="0"/>
      <c r="D254" s="0"/>
      <c r="E254" s="0"/>
    </row>
    <row r="255" customFormat="false" ht="17.25" hidden="false" customHeight="true" outlineLevel="0" collapsed="false">
      <c r="A255" s="0"/>
      <c r="B255" s="0"/>
      <c r="C255" s="0"/>
      <c r="D255" s="0"/>
      <c r="E255" s="0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5.85"/>
    <col collapsed="false" customWidth="true" hidden="false" outlineLevel="0" max="12" min="6" style="0" width="15.85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0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5328245377.65584</v>
      </c>
      <c r="C5" s="16" t="n">
        <v>5954100134.81731</v>
      </c>
      <c r="D5" s="16" t="n">
        <v>6811123990.37659</v>
      </c>
      <c r="E5" s="16" t="n">
        <v>6635738764.20441</v>
      </c>
      <c r="F5" s="16" t="n">
        <v>7132232987.39417</v>
      </c>
      <c r="G5" s="16" t="n">
        <v>8684639010.0114</v>
      </c>
      <c r="H5" s="16" t="n">
        <v>9931435130.25171</v>
      </c>
      <c r="I5" s="16" t="n">
        <v>9618993017.16586</v>
      </c>
      <c r="J5" s="16" t="n">
        <v>10515485800.6655</v>
      </c>
      <c r="K5" s="16" t="n">
        <v>11950910652.5278</v>
      </c>
      <c r="L5" s="17" t="n">
        <v>12797732668.7146</v>
      </c>
    </row>
    <row r="6" s="5" customFormat="true" ht="17.25" hidden="false" customHeight="true" outlineLevel="0" collapsed="false">
      <c r="A6" s="18" t="s">
        <v>6</v>
      </c>
      <c r="B6" s="19" t="n">
        <v>1502976913.88544</v>
      </c>
      <c r="C6" s="19" t="n">
        <v>1740614036.0539</v>
      </c>
      <c r="D6" s="19" t="n">
        <v>2292235260.32279</v>
      </c>
      <c r="E6" s="19" t="n">
        <v>2436628372.06247</v>
      </c>
      <c r="F6" s="19" t="n">
        <v>2682463631.19167</v>
      </c>
      <c r="G6" s="19" t="n">
        <v>2846496670.43977</v>
      </c>
      <c r="H6" s="19" t="n">
        <v>3204864376.89311</v>
      </c>
      <c r="I6" s="19" t="n">
        <v>3310424145.75399</v>
      </c>
      <c r="J6" s="19" t="n">
        <v>3634233824.52255</v>
      </c>
      <c r="K6" s="20" t="n">
        <v>3759229097.69251</v>
      </c>
      <c r="L6" s="20" t="n">
        <v>3768545142.81552</v>
      </c>
    </row>
    <row r="7" s="5" customFormat="true" ht="17.25" hidden="false" customHeight="true" outlineLevel="0" collapsed="false">
      <c r="A7" s="18" t="s">
        <v>8</v>
      </c>
      <c r="B7" s="19" t="n">
        <v>256019529.998554</v>
      </c>
      <c r="C7" s="19" t="n">
        <v>282151378.707764</v>
      </c>
      <c r="D7" s="19" t="n">
        <v>423818037.875429</v>
      </c>
      <c r="E7" s="19" t="n">
        <v>457087078.257216</v>
      </c>
      <c r="F7" s="19" t="n">
        <v>530253486.138113</v>
      </c>
      <c r="G7" s="19" t="n">
        <v>657882222.309712</v>
      </c>
      <c r="H7" s="19" t="n">
        <v>777502650.506427</v>
      </c>
      <c r="I7" s="19" t="n">
        <v>661136671.897429</v>
      </c>
      <c r="J7" s="19" t="n">
        <v>678479547.37411</v>
      </c>
      <c r="K7" s="20" t="n">
        <v>818492275.8872</v>
      </c>
      <c r="L7" s="20" t="n">
        <v>919257313.181104</v>
      </c>
    </row>
    <row r="8" s="5" customFormat="true" ht="17.25" hidden="false" customHeight="true" outlineLevel="0" collapsed="false">
      <c r="A8" s="18" t="s">
        <v>9</v>
      </c>
      <c r="B8" s="19" t="n">
        <v>58313369.8235859</v>
      </c>
      <c r="C8" s="19" t="n">
        <v>108298712.255336</v>
      </c>
      <c r="D8" s="19" t="n">
        <v>143518746.560787</v>
      </c>
      <c r="E8" s="19" t="n">
        <v>135888261.11857</v>
      </c>
      <c r="F8" s="19" t="n">
        <v>178461783.47598</v>
      </c>
      <c r="G8" s="19" t="n">
        <v>270875120.28935</v>
      </c>
      <c r="H8" s="19" t="n">
        <v>365346703.34019</v>
      </c>
      <c r="I8" s="19" t="n">
        <v>347943586.644272</v>
      </c>
      <c r="J8" s="19" t="n">
        <v>339530215.211566</v>
      </c>
      <c r="K8" s="20" t="n">
        <v>409034293.324934</v>
      </c>
      <c r="L8" s="20" t="n">
        <v>465294921.05167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n">
        <v>35160748.9437181</v>
      </c>
      <c r="D9" s="19" t="n">
        <v>86453367.6205195</v>
      </c>
      <c r="E9" s="19" t="n">
        <v>92170938.4922395</v>
      </c>
      <c r="F9" s="19" t="n">
        <v>106872219.593823</v>
      </c>
      <c r="G9" s="19" t="n">
        <v>118325832.296834</v>
      </c>
      <c r="H9" s="19" t="n">
        <v>128772021.346081</v>
      </c>
      <c r="I9" s="19" t="n">
        <v>60604767.6927358</v>
      </c>
      <c r="J9" s="19" t="n">
        <v>117353000.428524</v>
      </c>
      <c r="K9" s="20" t="n">
        <v>137098761.892434</v>
      </c>
      <c r="L9" s="20" t="n">
        <v>151014214.596253</v>
      </c>
    </row>
    <row r="10" s="5" customFormat="true" ht="17.25" hidden="false" customHeight="true" outlineLevel="0" collapsed="false">
      <c r="A10" s="18" t="s">
        <v>11</v>
      </c>
      <c r="B10" s="19" t="n">
        <v>2402346062.42687</v>
      </c>
      <c r="C10" s="19" t="n">
        <v>2531560819.40891</v>
      </c>
      <c r="D10" s="19" t="n">
        <v>2614674577.00763</v>
      </c>
      <c r="E10" s="19" t="n">
        <v>2385816032.78759</v>
      </c>
      <c r="F10" s="19" t="n">
        <v>2283102845.6074</v>
      </c>
      <c r="G10" s="19" t="n">
        <v>3363219617.52616</v>
      </c>
      <c r="H10" s="19" t="n">
        <v>3618064849.70968</v>
      </c>
      <c r="I10" s="19" t="n">
        <v>3529387741.87038</v>
      </c>
      <c r="J10" s="19" t="n">
        <v>3875897498.60627</v>
      </c>
      <c r="K10" s="20" t="n">
        <v>4692394307.21801</v>
      </c>
      <c r="L10" s="20" t="n">
        <v>5202871387.21963</v>
      </c>
    </row>
    <row r="11" s="5" customFormat="true" ht="17.25" hidden="false" customHeight="true" outlineLevel="0" collapsed="false">
      <c r="A11" s="18" t="s">
        <v>12</v>
      </c>
      <c r="B11" s="19" t="n">
        <v>35250850.3989312</v>
      </c>
      <c r="C11" s="19" t="s">
        <v>7</v>
      </c>
      <c r="D11" s="19" t="s">
        <v>7</v>
      </c>
      <c r="E11" s="19" t="n">
        <v>9919571.80509072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n">
        <v>1073338651.12246</v>
      </c>
      <c r="C12" s="19" t="n">
        <v>1256314439.44768</v>
      </c>
      <c r="D12" s="19" t="n">
        <v>1250424000.98943</v>
      </c>
      <c r="E12" s="19" t="n">
        <v>1118228509.68124</v>
      </c>
      <c r="F12" s="19" t="n">
        <v>1351079021.38719</v>
      </c>
      <c r="G12" s="19" t="n">
        <v>1427839547.14957</v>
      </c>
      <c r="H12" s="19" t="n">
        <v>1836884528.45623</v>
      </c>
      <c r="I12" s="19" t="n">
        <v>1709496103.30706</v>
      </c>
      <c r="J12" s="19" t="n">
        <v>1869991714.52248</v>
      </c>
      <c r="K12" s="20" t="n">
        <v>2134661916.5127</v>
      </c>
      <c r="L12" s="20" t="n">
        <v>2290749689.8504</v>
      </c>
    </row>
    <row r="13" s="5" customFormat="true" ht="17.25" hidden="false" customHeight="true" outlineLevel="0" collapsed="false">
      <c r="A13" s="15" t="s">
        <v>14</v>
      </c>
      <c r="B13" s="16" t="n">
        <v>3428010139.19599</v>
      </c>
      <c r="C13" s="16" t="n">
        <v>3815425865.535</v>
      </c>
      <c r="D13" s="16" t="n">
        <v>4140868282.74086</v>
      </c>
      <c r="E13" s="16" t="n">
        <v>4748709495.55366</v>
      </c>
      <c r="F13" s="16" t="n">
        <v>4882031370.70655</v>
      </c>
      <c r="G13" s="16" t="n">
        <v>5060566162.25519</v>
      </c>
      <c r="H13" s="16" t="n">
        <v>5652783571.43983</v>
      </c>
      <c r="I13" s="16" t="n">
        <v>5250359904.0785</v>
      </c>
      <c r="J13" s="16" t="n">
        <v>5201285728.7299</v>
      </c>
      <c r="K13" s="17" t="n">
        <v>6177305830.30129</v>
      </c>
      <c r="L13" s="17" t="n">
        <v>6962923608.84084</v>
      </c>
    </row>
    <row r="14" s="5" customFormat="true" ht="17.25" hidden="false" customHeight="true" outlineLevel="0" collapsed="false">
      <c r="A14" s="18" t="s">
        <v>15</v>
      </c>
      <c r="B14" s="19" t="n">
        <v>780452109.310508</v>
      </c>
      <c r="C14" s="19" t="n">
        <v>988088969.244014</v>
      </c>
      <c r="D14" s="19" t="n">
        <v>1060140661.19026</v>
      </c>
      <c r="E14" s="19" t="n">
        <v>1257908170.6478</v>
      </c>
      <c r="F14" s="19" t="n">
        <v>1086858467.1064</v>
      </c>
      <c r="G14" s="19" t="n">
        <v>961970256.061935</v>
      </c>
      <c r="H14" s="19" t="n">
        <v>1269964958.02515</v>
      </c>
      <c r="I14" s="19" t="n">
        <v>1154576961.85646</v>
      </c>
      <c r="J14" s="19" t="n">
        <v>1167758747.13942</v>
      </c>
      <c r="K14" s="20" t="n">
        <v>1588973409.58361</v>
      </c>
      <c r="L14" s="20" t="n">
        <v>1812481684.52484</v>
      </c>
    </row>
    <row r="15" s="5" customFormat="true" ht="17.25" hidden="false" customHeight="true" outlineLevel="0" collapsed="false">
      <c r="A15" s="18" t="s">
        <v>16</v>
      </c>
      <c r="B15" s="19" t="n">
        <v>139929030.946393</v>
      </c>
      <c r="C15" s="19" t="n">
        <v>143419816.672933</v>
      </c>
      <c r="D15" s="19" t="n">
        <v>165681688.911344</v>
      </c>
      <c r="E15" s="19" t="n">
        <v>187846081.915129</v>
      </c>
      <c r="F15" s="19" t="n">
        <v>179912484.910961</v>
      </c>
      <c r="G15" s="19" t="n">
        <v>191442271.108923</v>
      </c>
      <c r="H15" s="19" t="n">
        <v>200805259.883339</v>
      </c>
      <c r="I15" s="19" t="n">
        <v>202431641.968064</v>
      </c>
      <c r="J15" s="19" t="n">
        <v>247424314.235178</v>
      </c>
      <c r="K15" s="20" t="n">
        <v>219618543.294275</v>
      </c>
      <c r="L15" s="20" t="n">
        <v>235829608.475289</v>
      </c>
    </row>
    <row r="16" s="5" customFormat="true" ht="17.25" hidden="false" customHeight="true" outlineLevel="0" collapsed="false">
      <c r="A16" s="18" t="s">
        <v>17</v>
      </c>
      <c r="B16" s="19" t="n">
        <v>426188473.47992</v>
      </c>
      <c r="C16" s="19" t="n">
        <v>430011016.593054</v>
      </c>
      <c r="D16" s="19" t="n">
        <v>448054824.764407</v>
      </c>
      <c r="E16" s="19" t="n">
        <v>449988408.438959</v>
      </c>
      <c r="F16" s="19" t="n">
        <v>478780035.399055</v>
      </c>
      <c r="G16" s="19" t="n">
        <v>481456902.872165</v>
      </c>
      <c r="H16" s="19" t="n">
        <v>474568215.056001</v>
      </c>
      <c r="I16" s="19" t="n">
        <v>400889833.240313</v>
      </c>
      <c r="J16" s="19" t="n">
        <v>356263039.457344</v>
      </c>
      <c r="K16" s="20" t="n">
        <v>392971817.382066</v>
      </c>
      <c r="L16" s="20" t="n">
        <v>425843067.150006</v>
      </c>
    </row>
    <row r="17" s="5" customFormat="true" ht="17.25" hidden="false" customHeight="true" outlineLevel="0" collapsed="false">
      <c r="A17" s="18" t="s">
        <v>18</v>
      </c>
      <c r="B17" s="19" t="n">
        <v>101135649.96984</v>
      </c>
      <c r="C17" s="19" t="n">
        <v>135497049.153929</v>
      </c>
      <c r="D17" s="19" t="n">
        <v>161018556.097544</v>
      </c>
      <c r="E17" s="19" t="n">
        <v>171034403.521858</v>
      </c>
      <c r="F17" s="19" t="n">
        <v>144355485.515443</v>
      </c>
      <c r="G17" s="19" t="n">
        <v>155745003.504236</v>
      </c>
      <c r="H17" s="19" t="n">
        <v>163881327.848201</v>
      </c>
      <c r="I17" s="19" t="n">
        <v>163991912.7769</v>
      </c>
      <c r="J17" s="19" t="n">
        <v>161774771.020968</v>
      </c>
      <c r="K17" s="20" t="n">
        <v>182521089.204186</v>
      </c>
      <c r="L17" s="20" t="n">
        <v>200910633.477205</v>
      </c>
    </row>
    <row r="18" s="5" customFormat="true" ht="17.25" hidden="false" customHeight="true" outlineLevel="0" collapsed="false">
      <c r="A18" s="18" t="s">
        <v>19</v>
      </c>
      <c r="B18" s="19" t="n">
        <v>102872590.22442</v>
      </c>
      <c r="C18" s="19" t="n">
        <v>103169378.487131</v>
      </c>
      <c r="D18" s="19" t="n">
        <v>110962038.305888</v>
      </c>
      <c r="E18" s="19" t="n">
        <v>128616508.223846</v>
      </c>
      <c r="F18" s="19" t="n">
        <v>128960865.450119</v>
      </c>
      <c r="G18" s="19" t="n">
        <v>92498190.4442661</v>
      </c>
      <c r="H18" s="19" t="n">
        <v>68435885.4342573</v>
      </c>
      <c r="I18" s="19" t="n">
        <v>164838866.557901</v>
      </c>
      <c r="J18" s="19" t="n">
        <v>170904904.425362</v>
      </c>
      <c r="K18" s="20" t="n">
        <v>129098033.766748</v>
      </c>
      <c r="L18" s="20" t="n">
        <v>78273611.771996</v>
      </c>
    </row>
    <row r="19" s="5" customFormat="true" ht="17.25" hidden="false" customHeight="true" outlineLevel="0" collapsed="false">
      <c r="A19" s="18" t="s">
        <v>20</v>
      </c>
      <c r="B19" s="19" t="n">
        <v>518584004.596353</v>
      </c>
      <c r="C19" s="19" t="n">
        <v>544119689.511372</v>
      </c>
      <c r="D19" s="19" t="n">
        <v>589144638.323925</v>
      </c>
      <c r="E19" s="19" t="n">
        <v>669999809.515673</v>
      </c>
      <c r="F19" s="19" t="n">
        <v>677097775.091707</v>
      </c>
      <c r="G19" s="19" t="n">
        <v>700137219.477021</v>
      </c>
      <c r="H19" s="19" t="n">
        <v>699814986.163186</v>
      </c>
      <c r="I19" s="19" t="n">
        <v>478411058.15348</v>
      </c>
      <c r="J19" s="19" t="n">
        <v>493415403.511456</v>
      </c>
      <c r="K19" s="20" t="n">
        <v>604180636.826862</v>
      </c>
      <c r="L19" s="20" t="n">
        <v>662394365.710398</v>
      </c>
    </row>
    <row r="20" s="5" customFormat="true" ht="17.25" hidden="false" customHeight="true" outlineLevel="0" collapsed="false">
      <c r="A20" s="18" t="s">
        <v>21</v>
      </c>
      <c r="B20" s="19" t="n">
        <v>189326288.591655</v>
      </c>
      <c r="C20" s="19" t="n">
        <v>191725777.048269</v>
      </c>
      <c r="D20" s="19" t="n">
        <v>231569548.082827</v>
      </c>
      <c r="E20" s="19" t="n">
        <v>266338638.388244</v>
      </c>
      <c r="F20" s="19" t="n">
        <v>230196699.09553</v>
      </c>
      <c r="G20" s="19" t="n">
        <v>317249054.869599</v>
      </c>
      <c r="H20" s="19" t="n">
        <v>363964816.187571</v>
      </c>
      <c r="I20" s="19" t="n">
        <v>311461356.79631</v>
      </c>
      <c r="J20" s="19" t="n">
        <v>307914170.187869</v>
      </c>
      <c r="K20" s="20" t="n">
        <v>345046744.841992</v>
      </c>
      <c r="L20" s="20" t="n">
        <v>359758006.937938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n">
        <v>109787458.549435</v>
      </c>
      <c r="G21" s="19" t="n">
        <v>189939671.497002</v>
      </c>
      <c r="H21" s="19" t="n">
        <v>214242388.216597</v>
      </c>
      <c r="I21" s="19" t="n">
        <v>237548968.909933</v>
      </c>
      <c r="J21" s="19" t="n">
        <v>199443643.250458</v>
      </c>
      <c r="K21" s="20" t="n">
        <v>208468701.069541</v>
      </c>
      <c r="L21" s="20" t="n">
        <v>232773602.794359</v>
      </c>
    </row>
    <row r="22" s="5" customFormat="true" ht="17.25" hidden="false" customHeight="true" outlineLevel="0" collapsed="false">
      <c r="A22" s="18" t="s">
        <v>23</v>
      </c>
      <c r="B22" s="19" t="n">
        <v>1169521992.0769</v>
      </c>
      <c r="C22" s="19" t="n">
        <v>1279394168.8243</v>
      </c>
      <c r="D22" s="19" t="n">
        <v>1374296327.06467</v>
      </c>
      <c r="E22" s="19" t="n">
        <v>1616977474.90215</v>
      </c>
      <c r="F22" s="19" t="n">
        <v>1846082099.5879</v>
      </c>
      <c r="G22" s="19" t="n">
        <v>1970127592.42004</v>
      </c>
      <c r="H22" s="19" t="n">
        <v>2197105734.62552</v>
      </c>
      <c r="I22" s="19" t="n">
        <v>2136209303.81914</v>
      </c>
      <c r="J22" s="19" t="n">
        <v>2096386735.50185</v>
      </c>
      <c r="K22" s="20" t="n">
        <v>2506426854.33201</v>
      </c>
      <c r="L22" s="20" t="n">
        <v>2954659027.99881</v>
      </c>
    </row>
    <row r="23" s="5" customFormat="true" ht="17.25" hidden="false" customHeight="true" outlineLevel="0" collapsed="false">
      <c r="A23" s="15" t="s">
        <v>24</v>
      </c>
      <c r="B23" s="16" t="n">
        <v>9795601557.86122</v>
      </c>
      <c r="C23" s="16" t="n">
        <v>9311289648.529</v>
      </c>
      <c r="D23" s="16" t="n">
        <v>10337066665.3836</v>
      </c>
      <c r="E23" s="16" t="n">
        <v>12278915872.584</v>
      </c>
      <c r="F23" s="16" t="n">
        <v>11344452231.8739</v>
      </c>
      <c r="G23" s="16" t="n">
        <v>11189374001.3478</v>
      </c>
      <c r="H23" s="16" t="n">
        <v>10583453458.819</v>
      </c>
      <c r="I23" s="16" t="n">
        <v>11020237464.8585</v>
      </c>
      <c r="J23" s="16" t="n">
        <v>11948407291.5381</v>
      </c>
      <c r="K23" s="17" t="n">
        <v>14285792679.0028</v>
      </c>
      <c r="L23" s="17" t="n">
        <v>15619680259.6993</v>
      </c>
    </row>
    <row r="24" s="5" customFormat="true" ht="17.25" hidden="false" customHeight="true" outlineLevel="0" collapsed="false">
      <c r="A24" s="18" t="s">
        <v>25</v>
      </c>
      <c r="B24" s="19" t="n">
        <v>2720880846.75864</v>
      </c>
      <c r="C24" s="19" t="n">
        <v>3072399127.64596</v>
      </c>
      <c r="D24" s="19" t="n">
        <v>3462334623.85683</v>
      </c>
      <c r="E24" s="19" t="n">
        <v>4494649698.17769</v>
      </c>
      <c r="F24" s="19" t="n">
        <v>3920327315.35018</v>
      </c>
      <c r="G24" s="19" t="n">
        <v>3866342945.075</v>
      </c>
      <c r="H24" s="19" t="n">
        <v>3763496137.17865</v>
      </c>
      <c r="I24" s="19" t="n">
        <v>4196003155.88335</v>
      </c>
      <c r="J24" s="19" t="n">
        <v>4755559575.56252</v>
      </c>
      <c r="K24" s="20" t="n">
        <v>5833706686.51561</v>
      </c>
      <c r="L24" s="20" t="n">
        <v>6355491116.44593</v>
      </c>
    </row>
    <row r="25" s="5" customFormat="true" ht="17.25" hidden="false" customHeight="true" outlineLevel="0" collapsed="false">
      <c r="A25" s="18" t="s">
        <v>26</v>
      </c>
      <c r="B25" s="19" t="n">
        <v>311787307.735944</v>
      </c>
      <c r="C25" s="19" t="n">
        <v>335081456.859413</v>
      </c>
      <c r="D25" s="19" t="n">
        <v>389106446.122238</v>
      </c>
      <c r="E25" s="19" t="n">
        <v>506784389.216763</v>
      </c>
      <c r="F25" s="19" t="n">
        <v>531740404.080092</v>
      </c>
      <c r="G25" s="19" t="n">
        <v>618562686.025014</v>
      </c>
      <c r="H25" s="19" t="n">
        <v>539003910.130418</v>
      </c>
      <c r="I25" s="19" t="n">
        <v>468677804.902207</v>
      </c>
      <c r="J25" s="19" t="n">
        <v>533149307.853496</v>
      </c>
      <c r="K25" s="20" t="n">
        <v>725359573.333474</v>
      </c>
      <c r="L25" s="20" t="n">
        <v>780024432.415455</v>
      </c>
    </row>
    <row r="26" s="5" customFormat="true" ht="17.25" hidden="false" customHeight="true" outlineLevel="0" collapsed="false">
      <c r="A26" s="18" t="s">
        <v>27</v>
      </c>
      <c r="B26" s="19" t="n">
        <v>130826184.630215</v>
      </c>
      <c r="C26" s="19" t="n">
        <v>86096964.0530572</v>
      </c>
      <c r="D26" s="19" t="n">
        <v>163215115.314317</v>
      </c>
      <c r="E26" s="19" t="n">
        <v>229907137.326081</v>
      </c>
      <c r="F26" s="19" t="n">
        <v>202741409.708222</v>
      </c>
      <c r="G26" s="19" t="n">
        <v>333093296.896579</v>
      </c>
      <c r="H26" s="19" t="n">
        <v>300960631.364553</v>
      </c>
      <c r="I26" s="19" t="n">
        <v>269249477.660601</v>
      </c>
      <c r="J26" s="19" t="n">
        <v>282911282.437962</v>
      </c>
      <c r="K26" s="20" t="n">
        <v>324728380.69342</v>
      </c>
      <c r="L26" s="20" t="n">
        <v>358525441.021387</v>
      </c>
    </row>
    <row r="27" s="5" customFormat="true" ht="17.25" hidden="false" customHeight="true" outlineLevel="0" collapsed="false">
      <c r="A27" s="18" t="s">
        <v>28</v>
      </c>
      <c r="B27" s="19" t="n">
        <v>6632107218.73642</v>
      </c>
      <c r="C27" s="19" t="n">
        <v>5817712099.97057</v>
      </c>
      <c r="D27" s="19" t="n">
        <v>6322410480.09025</v>
      </c>
      <c r="E27" s="19" t="n">
        <v>7047574647.8635</v>
      </c>
      <c r="F27" s="19" t="n">
        <v>6689643102.73542</v>
      </c>
      <c r="G27" s="19" t="n">
        <v>6371375073.35117</v>
      </c>
      <c r="H27" s="19" t="n">
        <v>5979992780.14542</v>
      </c>
      <c r="I27" s="19" t="n">
        <v>6086307026.41233</v>
      </c>
      <c r="J27" s="19" t="n">
        <v>6376787125.68409</v>
      </c>
      <c r="K27" s="20" t="n">
        <v>7401998038.46029</v>
      </c>
      <c r="L27" s="20" t="n">
        <v>8125639269.81656</v>
      </c>
    </row>
    <row r="28" s="5" customFormat="true" ht="17.25" hidden="false" customHeight="true" outlineLevel="0" collapsed="false">
      <c r="A28" s="15" t="s">
        <v>29</v>
      </c>
      <c r="B28" s="16" t="n">
        <v>4666157563.15608</v>
      </c>
      <c r="C28" s="16" t="n">
        <v>4948449552.52648</v>
      </c>
      <c r="D28" s="16" t="n">
        <v>4473378914.45397</v>
      </c>
      <c r="E28" s="16" t="n">
        <v>5149427805.77074</v>
      </c>
      <c r="F28" s="16" t="n">
        <v>5198910526.41949</v>
      </c>
      <c r="G28" s="16" t="n">
        <v>6407498576.63796</v>
      </c>
      <c r="H28" s="16" t="n">
        <v>6190852316.5255</v>
      </c>
      <c r="I28" s="16" t="n">
        <v>6128779194.36748</v>
      </c>
      <c r="J28" s="16" t="n">
        <v>6135621442.28271</v>
      </c>
      <c r="K28" s="17" t="n">
        <v>7107248774.09675</v>
      </c>
      <c r="L28" s="17" t="n">
        <v>7803733531.16603</v>
      </c>
    </row>
    <row r="29" s="5" customFormat="true" ht="17.25" hidden="false" customHeight="true" outlineLevel="0" collapsed="false">
      <c r="A29" s="18" t="s">
        <v>30</v>
      </c>
      <c r="B29" s="19" t="n">
        <v>1874386930.77167</v>
      </c>
      <c r="C29" s="19" t="n">
        <v>1798762127.62987</v>
      </c>
      <c r="D29" s="19" t="n">
        <v>1822876178.07739</v>
      </c>
      <c r="E29" s="19" t="n">
        <v>2069461415.08764</v>
      </c>
      <c r="F29" s="19" t="n">
        <v>2050979766.73668</v>
      </c>
      <c r="G29" s="19" t="n">
        <v>2485975681.11741</v>
      </c>
      <c r="H29" s="19" t="n">
        <v>2248849221.01836</v>
      </c>
      <c r="I29" s="19" t="n">
        <v>2340996308.80292</v>
      </c>
      <c r="J29" s="19" t="n">
        <v>2475374380.05319</v>
      </c>
      <c r="K29" s="20" t="n">
        <v>2895435723.72171</v>
      </c>
      <c r="L29" s="20" t="n">
        <v>3153198939.88441</v>
      </c>
    </row>
    <row r="30" s="5" customFormat="true" ht="17.25" hidden="false" customHeight="true" outlineLevel="0" collapsed="false">
      <c r="A30" s="18" t="s">
        <v>31</v>
      </c>
      <c r="B30" s="19" t="n">
        <v>384513552.080808</v>
      </c>
      <c r="C30" s="19" t="n">
        <v>426198506.807424</v>
      </c>
      <c r="D30" s="19" t="n">
        <v>439460379.504991</v>
      </c>
      <c r="E30" s="19" t="n">
        <v>609775658.500767</v>
      </c>
      <c r="F30" s="19" t="n">
        <v>586002176.225717</v>
      </c>
      <c r="G30" s="19" t="n">
        <v>841659540.914192</v>
      </c>
      <c r="H30" s="19" t="n">
        <v>725083559.13764</v>
      </c>
      <c r="I30" s="19" t="n">
        <v>686681456.728716</v>
      </c>
      <c r="J30" s="19" t="n">
        <v>628827477.442973</v>
      </c>
      <c r="K30" s="20" t="n">
        <v>776316156.795915</v>
      </c>
      <c r="L30" s="20" t="n">
        <v>873501093.092712</v>
      </c>
    </row>
    <row r="31" s="5" customFormat="true" ht="17.25" hidden="false" customHeight="true" outlineLevel="0" collapsed="false">
      <c r="A31" s="18" t="s">
        <v>32</v>
      </c>
      <c r="B31" s="19" t="n">
        <v>2407257080.30359</v>
      </c>
      <c r="C31" s="19" t="n">
        <v>2723488918.08918</v>
      </c>
      <c r="D31" s="19" t="n">
        <v>2211042356.87159</v>
      </c>
      <c r="E31" s="19" t="n">
        <v>2470190732.18234</v>
      </c>
      <c r="F31" s="19" t="n">
        <v>2561928583.45709</v>
      </c>
      <c r="G31" s="19" t="n">
        <v>3079863354.60636</v>
      </c>
      <c r="H31" s="19" t="n">
        <v>3216919536.3695</v>
      </c>
      <c r="I31" s="19" t="n">
        <v>3101101428.83584</v>
      </c>
      <c r="J31" s="19" t="n">
        <v>3031419584.78655</v>
      </c>
      <c r="K31" s="20" t="n">
        <v>3435496893.57912</v>
      </c>
      <c r="L31" s="20" t="n">
        <v>3777033498.18892</v>
      </c>
    </row>
    <row r="32" s="5" customFormat="true" ht="17.25" hidden="false" customHeight="true" outlineLevel="0" collapsed="false">
      <c r="A32" s="15" t="s">
        <v>33</v>
      </c>
      <c r="B32" s="16" t="n">
        <v>14166901737.4835</v>
      </c>
      <c r="C32" s="16" t="n">
        <v>14277808051.2407</v>
      </c>
      <c r="D32" s="16" t="n">
        <v>15260490133.3519</v>
      </c>
      <c r="E32" s="16" t="n">
        <v>17418589037.6572</v>
      </c>
      <c r="F32" s="16" t="n">
        <v>16546401367.667</v>
      </c>
      <c r="G32" s="16" t="n">
        <v>17892759948.9607</v>
      </c>
      <c r="H32" s="16" t="n">
        <v>20012835221.5179</v>
      </c>
      <c r="I32" s="16" t="n">
        <v>20225417558.6395</v>
      </c>
      <c r="J32" s="16" t="n">
        <v>22516555676.8772</v>
      </c>
      <c r="K32" s="17" t="n">
        <v>25910696699.7134</v>
      </c>
      <c r="L32" s="17" t="n">
        <v>28268159109.7973</v>
      </c>
    </row>
    <row r="33" s="5" customFormat="true" ht="17.25" hidden="false" customHeight="true" outlineLevel="0" collapsed="false">
      <c r="A33" s="18" t="s">
        <v>34</v>
      </c>
      <c r="B33" s="19" t="n">
        <v>5035793341.97988</v>
      </c>
      <c r="C33" s="19" t="n">
        <v>4757773753.16693</v>
      </c>
      <c r="D33" s="19" t="n">
        <v>5256758018.04881</v>
      </c>
      <c r="E33" s="19" t="n">
        <v>5765853263.42686</v>
      </c>
      <c r="F33" s="19" t="n">
        <v>5591601182.12134</v>
      </c>
      <c r="G33" s="19" t="n">
        <v>5867264410.58591</v>
      </c>
      <c r="H33" s="19" t="n">
        <v>6043371343.48257</v>
      </c>
      <c r="I33" s="19" t="n">
        <v>6733807823.55685</v>
      </c>
      <c r="J33" s="19" t="n">
        <v>7018573140.22526</v>
      </c>
      <c r="K33" s="20" t="n">
        <v>8180741893.29749</v>
      </c>
      <c r="L33" s="20" t="n">
        <v>8819141577.19724</v>
      </c>
    </row>
    <row r="34" s="5" customFormat="true" ht="17.25" hidden="false" customHeight="true" outlineLevel="0" collapsed="false">
      <c r="A34" s="18" t="s">
        <v>35</v>
      </c>
      <c r="B34" s="19" t="n">
        <v>5383474644.91006</v>
      </c>
      <c r="C34" s="19" t="n">
        <v>5801520640.03781</v>
      </c>
      <c r="D34" s="19" t="n">
        <v>6078888555.75729</v>
      </c>
      <c r="E34" s="19" t="n">
        <v>6411290885.43854</v>
      </c>
      <c r="F34" s="19" t="n">
        <v>6627360238.50061</v>
      </c>
      <c r="G34" s="19" t="n">
        <v>7249057967.5137</v>
      </c>
      <c r="H34" s="19" t="n">
        <v>8737880288.37371</v>
      </c>
      <c r="I34" s="19" t="n">
        <v>8404503678.09876</v>
      </c>
      <c r="J34" s="19" t="n">
        <v>9632432493.43268</v>
      </c>
      <c r="K34" s="20" t="n">
        <v>10641432095.3155</v>
      </c>
      <c r="L34" s="20" t="n">
        <v>11725816764.3155</v>
      </c>
    </row>
    <row r="35" s="5" customFormat="true" ht="17.25" hidden="false" customHeight="true" outlineLevel="0" collapsed="false">
      <c r="A35" s="18" t="s">
        <v>36</v>
      </c>
      <c r="B35" s="19" t="n">
        <v>3731913797.27188</v>
      </c>
      <c r="C35" s="19" t="n">
        <v>3668448811.68925</v>
      </c>
      <c r="D35" s="19" t="n">
        <v>3870337431.13737</v>
      </c>
      <c r="E35" s="19" t="n">
        <v>5180330638.20113</v>
      </c>
      <c r="F35" s="19" t="n">
        <v>4320533654.97051</v>
      </c>
      <c r="G35" s="19" t="n">
        <v>4744353568.71232</v>
      </c>
      <c r="H35" s="19" t="n">
        <v>5165310839.49401</v>
      </c>
      <c r="I35" s="19" t="n">
        <v>5021431008.55819</v>
      </c>
      <c r="J35" s="19" t="n">
        <v>5865550043.2193</v>
      </c>
      <c r="K35" s="20" t="n">
        <v>7045270692.35078</v>
      </c>
      <c r="L35" s="20" t="n">
        <v>7628982333.46805</v>
      </c>
    </row>
    <row r="36" s="5" customFormat="true" ht="17.25" hidden="false" customHeight="true" outlineLevel="0" collapsed="false">
      <c r="A36" s="18" t="s">
        <v>37</v>
      </c>
      <c r="B36" s="19" t="n">
        <v>15719953.321669</v>
      </c>
      <c r="C36" s="19" t="n">
        <v>50064846.346704</v>
      </c>
      <c r="D36" s="19" t="n">
        <v>54506128.408407</v>
      </c>
      <c r="E36" s="19" t="n">
        <v>61114250.5906793</v>
      </c>
      <c r="F36" s="19" t="n">
        <v>6906292.07459836</v>
      </c>
      <c r="G36" s="19" t="n">
        <v>32084002.1488006</v>
      </c>
      <c r="H36" s="19" t="n">
        <v>66272750.1676065</v>
      </c>
      <c r="I36" s="19" t="n">
        <v>65675048.4256654</v>
      </c>
      <c r="J36" s="19" t="s">
        <v>7</v>
      </c>
      <c r="K36" s="20" t="n">
        <v>43252018.7495645</v>
      </c>
      <c r="L36" s="20" t="n">
        <v>94218434.8165581</v>
      </c>
    </row>
    <row r="37" s="5" customFormat="true" ht="17.25" hidden="false" customHeight="true" outlineLevel="0" collapsed="false">
      <c r="A37" s="21" t="s">
        <v>38</v>
      </c>
      <c r="B37" s="22" t="n">
        <v>38515551427.5878</v>
      </c>
      <c r="C37" s="22" t="n">
        <v>39988624912.2555</v>
      </c>
      <c r="D37" s="22" t="n">
        <v>43458394730.8731</v>
      </c>
      <c r="E37" s="22" t="n">
        <v>47983179466.2943</v>
      </c>
      <c r="F37" s="22" t="n">
        <v>47482706187.0321</v>
      </c>
      <c r="G37" s="22" t="n">
        <v>50061064972.0071</v>
      </c>
      <c r="H37" s="22" t="n">
        <v>52922347865.0811</v>
      </c>
      <c r="I37" s="22" t="n">
        <v>53711165497.4607</v>
      </c>
      <c r="J37" s="22" t="n">
        <v>58203905703.2401</v>
      </c>
      <c r="K37" s="23" t="n">
        <v>66859807323.7108</v>
      </c>
      <c r="L37" s="23" t="n">
        <v>73210909054.4812</v>
      </c>
    </row>
    <row r="38" s="5" customFormat="true" ht="13.5" hidden="false" customHeight="tru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/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5.13"/>
    <col collapsed="false" customWidth="true" hidden="false" outlineLevel="0" max="12" min="6" style="0" width="15.13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2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3346015.16296524</v>
      </c>
      <c r="C5" s="16" t="n">
        <v>3279378.1365286</v>
      </c>
      <c r="D5" s="16" t="n">
        <v>3356722.16743926</v>
      </c>
      <c r="E5" s="16" t="n">
        <v>1823222.08357624</v>
      </c>
      <c r="F5" s="16" t="n">
        <v>2122622.64009014</v>
      </c>
      <c r="G5" s="16" t="n">
        <v>2888378.38598781</v>
      </c>
      <c r="H5" s="16" t="n">
        <v>2180252.76857904</v>
      </c>
      <c r="I5" s="16" t="n">
        <v>1987538.38622611</v>
      </c>
      <c r="J5" s="16" t="n">
        <v>2961403.20398944</v>
      </c>
      <c r="K5" s="16" t="n">
        <v>3739546.07176491</v>
      </c>
      <c r="L5" s="16" t="n">
        <v>3402329.91232151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19" t="s">
        <v>7</v>
      </c>
      <c r="L6" s="19" t="s">
        <v>7</v>
      </c>
    </row>
    <row r="7" s="5" customFormat="true" ht="17.25" hidden="false" customHeight="true" outlineLevel="0" collapsed="false">
      <c r="A7" s="18" t="s">
        <v>8</v>
      </c>
      <c r="B7" s="19" t="n">
        <v>1478306.80921977</v>
      </c>
      <c r="C7" s="19" t="n">
        <v>1231568.45616193</v>
      </c>
      <c r="D7" s="19" t="n">
        <v>1547277.72421553</v>
      </c>
      <c r="E7" s="19" t="s">
        <v>7</v>
      </c>
      <c r="F7" s="19" t="n">
        <v>289766.396448866</v>
      </c>
      <c r="G7" s="19" t="n">
        <v>527425.16568022</v>
      </c>
      <c r="H7" s="19" t="n">
        <v>697365.561818013</v>
      </c>
      <c r="I7" s="19" t="n">
        <v>843704.000121976</v>
      </c>
      <c r="J7" s="19" t="n">
        <v>1484280.71009686</v>
      </c>
      <c r="K7" s="19" t="n">
        <v>2290083.97229157</v>
      </c>
      <c r="L7" s="19" t="n">
        <v>2271758.02105086</v>
      </c>
    </row>
    <row r="8" s="5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n">
        <v>376092.119824984</v>
      </c>
      <c r="K8" s="19" t="s">
        <v>7</v>
      </c>
      <c r="L8" s="19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n">
        <v>32201.9809926768</v>
      </c>
      <c r="K9" s="19" t="s">
        <v>7</v>
      </c>
      <c r="L9" s="19" t="s">
        <v>7</v>
      </c>
    </row>
    <row r="10" s="5" customFormat="true" ht="17.25" hidden="false" customHeight="true" outlineLevel="0" collapsed="false">
      <c r="A10" s="18" t="s">
        <v>11</v>
      </c>
      <c r="B10" s="19" t="n">
        <v>1867708.35374547</v>
      </c>
      <c r="C10" s="19" t="n">
        <v>2047809.68036667</v>
      </c>
      <c r="D10" s="19" t="n">
        <v>1809444.44322373</v>
      </c>
      <c r="E10" s="19" t="n">
        <v>1823222.08357624</v>
      </c>
      <c r="F10" s="19" t="n">
        <v>1832856.24364127</v>
      </c>
      <c r="G10" s="19" t="n">
        <v>2360953.22030759</v>
      </c>
      <c r="H10" s="19" t="n">
        <v>1482887.20676103</v>
      </c>
      <c r="I10" s="19" t="n">
        <v>1143834.38610414</v>
      </c>
      <c r="J10" s="19" t="n">
        <v>945248.245092596</v>
      </c>
      <c r="K10" s="19" t="n">
        <v>1092599.42669026</v>
      </c>
      <c r="L10" s="19" t="n">
        <v>1130571.89127065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19" t="s">
        <v>7</v>
      </c>
      <c r="L11" s="19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n">
        <v>123580.147982322</v>
      </c>
      <c r="K12" s="19" t="n">
        <v>356862.672783084</v>
      </c>
      <c r="L12" s="19" t="s">
        <v>7</v>
      </c>
    </row>
    <row r="13" s="5" customFormat="true" ht="17.25" hidden="false" customHeight="true" outlineLevel="0" collapsed="false">
      <c r="A13" s="15" t="s">
        <v>14</v>
      </c>
      <c r="B13" s="16" t="n">
        <v>126939253.520688</v>
      </c>
      <c r="C13" s="16" t="n">
        <v>131236942.67811</v>
      </c>
      <c r="D13" s="16" t="n">
        <v>123670203.677594</v>
      </c>
      <c r="E13" s="16" t="n">
        <v>117927426.766928</v>
      </c>
      <c r="F13" s="16" t="n">
        <v>123798622.06408</v>
      </c>
      <c r="G13" s="16" t="n">
        <v>135346605.573223</v>
      </c>
      <c r="H13" s="16" t="n">
        <v>96867786.4857003</v>
      </c>
      <c r="I13" s="16" t="n">
        <v>88032015.888917</v>
      </c>
      <c r="J13" s="16" t="n">
        <v>112480638.61561</v>
      </c>
      <c r="K13" s="16" t="n">
        <v>109324149.137567</v>
      </c>
      <c r="L13" s="16" t="n">
        <v>111215086.806176</v>
      </c>
    </row>
    <row r="14" s="5" customFormat="true" ht="17.25" hidden="false" customHeight="true" outlineLevel="0" collapsed="false">
      <c r="A14" s="18" t="s">
        <v>15</v>
      </c>
      <c r="B14" s="19" t="n">
        <v>5017127.43675866</v>
      </c>
      <c r="C14" s="19" t="n">
        <v>4480768.01757915</v>
      </c>
      <c r="D14" s="19" t="n">
        <v>4377218.62285519</v>
      </c>
      <c r="E14" s="19" t="n">
        <v>4276451.53513352</v>
      </c>
      <c r="F14" s="19" t="n">
        <v>3275007.13633282</v>
      </c>
      <c r="G14" s="19" t="n">
        <v>4720627.50169313</v>
      </c>
      <c r="H14" s="19" t="n">
        <v>4604579.06272703</v>
      </c>
      <c r="I14" s="19" t="n">
        <v>3880299.83460221</v>
      </c>
      <c r="J14" s="19" t="n">
        <v>4602013.60063806</v>
      </c>
      <c r="K14" s="19" t="n">
        <v>4630124.94843286</v>
      </c>
      <c r="L14" s="19" t="n">
        <v>4381057.63364162</v>
      </c>
    </row>
    <row r="15" s="5" customFormat="true" ht="17.25" hidden="false" customHeight="true" outlineLevel="0" collapsed="false">
      <c r="A15" s="18" t="s">
        <v>16</v>
      </c>
      <c r="B15" s="19" t="n">
        <v>3572460.92006801</v>
      </c>
      <c r="C15" s="19" t="n">
        <v>4737435.94368541</v>
      </c>
      <c r="D15" s="19" t="n">
        <v>5308447.05812413</v>
      </c>
      <c r="E15" s="19" t="n">
        <v>5802017.59609545</v>
      </c>
      <c r="F15" s="19" t="n">
        <v>5126712.05502024</v>
      </c>
      <c r="G15" s="19" t="n">
        <v>5771686.80323126</v>
      </c>
      <c r="H15" s="19" t="n">
        <v>5501501.4026367</v>
      </c>
      <c r="I15" s="19" t="n">
        <v>5546018.86503612</v>
      </c>
      <c r="J15" s="19" t="n">
        <v>8265193.77305001</v>
      </c>
      <c r="K15" s="19" t="n">
        <v>4848398.94203745</v>
      </c>
      <c r="L15" s="19" t="n">
        <v>4995844.63955819</v>
      </c>
    </row>
    <row r="16" s="5" customFormat="true" ht="17.25" hidden="false" customHeight="true" outlineLevel="0" collapsed="false">
      <c r="A16" s="18" t="s">
        <v>17</v>
      </c>
      <c r="B16" s="19" t="n">
        <v>26734217.569171</v>
      </c>
      <c r="C16" s="19" t="n">
        <v>32402829.0966045</v>
      </c>
      <c r="D16" s="19" t="n">
        <v>31958286.6022956</v>
      </c>
      <c r="E16" s="19" t="n">
        <v>27509777.5466579</v>
      </c>
      <c r="F16" s="19" t="n">
        <v>31448812.5065767</v>
      </c>
      <c r="G16" s="19" t="n">
        <v>34687923.4660147</v>
      </c>
      <c r="H16" s="19" t="n">
        <v>25884999.0984255</v>
      </c>
      <c r="I16" s="19" t="n">
        <v>23957426.3021715</v>
      </c>
      <c r="J16" s="19" t="n">
        <v>34998581.3563719</v>
      </c>
      <c r="K16" s="19" t="n">
        <v>34843055.3458976</v>
      </c>
      <c r="L16" s="19" t="n">
        <v>36432571.6830443</v>
      </c>
    </row>
    <row r="17" s="5" customFormat="true" ht="17.25" hidden="false" customHeight="true" outlineLevel="0" collapsed="false">
      <c r="A17" s="18" t="s">
        <v>18</v>
      </c>
      <c r="B17" s="19" t="n">
        <v>4360656.30204736</v>
      </c>
      <c r="C17" s="19" t="n">
        <v>4003651.49113253</v>
      </c>
      <c r="D17" s="19" t="n">
        <v>3965230.29276468</v>
      </c>
      <c r="E17" s="19" t="n">
        <v>3150196.72904078</v>
      </c>
      <c r="F17" s="19" t="n">
        <v>2443865.43073178</v>
      </c>
      <c r="G17" s="19" t="n">
        <v>3162963.96493022</v>
      </c>
      <c r="H17" s="19" t="n">
        <v>2856567.24812934</v>
      </c>
      <c r="I17" s="19" t="n">
        <v>3033596.47781096</v>
      </c>
      <c r="J17" s="19" t="n">
        <v>3196209.48192648</v>
      </c>
      <c r="K17" s="19" t="n">
        <v>3594015.04931148</v>
      </c>
      <c r="L17" s="19" t="n">
        <v>3526488.67835695</v>
      </c>
    </row>
    <row r="18" s="5" customFormat="true" ht="17.25" hidden="false" customHeight="true" outlineLevel="0" collapsed="false">
      <c r="A18" s="18" t="s">
        <v>19</v>
      </c>
      <c r="B18" s="19" t="n">
        <v>1117374.44266988</v>
      </c>
      <c r="C18" s="19" t="n">
        <v>1281047.83945044</v>
      </c>
      <c r="D18" s="19" t="n">
        <v>1284025.27702949</v>
      </c>
      <c r="E18" s="19" t="n">
        <v>1281019.14810018</v>
      </c>
      <c r="F18" s="19" t="n">
        <v>1426829.72567041</v>
      </c>
      <c r="G18" s="19" t="n">
        <v>1279604.64723531</v>
      </c>
      <c r="H18" s="19" t="n">
        <v>736379.78084471</v>
      </c>
      <c r="I18" s="19" t="n">
        <v>864757.570910963</v>
      </c>
      <c r="J18" s="19" t="n">
        <v>824006.207930768</v>
      </c>
      <c r="K18" s="19" t="n">
        <v>759309.574755701</v>
      </c>
      <c r="L18" s="19" t="n">
        <v>789664.15526971</v>
      </c>
    </row>
    <row r="19" s="5" customFormat="true" ht="17.25" hidden="false" customHeight="true" outlineLevel="0" collapsed="false">
      <c r="A19" s="18" t="s">
        <v>20</v>
      </c>
      <c r="B19" s="19" t="n">
        <v>27259322.7497784</v>
      </c>
      <c r="C19" s="19" t="n">
        <v>26325937.3602626</v>
      </c>
      <c r="D19" s="19" t="n">
        <v>29491064.1361434</v>
      </c>
      <c r="E19" s="19" t="n">
        <v>28722056.101731</v>
      </c>
      <c r="F19" s="19" t="n">
        <v>30591820.9823016</v>
      </c>
      <c r="G19" s="19" t="n">
        <v>31526308.1065826</v>
      </c>
      <c r="H19" s="19" t="n">
        <v>20025432.049617</v>
      </c>
      <c r="I19" s="19" t="n">
        <v>17256029.9688155</v>
      </c>
      <c r="J19" s="19" t="n">
        <v>20379897.1654374</v>
      </c>
      <c r="K19" s="19" t="n">
        <v>19010680.8662057</v>
      </c>
      <c r="L19" s="19" t="n">
        <v>18450427.1865011</v>
      </c>
    </row>
    <row r="20" s="5" customFormat="true" ht="17.25" hidden="false" customHeight="true" outlineLevel="0" collapsed="false">
      <c r="A20" s="18" t="s">
        <v>21</v>
      </c>
      <c r="B20" s="19" t="n">
        <v>19483049.1108215</v>
      </c>
      <c r="C20" s="19" t="n">
        <v>15457412.2865132</v>
      </c>
      <c r="D20" s="19" t="n">
        <v>13589863.1446989</v>
      </c>
      <c r="E20" s="19" t="n">
        <v>13506016.3100105</v>
      </c>
      <c r="F20" s="19" t="n">
        <v>10299196.3598535</v>
      </c>
      <c r="G20" s="19" t="n">
        <v>15779352.0273626</v>
      </c>
      <c r="H20" s="19" t="n">
        <v>11287764.0874056</v>
      </c>
      <c r="I20" s="19" t="n">
        <v>9066565.91071042</v>
      </c>
      <c r="J20" s="19" t="n">
        <v>7058798.82927612</v>
      </c>
      <c r="K20" s="19" t="n">
        <v>6203782.90302311</v>
      </c>
      <c r="L20" s="19" t="n">
        <v>6306666.26891099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n">
        <v>4142356.53141273</v>
      </c>
      <c r="H21" s="19" t="n">
        <v>2174566.59579203</v>
      </c>
      <c r="I21" s="19" t="n">
        <v>2355762.36729782</v>
      </c>
      <c r="J21" s="19" t="n">
        <v>3125334.74828578</v>
      </c>
      <c r="K21" s="19" t="n">
        <v>3330160.92471292</v>
      </c>
      <c r="L21" s="19" t="n">
        <v>3403635.20996397</v>
      </c>
    </row>
    <row r="22" s="5" customFormat="true" ht="17.25" hidden="false" customHeight="true" outlineLevel="0" collapsed="false">
      <c r="A22" s="18" t="s">
        <v>23</v>
      </c>
      <c r="B22" s="19" t="n">
        <v>39395044.9893732</v>
      </c>
      <c r="C22" s="19" t="n">
        <v>42547860.642882</v>
      </c>
      <c r="D22" s="19" t="n">
        <v>33696068.5436821</v>
      </c>
      <c r="E22" s="19" t="n">
        <v>33679891.8001588</v>
      </c>
      <c r="F22" s="19" t="n">
        <v>39186377.8675932</v>
      </c>
      <c r="G22" s="19" t="n">
        <v>34275782.5247605</v>
      </c>
      <c r="H22" s="19" t="n">
        <v>23795997.1601223</v>
      </c>
      <c r="I22" s="19" t="n">
        <v>22071558.5915615</v>
      </c>
      <c r="J22" s="19" t="n">
        <v>30030603.4526936</v>
      </c>
      <c r="K22" s="19" t="n">
        <v>32104620.5831904</v>
      </c>
      <c r="L22" s="19" t="n">
        <v>32928731.3509289</v>
      </c>
    </row>
    <row r="23" s="5" customFormat="true" ht="17.25" hidden="false" customHeight="true" outlineLevel="0" collapsed="false">
      <c r="A23" s="15" t="s">
        <v>24</v>
      </c>
      <c r="B23" s="16" t="n">
        <v>1578201170.44188</v>
      </c>
      <c r="C23" s="16" t="n">
        <v>1509435837.01452</v>
      </c>
      <c r="D23" s="16" t="n">
        <v>1588518381.62086</v>
      </c>
      <c r="E23" s="16" t="n">
        <v>1882757404.4778</v>
      </c>
      <c r="F23" s="16" t="n">
        <v>2153232730.67221</v>
      </c>
      <c r="G23" s="16" t="n">
        <v>2317199257.39832</v>
      </c>
      <c r="H23" s="16" t="n">
        <v>1848567488.49989</v>
      </c>
      <c r="I23" s="16" t="n">
        <v>1859433652.64938</v>
      </c>
      <c r="J23" s="16" t="n">
        <v>2250526979.71103</v>
      </c>
      <c r="K23" s="16" t="n">
        <v>2386066548.20684</v>
      </c>
      <c r="L23" s="16" t="n">
        <v>2394770109.70437</v>
      </c>
    </row>
    <row r="24" s="5" customFormat="true" ht="17.25" hidden="false" customHeight="true" outlineLevel="0" collapsed="false">
      <c r="A24" s="18" t="s">
        <v>25</v>
      </c>
      <c r="B24" s="19" t="n">
        <v>934863048.869376</v>
      </c>
      <c r="C24" s="19" t="n">
        <v>873119463.242704</v>
      </c>
      <c r="D24" s="19" t="n">
        <v>873097139.632869</v>
      </c>
      <c r="E24" s="19" t="n">
        <v>1098209598.6409</v>
      </c>
      <c r="F24" s="19" t="n">
        <v>1460440239.20103</v>
      </c>
      <c r="G24" s="19" t="n">
        <v>1525559057.67034</v>
      </c>
      <c r="H24" s="19" t="n">
        <v>1327562527.4252</v>
      </c>
      <c r="I24" s="19" t="n">
        <v>1332203133.31395</v>
      </c>
      <c r="J24" s="19" t="n">
        <v>1631275423.25109</v>
      </c>
      <c r="K24" s="19" t="n">
        <v>1703917737.94067</v>
      </c>
      <c r="L24" s="19" t="n">
        <v>1694042593.43688</v>
      </c>
    </row>
    <row r="25" s="5" customFormat="true" ht="17.25" hidden="false" customHeight="true" outlineLevel="0" collapsed="false">
      <c r="A25" s="18" t="s">
        <v>26</v>
      </c>
      <c r="B25" s="19" t="n">
        <v>60044444.3684848</v>
      </c>
      <c r="C25" s="19" t="n">
        <v>54954696.852508</v>
      </c>
      <c r="D25" s="19" t="n">
        <v>62754171.6923403</v>
      </c>
      <c r="E25" s="19" t="n">
        <v>67508317.8471009</v>
      </c>
      <c r="F25" s="19" t="n">
        <v>79871207.0206702</v>
      </c>
      <c r="G25" s="19" t="n">
        <v>80511157.7345596</v>
      </c>
      <c r="H25" s="19" t="n">
        <v>42983963.4241571</v>
      </c>
      <c r="I25" s="19" t="n">
        <v>46106746.1190892</v>
      </c>
      <c r="J25" s="19" t="n">
        <v>52377455.3305317</v>
      </c>
      <c r="K25" s="19" t="n">
        <v>56225570.9893821</v>
      </c>
      <c r="L25" s="19" t="n">
        <v>57940288.2853053</v>
      </c>
    </row>
    <row r="26" s="5" customFormat="true" ht="17.25" hidden="false" customHeight="true" outlineLevel="0" collapsed="false">
      <c r="A26" s="18" t="s">
        <v>27</v>
      </c>
      <c r="B26" s="19" t="n">
        <v>6752311.05972587</v>
      </c>
      <c r="C26" s="19" t="n">
        <v>5403443.7658249</v>
      </c>
      <c r="D26" s="19" t="n">
        <v>2647487.82433666</v>
      </c>
      <c r="E26" s="19" t="n">
        <v>615065.588677527</v>
      </c>
      <c r="F26" s="19" t="n">
        <v>2134056.78015581</v>
      </c>
      <c r="G26" s="19" t="n">
        <v>1551488.42084891</v>
      </c>
      <c r="H26" s="19" t="n">
        <v>1728865.1921151</v>
      </c>
      <c r="I26" s="19" t="s">
        <v>7</v>
      </c>
      <c r="J26" s="19" t="n">
        <v>5735441.79745936</v>
      </c>
      <c r="K26" s="19" t="n">
        <v>4349693.62280296</v>
      </c>
      <c r="L26" s="19" t="n">
        <v>4270827.49824866</v>
      </c>
    </row>
    <row r="27" s="5" customFormat="true" ht="17.25" hidden="false" customHeight="true" outlineLevel="0" collapsed="false">
      <c r="A27" s="18" t="s">
        <v>28</v>
      </c>
      <c r="B27" s="19" t="n">
        <v>576541366.14429</v>
      </c>
      <c r="C27" s="19" t="n">
        <v>575958233.15348</v>
      </c>
      <c r="D27" s="19" t="n">
        <v>650019582.471317</v>
      </c>
      <c r="E27" s="19" t="n">
        <v>716424422.401117</v>
      </c>
      <c r="F27" s="19" t="n">
        <v>610787227.670355</v>
      </c>
      <c r="G27" s="19" t="n">
        <v>709577553.572572</v>
      </c>
      <c r="H27" s="19" t="n">
        <v>476292132.458417</v>
      </c>
      <c r="I27" s="19" t="n">
        <v>481123773.216336</v>
      </c>
      <c r="J27" s="19" t="n">
        <v>561138659.331957</v>
      </c>
      <c r="K27" s="19" t="n">
        <v>621573545.653981</v>
      </c>
      <c r="L27" s="19" t="n">
        <v>638516400.483932</v>
      </c>
    </row>
    <row r="28" s="5" customFormat="true" ht="17.25" hidden="false" customHeight="true" outlineLevel="0" collapsed="false">
      <c r="A28" s="15" t="s">
        <v>29</v>
      </c>
      <c r="B28" s="16" t="n">
        <v>5989828013.24344</v>
      </c>
      <c r="C28" s="16" t="n">
        <v>4846537625.01376</v>
      </c>
      <c r="D28" s="16" t="n">
        <v>5422352729.87589</v>
      </c>
      <c r="E28" s="16" t="n">
        <v>6406686990.26713</v>
      </c>
      <c r="F28" s="16" t="n">
        <v>5670756361.19619</v>
      </c>
      <c r="G28" s="16" t="n">
        <v>6457960290.76872</v>
      </c>
      <c r="H28" s="16" t="n">
        <v>6547049778.90571</v>
      </c>
      <c r="I28" s="16" t="n">
        <v>6314216090.74799</v>
      </c>
      <c r="J28" s="16" t="n">
        <v>7582061376.2219</v>
      </c>
      <c r="K28" s="16" t="n">
        <v>8230453025.36793</v>
      </c>
      <c r="L28" s="16" t="n">
        <v>8276880012.5866</v>
      </c>
    </row>
    <row r="29" s="5" customFormat="true" ht="17.25" hidden="false" customHeight="true" outlineLevel="0" collapsed="false">
      <c r="A29" s="18" t="s">
        <v>30</v>
      </c>
      <c r="B29" s="19" t="n">
        <v>1506684068.55524</v>
      </c>
      <c r="C29" s="19" t="n">
        <v>1333608977.29643</v>
      </c>
      <c r="D29" s="19" t="n">
        <v>1394476801.88349</v>
      </c>
      <c r="E29" s="19" t="n">
        <v>1707298816.71976</v>
      </c>
      <c r="F29" s="19" t="n">
        <v>1600669467.26248</v>
      </c>
      <c r="G29" s="19" t="n">
        <v>1707362905.45528</v>
      </c>
      <c r="H29" s="19" t="n">
        <v>1860488561.00632</v>
      </c>
      <c r="I29" s="19" t="n">
        <v>1806723296.28081</v>
      </c>
      <c r="J29" s="19" t="n">
        <v>1916173564.41865</v>
      </c>
      <c r="K29" s="19" t="n">
        <v>2057533404.442</v>
      </c>
      <c r="L29" s="19" t="n">
        <v>2049837596.7442</v>
      </c>
    </row>
    <row r="30" s="5" customFormat="true" ht="17.25" hidden="false" customHeight="true" outlineLevel="0" collapsed="false">
      <c r="A30" s="18" t="s">
        <v>31</v>
      </c>
      <c r="B30" s="19" t="n">
        <v>2736579430.57654</v>
      </c>
      <c r="C30" s="19" t="n">
        <v>1818574587.30887</v>
      </c>
      <c r="D30" s="19" t="n">
        <v>2300559594.03147</v>
      </c>
      <c r="E30" s="19" t="n">
        <v>2550565826.21497</v>
      </c>
      <c r="F30" s="19" t="n">
        <v>2325347167.61855</v>
      </c>
      <c r="G30" s="19" t="n">
        <v>2813697339.05786</v>
      </c>
      <c r="H30" s="19" t="n">
        <v>2670530160.80326</v>
      </c>
      <c r="I30" s="19" t="n">
        <v>2515443568.09266</v>
      </c>
      <c r="J30" s="19" t="n">
        <v>3079619961.55901</v>
      </c>
      <c r="K30" s="19" t="n">
        <v>3343924903.01082</v>
      </c>
      <c r="L30" s="19" t="n">
        <v>3428124651.93321</v>
      </c>
    </row>
    <row r="31" s="5" customFormat="true" ht="17.25" hidden="false" customHeight="true" outlineLevel="0" collapsed="false">
      <c r="A31" s="18" t="s">
        <v>32</v>
      </c>
      <c r="B31" s="19" t="n">
        <v>1746564514.11167</v>
      </c>
      <c r="C31" s="19" t="n">
        <v>1694354060.40845</v>
      </c>
      <c r="D31" s="19" t="n">
        <v>1727316333.96093</v>
      </c>
      <c r="E31" s="19" t="n">
        <v>2148822347.33241</v>
      </c>
      <c r="F31" s="19" t="n">
        <v>1744739726.31517</v>
      </c>
      <c r="G31" s="19" t="n">
        <v>1936900046.25558</v>
      </c>
      <c r="H31" s="19" t="n">
        <v>2016031057.09613</v>
      </c>
      <c r="I31" s="19" t="n">
        <v>1992049226.37452</v>
      </c>
      <c r="J31" s="19" t="n">
        <v>2586267850.24424</v>
      </c>
      <c r="K31" s="19" t="n">
        <v>2828994717.91511</v>
      </c>
      <c r="L31" s="19" t="n">
        <v>2798917763.90919</v>
      </c>
    </row>
    <row r="32" s="5" customFormat="true" ht="17.25" hidden="false" customHeight="true" outlineLevel="0" collapsed="false">
      <c r="A32" s="15" t="s">
        <v>33</v>
      </c>
      <c r="B32" s="16" t="n">
        <v>1233560924.5531</v>
      </c>
      <c r="C32" s="16" t="n">
        <v>1162233720.79415</v>
      </c>
      <c r="D32" s="16" t="n">
        <v>1188962945.76952</v>
      </c>
      <c r="E32" s="16" t="n">
        <v>1562528045.63767</v>
      </c>
      <c r="F32" s="16" t="n">
        <v>2030575175.70621</v>
      </c>
      <c r="G32" s="16" t="n">
        <v>2259483587.96756</v>
      </c>
      <c r="H32" s="16" t="n">
        <v>2213148854.3455</v>
      </c>
      <c r="I32" s="16" t="n">
        <v>1900989877.71895</v>
      </c>
      <c r="J32" s="16" t="n">
        <v>1833609651.71849</v>
      </c>
      <c r="K32" s="16" t="n">
        <v>1876187897.13665</v>
      </c>
      <c r="L32" s="16" t="n">
        <v>1960007948.64472</v>
      </c>
    </row>
    <row r="33" s="5" customFormat="true" ht="17.25" hidden="false" customHeight="true" outlineLevel="0" collapsed="false">
      <c r="A33" s="18" t="s">
        <v>34</v>
      </c>
      <c r="B33" s="19" t="n">
        <v>265897327.640235</v>
      </c>
      <c r="C33" s="19" t="n">
        <v>294006879.667917</v>
      </c>
      <c r="D33" s="19" t="n">
        <v>247669999.678652</v>
      </c>
      <c r="E33" s="19" t="n">
        <v>284603254.766453</v>
      </c>
      <c r="F33" s="19" t="n">
        <v>199767795.722179</v>
      </c>
      <c r="G33" s="19" t="n">
        <v>239966083.362952</v>
      </c>
      <c r="H33" s="19" t="n">
        <v>320529764.053297</v>
      </c>
      <c r="I33" s="19" t="n">
        <v>341237300.185038</v>
      </c>
      <c r="J33" s="19" t="n">
        <v>429179241.749168</v>
      </c>
      <c r="K33" s="19" t="n">
        <v>472359192.077249</v>
      </c>
      <c r="L33" s="19" t="n">
        <v>476912818.765167</v>
      </c>
    </row>
    <row r="34" s="5" customFormat="true" ht="17.25" hidden="false" customHeight="true" outlineLevel="0" collapsed="false">
      <c r="A34" s="18" t="s">
        <v>35</v>
      </c>
      <c r="B34" s="19" t="n">
        <v>308632733.767127</v>
      </c>
      <c r="C34" s="19" t="n">
        <v>274757520.636267</v>
      </c>
      <c r="D34" s="19" t="n">
        <v>326440041.062637</v>
      </c>
      <c r="E34" s="19" t="n">
        <v>332282508.847841</v>
      </c>
      <c r="F34" s="19" t="n">
        <v>625970999.861044</v>
      </c>
      <c r="G34" s="19" t="n">
        <v>807274569.696347</v>
      </c>
      <c r="H34" s="19" t="n">
        <v>688383279.266104</v>
      </c>
      <c r="I34" s="19" t="n">
        <v>666353488.704328</v>
      </c>
      <c r="J34" s="19" t="n">
        <v>700802967.40948</v>
      </c>
      <c r="K34" s="19" t="n">
        <v>707647631.393631</v>
      </c>
      <c r="L34" s="19" t="n">
        <v>692499856.961239</v>
      </c>
    </row>
    <row r="35" s="5" customFormat="true" ht="17.25" hidden="false" customHeight="true" outlineLevel="0" collapsed="false">
      <c r="A35" s="18" t="s">
        <v>36</v>
      </c>
      <c r="B35" s="19" t="n">
        <v>627397948.878464</v>
      </c>
      <c r="C35" s="19" t="n">
        <v>563393176.215227</v>
      </c>
      <c r="D35" s="19" t="n">
        <v>580265021.434198</v>
      </c>
      <c r="E35" s="19" t="n">
        <v>902866359.563669</v>
      </c>
      <c r="F35" s="19" t="n">
        <v>1158053772.23204</v>
      </c>
      <c r="G35" s="19" t="n">
        <v>1162363251.67751</v>
      </c>
      <c r="H35" s="19" t="n">
        <v>1148967911.94684</v>
      </c>
      <c r="I35" s="19" t="n">
        <v>831751678.298848</v>
      </c>
      <c r="J35" s="19" t="n">
        <v>631439537.953397</v>
      </c>
      <c r="K35" s="19" t="n">
        <v>618386453.563893</v>
      </c>
      <c r="L35" s="19" t="n">
        <v>711451962.963813</v>
      </c>
    </row>
    <row r="36" s="5" customFormat="true" ht="17.25" hidden="false" customHeight="true" outlineLevel="0" collapsed="false">
      <c r="A36" s="18" t="s">
        <v>37</v>
      </c>
      <c r="B36" s="19" t="n">
        <v>31632914.2672781</v>
      </c>
      <c r="C36" s="19" t="n">
        <v>30076144.2747351</v>
      </c>
      <c r="D36" s="19" t="n">
        <v>34587883.5940318</v>
      </c>
      <c r="E36" s="19" t="n">
        <v>42775922.4597051</v>
      </c>
      <c r="F36" s="19" t="n">
        <v>46782607.89095</v>
      </c>
      <c r="G36" s="19" t="n">
        <v>49879683.2307494</v>
      </c>
      <c r="H36" s="19" t="n">
        <v>55267899.0792632</v>
      </c>
      <c r="I36" s="19" t="n">
        <v>61647410.5307344</v>
      </c>
      <c r="J36" s="19" t="n">
        <v>72187904.6064453</v>
      </c>
      <c r="K36" s="19" t="n">
        <v>77794620.1018759</v>
      </c>
      <c r="L36" s="19" t="n">
        <v>79143309.9544989</v>
      </c>
    </row>
    <row r="37" s="5" customFormat="true" ht="17.25" hidden="false" customHeight="true" outlineLevel="0" collapsed="false">
      <c r="A37" s="21" t="s">
        <v>38</v>
      </c>
      <c r="B37" s="22" t="n">
        <v>9237765675.87215</v>
      </c>
      <c r="C37" s="22" t="n">
        <v>8125944233.36841</v>
      </c>
      <c r="D37" s="22" t="n">
        <v>8689145350.69386</v>
      </c>
      <c r="E37" s="22" t="n">
        <v>10288835869.4604</v>
      </c>
      <c r="F37" s="22" t="n">
        <v>10400442066.8641</v>
      </c>
      <c r="G37" s="22" t="n">
        <v>11441529043.5144</v>
      </c>
      <c r="H37" s="22" t="n">
        <v>11459460349.5568</v>
      </c>
      <c r="I37" s="22" t="n">
        <v>10759853789.8582</v>
      </c>
      <c r="J37" s="22" t="n">
        <v>12458282602.4483</v>
      </c>
      <c r="K37" s="22" t="n">
        <v>13082648081.7101</v>
      </c>
      <c r="L37" s="22" t="n">
        <v>13214898564.4593</v>
      </c>
    </row>
    <row r="38" s="5" customFormat="true" ht="13.5" hidden="false" customHeight="tru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/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6.13"/>
    <col collapsed="false" customWidth="true" hidden="false" outlineLevel="0" max="12" min="6" style="0" width="16.13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3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138733151.783092</v>
      </c>
      <c r="C5" s="16" t="n">
        <v>180860858.736764</v>
      </c>
      <c r="D5" s="16" t="n">
        <v>301250971.673273</v>
      </c>
      <c r="E5" s="16" t="n">
        <v>445423380.043752</v>
      </c>
      <c r="F5" s="16" t="n">
        <v>473843484.361934</v>
      </c>
      <c r="G5" s="16" t="n">
        <v>303495715.87082</v>
      </c>
      <c r="H5" s="16" t="n">
        <v>345839291.27326</v>
      </c>
      <c r="I5" s="16" t="n">
        <v>380149122.866893</v>
      </c>
      <c r="J5" s="16" t="n">
        <v>455729340.168125</v>
      </c>
      <c r="K5" s="16" t="n">
        <v>467300519.514049</v>
      </c>
      <c r="L5" s="16" t="n">
        <v>462310447.424159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19" t="s">
        <v>7</v>
      </c>
      <c r="L6" s="19" t="s">
        <v>7</v>
      </c>
    </row>
    <row r="7" s="5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19" t="s">
        <v>7</v>
      </c>
      <c r="L7" s="19" t="s">
        <v>7</v>
      </c>
    </row>
    <row r="8" s="5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19" t="s">
        <v>7</v>
      </c>
      <c r="L8" s="19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19" t="s">
        <v>7</v>
      </c>
      <c r="L9" s="19" t="s">
        <v>7</v>
      </c>
    </row>
    <row r="10" s="5" customFormat="true" ht="17.25" hidden="false" customHeight="true" outlineLevel="0" collapsed="false">
      <c r="A10" s="18" t="s">
        <v>11</v>
      </c>
      <c r="B10" s="19" t="n">
        <v>138733151.783092</v>
      </c>
      <c r="C10" s="19" t="n">
        <v>180860858.736764</v>
      </c>
      <c r="D10" s="19" t="n">
        <v>301250971.673273</v>
      </c>
      <c r="E10" s="19" t="n">
        <v>372366159.656531</v>
      </c>
      <c r="F10" s="19" t="n">
        <v>351207577.760783</v>
      </c>
      <c r="G10" s="19" t="n">
        <v>303495715.87082</v>
      </c>
      <c r="H10" s="19" t="n">
        <v>345839291.27326</v>
      </c>
      <c r="I10" s="19" t="n">
        <v>380149122.866893</v>
      </c>
      <c r="J10" s="19" t="n">
        <v>455729340.168125</v>
      </c>
      <c r="K10" s="19" t="n">
        <v>467300519.514049</v>
      </c>
      <c r="L10" s="19" t="n">
        <v>462310447.424159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19" t="s">
        <v>7</v>
      </c>
      <c r="L11" s="19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n">
        <v>73057220.387221</v>
      </c>
      <c r="F12" s="19" t="n">
        <v>122635906.601151</v>
      </c>
      <c r="G12" s="19" t="s">
        <v>7</v>
      </c>
      <c r="H12" s="19" t="s">
        <v>7</v>
      </c>
      <c r="I12" s="19" t="s">
        <v>7</v>
      </c>
      <c r="J12" s="19" t="s">
        <v>7</v>
      </c>
      <c r="K12" s="19" t="s">
        <v>7</v>
      </c>
      <c r="L12" s="19" t="s">
        <v>7</v>
      </c>
    </row>
    <row r="13" s="5" customFormat="true" ht="17.25" hidden="false" customHeight="true" outlineLevel="0" collapsed="false">
      <c r="A13" s="15" t="s">
        <v>14</v>
      </c>
      <c r="B13" s="16" t="n">
        <v>474764186.137649</v>
      </c>
      <c r="C13" s="16" t="n">
        <v>697262019.53394</v>
      </c>
      <c r="D13" s="16" t="n">
        <v>989145387.687341</v>
      </c>
      <c r="E13" s="16" t="n">
        <v>1077345741.70913</v>
      </c>
      <c r="F13" s="16" t="n">
        <v>1201315119.60258</v>
      </c>
      <c r="G13" s="16" t="n">
        <v>1181507274.69649</v>
      </c>
      <c r="H13" s="16" t="n">
        <v>1379244602.92581</v>
      </c>
      <c r="I13" s="16" t="n">
        <v>1448817840.87271</v>
      </c>
      <c r="J13" s="16" t="n">
        <v>1670369575.57589</v>
      </c>
      <c r="K13" s="16" t="n">
        <v>1786723535.67359</v>
      </c>
      <c r="L13" s="16" t="n">
        <v>1721919410.92179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19" t="s">
        <v>7</v>
      </c>
      <c r="L14" s="19" t="s">
        <v>7</v>
      </c>
    </row>
    <row r="15" s="5" customFormat="true" ht="17.25" hidden="false" customHeight="true" outlineLevel="0" collapsed="false">
      <c r="A15" s="18" t="s">
        <v>16</v>
      </c>
      <c r="B15" s="19" t="n">
        <v>19322646.1363754</v>
      </c>
      <c r="C15" s="19" t="n">
        <v>8118617.96675188</v>
      </c>
      <c r="D15" s="19" t="n">
        <v>25705601.858296</v>
      </c>
      <c r="E15" s="19" t="n">
        <v>30595049.4261563</v>
      </c>
      <c r="F15" s="19" t="n">
        <v>27031866.1262427</v>
      </c>
      <c r="G15" s="19" t="n">
        <v>33716593.9554169</v>
      </c>
      <c r="H15" s="19" t="n">
        <v>47276777.9004622</v>
      </c>
      <c r="I15" s="19" t="n">
        <v>67491359.5941154</v>
      </c>
      <c r="J15" s="19" t="n">
        <v>73174804.3453404</v>
      </c>
      <c r="K15" s="19" t="n">
        <v>79970804.7025216</v>
      </c>
      <c r="L15" s="19" t="n">
        <v>79790060.3391475</v>
      </c>
    </row>
    <row r="16" s="5" customFormat="true" ht="17.25" hidden="false" customHeight="true" outlineLevel="0" collapsed="false">
      <c r="A16" s="18" t="s">
        <v>17</v>
      </c>
      <c r="B16" s="19" t="n">
        <v>10207254.2489862</v>
      </c>
      <c r="C16" s="19" t="n">
        <v>12919841.9432698</v>
      </c>
      <c r="D16" s="19" t="n">
        <v>24773700.1156295</v>
      </c>
      <c r="E16" s="19" t="n">
        <v>36459274.7691702</v>
      </c>
      <c r="F16" s="19" t="n">
        <v>50189294.8929378</v>
      </c>
      <c r="G16" s="19" t="n">
        <v>56287546.9370348</v>
      </c>
      <c r="H16" s="19" t="n">
        <v>80050340.0092705</v>
      </c>
      <c r="I16" s="19" t="n">
        <v>77734336.1076771</v>
      </c>
      <c r="J16" s="19" t="n">
        <v>91954754.0679032</v>
      </c>
      <c r="K16" s="19" t="n">
        <v>200392036.88495</v>
      </c>
      <c r="L16" s="19" t="n">
        <v>202971372.529722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19" t="s">
        <v>7</v>
      </c>
      <c r="L17" s="19" t="s">
        <v>7</v>
      </c>
    </row>
    <row r="18" s="5" customFormat="true" ht="17.25" hidden="false" customHeight="true" outlineLevel="0" collapsed="false">
      <c r="A18" s="18" t="s">
        <v>19</v>
      </c>
      <c r="B18" s="19" t="s">
        <v>7</v>
      </c>
      <c r="C18" s="19" t="s">
        <v>7</v>
      </c>
      <c r="D18" s="19" t="s">
        <v>7</v>
      </c>
      <c r="E18" s="19" t="n">
        <v>26365186.30631</v>
      </c>
      <c r="F18" s="19" t="n">
        <v>100333591.404453</v>
      </c>
      <c r="G18" s="19" t="n">
        <v>122166591.926697</v>
      </c>
      <c r="H18" s="19" t="n">
        <v>172005065.706872</v>
      </c>
      <c r="I18" s="19" t="n">
        <v>167918157.411566</v>
      </c>
      <c r="J18" s="19" t="n">
        <v>198806421.361154</v>
      </c>
      <c r="K18" s="19" t="n">
        <v>205629551.613213</v>
      </c>
      <c r="L18" s="19" t="n">
        <v>192535710.64585</v>
      </c>
    </row>
    <row r="19" s="5" customFormat="true" ht="17.25" hidden="false" customHeight="true" outlineLevel="0" collapsed="false">
      <c r="A19" s="18" t="s">
        <v>20</v>
      </c>
      <c r="B19" s="19" t="n">
        <v>384646217.763012</v>
      </c>
      <c r="C19" s="19" t="n">
        <v>340299450.066072</v>
      </c>
      <c r="D19" s="19" t="n">
        <v>408968023.089282</v>
      </c>
      <c r="E19" s="19" t="n">
        <v>462328956.585362</v>
      </c>
      <c r="F19" s="19" t="n">
        <v>469986931.656178</v>
      </c>
      <c r="G19" s="19" t="n">
        <v>444987920.084433</v>
      </c>
      <c r="H19" s="19" t="n">
        <v>466747307.147308</v>
      </c>
      <c r="I19" s="19" t="n">
        <v>420618123.462921</v>
      </c>
      <c r="J19" s="19" t="n">
        <v>499926441.904404</v>
      </c>
      <c r="K19" s="19" t="n">
        <v>493355273.861647</v>
      </c>
      <c r="L19" s="19" t="n">
        <v>475563771.474456</v>
      </c>
    </row>
    <row r="20" s="5" customFormat="true" ht="17.25" hidden="false" customHeight="true" outlineLevel="0" collapsed="false">
      <c r="A20" s="18" t="s">
        <v>21</v>
      </c>
      <c r="B20" s="19" t="n">
        <v>345355.424595246</v>
      </c>
      <c r="C20" s="19" t="n">
        <v>1898972.34735542</v>
      </c>
      <c r="D20" s="19" t="n">
        <v>8933029.95776533</v>
      </c>
      <c r="E20" s="19" t="n">
        <v>7744536.15756498</v>
      </c>
      <c r="F20" s="19" t="n">
        <v>3892747.38628954</v>
      </c>
      <c r="G20" s="19" t="n">
        <v>10991457.7914224</v>
      </c>
      <c r="H20" s="19" t="n">
        <v>11789126.3579906</v>
      </c>
      <c r="I20" s="19" t="n">
        <v>10523699.0059052</v>
      </c>
      <c r="J20" s="19" t="n">
        <v>10711348.1293325</v>
      </c>
      <c r="K20" s="19" t="n">
        <v>10284604.4134878</v>
      </c>
      <c r="L20" s="19" t="n">
        <v>9731681.05044792</v>
      </c>
    </row>
    <row r="21" s="5" customFormat="true" ht="17.25" hidden="false" customHeight="true" outlineLevel="0" collapsed="false">
      <c r="A21" s="18" t="s">
        <v>22</v>
      </c>
      <c r="B21" s="19" t="n">
        <v>19159429.3739952</v>
      </c>
      <c r="C21" s="19" t="n">
        <v>16251858.8698678</v>
      </c>
      <c r="D21" s="19" t="n">
        <v>28734623.5483557</v>
      </c>
      <c r="E21" s="19" t="n">
        <v>21802804.9095061</v>
      </c>
      <c r="F21" s="19" t="n">
        <v>20791295.5266561</v>
      </c>
      <c r="G21" s="19" t="n">
        <v>13301479.5235502</v>
      </c>
      <c r="H21" s="19" t="n">
        <v>10278529.2907376</v>
      </c>
      <c r="I21" s="19" t="n">
        <v>9666873.23720951</v>
      </c>
      <c r="J21" s="19" t="n">
        <v>9845184.17148367</v>
      </c>
      <c r="K21" s="19" t="n">
        <v>8844551.25554095</v>
      </c>
      <c r="L21" s="19" t="n">
        <v>8512689.89365915</v>
      </c>
    </row>
    <row r="22" s="5" customFormat="true" ht="17.25" hidden="false" customHeight="true" outlineLevel="0" collapsed="false">
      <c r="A22" s="18" t="s">
        <v>23</v>
      </c>
      <c r="B22" s="19" t="n">
        <v>41083283.1906851</v>
      </c>
      <c r="C22" s="19" t="n">
        <v>317773278.340623</v>
      </c>
      <c r="D22" s="19" t="n">
        <v>492030409.118012</v>
      </c>
      <c r="E22" s="19" t="n">
        <v>492049933.555058</v>
      </c>
      <c r="F22" s="19" t="n">
        <v>529089392.609823</v>
      </c>
      <c r="G22" s="19" t="n">
        <v>500055684.477933</v>
      </c>
      <c r="H22" s="19" t="n">
        <v>591097456.513167</v>
      </c>
      <c r="I22" s="19" t="n">
        <v>694865292.053315</v>
      </c>
      <c r="J22" s="19" t="n">
        <v>785950621.59627</v>
      </c>
      <c r="K22" s="19" t="n">
        <v>788246712.942234</v>
      </c>
      <c r="L22" s="19" t="n">
        <v>752814124.988511</v>
      </c>
    </row>
    <row r="23" s="5" customFormat="true" ht="17.25" hidden="false" customHeight="true" outlineLevel="0" collapsed="false">
      <c r="A23" s="15" t="s">
        <v>24</v>
      </c>
      <c r="B23" s="16" t="n">
        <v>7356656945.49387</v>
      </c>
      <c r="C23" s="16" t="n">
        <v>7286119455.59977</v>
      </c>
      <c r="D23" s="16" t="n">
        <v>9104680589.37073</v>
      </c>
      <c r="E23" s="16" t="n">
        <v>9794059545.25174</v>
      </c>
      <c r="F23" s="16" t="n">
        <v>8686083548.08701</v>
      </c>
      <c r="G23" s="16" t="n">
        <v>8609407065.72317</v>
      </c>
      <c r="H23" s="16" t="n">
        <v>9451378494.0563</v>
      </c>
      <c r="I23" s="16" t="n">
        <v>9038590659.93973</v>
      </c>
      <c r="J23" s="16" t="n">
        <v>9271455846.98426</v>
      </c>
      <c r="K23" s="16" t="n">
        <v>8902730627.69705</v>
      </c>
      <c r="L23" s="16" t="n">
        <v>8567308104.70246</v>
      </c>
    </row>
    <row r="24" s="5" customFormat="true" ht="17.25" hidden="false" customHeight="true" outlineLevel="0" collapsed="false">
      <c r="A24" s="18" t="s">
        <v>25</v>
      </c>
      <c r="B24" s="19" t="n">
        <v>2106665188.43183</v>
      </c>
      <c r="C24" s="19" t="n">
        <v>1951029809.74531</v>
      </c>
      <c r="D24" s="19" t="n">
        <v>2292488651.83006</v>
      </c>
      <c r="E24" s="19" t="n">
        <v>2740378631.50839</v>
      </c>
      <c r="F24" s="19" t="n">
        <v>2731022464.01103</v>
      </c>
      <c r="G24" s="19" t="n">
        <v>2712291082.2698</v>
      </c>
      <c r="H24" s="19" t="n">
        <v>2769044889.55624</v>
      </c>
      <c r="I24" s="19" t="n">
        <v>2934253614.17725</v>
      </c>
      <c r="J24" s="19" t="n">
        <v>3221864758.50382</v>
      </c>
      <c r="K24" s="19" t="n">
        <v>3086549633.85662</v>
      </c>
      <c r="L24" s="19" t="n">
        <v>2949761083.99626</v>
      </c>
    </row>
    <row r="25" s="5" customFormat="true" ht="17.25" hidden="false" customHeight="true" outlineLevel="0" collapsed="false">
      <c r="A25" s="18" t="s">
        <v>26</v>
      </c>
      <c r="B25" s="19" t="n">
        <v>95929209.4297793</v>
      </c>
      <c r="C25" s="19" t="n">
        <v>89622015.3620381</v>
      </c>
      <c r="D25" s="19" t="n">
        <v>121542556.778507</v>
      </c>
      <c r="E25" s="19" t="n">
        <v>115162504.538165</v>
      </c>
      <c r="F25" s="19" t="n">
        <v>133906140.140887</v>
      </c>
      <c r="G25" s="19" t="n">
        <v>218960008.573615</v>
      </c>
      <c r="H25" s="19" t="n">
        <v>242697433.558353</v>
      </c>
      <c r="I25" s="19" t="n">
        <v>207184367.743235</v>
      </c>
      <c r="J25" s="19" t="n">
        <v>296720115.403569</v>
      </c>
      <c r="K25" s="19" t="n">
        <v>311717317.626593</v>
      </c>
      <c r="L25" s="19" t="n">
        <v>320780621.744896</v>
      </c>
    </row>
    <row r="26" s="5" customFormat="true" ht="17.25" hidden="false" customHeight="true" outlineLevel="0" collapsed="false">
      <c r="A26" s="18" t="s">
        <v>27</v>
      </c>
      <c r="B26" s="19" t="n">
        <v>276167447.197848</v>
      </c>
      <c r="C26" s="19" t="n">
        <v>304827849.443153</v>
      </c>
      <c r="D26" s="19" t="n">
        <v>330168163.847234</v>
      </c>
      <c r="E26" s="19" t="n">
        <v>315416747.540437</v>
      </c>
      <c r="F26" s="19" t="n">
        <v>287074648.69676</v>
      </c>
      <c r="G26" s="19" t="n">
        <v>259639460.877743</v>
      </c>
      <c r="H26" s="19" t="n">
        <v>283469296.923563</v>
      </c>
      <c r="I26" s="19" t="n">
        <v>285574386.884667</v>
      </c>
      <c r="J26" s="19" t="n">
        <v>289986968.107385</v>
      </c>
      <c r="K26" s="19" t="n">
        <v>289929587.789342</v>
      </c>
      <c r="L26" s="19" t="n">
        <v>280332647.973913</v>
      </c>
    </row>
    <row r="27" s="5" customFormat="true" ht="17.25" hidden="false" customHeight="true" outlineLevel="0" collapsed="false">
      <c r="A27" s="18" t="s">
        <v>28</v>
      </c>
      <c r="B27" s="19" t="n">
        <v>4877895100.43441</v>
      </c>
      <c r="C27" s="19" t="n">
        <v>4940639781.04927</v>
      </c>
      <c r="D27" s="19" t="n">
        <v>6360481216.91493</v>
      </c>
      <c r="E27" s="19" t="n">
        <v>6623101661.66475</v>
      </c>
      <c r="F27" s="19" t="n">
        <v>5534080295.23834</v>
      </c>
      <c r="G27" s="19" t="n">
        <v>5418516514.00202</v>
      </c>
      <c r="H27" s="19" t="n">
        <v>6156166874.01814</v>
      </c>
      <c r="I27" s="19" t="n">
        <v>5611578291.13458</v>
      </c>
      <c r="J27" s="19" t="n">
        <v>5462884004.96949</v>
      </c>
      <c r="K27" s="19" t="n">
        <v>5214534088.42449</v>
      </c>
      <c r="L27" s="19" t="n">
        <v>5016433750.98739</v>
      </c>
    </row>
    <row r="28" s="5" customFormat="true" ht="17.25" hidden="false" customHeight="true" outlineLevel="0" collapsed="false">
      <c r="A28" s="15" t="s">
        <v>29</v>
      </c>
      <c r="B28" s="16" t="n">
        <v>16925598714.7401</v>
      </c>
      <c r="C28" s="16" t="n">
        <v>14769418014.7718</v>
      </c>
      <c r="D28" s="16" t="n">
        <v>20415133806.2941</v>
      </c>
      <c r="E28" s="16" t="n">
        <v>22976555917.1087</v>
      </c>
      <c r="F28" s="16" t="n">
        <v>22178896056.9593</v>
      </c>
      <c r="G28" s="16" t="n">
        <v>22023717070.533</v>
      </c>
      <c r="H28" s="16" t="n">
        <v>23452084447.0858</v>
      </c>
      <c r="I28" s="16" t="n">
        <v>23854042924.2918</v>
      </c>
      <c r="J28" s="16" t="n">
        <v>27231580595.0447</v>
      </c>
      <c r="K28" s="16" t="n">
        <v>27038664524.0577</v>
      </c>
      <c r="L28" s="16" t="n">
        <v>26001009502.5517</v>
      </c>
    </row>
    <row r="29" s="5" customFormat="true" ht="17.25" hidden="false" customHeight="true" outlineLevel="0" collapsed="false">
      <c r="A29" s="18" t="s">
        <v>30</v>
      </c>
      <c r="B29" s="19" t="n">
        <v>6470640867.06427</v>
      </c>
      <c r="C29" s="19" t="n">
        <v>5912028397.0753</v>
      </c>
      <c r="D29" s="19" t="n">
        <v>7995437714.61484</v>
      </c>
      <c r="E29" s="19" t="n">
        <v>9549215416.92977</v>
      </c>
      <c r="F29" s="19" t="n">
        <v>9453384827.64322</v>
      </c>
      <c r="G29" s="19" t="n">
        <v>9612014685.12265</v>
      </c>
      <c r="H29" s="19" t="n">
        <v>10243987515.5323</v>
      </c>
      <c r="I29" s="19" t="n">
        <v>10924460107.092</v>
      </c>
      <c r="J29" s="19" t="n">
        <v>13061477835.6959</v>
      </c>
      <c r="K29" s="19" t="n">
        <v>13229626793.2114</v>
      </c>
      <c r="L29" s="19" t="n">
        <v>12867109285.7491</v>
      </c>
    </row>
    <row r="30" s="5" customFormat="true" ht="17.25" hidden="false" customHeight="true" outlineLevel="0" collapsed="false">
      <c r="A30" s="18" t="s">
        <v>31</v>
      </c>
      <c r="B30" s="19" t="n">
        <v>6018974068.80029</v>
      </c>
      <c r="C30" s="19" t="n">
        <v>4958743396.61373</v>
      </c>
      <c r="D30" s="19" t="n">
        <v>7036268033.93678</v>
      </c>
      <c r="E30" s="19" t="n">
        <v>7610109752.12382</v>
      </c>
      <c r="F30" s="19" t="n">
        <v>7335616477.4293</v>
      </c>
      <c r="G30" s="19" t="n">
        <v>7270634433.1959</v>
      </c>
      <c r="H30" s="19" t="n">
        <v>7998159267.4754</v>
      </c>
      <c r="I30" s="19" t="n">
        <v>7738748984.55394</v>
      </c>
      <c r="J30" s="19" t="n">
        <v>8159490335.91609</v>
      </c>
      <c r="K30" s="19" t="n">
        <v>7895571517.15008</v>
      </c>
      <c r="L30" s="19" t="n">
        <v>7471164990.77285</v>
      </c>
    </row>
    <row r="31" s="5" customFormat="true" ht="17.25" hidden="false" customHeight="true" outlineLevel="0" collapsed="false">
      <c r="A31" s="18" t="s">
        <v>32</v>
      </c>
      <c r="B31" s="19" t="n">
        <v>4435983778.87558</v>
      </c>
      <c r="C31" s="19" t="n">
        <v>3898646221.08281</v>
      </c>
      <c r="D31" s="19" t="n">
        <v>5383428057.74246</v>
      </c>
      <c r="E31" s="19" t="n">
        <v>5817230748.0551</v>
      </c>
      <c r="F31" s="19" t="n">
        <v>5389894751.88681</v>
      </c>
      <c r="G31" s="19" t="n">
        <v>5141067952.21444</v>
      </c>
      <c r="H31" s="19" t="n">
        <v>5209937664.07807</v>
      </c>
      <c r="I31" s="19" t="n">
        <v>5190833832.64585</v>
      </c>
      <c r="J31" s="19" t="n">
        <v>6010612423.43264</v>
      </c>
      <c r="K31" s="19" t="n">
        <v>5913466213.69623</v>
      </c>
      <c r="L31" s="19" t="n">
        <v>5662735226.02984</v>
      </c>
    </row>
    <row r="32" s="5" customFormat="true" ht="17.25" hidden="false" customHeight="true" outlineLevel="0" collapsed="false">
      <c r="A32" s="15" t="s">
        <v>33</v>
      </c>
      <c r="B32" s="16" t="n">
        <v>2923693438.30165</v>
      </c>
      <c r="C32" s="16" t="n">
        <v>2602348620.36984</v>
      </c>
      <c r="D32" s="16" t="n">
        <v>3537529048.80258</v>
      </c>
      <c r="E32" s="16" t="n">
        <v>4366391192.91355</v>
      </c>
      <c r="F32" s="16" t="n">
        <v>4615917061.5674</v>
      </c>
      <c r="G32" s="16" t="n">
        <v>4941704421.22982</v>
      </c>
      <c r="H32" s="16" t="n">
        <v>5433035369.9129</v>
      </c>
      <c r="I32" s="16" t="n">
        <v>6017621538.33612</v>
      </c>
      <c r="J32" s="16" t="n">
        <v>6856755384.11685</v>
      </c>
      <c r="K32" s="16" t="n">
        <v>6746822007.14903</v>
      </c>
      <c r="L32" s="16" t="n">
        <v>6579648947.84877</v>
      </c>
    </row>
    <row r="33" s="5" customFormat="true" ht="17.25" hidden="false" customHeight="true" outlineLevel="0" collapsed="false">
      <c r="A33" s="18" t="s">
        <v>34</v>
      </c>
      <c r="B33" s="19" t="n">
        <v>1022856598.83881</v>
      </c>
      <c r="C33" s="19" t="n">
        <v>778009826.369835</v>
      </c>
      <c r="D33" s="19" t="n">
        <v>1053165827.59068</v>
      </c>
      <c r="E33" s="19" t="n">
        <v>1178737823.33574</v>
      </c>
      <c r="F33" s="19" t="n">
        <v>1136096057.67865</v>
      </c>
      <c r="G33" s="19" t="n">
        <v>1216642384.96319</v>
      </c>
      <c r="H33" s="19" t="n">
        <v>1236091068.54608</v>
      </c>
      <c r="I33" s="19" t="n">
        <v>1307444679.16428</v>
      </c>
      <c r="J33" s="19" t="n">
        <v>1443823287.48323</v>
      </c>
      <c r="K33" s="19" t="n">
        <v>1431588706.81573</v>
      </c>
      <c r="L33" s="19" t="n">
        <v>1417514820.7974</v>
      </c>
    </row>
    <row r="34" s="5" customFormat="true" ht="17.25" hidden="false" customHeight="true" outlineLevel="0" collapsed="false">
      <c r="A34" s="18" t="s">
        <v>35</v>
      </c>
      <c r="B34" s="19" t="n">
        <v>553260873.562756</v>
      </c>
      <c r="C34" s="19" t="n">
        <v>527744295.454076</v>
      </c>
      <c r="D34" s="19" t="n">
        <v>810735737.321709</v>
      </c>
      <c r="E34" s="19" t="n">
        <v>1116049304.11056</v>
      </c>
      <c r="F34" s="19" t="n">
        <v>1326244401.67934</v>
      </c>
      <c r="G34" s="19" t="n">
        <v>1487986765.40533</v>
      </c>
      <c r="H34" s="19" t="n">
        <v>1767052683.57664</v>
      </c>
      <c r="I34" s="19" t="n">
        <v>2149742143.18812</v>
      </c>
      <c r="J34" s="19" t="n">
        <v>2300419987.08867</v>
      </c>
      <c r="K34" s="19" t="n">
        <v>2018931217.03951</v>
      </c>
      <c r="L34" s="19" t="n">
        <v>1965081399.56659</v>
      </c>
    </row>
    <row r="35" s="5" customFormat="true" ht="17.25" hidden="false" customHeight="true" outlineLevel="0" collapsed="false">
      <c r="A35" s="18" t="s">
        <v>36</v>
      </c>
      <c r="B35" s="19" t="n">
        <v>1347575965.90008</v>
      </c>
      <c r="C35" s="19" t="n">
        <v>1296594498.54593</v>
      </c>
      <c r="D35" s="19" t="n">
        <v>1673627483.89019</v>
      </c>
      <c r="E35" s="19" t="n">
        <v>2071604065.46724</v>
      </c>
      <c r="F35" s="19" t="n">
        <v>2153576602.2094</v>
      </c>
      <c r="G35" s="19" t="n">
        <v>2237075270.8613</v>
      </c>
      <c r="H35" s="19" t="n">
        <v>2429891617.79017</v>
      </c>
      <c r="I35" s="19" t="n">
        <v>2560434715.98372</v>
      </c>
      <c r="J35" s="19" t="n">
        <v>2948891704.30296</v>
      </c>
      <c r="K35" s="19" t="n">
        <v>2822312876.89701</v>
      </c>
      <c r="L35" s="19" t="n">
        <v>2764596851.0123</v>
      </c>
    </row>
    <row r="36" s="5" customFormat="true" ht="17.25" hidden="false" customHeight="true" outlineLevel="0" collapsed="false">
      <c r="A36" s="18" t="s">
        <v>37</v>
      </c>
      <c r="B36" s="19" t="s">
        <v>7</v>
      </c>
      <c r="C36" s="19" t="s">
        <v>7</v>
      </c>
      <c r="D36" s="19" t="s">
        <v>7</v>
      </c>
      <c r="E36" s="19" t="s">
        <v>7</v>
      </c>
      <c r="F36" s="19" t="s">
        <v>7</v>
      </c>
      <c r="G36" s="19" t="s">
        <v>7</v>
      </c>
      <c r="H36" s="19" t="s">
        <v>7</v>
      </c>
      <c r="I36" s="19" t="s">
        <v>7</v>
      </c>
      <c r="J36" s="19" t="n">
        <v>163620405.241988</v>
      </c>
      <c r="K36" s="19" t="n">
        <v>473989206.396778</v>
      </c>
      <c r="L36" s="19" t="n">
        <v>432455876.472485</v>
      </c>
    </row>
    <row r="37" s="5" customFormat="true" ht="17.25" hidden="false" customHeight="true" outlineLevel="0" collapsed="false">
      <c r="A37" s="21" t="s">
        <v>38</v>
      </c>
      <c r="B37" s="22" t="n">
        <v>28458031843.7982</v>
      </c>
      <c r="C37" s="22" t="n">
        <v>25997754793.8666</v>
      </c>
      <c r="D37" s="22" t="n">
        <v>34930566883.2668</v>
      </c>
      <c r="E37" s="22" t="n">
        <v>39320444867.0178</v>
      </c>
      <c r="F37" s="22" t="n">
        <v>37753179454.773</v>
      </c>
      <c r="G37" s="22" t="n">
        <v>37707562213.7442</v>
      </c>
      <c r="H37" s="22" t="n">
        <v>40782559327.5176</v>
      </c>
      <c r="I37" s="22" t="n">
        <v>41543730957.0256</v>
      </c>
      <c r="J37" s="22" t="n">
        <v>46238616998.7623</v>
      </c>
      <c r="K37" s="22" t="n">
        <v>45358095959.0786</v>
      </c>
      <c r="L37" s="22" t="n">
        <v>43732483926.1026</v>
      </c>
    </row>
    <row r="38" s="5" customFormat="true" ht="13.5" hidden="false" customHeight="true" outlineLevel="0" collapsed="false">
      <c r="A38" s="25" t="s">
        <v>7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A39" s="25" t="s">
        <v>4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5" t="s">
        <v>75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5.41"/>
    <col collapsed="false" customWidth="true" hidden="false" outlineLevel="0" max="12" min="6" style="0" width="15.41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6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713967014.258217</v>
      </c>
      <c r="C5" s="16" t="n">
        <v>692561403.2713</v>
      </c>
      <c r="D5" s="16" t="n">
        <v>915267616.893966</v>
      </c>
      <c r="E5" s="16" t="n">
        <v>1074131834.99063</v>
      </c>
      <c r="F5" s="16" t="n">
        <v>1560689127.52254</v>
      </c>
      <c r="G5" s="16" t="n">
        <v>1423867900.07846</v>
      </c>
      <c r="H5" s="16" t="n">
        <v>1215414809.18506</v>
      </c>
      <c r="I5" s="16" t="n">
        <v>1347213191.97624</v>
      </c>
      <c r="J5" s="16" t="n">
        <v>1474899654.3372</v>
      </c>
      <c r="K5" s="16" t="n">
        <v>1493961505.91427</v>
      </c>
      <c r="L5" s="16" t="n">
        <v>1354974393.67538</v>
      </c>
    </row>
    <row r="6" s="5" customFormat="true" ht="17.25" hidden="false" customHeight="true" outlineLevel="0" collapsed="false">
      <c r="A6" s="18" t="s">
        <v>6</v>
      </c>
      <c r="B6" s="19" t="n">
        <v>382245695.092048</v>
      </c>
      <c r="C6" s="19" t="n">
        <v>332483403.586141</v>
      </c>
      <c r="D6" s="19" t="n">
        <v>451852554.835007</v>
      </c>
      <c r="E6" s="19" t="n">
        <v>526818477.37167</v>
      </c>
      <c r="F6" s="19" t="n">
        <v>967969985.880661</v>
      </c>
      <c r="G6" s="19" t="n">
        <v>851989567.353613</v>
      </c>
      <c r="H6" s="19" t="n">
        <v>675970725.764155</v>
      </c>
      <c r="I6" s="19" t="n">
        <v>799919394.003969</v>
      </c>
      <c r="J6" s="19" t="n">
        <v>893668874.590233</v>
      </c>
      <c r="K6" s="19" t="n">
        <v>892248915.813538</v>
      </c>
      <c r="L6" s="19" t="n">
        <v>825906324.996661</v>
      </c>
    </row>
    <row r="7" s="5" customFormat="true" ht="17.25" hidden="false" customHeight="true" outlineLevel="0" collapsed="false">
      <c r="A7" s="18" t="s">
        <v>8</v>
      </c>
      <c r="B7" s="19" t="n">
        <v>4918289.54946432</v>
      </c>
      <c r="C7" s="19" t="n">
        <v>10405355.4729338</v>
      </c>
      <c r="D7" s="19" t="n">
        <v>12320938.3005696</v>
      </c>
      <c r="E7" s="19" t="n">
        <v>13027750.5027335</v>
      </c>
      <c r="F7" s="19" t="n">
        <v>12594699.4492509</v>
      </c>
      <c r="G7" s="19" t="n">
        <v>10418012.4013789</v>
      </c>
      <c r="H7" s="19" t="n">
        <v>11408708.9445212</v>
      </c>
      <c r="I7" s="19" t="n">
        <v>14930649.2496909</v>
      </c>
      <c r="J7" s="19" t="n">
        <v>14295467.3527005</v>
      </c>
      <c r="K7" s="19" t="n">
        <v>13882273.5797493</v>
      </c>
      <c r="L7" s="19" t="n">
        <v>13211683.7672588</v>
      </c>
    </row>
    <row r="8" s="5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n">
        <v>4054343.0193825</v>
      </c>
      <c r="I8" s="19" t="n">
        <v>5279374.33914283</v>
      </c>
      <c r="J8" s="19" t="n">
        <v>6280822.54494246</v>
      </c>
      <c r="K8" s="19" t="n">
        <v>6633580.92331839</v>
      </c>
      <c r="L8" s="19" t="n">
        <v>6006916.63555238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n">
        <v>323571.686088684</v>
      </c>
      <c r="I9" s="19" t="n">
        <v>1102081.10095649</v>
      </c>
      <c r="J9" s="19" t="n">
        <v>1842328.92616697</v>
      </c>
      <c r="K9" s="19" t="n">
        <v>1769033.17137512</v>
      </c>
      <c r="L9" s="19" t="n">
        <v>1695758.85907158</v>
      </c>
    </row>
    <row r="10" s="5" customFormat="true" ht="17.25" hidden="false" customHeight="true" outlineLevel="0" collapsed="false">
      <c r="A10" s="18" t="s">
        <v>11</v>
      </c>
      <c r="B10" s="19" t="n">
        <v>227584374.58426</v>
      </c>
      <c r="C10" s="19" t="n">
        <v>258850521.451755</v>
      </c>
      <c r="D10" s="19" t="n">
        <v>317535894.373975</v>
      </c>
      <c r="E10" s="19" t="n">
        <v>379661349.035474</v>
      </c>
      <c r="F10" s="19" t="n">
        <v>436739888.591851</v>
      </c>
      <c r="G10" s="19" t="n">
        <v>432675549.327781</v>
      </c>
      <c r="H10" s="19" t="n">
        <v>402479323.988762</v>
      </c>
      <c r="I10" s="19" t="n">
        <v>404484276.498286</v>
      </c>
      <c r="J10" s="19" t="n">
        <v>403524277.387003</v>
      </c>
      <c r="K10" s="19" t="n">
        <v>429234790.585039</v>
      </c>
      <c r="L10" s="19" t="n">
        <v>374025366.118453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19" t="s">
        <v>7</v>
      </c>
      <c r="L11" s="19" t="s">
        <v>7</v>
      </c>
    </row>
    <row r="12" s="5" customFormat="true" ht="17.25" hidden="false" customHeight="true" outlineLevel="0" collapsed="false">
      <c r="A12" s="18" t="s">
        <v>13</v>
      </c>
      <c r="B12" s="19" t="n">
        <v>94704804.3911343</v>
      </c>
      <c r="C12" s="19" t="n">
        <v>90086504.6624047</v>
      </c>
      <c r="D12" s="19" t="n">
        <v>132707877.264486</v>
      </c>
      <c r="E12" s="19" t="n">
        <v>153758016.932595</v>
      </c>
      <c r="F12" s="19" t="n">
        <v>142064860.69992</v>
      </c>
      <c r="G12" s="19" t="n">
        <v>126680383.257949</v>
      </c>
      <c r="H12" s="19" t="n">
        <v>121179127.536518</v>
      </c>
      <c r="I12" s="19" t="n">
        <v>121497416.7842</v>
      </c>
      <c r="J12" s="19" t="n">
        <v>155287883.53615</v>
      </c>
      <c r="K12" s="19" t="n">
        <v>150192911.841248</v>
      </c>
      <c r="L12" s="19" t="n">
        <v>134128343.298388</v>
      </c>
    </row>
    <row r="13" s="5" customFormat="true" ht="17.25" hidden="false" customHeight="true" outlineLevel="0" collapsed="false">
      <c r="A13" s="15" t="s">
        <v>14</v>
      </c>
      <c r="B13" s="16" t="n">
        <v>1019016685.75943</v>
      </c>
      <c r="C13" s="16" t="n">
        <v>1003169135.30535</v>
      </c>
      <c r="D13" s="16" t="n">
        <v>1125699874.30032</v>
      </c>
      <c r="E13" s="16" t="n">
        <v>1161215183.04348</v>
      </c>
      <c r="F13" s="16" t="n">
        <v>1159845795.65504</v>
      </c>
      <c r="G13" s="16" t="n">
        <v>1335159738.58803</v>
      </c>
      <c r="H13" s="16" t="n">
        <v>1511180082.11127</v>
      </c>
      <c r="I13" s="16" t="n">
        <v>1424217433.32986</v>
      </c>
      <c r="J13" s="16" t="n">
        <v>1478414177.41675</v>
      </c>
      <c r="K13" s="16" t="n">
        <v>1567205645.19564</v>
      </c>
      <c r="L13" s="16" t="n">
        <v>1428463220.0383</v>
      </c>
    </row>
    <row r="14" s="5" customFormat="true" ht="17.25" hidden="false" customHeight="true" outlineLevel="0" collapsed="false">
      <c r="A14" s="18" t="s">
        <v>15</v>
      </c>
      <c r="B14" s="19" t="n">
        <v>45962142.8866237</v>
      </c>
      <c r="C14" s="19" t="n">
        <v>36772673.0697887</v>
      </c>
      <c r="D14" s="19" t="n">
        <v>57943163.3428006</v>
      </c>
      <c r="E14" s="19" t="n">
        <v>58424455.5291315</v>
      </c>
      <c r="F14" s="19" t="n">
        <v>50764667.2637678</v>
      </c>
      <c r="G14" s="19" t="n">
        <v>62779687.6093364</v>
      </c>
      <c r="H14" s="19" t="n">
        <v>64220303.4762007</v>
      </c>
      <c r="I14" s="19" t="n">
        <v>72664504.9982867</v>
      </c>
      <c r="J14" s="19" t="n">
        <v>89043994.4723976</v>
      </c>
      <c r="K14" s="19" t="n">
        <v>99133942.4834964</v>
      </c>
      <c r="L14" s="19" t="n">
        <v>94000903.6820635</v>
      </c>
    </row>
    <row r="15" s="5" customFormat="true" ht="17.25" hidden="false" customHeight="true" outlineLevel="0" collapsed="false">
      <c r="A15" s="18" t="s">
        <v>16</v>
      </c>
      <c r="B15" s="19" t="n">
        <v>16015686.1244026</v>
      </c>
      <c r="C15" s="19" t="n">
        <v>17774141.9856476</v>
      </c>
      <c r="D15" s="19" t="n">
        <v>18803549.4487313</v>
      </c>
      <c r="E15" s="19" t="n">
        <v>15966740.5769512</v>
      </c>
      <c r="F15" s="19" t="n">
        <v>12729547.8632232</v>
      </c>
      <c r="G15" s="19" t="n">
        <v>11906740.8178114</v>
      </c>
      <c r="H15" s="19" t="n">
        <v>9863322.40591467</v>
      </c>
      <c r="I15" s="19" t="n">
        <v>13751557.7601879</v>
      </c>
      <c r="J15" s="19" t="n">
        <v>18069214.886523</v>
      </c>
      <c r="K15" s="19" t="n">
        <v>22480925.1924386</v>
      </c>
      <c r="L15" s="19" t="n">
        <v>21606573.3274023</v>
      </c>
    </row>
    <row r="16" s="5" customFormat="true" ht="17.25" hidden="false" customHeight="true" outlineLevel="0" collapsed="false">
      <c r="A16" s="18" t="s">
        <v>17</v>
      </c>
      <c r="B16" s="19" t="n">
        <v>147348846.461155</v>
      </c>
      <c r="C16" s="19" t="n">
        <v>180317177.058064</v>
      </c>
      <c r="D16" s="19" t="n">
        <v>187477890.205426</v>
      </c>
      <c r="E16" s="19" t="n">
        <v>200895332.849026</v>
      </c>
      <c r="F16" s="19" t="n">
        <v>225936626.377537</v>
      </c>
      <c r="G16" s="19" t="n">
        <v>276728062.881655</v>
      </c>
      <c r="H16" s="19" t="n">
        <v>357687740.423147</v>
      </c>
      <c r="I16" s="19" t="n">
        <v>335598930.233512</v>
      </c>
      <c r="J16" s="19" t="n">
        <v>403938530.070171</v>
      </c>
      <c r="K16" s="19" t="n">
        <v>414378741.275703</v>
      </c>
      <c r="L16" s="19" t="n">
        <v>421146896.802322</v>
      </c>
    </row>
    <row r="17" s="5" customFormat="true" ht="17.25" hidden="false" customHeight="true" outlineLevel="0" collapsed="false">
      <c r="A17" s="18" t="s">
        <v>18</v>
      </c>
      <c r="B17" s="19" t="n">
        <v>97464292.0326782</v>
      </c>
      <c r="C17" s="19" t="n">
        <v>99655924.7906117</v>
      </c>
      <c r="D17" s="19" t="n">
        <v>104940933.991711</v>
      </c>
      <c r="E17" s="19" t="n">
        <v>78209697.0271314</v>
      </c>
      <c r="F17" s="19" t="n">
        <v>75292648.7522746</v>
      </c>
      <c r="G17" s="19" t="n">
        <v>77618616.3931689</v>
      </c>
      <c r="H17" s="19" t="n">
        <v>70472280.0607218</v>
      </c>
      <c r="I17" s="19" t="n">
        <v>61168102.8054007</v>
      </c>
      <c r="J17" s="19" t="n">
        <v>54136829.7845395</v>
      </c>
      <c r="K17" s="19" t="n">
        <v>57014049.1708814</v>
      </c>
      <c r="L17" s="19" t="n">
        <v>54678287.1179936</v>
      </c>
    </row>
    <row r="18" s="5" customFormat="true" ht="17.25" hidden="false" customHeight="true" outlineLevel="0" collapsed="false">
      <c r="A18" s="18" t="s">
        <v>19</v>
      </c>
      <c r="B18" s="19" t="n">
        <v>46502065.4282878</v>
      </c>
      <c r="C18" s="19" t="n">
        <v>46414083.5965376</v>
      </c>
      <c r="D18" s="19" t="n">
        <v>51210827.5440633</v>
      </c>
      <c r="E18" s="19" t="n">
        <v>52295619.888646</v>
      </c>
      <c r="F18" s="19" t="n">
        <v>52396520.1443813</v>
      </c>
      <c r="G18" s="19" t="n">
        <v>51076572.0989853</v>
      </c>
      <c r="H18" s="19" t="n">
        <v>52260399.8613707</v>
      </c>
      <c r="I18" s="19" t="n">
        <v>49993271.0187428</v>
      </c>
      <c r="J18" s="19" t="n">
        <v>47175270.6989923</v>
      </c>
      <c r="K18" s="19" t="n">
        <v>63418724.0103125</v>
      </c>
      <c r="L18" s="19" t="n">
        <v>61071607.1394021</v>
      </c>
    </row>
    <row r="19" s="5" customFormat="true" ht="17.25" hidden="false" customHeight="true" outlineLevel="0" collapsed="false">
      <c r="A19" s="18" t="s">
        <v>20</v>
      </c>
      <c r="B19" s="19" t="n">
        <v>129689583.951557</v>
      </c>
      <c r="C19" s="19" t="n">
        <v>158181368.807064</v>
      </c>
      <c r="D19" s="19" t="n">
        <v>205049703.852274</v>
      </c>
      <c r="E19" s="19" t="n">
        <v>173715713.826261</v>
      </c>
      <c r="F19" s="19" t="n">
        <v>161487334.957554</v>
      </c>
      <c r="G19" s="19" t="n">
        <v>268419002.382831</v>
      </c>
      <c r="H19" s="19" t="n">
        <v>306659313.21387</v>
      </c>
      <c r="I19" s="19" t="n">
        <v>325977871.846516</v>
      </c>
      <c r="J19" s="19" t="n">
        <v>250203931.998819</v>
      </c>
      <c r="K19" s="19" t="n">
        <v>267214397.433845</v>
      </c>
      <c r="L19" s="19" t="n">
        <v>257449535.899217</v>
      </c>
    </row>
    <row r="20" s="5" customFormat="true" ht="17.25" hidden="false" customHeight="true" outlineLevel="0" collapsed="false">
      <c r="A20" s="18" t="s">
        <v>21</v>
      </c>
      <c r="B20" s="19" t="n">
        <v>111259435.123066</v>
      </c>
      <c r="C20" s="19" t="n">
        <v>85392830.612499</v>
      </c>
      <c r="D20" s="19" t="n">
        <v>122437155.839573</v>
      </c>
      <c r="E20" s="19" t="n">
        <v>120413723.132143</v>
      </c>
      <c r="F20" s="19" t="n">
        <v>98211314.9158463</v>
      </c>
      <c r="G20" s="19" t="n">
        <v>98254463.912884</v>
      </c>
      <c r="H20" s="19" t="n">
        <v>105551154.791315</v>
      </c>
      <c r="I20" s="19" t="n">
        <v>82425178.1176752</v>
      </c>
      <c r="J20" s="19" t="n">
        <v>84374878.5702928</v>
      </c>
      <c r="K20" s="19" t="n">
        <v>93561692.106036</v>
      </c>
      <c r="L20" s="19" t="n">
        <v>85654590.5475706</v>
      </c>
    </row>
    <row r="21" s="5" customFormat="true" ht="17.25" hidden="false" customHeight="true" outlineLevel="0" collapsed="false">
      <c r="A21" s="18" t="s">
        <v>22</v>
      </c>
      <c r="B21" s="19" t="n">
        <v>60307420.8113435</v>
      </c>
      <c r="C21" s="19" t="n">
        <v>62781177.9141288</v>
      </c>
      <c r="D21" s="19" t="n">
        <v>64491614.778737</v>
      </c>
      <c r="E21" s="19" t="n">
        <v>87191525.39404</v>
      </c>
      <c r="F21" s="19" t="n">
        <v>69941374.1618529</v>
      </c>
      <c r="G21" s="19" t="n">
        <v>81515778.8451586</v>
      </c>
      <c r="H21" s="19" t="n">
        <v>116652397.854442</v>
      </c>
      <c r="I21" s="19" t="n">
        <v>124154715.515369</v>
      </c>
      <c r="J21" s="19" t="n">
        <v>176565940.431277</v>
      </c>
      <c r="K21" s="19" t="n">
        <v>207871743.764704</v>
      </c>
      <c r="L21" s="19" t="n">
        <v>179532236.957357</v>
      </c>
    </row>
    <row r="22" s="5" customFormat="true" ht="17.25" hidden="false" customHeight="true" outlineLevel="0" collapsed="false">
      <c r="A22" s="18" t="s">
        <v>23</v>
      </c>
      <c r="B22" s="19" t="n">
        <v>364468289.921188</v>
      </c>
      <c r="C22" s="19" t="n">
        <v>315879757.471005</v>
      </c>
      <c r="D22" s="19" t="n">
        <v>313349362.993568</v>
      </c>
      <c r="E22" s="19" t="n">
        <v>374102374.820149</v>
      </c>
      <c r="F22" s="19" t="n">
        <v>413089046.975211</v>
      </c>
      <c r="G22" s="19" t="n">
        <v>406858634.546018</v>
      </c>
      <c r="H22" s="19" t="n">
        <v>427813170.024285</v>
      </c>
      <c r="I22" s="19" t="n">
        <v>358483301.034171</v>
      </c>
      <c r="J22" s="19" t="n">
        <v>354905586.50374</v>
      </c>
      <c r="K22" s="19" t="n">
        <v>342131429.758226</v>
      </c>
      <c r="L22" s="19" t="n">
        <v>253322588.564974</v>
      </c>
    </row>
    <row r="23" s="5" customFormat="true" ht="17.25" hidden="false" customHeight="true" outlineLevel="0" collapsed="false">
      <c r="A23" s="15" t="s">
        <v>24</v>
      </c>
      <c r="B23" s="16" t="n">
        <v>6748761594.39371</v>
      </c>
      <c r="C23" s="16" t="n">
        <v>6009867794.52367</v>
      </c>
      <c r="D23" s="16" t="n">
        <v>7504321022.2193</v>
      </c>
      <c r="E23" s="16" t="n">
        <v>8322651793.64582</v>
      </c>
      <c r="F23" s="16" t="n">
        <v>8070201498.45934</v>
      </c>
      <c r="G23" s="16" t="n">
        <v>9004570463.10912</v>
      </c>
      <c r="H23" s="16" t="n">
        <v>8962562741.44312</v>
      </c>
      <c r="I23" s="16" t="n">
        <v>8907829138.86533</v>
      </c>
      <c r="J23" s="16" t="n">
        <v>10753792958.775</v>
      </c>
      <c r="K23" s="16" t="n">
        <v>11616888642.9782</v>
      </c>
      <c r="L23" s="16" t="n">
        <v>10848694228.5494</v>
      </c>
    </row>
    <row r="24" s="5" customFormat="true" ht="17.25" hidden="false" customHeight="true" outlineLevel="0" collapsed="false">
      <c r="A24" s="18" t="s">
        <v>25</v>
      </c>
      <c r="B24" s="19" t="n">
        <v>4188748821.95002</v>
      </c>
      <c r="C24" s="19" t="n">
        <v>3903456992.92211</v>
      </c>
      <c r="D24" s="19" t="n">
        <v>4788345488.05816</v>
      </c>
      <c r="E24" s="19" t="n">
        <v>5306762151.96917</v>
      </c>
      <c r="F24" s="19" t="n">
        <v>5226761922.9785</v>
      </c>
      <c r="G24" s="19" t="n">
        <v>5767490268.61761</v>
      </c>
      <c r="H24" s="19" t="n">
        <v>5765866776.73619</v>
      </c>
      <c r="I24" s="19" t="n">
        <v>5772466653.60165</v>
      </c>
      <c r="J24" s="19" t="n">
        <v>7048365558.40379</v>
      </c>
      <c r="K24" s="19" t="n">
        <v>7735277732.01145</v>
      </c>
      <c r="L24" s="19" t="n">
        <v>7249446403.20817</v>
      </c>
    </row>
    <row r="25" s="5" customFormat="true" ht="17.25" hidden="false" customHeight="true" outlineLevel="0" collapsed="false">
      <c r="A25" s="18" t="s">
        <v>26</v>
      </c>
      <c r="B25" s="19" t="n">
        <v>203370066.304514</v>
      </c>
      <c r="C25" s="19" t="n">
        <v>163956831.762827</v>
      </c>
      <c r="D25" s="19" t="n">
        <v>188880547.563822</v>
      </c>
      <c r="E25" s="19" t="n">
        <v>224828378.769316</v>
      </c>
      <c r="F25" s="19" t="n">
        <v>295121057.155015</v>
      </c>
      <c r="G25" s="19" t="n">
        <v>293570984.956698</v>
      </c>
      <c r="H25" s="19" t="n">
        <v>296476689.548028</v>
      </c>
      <c r="I25" s="19" t="n">
        <v>298200426.436449</v>
      </c>
      <c r="J25" s="19" t="n">
        <v>293121985.152192</v>
      </c>
      <c r="K25" s="19" t="n">
        <v>300281775.462548</v>
      </c>
      <c r="L25" s="19" t="n">
        <v>254845430.123277</v>
      </c>
    </row>
    <row r="26" s="5" customFormat="true" ht="17.25" hidden="false" customHeight="true" outlineLevel="0" collapsed="false">
      <c r="A26" s="18" t="s">
        <v>27</v>
      </c>
      <c r="B26" s="19" t="n">
        <v>377911024.066496</v>
      </c>
      <c r="C26" s="19" t="n">
        <v>321656909.118319</v>
      </c>
      <c r="D26" s="19" t="n">
        <v>363959926.242384</v>
      </c>
      <c r="E26" s="19" t="n">
        <v>347337304.783895</v>
      </c>
      <c r="F26" s="19" t="n">
        <v>257345509.78742</v>
      </c>
      <c r="G26" s="19" t="n">
        <v>303822228.453038</v>
      </c>
      <c r="H26" s="19" t="n">
        <v>332973957.31684</v>
      </c>
      <c r="I26" s="19" t="n">
        <v>410258755.533591</v>
      </c>
      <c r="J26" s="19" t="n">
        <v>520876959.000235</v>
      </c>
      <c r="K26" s="19" t="n">
        <v>617531811.114229</v>
      </c>
      <c r="L26" s="19" t="n">
        <v>578138347.854381</v>
      </c>
    </row>
    <row r="27" s="5" customFormat="true" ht="17.25" hidden="false" customHeight="true" outlineLevel="0" collapsed="false">
      <c r="A27" s="18" t="s">
        <v>28</v>
      </c>
      <c r="B27" s="19" t="n">
        <v>1978733441.27056</v>
      </c>
      <c r="C27" s="19" t="n">
        <v>1620797060.72042</v>
      </c>
      <c r="D27" s="19" t="n">
        <v>2163136015.51743</v>
      </c>
      <c r="E27" s="19" t="n">
        <v>2443722943.87081</v>
      </c>
      <c r="F27" s="19" t="n">
        <v>2290973008.5384</v>
      </c>
      <c r="G27" s="19" t="n">
        <v>2639689088.43913</v>
      </c>
      <c r="H27" s="19" t="n">
        <v>2567246337.892</v>
      </c>
      <c r="I27" s="19" t="n">
        <v>2426903303.29363</v>
      </c>
      <c r="J27" s="19" t="n">
        <v>2891428456.21882</v>
      </c>
      <c r="K27" s="19" t="n">
        <v>2963797324.38999</v>
      </c>
      <c r="L27" s="19" t="n">
        <v>2766264047.36355</v>
      </c>
    </row>
    <row r="28" s="5" customFormat="true" ht="17.25" hidden="false" customHeight="true" outlineLevel="0" collapsed="false">
      <c r="A28" s="15" t="s">
        <v>29</v>
      </c>
      <c r="B28" s="16" t="n">
        <v>3330006946.73695</v>
      </c>
      <c r="C28" s="16" t="n">
        <v>3351057553.04883</v>
      </c>
      <c r="D28" s="16" t="n">
        <v>4209729689.45988</v>
      </c>
      <c r="E28" s="16" t="n">
        <v>5070588874.46677</v>
      </c>
      <c r="F28" s="16" t="n">
        <v>5301997644.01139</v>
      </c>
      <c r="G28" s="16" t="n">
        <v>6236317962.18178</v>
      </c>
      <c r="H28" s="16" t="n">
        <v>7314159105.89906</v>
      </c>
      <c r="I28" s="16" t="n">
        <v>8198311767.28272</v>
      </c>
      <c r="J28" s="16" t="n">
        <v>9132823931.70263</v>
      </c>
      <c r="K28" s="16" t="n">
        <v>9757858376.81973</v>
      </c>
      <c r="L28" s="16" t="n">
        <v>9086542513.25629</v>
      </c>
    </row>
    <row r="29" s="5" customFormat="true" ht="17.25" hidden="false" customHeight="true" outlineLevel="0" collapsed="false">
      <c r="A29" s="18" t="s">
        <v>30</v>
      </c>
      <c r="B29" s="19" t="n">
        <v>1161489508.65673</v>
      </c>
      <c r="C29" s="19" t="n">
        <v>1032274528.53777</v>
      </c>
      <c r="D29" s="19" t="n">
        <v>1224574331.05762</v>
      </c>
      <c r="E29" s="19" t="n">
        <v>1547424977.39237</v>
      </c>
      <c r="F29" s="19" t="n">
        <v>1649309782.03707</v>
      </c>
      <c r="G29" s="19" t="n">
        <v>2162803935.17283</v>
      </c>
      <c r="H29" s="19" t="n">
        <v>2326459142.47706</v>
      </c>
      <c r="I29" s="19" t="n">
        <v>2375548354.45993</v>
      </c>
      <c r="J29" s="19" t="n">
        <v>2762190992.59189</v>
      </c>
      <c r="K29" s="19" t="n">
        <v>2984034326.10639</v>
      </c>
      <c r="L29" s="19" t="n">
        <v>2664194765.49257</v>
      </c>
    </row>
    <row r="30" s="5" customFormat="true" ht="17.25" hidden="false" customHeight="true" outlineLevel="0" collapsed="false">
      <c r="A30" s="18" t="s">
        <v>31</v>
      </c>
      <c r="B30" s="19" t="n">
        <v>595553372.125038</v>
      </c>
      <c r="C30" s="19" t="n">
        <v>740342571.198985</v>
      </c>
      <c r="D30" s="19" t="n">
        <v>1034817178.84292</v>
      </c>
      <c r="E30" s="19" t="n">
        <v>1281307823.50585</v>
      </c>
      <c r="F30" s="19" t="n">
        <v>1385553813.03195</v>
      </c>
      <c r="G30" s="19" t="n">
        <v>1625836496.88574</v>
      </c>
      <c r="H30" s="19" t="n">
        <v>1725286872.11653</v>
      </c>
      <c r="I30" s="19" t="n">
        <v>2126671668.83133</v>
      </c>
      <c r="J30" s="19" t="n">
        <v>2418744876.27488</v>
      </c>
      <c r="K30" s="19" t="n">
        <v>2746547842.62065</v>
      </c>
      <c r="L30" s="19" t="n">
        <v>2638385502.82897</v>
      </c>
    </row>
    <row r="31" s="5" customFormat="true" ht="17.25" hidden="false" customHeight="true" outlineLevel="0" collapsed="false">
      <c r="A31" s="18" t="s">
        <v>32</v>
      </c>
      <c r="B31" s="19" t="n">
        <v>1572963267.81306</v>
      </c>
      <c r="C31" s="19" t="n">
        <v>1578441175.75303</v>
      </c>
      <c r="D31" s="19" t="n">
        <v>1950336519.926</v>
      </c>
      <c r="E31" s="19" t="n">
        <v>2241855203.3828</v>
      </c>
      <c r="F31" s="19" t="n">
        <v>2267132315.85165</v>
      </c>
      <c r="G31" s="19" t="n">
        <v>2447679335.52651</v>
      </c>
      <c r="H31" s="19" t="n">
        <v>3262414076.81633</v>
      </c>
      <c r="I31" s="19" t="n">
        <v>3696091743.99147</v>
      </c>
      <c r="J31" s="19" t="n">
        <v>3951888062.83586</v>
      </c>
      <c r="K31" s="19" t="n">
        <v>4027276208.09269</v>
      </c>
      <c r="L31" s="19" t="n">
        <v>3783962244.93475</v>
      </c>
    </row>
    <row r="32" s="5" customFormat="true" ht="17.25" hidden="false" customHeight="true" outlineLevel="0" collapsed="false">
      <c r="A32" s="15" t="s">
        <v>33</v>
      </c>
      <c r="B32" s="16" t="n">
        <v>2189409255.28055</v>
      </c>
      <c r="C32" s="16" t="n">
        <v>2073258866.0488</v>
      </c>
      <c r="D32" s="16" t="n">
        <v>2509645372.90574</v>
      </c>
      <c r="E32" s="16" t="n">
        <v>2775048797.19116</v>
      </c>
      <c r="F32" s="16" t="n">
        <v>2748087299.57786</v>
      </c>
      <c r="G32" s="16" t="n">
        <v>2816817274.08513</v>
      </c>
      <c r="H32" s="16" t="n">
        <v>2774372217.2111</v>
      </c>
      <c r="I32" s="16" t="n">
        <v>2903472937.83834</v>
      </c>
      <c r="J32" s="16" t="n">
        <v>3431150042.89625</v>
      </c>
      <c r="K32" s="16" t="n">
        <v>4272537663.4058</v>
      </c>
      <c r="L32" s="16" t="n">
        <v>4019777613.38677</v>
      </c>
    </row>
    <row r="33" s="5" customFormat="true" ht="17.25" hidden="false" customHeight="true" outlineLevel="0" collapsed="false">
      <c r="A33" s="18" t="s">
        <v>34</v>
      </c>
      <c r="B33" s="19" t="n">
        <v>169863311.528974</v>
      </c>
      <c r="C33" s="19" t="n">
        <v>146371923.748212</v>
      </c>
      <c r="D33" s="19" t="n">
        <v>214996900.33501</v>
      </c>
      <c r="E33" s="19" t="n">
        <v>204720150.889536</v>
      </c>
      <c r="F33" s="19" t="n">
        <v>216386363.10969</v>
      </c>
      <c r="G33" s="19" t="n">
        <v>216962361.56579</v>
      </c>
      <c r="H33" s="19" t="n">
        <v>204859665.067233</v>
      </c>
      <c r="I33" s="19" t="n">
        <v>218480553.668371</v>
      </c>
      <c r="J33" s="19" t="n">
        <v>225936000.956566</v>
      </c>
      <c r="K33" s="19" t="n">
        <v>242357544.478392</v>
      </c>
      <c r="L33" s="19" t="n">
        <v>240177304.551447</v>
      </c>
    </row>
    <row r="34" s="5" customFormat="true" ht="17.25" hidden="false" customHeight="true" outlineLevel="0" collapsed="false">
      <c r="A34" s="18" t="s">
        <v>35</v>
      </c>
      <c r="B34" s="19" t="n">
        <v>309304460.726971</v>
      </c>
      <c r="C34" s="19" t="n">
        <v>305439269.746814</v>
      </c>
      <c r="D34" s="19" t="n">
        <v>387056922.209755</v>
      </c>
      <c r="E34" s="19" t="n">
        <v>405753389.085485</v>
      </c>
      <c r="F34" s="19" t="n">
        <v>468570198.338846</v>
      </c>
      <c r="G34" s="19" t="n">
        <v>570079217.191085</v>
      </c>
      <c r="H34" s="19" t="n">
        <v>553757725.525735</v>
      </c>
      <c r="I34" s="19" t="n">
        <v>608146875.628277</v>
      </c>
      <c r="J34" s="19" t="n">
        <v>679598933.902699</v>
      </c>
      <c r="K34" s="19" t="n">
        <v>725456204.319725</v>
      </c>
      <c r="L34" s="19" t="n">
        <v>667558217.472809</v>
      </c>
    </row>
    <row r="35" s="5" customFormat="true" ht="17.25" hidden="false" customHeight="true" outlineLevel="0" collapsed="false">
      <c r="A35" s="18" t="s">
        <v>36</v>
      </c>
      <c r="B35" s="19" t="n">
        <v>1695993052.41608</v>
      </c>
      <c r="C35" s="19" t="n">
        <v>1608443002.58473</v>
      </c>
      <c r="D35" s="19" t="n">
        <v>1890057258.28474</v>
      </c>
      <c r="E35" s="19" t="n">
        <v>2149203945.94133</v>
      </c>
      <c r="F35" s="19" t="n">
        <v>2040308762.74295</v>
      </c>
      <c r="G35" s="19" t="n">
        <v>2004300792.56273</v>
      </c>
      <c r="H35" s="19" t="n">
        <v>1986558761.44277</v>
      </c>
      <c r="I35" s="19" t="n">
        <v>2055930780.52324</v>
      </c>
      <c r="J35" s="19" t="n">
        <v>2511723213.38994</v>
      </c>
      <c r="K35" s="19" t="n">
        <v>3290519429.76325</v>
      </c>
      <c r="L35" s="19" t="n">
        <v>3098504724.74146</v>
      </c>
    </row>
    <row r="36" s="5" customFormat="true" ht="17.25" hidden="false" customHeight="true" outlineLevel="0" collapsed="false">
      <c r="A36" s="18" t="s">
        <v>37</v>
      </c>
      <c r="B36" s="19" t="n">
        <v>14249269.0716908</v>
      </c>
      <c r="C36" s="19" t="n">
        <v>13006185.2056607</v>
      </c>
      <c r="D36" s="19" t="n">
        <v>17533402.673531</v>
      </c>
      <c r="E36" s="19" t="n">
        <v>15372244.1094759</v>
      </c>
      <c r="F36" s="19" t="n">
        <v>22823708.5240109</v>
      </c>
      <c r="G36" s="19" t="n">
        <v>25473056.950378</v>
      </c>
      <c r="H36" s="19" t="n">
        <v>29198831.9858882</v>
      </c>
      <c r="I36" s="19" t="n">
        <v>20914728.018455</v>
      </c>
      <c r="J36" s="19" t="n">
        <v>13891894.6470495</v>
      </c>
      <c r="K36" s="19" t="n">
        <v>14204484.8444314</v>
      </c>
      <c r="L36" s="19" t="n">
        <v>13537366.6210519</v>
      </c>
    </row>
    <row r="37" s="5" customFormat="true" ht="17.25" hidden="false" customHeight="true" outlineLevel="0" collapsed="false">
      <c r="A37" s="21" t="s">
        <v>38</v>
      </c>
      <c r="B37" s="22" t="n">
        <v>14510054804.3649</v>
      </c>
      <c r="C37" s="22" t="n">
        <v>13859592990.2823</v>
      </c>
      <c r="D37" s="22" t="n">
        <v>17038294095.0639</v>
      </c>
      <c r="E37" s="22" t="n">
        <v>19167122406.8178</v>
      </c>
      <c r="F37" s="22" t="n">
        <v>19541092138.8431</v>
      </c>
      <c r="G37" s="22" t="n">
        <v>21580392097.4877</v>
      </c>
      <c r="H37" s="22" t="n">
        <v>22246829332.1857</v>
      </c>
      <c r="I37" s="22" t="n">
        <v>23247077078.5388</v>
      </c>
      <c r="J37" s="22" t="n">
        <v>26901463113.511</v>
      </c>
      <c r="K37" s="22" t="n">
        <v>29049987468.6667</v>
      </c>
      <c r="L37" s="22" t="n">
        <v>27253670026.0357</v>
      </c>
    </row>
    <row r="38" s="5" customFormat="true" ht="13.5" hidden="false" customHeight="true" outlineLevel="0" collapsed="false">
      <c r="A38" s="25" t="s">
        <v>7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/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5.13"/>
    <col collapsed="false" customWidth="true" hidden="false" outlineLevel="0" max="12" min="6" style="0" width="15.13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8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145678908.219263</v>
      </c>
      <c r="C5" s="16" t="n">
        <v>235705713.052718</v>
      </c>
      <c r="D5" s="16" t="n">
        <v>243919193.592396</v>
      </c>
      <c r="E5" s="16" t="n">
        <v>254842067.398862</v>
      </c>
      <c r="F5" s="16" t="n">
        <v>334627570.335409</v>
      </c>
      <c r="G5" s="16" t="n">
        <v>310929126.292846</v>
      </c>
      <c r="H5" s="16" t="n">
        <v>179830928.024326</v>
      </c>
      <c r="I5" s="16" t="n">
        <v>212072933.10439</v>
      </c>
      <c r="J5" s="16" t="n">
        <v>257006054.079551</v>
      </c>
      <c r="K5" s="16" t="n">
        <v>275268528.250201</v>
      </c>
      <c r="L5" s="16" t="n">
        <v>279846347.515215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n">
        <v>14465015.5766893</v>
      </c>
      <c r="F6" s="19" t="n">
        <v>15474727.4981197</v>
      </c>
      <c r="G6" s="19" t="n">
        <v>15106591.2474255</v>
      </c>
      <c r="H6" s="19" t="n">
        <v>11160395.3557943</v>
      </c>
      <c r="I6" s="19" t="n">
        <v>13806945.4430317</v>
      </c>
      <c r="J6" s="19" t="n">
        <v>15333507.0924398</v>
      </c>
      <c r="K6" s="19" t="n">
        <v>17297678.6320933</v>
      </c>
      <c r="L6" s="19" t="n">
        <v>18891274.7989489</v>
      </c>
    </row>
    <row r="7" s="5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n">
        <v>9156743.73195404</v>
      </c>
      <c r="J7" s="19" t="n">
        <v>10549915.341641</v>
      </c>
      <c r="K7" s="19" t="n">
        <v>9620106.32744174</v>
      </c>
      <c r="L7" s="19" t="n">
        <v>9409933.60418035</v>
      </c>
    </row>
    <row r="8" s="5" customFormat="true" ht="17.25" hidden="false" customHeight="true" outlineLevel="0" collapsed="false">
      <c r="A8" s="18" t="s">
        <v>9</v>
      </c>
      <c r="B8" s="19" t="n">
        <v>145678908.219263</v>
      </c>
      <c r="C8" s="19" t="n">
        <v>178858202.124823</v>
      </c>
      <c r="D8" s="19" t="n">
        <v>174686302.007306</v>
      </c>
      <c r="E8" s="19" t="n">
        <v>181121127.267815</v>
      </c>
      <c r="F8" s="19" t="n">
        <v>249696268.807054</v>
      </c>
      <c r="G8" s="19" t="n">
        <v>227726817.976908</v>
      </c>
      <c r="H8" s="19" t="n">
        <v>114513658.037769</v>
      </c>
      <c r="I8" s="19" t="n">
        <v>128303718.533379</v>
      </c>
      <c r="J8" s="19" t="n">
        <v>153739725.211475</v>
      </c>
      <c r="K8" s="19" t="n">
        <v>160970407.880951</v>
      </c>
      <c r="L8" s="19" t="n">
        <v>161869106.598386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n">
        <v>8902454.4559043</v>
      </c>
      <c r="D9" s="19" t="n">
        <v>15760053.3220985</v>
      </c>
      <c r="E9" s="19" t="s">
        <v>7</v>
      </c>
      <c r="F9" s="19" t="s">
        <v>7</v>
      </c>
      <c r="G9" s="19" t="s">
        <v>7</v>
      </c>
      <c r="H9" s="19" t="s">
        <v>7</v>
      </c>
      <c r="I9" s="19" t="n">
        <v>9628322.28022316</v>
      </c>
      <c r="J9" s="19" t="n">
        <v>16334303.8560133</v>
      </c>
      <c r="K9" s="19" t="n">
        <v>16909020.2906405</v>
      </c>
      <c r="L9" s="19" t="n">
        <v>16388042.0399954</v>
      </c>
    </row>
    <row r="10" s="5" customFormat="true" ht="17.25" hidden="false" customHeight="true" outlineLevel="0" collapsed="false">
      <c r="A10" s="18" t="s">
        <v>11</v>
      </c>
      <c r="B10" s="19" t="s">
        <v>7</v>
      </c>
      <c r="C10" s="19" t="n">
        <v>47941011.1331473</v>
      </c>
      <c r="D10" s="19" t="n">
        <v>44688595.5224507</v>
      </c>
      <c r="E10" s="19" t="n">
        <v>45522683.7697158</v>
      </c>
      <c r="F10" s="19" t="n">
        <v>53487738.6623165</v>
      </c>
      <c r="G10" s="19" t="n">
        <v>48963475.1229156</v>
      </c>
      <c r="H10" s="19" t="n">
        <v>42064814.2828698</v>
      </c>
      <c r="I10" s="19" t="n">
        <v>51177203.1158018</v>
      </c>
      <c r="J10" s="19" t="n">
        <v>61048602.5779821</v>
      </c>
      <c r="K10" s="19" t="n">
        <v>70471315.1190738</v>
      </c>
      <c r="L10" s="19" t="n">
        <v>73287990.4737048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19" t="s">
        <v>7</v>
      </c>
      <c r="L11" s="19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19" t="s">
        <v>7</v>
      </c>
      <c r="L12" s="19" t="s">
        <v>7</v>
      </c>
    </row>
    <row r="13" s="5" customFormat="true" ht="17.25" hidden="false" customHeight="true" outlineLevel="0" collapsed="false">
      <c r="A13" s="15" t="s">
        <v>14</v>
      </c>
      <c r="B13" s="16" t="n">
        <v>1125185943.41173</v>
      </c>
      <c r="C13" s="16" t="n">
        <v>1146967780.31175</v>
      </c>
      <c r="D13" s="16" t="n">
        <v>1085668296.0036</v>
      </c>
      <c r="E13" s="16" t="n">
        <v>1140871025.86889</v>
      </c>
      <c r="F13" s="16" t="n">
        <v>1292601652.77162</v>
      </c>
      <c r="G13" s="16" t="n">
        <v>1246806035.1513</v>
      </c>
      <c r="H13" s="16" t="n">
        <v>1268161988.17185</v>
      </c>
      <c r="I13" s="16" t="n">
        <v>1391115729.27608</v>
      </c>
      <c r="J13" s="16" t="n">
        <v>1549232277.81961</v>
      </c>
      <c r="K13" s="16" t="n">
        <v>1811532289.32391</v>
      </c>
      <c r="L13" s="16" t="n">
        <v>1826461750.12896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19" t="s">
        <v>7</v>
      </c>
      <c r="L14" s="19" t="s">
        <v>7</v>
      </c>
    </row>
    <row r="15" s="5" customFormat="true" ht="17.25" hidden="false" customHeight="true" outlineLevel="0" collapsed="false">
      <c r="A15" s="18" t="s">
        <v>16</v>
      </c>
      <c r="B15" s="19" t="n">
        <v>21280929.0845556</v>
      </c>
      <c r="C15" s="19" t="n">
        <v>17777922.8741281</v>
      </c>
      <c r="D15" s="19" t="n">
        <v>15877674.8940657</v>
      </c>
      <c r="E15" s="19" t="n">
        <v>18897747.6402264</v>
      </c>
      <c r="F15" s="19" t="n">
        <v>17479258.2840124</v>
      </c>
      <c r="G15" s="19" t="n">
        <v>14700951.3353683</v>
      </c>
      <c r="H15" s="19" t="n">
        <v>18409476.4204379</v>
      </c>
      <c r="I15" s="19" t="n">
        <v>21855011.1310417</v>
      </c>
      <c r="J15" s="19" t="n">
        <v>29973321.1213197</v>
      </c>
      <c r="K15" s="19" t="n">
        <v>40110684.8347612</v>
      </c>
      <c r="L15" s="19" t="n">
        <v>42170149.3307071</v>
      </c>
    </row>
    <row r="16" s="5" customFormat="true" ht="17.25" hidden="false" customHeight="true" outlineLevel="0" collapsed="false">
      <c r="A16" s="18" t="s">
        <v>17</v>
      </c>
      <c r="B16" s="19" t="n">
        <v>360018080.722128</v>
      </c>
      <c r="C16" s="19" t="n">
        <v>386724128.807849</v>
      </c>
      <c r="D16" s="19" t="n">
        <v>384605724.686325</v>
      </c>
      <c r="E16" s="19" t="n">
        <v>418928168.02521</v>
      </c>
      <c r="F16" s="19" t="n">
        <v>478646604.56235</v>
      </c>
      <c r="G16" s="19" t="n">
        <v>409360556.79368</v>
      </c>
      <c r="H16" s="19" t="n">
        <v>433590262.368305</v>
      </c>
      <c r="I16" s="19" t="n">
        <v>459943996.925723</v>
      </c>
      <c r="J16" s="19" t="n">
        <v>492521419.243415</v>
      </c>
      <c r="K16" s="19" t="n">
        <v>676563145.394876</v>
      </c>
      <c r="L16" s="19" t="n">
        <v>640115420.465808</v>
      </c>
    </row>
    <row r="17" s="5" customFormat="true" ht="17.25" hidden="false" customHeight="true" outlineLevel="0" collapsed="false">
      <c r="A17" s="18" t="s">
        <v>18</v>
      </c>
      <c r="B17" s="19" t="n">
        <v>68921494.5513706</v>
      </c>
      <c r="C17" s="19" t="n">
        <v>70694956.5977002</v>
      </c>
      <c r="D17" s="19" t="n">
        <v>53670291.145423</v>
      </c>
      <c r="E17" s="19" t="n">
        <v>41315582.9475872</v>
      </c>
      <c r="F17" s="19" t="n">
        <v>43228387.3261455</v>
      </c>
      <c r="G17" s="19" t="n">
        <v>51928153.789276</v>
      </c>
      <c r="H17" s="19" t="n">
        <v>61915153.9793754</v>
      </c>
      <c r="I17" s="19" t="n">
        <v>77391973.5407753</v>
      </c>
      <c r="J17" s="19" t="n">
        <v>93117454.8288059</v>
      </c>
      <c r="K17" s="19" t="n">
        <v>107967284.193941</v>
      </c>
      <c r="L17" s="19" t="n">
        <v>109852643.943237</v>
      </c>
    </row>
    <row r="18" s="5" customFormat="true" ht="17.25" hidden="false" customHeight="true" outlineLevel="0" collapsed="false">
      <c r="A18" s="18" t="s">
        <v>19</v>
      </c>
      <c r="B18" s="19" t="n">
        <v>80255565.0039337</v>
      </c>
      <c r="C18" s="19" t="n">
        <v>81291793.3225141</v>
      </c>
      <c r="D18" s="19" t="n">
        <v>72331221.0280561</v>
      </c>
      <c r="E18" s="19" t="n">
        <v>75808313.2299837</v>
      </c>
      <c r="F18" s="19" t="n">
        <v>86995479.1607321</v>
      </c>
      <c r="G18" s="19" t="n">
        <v>84926842.8331953</v>
      </c>
      <c r="H18" s="19" t="n">
        <v>60745676.6019068</v>
      </c>
      <c r="I18" s="19" t="n">
        <v>71030347.6942574</v>
      </c>
      <c r="J18" s="19" t="n">
        <v>82690380.9671703</v>
      </c>
      <c r="K18" s="19" t="n">
        <v>92089974.0374755</v>
      </c>
      <c r="L18" s="19" t="n">
        <v>94246118.311346</v>
      </c>
    </row>
    <row r="19" s="5" customFormat="true" ht="17.25" hidden="false" customHeight="true" outlineLevel="0" collapsed="false">
      <c r="A19" s="18" t="s">
        <v>20</v>
      </c>
      <c r="B19" s="19" t="n">
        <v>318571558.280384</v>
      </c>
      <c r="C19" s="19" t="n">
        <v>335745094.084771</v>
      </c>
      <c r="D19" s="19" t="n">
        <v>334678242.295309</v>
      </c>
      <c r="E19" s="19" t="n">
        <v>335989561.61167</v>
      </c>
      <c r="F19" s="19" t="n">
        <v>391494792.725432</v>
      </c>
      <c r="G19" s="19" t="n">
        <v>426758445.454245</v>
      </c>
      <c r="H19" s="19" t="n">
        <v>423382976.833371</v>
      </c>
      <c r="I19" s="19" t="n">
        <v>441490264.039982</v>
      </c>
      <c r="J19" s="19" t="n">
        <v>494098967.736989</v>
      </c>
      <c r="K19" s="19" t="n">
        <v>540977029.57162</v>
      </c>
      <c r="L19" s="19" t="n">
        <v>583627265.599771</v>
      </c>
    </row>
    <row r="20" s="5" customFormat="true" ht="17.25" hidden="false" customHeight="true" outlineLevel="0" collapsed="false">
      <c r="A20" s="18" t="s">
        <v>21</v>
      </c>
      <c r="B20" s="19" t="n">
        <v>63060316.1627962</v>
      </c>
      <c r="C20" s="19" t="n">
        <v>63211544.4021338</v>
      </c>
      <c r="D20" s="19" t="n">
        <v>69894008.4676843</v>
      </c>
      <c r="E20" s="19" t="n">
        <v>71004960.8537234</v>
      </c>
      <c r="F20" s="19" t="n">
        <v>68308707.8217297</v>
      </c>
      <c r="G20" s="19" t="n">
        <v>60601442.3322206</v>
      </c>
      <c r="H20" s="19" t="n">
        <v>68683014.68774</v>
      </c>
      <c r="I20" s="19" t="n">
        <v>76636198.6488473</v>
      </c>
      <c r="J20" s="19" t="n">
        <v>86509305.8014561</v>
      </c>
      <c r="K20" s="19" t="n">
        <v>94082513.4569129</v>
      </c>
      <c r="L20" s="19" t="n">
        <v>94408768.9343525</v>
      </c>
    </row>
    <row r="21" s="5" customFormat="true" ht="17.25" hidden="false" customHeight="true" outlineLevel="0" collapsed="false">
      <c r="A21" s="18" t="s">
        <v>22</v>
      </c>
      <c r="B21" s="19" t="n">
        <v>64196804.7713532</v>
      </c>
      <c r="C21" s="19" t="n">
        <v>45479942.0787682</v>
      </c>
      <c r="D21" s="19" t="n">
        <v>42997489.0769806</v>
      </c>
      <c r="E21" s="19" t="n">
        <v>54335734.9703763</v>
      </c>
      <c r="F21" s="19" t="n">
        <v>53574784.8644191</v>
      </c>
      <c r="G21" s="19" t="n">
        <v>39538925.7284804</v>
      </c>
      <c r="H21" s="19" t="n">
        <v>45853025.6921818</v>
      </c>
      <c r="I21" s="19" t="n">
        <v>50636917.7591756</v>
      </c>
      <c r="J21" s="19" t="n">
        <v>53674500.7929515</v>
      </c>
      <c r="K21" s="19" t="n">
        <v>59319394.8901279</v>
      </c>
      <c r="L21" s="19" t="n">
        <v>61989722.8073028</v>
      </c>
    </row>
    <row r="22" s="5" customFormat="true" ht="17.25" hidden="false" customHeight="true" outlineLevel="0" collapsed="false">
      <c r="A22" s="18" t="s">
        <v>23</v>
      </c>
      <c r="B22" s="19" t="n">
        <v>148885257.597015</v>
      </c>
      <c r="C22" s="19" t="n">
        <v>146061968.434775</v>
      </c>
      <c r="D22" s="19" t="n">
        <v>111617387.332046</v>
      </c>
      <c r="E22" s="19" t="n">
        <v>124594674.97465</v>
      </c>
      <c r="F22" s="19" t="n">
        <v>152877639.678892</v>
      </c>
      <c r="G22" s="19" t="n">
        <v>158990716.884839</v>
      </c>
      <c r="H22" s="19" t="n">
        <v>155586005.898334</v>
      </c>
      <c r="I22" s="19" t="n">
        <v>192131019.536282</v>
      </c>
      <c r="J22" s="19" t="n">
        <v>216646927.327507</v>
      </c>
      <c r="K22" s="19" t="n">
        <v>200422262.944201</v>
      </c>
      <c r="L22" s="19" t="n">
        <v>200051660.73644</v>
      </c>
    </row>
    <row r="23" s="5" customFormat="true" ht="17.25" hidden="false" customHeight="true" outlineLevel="0" collapsed="false">
      <c r="A23" s="15" t="s">
        <v>24</v>
      </c>
      <c r="B23" s="16" t="n">
        <v>2437838045.5356</v>
      </c>
      <c r="C23" s="16" t="n">
        <v>2157487007.52252</v>
      </c>
      <c r="D23" s="16" t="n">
        <v>2509176445.84768</v>
      </c>
      <c r="E23" s="16" t="n">
        <v>2769408947.02131</v>
      </c>
      <c r="F23" s="16" t="n">
        <v>2519923975.06234</v>
      </c>
      <c r="G23" s="16" t="n">
        <v>2361416927.29808</v>
      </c>
      <c r="H23" s="16" t="n">
        <v>2943808520.2951</v>
      </c>
      <c r="I23" s="16" t="n">
        <v>3761516829.15817</v>
      </c>
      <c r="J23" s="16" t="n">
        <v>4611789480.10572</v>
      </c>
      <c r="K23" s="16" t="n">
        <v>5402571439.48922</v>
      </c>
      <c r="L23" s="16" t="n">
        <v>5623644768.03447</v>
      </c>
    </row>
    <row r="24" s="5" customFormat="true" ht="17.25" hidden="false" customHeight="true" outlineLevel="0" collapsed="false">
      <c r="A24" s="18" t="s">
        <v>25</v>
      </c>
      <c r="B24" s="19" t="n">
        <v>764794097.978374</v>
      </c>
      <c r="C24" s="19" t="n">
        <v>708364304.658617</v>
      </c>
      <c r="D24" s="19" t="n">
        <v>762740934.657261</v>
      </c>
      <c r="E24" s="19" t="n">
        <v>831892017.021865</v>
      </c>
      <c r="F24" s="19" t="n">
        <v>726366461.24769</v>
      </c>
      <c r="G24" s="19" t="n">
        <v>598293435.125667</v>
      </c>
      <c r="H24" s="19" t="n">
        <v>632532320.795266</v>
      </c>
      <c r="I24" s="19" t="n">
        <v>674954031.78145</v>
      </c>
      <c r="J24" s="19" t="n">
        <v>907753946.487335</v>
      </c>
      <c r="K24" s="19" t="n">
        <v>1122057284.521</v>
      </c>
      <c r="L24" s="19" t="n">
        <v>1188832716.58134</v>
      </c>
    </row>
    <row r="25" s="5" customFormat="true" ht="17.25" hidden="false" customHeight="true" outlineLevel="0" collapsed="false">
      <c r="A25" s="18" t="s">
        <v>26</v>
      </c>
      <c r="B25" s="19" t="n">
        <v>279589144.185658</v>
      </c>
      <c r="C25" s="19" t="n">
        <v>362158448.499311</v>
      </c>
      <c r="D25" s="19" t="n">
        <v>368353075.408049</v>
      </c>
      <c r="E25" s="19" t="n">
        <v>426186437.54762</v>
      </c>
      <c r="F25" s="19" t="n">
        <v>481605896.636884</v>
      </c>
      <c r="G25" s="19" t="n">
        <v>541470860.608823</v>
      </c>
      <c r="H25" s="19" t="n">
        <v>459747296.776361</v>
      </c>
      <c r="I25" s="19" t="n">
        <v>604426285.264298</v>
      </c>
      <c r="J25" s="19" t="n">
        <v>724334786.851893</v>
      </c>
      <c r="K25" s="19" t="n">
        <v>910795281.579742</v>
      </c>
      <c r="L25" s="19" t="n">
        <v>921296766.680786</v>
      </c>
    </row>
    <row r="26" s="5" customFormat="true" ht="17.25" hidden="false" customHeight="true" outlineLevel="0" collapsed="false">
      <c r="A26" s="18" t="s">
        <v>27</v>
      </c>
      <c r="B26" s="19" t="n">
        <v>15246098.702622</v>
      </c>
      <c r="C26" s="19" t="n">
        <v>13636313.5084949</v>
      </c>
      <c r="D26" s="19" t="n">
        <v>14837357.0783299</v>
      </c>
      <c r="E26" s="19" t="n">
        <v>17286185.5988277</v>
      </c>
      <c r="F26" s="19" t="n">
        <v>15793956.044577</v>
      </c>
      <c r="G26" s="19" t="n">
        <v>16760458.4324285</v>
      </c>
      <c r="H26" s="19" t="n">
        <v>14987775.8638732</v>
      </c>
      <c r="I26" s="19" t="n">
        <v>17273516.2283212</v>
      </c>
      <c r="J26" s="19" t="n">
        <v>20131550.7820629</v>
      </c>
      <c r="K26" s="19" t="n">
        <v>26131406.2991827</v>
      </c>
      <c r="L26" s="19" t="n">
        <v>26571557.8755481</v>
      </c>
    </row>
    <row r="27" s="5" customFormat="true" ht="17.25" hidden="false" customHeight="true" outlineLevel="0" collapsed="false">
      <c r="A27" s="18" t="s">
        <v>28</v>
      </c>
      <c r="B27" s="19" t="n">
        <v>1378211008.88329</v>
      </c>
      <c r="C27" s="19" t="n">
        <v>1073329897.00102</v>
      </c>
      <c r="D27" s="19" t="n">
        <v>1363242834.89202</v>
      </c>
      <c r="E27" s="19" t="n">
        <v>1494044306.853</v>
      </c>
      <c r="F27" s="19" t="n">
        <v>1296155525.34376</v>
      </c>
      <c r="G27" s="19" t="n">
        <v>1204894114.27972</v>
      </c>
      <c r="H27" s="19" t="n">
        <v>1836541126.8596</v>
      </c>
      <c r="I27" s="19" t="n">
        <v>2464862995.8841</v>
      </c>
      <c r="J27" s="19" t="n">
        <v>2959569195.98443</v>
      </c>
      <c r="K27" s="19" t="n">
        <v>3343587467.08929</v>
      </c>
      <c r="L27" s="19" t="n">
        <v>3486943726.89679</v>
      </c>
    </row>
    <row r="28" s="5" customFormat="true" ht="17.25" hidden="false" customHeight="true" outlineLevel="0" collapsed="false">
      <c r="A28" s="15" t="s">
        <v>29</v>
      </c>
      <c r="B28" s="16" t="n">
        <v>1375495049.63803</v>
      </c>
      <c r="C28" s="16" t="n">
        <v>1350225408.75722</v>
      </c>
      <c r="D28" s="16" t="n">
        <v>1370072455.96435</v>
      </c>
      <c r="E28" s="16" t="n">
        <v>1488537305.45252</v>
      </c>
      <c r="F28" s="16" t="n">
        <v>1464648756.19023</v>
      </c>
      <c r="G28" s="16" t="n">
        <v>1457156243.93295</v>
      </c>
      <c r="H28" s="16" t="n">
        <v>1601500279.90095</v>
      </c>
      <c r="I28" s="16" t="n">
        <v>1823958919.83738</v>
      </c>
      <c r="J28" s="16" t="n">
        <v>1971410814.07279</v>
      </c>
      <c r="K28" s="16" t="n">
        <v>2158265773.62908</v>
      </c>
      <c r="L28" s="16" t="n">
        <v>2260481234.43332</v>
      </c>
    </row>
    <row r="29" s="5" customFormat="true" ht="17.25" hidden="false" customHeight="true" outlineLevel="0" collapsed="false">
      <c r="A29" s="18" t="s">
        <v>30</v>
      </c>
      <c r="B29" s="19" t="n">
        <v>518245682.635121</v>
      </c>
      <c r="C29" s="19" t="n">
        <v>530254752.916013</v>
      </c>
      <c r="D29" s="19" t="n">
        <v>551429931.628889</v>
      </c>
      <c r="E29" s="19" t="n">
        <v>568922850.106833</v>
      </c>
      <c r="F29" s="19" t="n">
        <v>576982096.70726</v>
      </c>
      <c r="G29" s="19" t="n">
        <v>558383663.639173</v>
      </c>
      <c r="H29" s="19" t="n">
        <v>643018169.999857</v>
      </c>
      <c r="I29" s="19" t="n">
        <v>710062281.495032</v>
      </c>
      <c r="J29" s="19" t="n">
        <v>702559489.188687</v>
      </c>
      <c r="K29" s="19" t="n">
        <v>745594703.49737</v>
      </c>
      <c r="L29" s="19" t="n">
        <v>826279612.910846</v>
      </c>
    </row>
    <row r="30" s="5" customFormat="true" ht="17.25" hidden="false" customHeight="true" outlineLevel="0" collapsed="false">
      <c r="A30" s="18" t="s">
        <v>31</v>
      </c>
      <c r="B30" s="19" t="n">
        <v>366537826.407556</v>
      </c>
      <c r="C30" s="19" t="n">
        <v>340019336.099282</v>
      </c>
      <c r="D30" s="19" t="n">
        <v>341797176.095198</v>
      </c>
      <c r="E30" s="19" t="n">
        <v>365874276.350653</v>
      </c>
      <c r="F30" s="19" t="n">
        <v>309345184.796222</v>
      </c>
      <c r="G30" s="19" t="n">
        <v>307517420.883406</v>
      </c>
      <c r="H30" s="19" t="n">
        <v>371379012.16549</v>
      </c>
      <c r="I30" s="19" t="n">
        <v>461347479.897401</v>
      </c>
      <c r="J30" s="19" t="n">
        <v>491766961.324006</v>
      </c>
      <c r="K30" s="19" t="n">
        <v>520915172.134929</v>
      </c>
      <c r="L30" s="19" t="n">
        <v>528638327.301289</v>
      </c>
    </row>
    <row r="31" s="5" customFormat="true" ht="17.25" hidden="false" customHeight="true" outlineLevel="0" collapsed="false">
      <c r="A31" s="18" t="s">
        <v>32</v>
      </c>
      <c r="B31" s="19" t="n">
        <v>490711540.595355</v>
      </c>
      <c r="C31" s="19" t="n">
        <v>479951319.741925</v>
      </c>
      <c r="D31" s="19" t="n">
        <v>476845348.240268</v>
      </c>
      <c r="E31" s="19" t="n">
        <v>553745847.74535</v>
      </c>
      <c r="F31" s="19" t="n">
        <v>578321474.686745</v>
      </c>
      <c r="G31" s="19" t="n">
        <v>591257811.857377</v>
      </c>
      <c r="H31" s="19" t="n">
        <v>587108419.20967</v>
      </c>
      <c r="I31" s="19" t="n">
        <v>652549158.444953</v>
      </c>
      <c r="J31" s="19" t="n">
        <v>777084363.560098</v>
      </c>
      <c r="K31" s="19" t="n">
        <v>891755897.996778</v>
      </c>
      <c r="L31" s="19" t="n">
        <v>905563294.221183</v>
      </c>
    </row>
    <row r="32" s="5" customFormat="true" ht="17.25" hidden="false" customHeight="true" outlineLevel="0" collapsed="false">
      <c r="A32" s="15" t="s">
        <v>33</v>
      </c>
      <c r="B32" s="16" t="n">
        <v>758428847.937376</v>
      </c>
      <c r="C32" s="16" t="n">
        <v>717395347.103314</v>
      </c>
      <c r="D32" s="16" t="n">
        <v>728652163.705415</v>
      </c>
      <c r="E32" s="16" t="n">
        <v>773556626.130546</v>
      </c>
      <c r="F32" s="16" t="n">
        <v>957954570.539787</v>
      </c>
      <c r="G32" s="16" t="n">
        <v>1043122414.74571</v>
      </c>
      <c r="H32" s="16" t="n">
        <v>927079409.749652</v>
      </c>
      <c r="I32" s="16" t="n">
        <v>1130826620.52889</v>
      </c>
      <c r="J32" s="16" t="n">
        <v>1369584951.47324</v>
      </c>
      <c r="K32" s="16" t="n">
        <v>1471746319.87558</v>
      </c>
      <c r="L32" s="16" t="n">
        <v>1486983732.23226</v>
      </c>
    </row>
    <row r="33" s="5" customFormat="true" ht="17.25" hidden="false" customHeight="true" outlineLevel="0" collapsed="false">
      <c r="A33" s="18" t="s">
        <v>34</v>
      </c>
      <c r="B33" s="19" t="n">
        <v>107357984.349039</v>
      </c>
      <c r="C33" s="19" t="n">
        <v>118978834.123098</v>
      </c>
      <c r="D33" s="19" t="n">
        <v>73590739.5428508</v>
      </c>
      <c r="E33" s="19" t="n">
        <v>77323490.6725078</v>
      </c>
      <c r="F33" s="19" t="n">
        <v>85002381.463764</v>
      </c>
      <c r="G33" s="19" t="n">
        <v>84134370.1655787</v>
      </c>
      <c r="H33" s="19" t="n">
        <v>95060604.9144707</v>
      </c>
      <c r="I33" s="19" t="n">
        <v>108547388.093972</v>
      </c>
      <c r="J33" s="19" t="n">
        <v>127354097.903254</v>
      </c>
      <c r="K33" s="19" t="n">
        <v>139591956.283865</v>
      </c>
      <c r="L33" s="19" t="n">
        <v>141006188.881529</v>
      </c>
    </row>
    <row r="34" s="5" customFormat="true" ht="17.25" hidden="false" customHeight="true" outlineLevel="0" collapsed="false">
      <c r="A34" s="18" t="s">
        <v>35</v>
      </c>
      <c r="B34" s="19" t="n">
        <v>139027860.124859</v>
      </c>
      <c r="C34" s="19" t="n">
        <v>150251037.787179</v>
      </c>
      <c r="D34" s="19" t="n">
        <v>164303441.265498</v>
      </c>
      <c r="E34" s="19" t="n">
        <v>177015047.530141</v>
      </c>
      <c r="F34" s="19" t="n">
        <v>292327360.815623</v>
      </c>
      <c r="G34" s="19" t="n">
        <v>418707033.396955</v>
      </c>
      <c r="H34" s="19" t="n">
        <v>393923626.298604</v>
      </c>
      <c r="I34" s="19" t="n">
        <v>512271717.036979</v>
      </c>
      <c r="J34" s="19" t="n">
        <v>612263614.255193</v>
      </c>
      <c r="K34" s="19" t="n">
        <v>667705472.408382</v>
      </c>
      <c r="L34" s="19" t="n">
        <v>670382394.618896</v>
      </c>
    </row>
    <row r="35" s="5" customFormat="true" ht="17.25" hidden="false" customHeight="true" outlineLevel="0" collapsed="false">
      <c r="A35" s="18" t="s">
        <v>36</v>
      </c>
      <c r="B35" s="19" t="n">
        <v>416680336.139391</v>
      </c>
      <c r="C35" s="19" t="n">
        <v>371732475.194265</v>
      </c>
      <c r="D35" s="19" t="n">
        <v>409197839.470995</v>
      </c>
      <c r="E35" s="19" t="n">
        <v>446416286.562251</v>
      </c>
      <c r="F35" s="19" t="n">
        <v>532234291.329081</v>
      </c>
      <c r="G35" s="19" t="n">
        <v>499301224.992816</v>
      </c>
      <c r="H35" s="19" t="n">
        <v>389086242.600893</v>
      </c>
      <c r="I35" s="19" t="n">
        <v>459532995.549425</v>
      </c>
      <c r="J35" s="19" t="n">
        <v>568401979.92385</v>
      </c>
      <c r="K35" s="19" t="n">
        <v>589870424.652257</v>
      </c>
      <c r="L35" s="19" t="n">
        <v>598637601.51957</v>
      </c>
    </row>
    <row r="36" s="5" customFormat="true" ht="17.25" hidden="false" customHeight="true" outlineLevel="0" collapsed="false">
      <c r="A36" s="18" t="s">
        <v>37</v>
      </c>
      <c r="B36" s="19" t="n">
        <v>95358666.6655235</v>
      </c>
      <c r="C36" s="19" t="n">
        <v>76425110.6380727</v>
      </c>
      <c r="D36" s="19" t="n">
        <v>81556442.7680462</v>
      </c>
      <c r="E36" s="19" t="n">
        <v>72809074.6424347</v>
      </c>
      <c r="F36" s="19" t="n">
        <v>48398383.5510554</v>
      </c>
      <c r="G36" s="19" t="n">
        <v>40976205.3918529</v>
      </c>
      <c r="H36" s="19" t="n">
        <v>49008935.9356854</v>
      </c>
      <c r="I36" s="19" t="n">
        <v>50474519.8485134</v>
      </c>
      <c r="J36" s="19" t="n">
        <v>61565259.390946</v>
      </c>
      <c r="K36" s="19" t="n">
        <v>74578466.5310762</v>
      </c>
      <c r="L36" s="19" t="n">
        <v>76957547.2122659</v>
      </c>
    </row>
    <row r="37" s="5" customFormat="true" ht="17.25" hidden="false" customHeight="true" outlineLevel="0" collapsed="false">
      <c r="A37" s="21" t="s">
        <v>38</v>
      </c>
      <c r="B37" s="22" t="n">
        <v>5763876245.25913</v>
      </c>
      <c r="C37" s="22" t="n">
        <v>5475100006.25861</v>
      </c>
      <c r="D37" s="22" t="n">
        <v>5818875011.69312</v>
      </c>
      <c r="E37" s="22" t="n">
        <v>6284215849.96027</v>
      </c>
      <c r="F37" s="22" t="n">
        <v>6266024808.58205</v>
      </c>
      <c r="G37" s="22" t="n">
        <v>6094304295.04485</v>
      </c>
      <c r="H37" s="22" t="n">
        <v>7181150656.21068</v>
      </c>
      <c r="I37" s="22" t="n">
        <v>8418070589.23347</v>
      </c>
      <c r="J37" s="22" t="n">
        <v>9900734249.65946</v>
      </c>
      <c r="K37" s="22" t="n">
        <v>11123867164.0763</v>
      </c>
      <c r="L37" s="22" t="n">
        <v>11375379930.0606</v>
      </c>
    </row>
    <row r="38" s="5" customFormat="true" ht="13.5" hidden="false" customHeight="true" outlineLevel="0" collapsed="false">
      <c r="A38" s="25" t="s">
        <v>7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/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3.99"/>
    <col collapsed="false" customWidth="true" hidden="false" outlineLevel="0" max="5" min="2" style="27" width="15.85"/>
    <col collapsed="false" customWidth="true" hidden="false" outlineLevel="0" max="7" min="6" style="27" width="14.85"/>
    <col collapsed="false" customWidth="true" hidden="false" outlineLevel="0" max="12" min="8" style="27" width="15.85"/>
    <col collapsed="false" customWidth="false" hidden="false" outlineLevel="0" max="257" min="13" style="27" width="9.14"/>
  </cols>
  <sheetData>
    <row r="1" s="27" customFormat="true" ht="12.75" hidden="false" customHeight="fals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27" customFormat="true" ht="20.25" hidden="false" customHeight="true" outlineLevel="0" collapsed="false">
      <c r="A4" s="11" t="s">
        <v>4</v>
      </c>
      <c r="B4" s="13" t="n">
        <v>2005</v>
      </c>
      <c r="C4" s="14" t="n">
        <v>2006</v>
      </c>
      <c r="D4" s="14" t="n">
        <v>2007</v>
      </c>
      <c r="E4" s="14" t="n">
        <v>2008</v>
      </c>
      <c r="F4" s="14" t="n">
        <v>2009</v>
      </c>
      <c r="G4" s="14" t="n">
        <v>2010</v>
      </c>
      <c r="H4" s="14" t="n">
        <v>2011</v>
      </c>
      <c r="I4" s="14" t="n">
        <v>2012</v>
      </c>
      <c r="J4" s="14" t="n">
        <v>2013</v>
      </c>
      <c r="K4" s="14" t="n">
        <v>2014</v>
      </c>
      <c r="L4" s="14" t="n">
        <v>2015</v>
      </c>
    </row>
    <row r="5" customFormat="false" ht="20.25" hidden="false" customHeight="true" outlineLevel="0" collapsed="false">
      <c r="A5" s="15" t="s">
        <v>5</v>
      </c>
      <c r="B5" s="17" t="n">
        <v>9170893017.61391</v>
      </c>
      <c r="C5" s="17" t="n">
        <v>8287721340.23024</v>
      </c>
      <c r="D5" s="17" t="n">
        <v>9166725807.96556</v>
      </c>
      <c r="E5" s="17" t="n">
        <v>9519721011.35347</v>
      </c>
      <c r="F5" s="17" t="n">
        <v>9810948435.37413</v>
      </c>
      <c r="G5" s="17" t="n">
        <v>11043293749.9011</v>
      </c>
      <c r="H5" s="17" t="n">
        <v>9772008795.98592</v>
      </c>
      <c r="I5" s="17" t="n">
        <v>9658142521.14332</v>
      </c>
      <c r="J5" s="17" t="n">
        <v>10132498600.9377</v>
      </c>
      <c r="K5" s="17" t="n">
        <v>11469388948.4913</v>
      </c>
      <c r="L5" s="17" t="n">
        <v>12890107464.147</v>
      </c>
    </row>
    <row r="6" customFormat="false" ht="20.25" hidden="false" customHeight="true" outlineLevel="0" collapsed="false">
      <c r="A6" s="18" t="s">
        <v>6</v>
      </c>
      <c r="B6" s="20" t="n">
        <v>1730040552.02312</v>
      </c>
      <c r="C6" s="20" t="n">
        <v>1375627739.30636</v>
      </c>
      <c r="D6" s="20" t="n">
        <v>1619121360.06394</v>
      </c>
      <c r="E6" s="20" t="n">
        <v>1949167299.41111</v>
      </c>
      <c r="F6" s="20" t="n">
        <v>1927117326.70692</v>
      </c>
      <c r="G6" s="20" t="n">
        <v>2231998418.56989</v>
      </c>
      <c r="H6" s="20" t="n">
        <v>1794826857.94587</v>
      </c>
      <c r="I6" s="20" t="n">
        <v>2184085998.74206</v>
      </c>
      <c r="J6" s="20" t="n">
        <v>1936296587.35794</v>
      </c>
      <c r="K6" s="20" t="n">
        <v>1836232772.65524</v>
      </c>
      <c r="L6" s="20" t="n">
        <v>1904990715.37508</v>
      </c>
    </row>
    <row r="7" customFormat="false" ht="20.25" hidden="false" customHeight="true" outlineLevel="0" collapsed="false">
      <c r="A7" s="18" t="s">
        <v>8</v>
      </c>
      <c r="B7" s="20" t="n">
        <v>469724374.16989</v>
      </c>
      <c r="C7" s="20" t="n">
        <v>420543241.158055</v>
      </c>
      <c r="D7" s="20" t="n">
        <v>531974507.606269</v>
      </c>
      <c r="E7" s="20" t="n">
        <v>599879863.357498</v>
      </c>
      <c r="F7" s="20" t="n">
        <v>536740474.690134</v>
      </c>
      <c r="G7" s="20" t="n">
        <v>593972185.971721</v>
      </c>
      <c r="H7" s="20" t="n">
        <v>485332519.395845</v>
      </c>
      <c r="I7" s="20" t="n">
        <v>472521683.114846</v>
      </c>
      <c r="J7" s="20" t="n">
        <v>528681445.249039</v>
      </c>
      <c r="K7" s="20" t="n">
        <v>650547088.134288</v>
      </c>
      <c r="L7" s="20" t="n">
        <v>610604389.77525</v>
      </c>
    </row>
    <row r="8" customFormat="false" ht="20.25" hidden="false" customHeight="true" outlineLevel="0" collapsed="false">
      <c r="A8" s="18" t="s">
        <v>9</v>
      </c>
      <c r="B8" s="20" t="n">
        <v>907222078.56064</v>
      </c>
      <c r="C8" s="20" t="n">
        <v>940408645.818226</v>
      </c>
      <c r="D8" s="20" t="n">
        <v>836055055.969823</v>
      </c>
      <c r="E8" s="20" t="n">
        <v>821751281.639086</v>
      </c>
      <c r="F8" s="20" t="n">
        <v>995566907.857171</v>
      </c>
      <c r="G8" s="20" t="n">
        <v>916139761.672395</v>
      </c>
      <c r="H8" s="20" t="n">
        <v>552394753.162506</v>
      </c>
      <c r="I8" s="20" t="n">
        <v>546507577.078495</v>
      </c>
      <c r="J8" s="20" t="n">
        <v>686733500.414765</v>
      </c>
      <c r="K8" s="20" t="n">
        <v>492114064.57212</v>
      </c>
      <c r="L8" s="20" t="n">
        <v>575499509.617092</v>
      </c>
    </row>
    <row r="9" customFormat="false" ht="20.25" hidden="false" customHeight="true" outlineLevel="0" collapsed="false">
      <c r="A9" s="18" t="s">
        <v>10</v>
      </c>
      <c r="B9" s="20" t="n">
        <v>228279115.711284</v>
      </c>
      <c r="C9" s="20" t="n">
        <v>212525596.457694</v>
      </c>
      <c r="D9" s="20" t="n">
        <v>303329222.144456</v>
      </c>
      <c r="E9" s="20" t="n">
        <v>344387138.025672</v>
      </c>
      <c r="F9" s="20" t="n">
        <v>242360490.290753</v>
      </c>
      <c r="G9" s="20" t="n">
        <v>190611114.590146</v>
      </c>
      <c r="H9" s="20" t="n">
        <v>197570526.40463</v>
      </c>
      <c r="I9" s="20" t="n">
        <v>221126833.795814</v>
      </c>
      <c r="J9" s="20" t="n">
        <v>248501158.370571</v>
      </c>
      <c r="K9" s="20" t="n">
        <v>364807947.024421</v>
      </c>
      <c r="L9" s="20" t="n">
        <v>386338350.17575</v>
      </c>
    </row>
    <row r="10" customFormat="false" ht="20.25" hidden="false" customHeight="true" outlineLevel="0" collapsed="false">
      <c r="A10" s="18" t="s">
        <v>11</v>
      </c>
      <c r="B10" s="20" t="n">
        <v>4374350417.16044</v>
      </c>
      <c r="C10" s="20" t="n">
        <v>4267760805.19659</v>
      </c>
      <c r="D10" s="20" t="n">
        <v>4532514254.89808</v>
      </c>
      <c r="E10" s="20" t="n">
        <v>4218477521.41682</v>
      </c>
      <c r="F10" s="20" t="n">
        <v>4186962132.83176</v>
      </c>
      <c r="G10" s="20" t="n">
        <v>5183125776.19432</v>
      </c>
      <c r="H10" s="20" t="n">
        <v>4767189195.39519</v>
      </c>
      <c r="I10" s="20" t="n">
        <v>3983454535.0329</v>
      </c>
      <c r="J10" s="20" t="n">
        <v>4226675130.38378</v>
      </c>
      <c r="K10" s="20" t="n">
        <v>5122128873.75642</v>
      </c>
      <c r="L10" s="20" t="n">
        <v>6253737329.82917</v>
      </c>
    </row>
    <row r="11" customFormat="false" ht="20.25" hidden="false" customHeight="true" outlineLevel="0" collapsed="false">
      <c r="A11" s="18" t="s">
        <v>12</v>
      </c>
      <c r="B11" s="20" t="n">
        <v>38620085.6683026</v>
      </c>
      <c r="C11" s="20" t="n">
        <v>38696637.6214323</v>
      </c>
      <c r="D11" s="20" t="n">
        <v>41438924.9898749</v>
      </c>
      <c r="E11" s="20" t="n">
        <v>49079326.3216363</v>
      </c>
      <c r="F11" s="20" t="n">
        <v>59939562.4516288</v>
      </c>
      <c r="G11" s="20" t="n">
        <v>72418221.9863063</v>
      </c>
      <c r="H11" s="20" t="n">
        <v>73302541.7963703</v>
      </c>
      <c r="I11" s="20" t="n">
        <v>81403635.8422603</v>
      </c>
      <c r="J11" s="20" t="n">
        <v>90376325.6779524</v>
      </c>
      <c r="K11" s="20" t="n">
        <v>99419801.1025564</v>
      </c>
      <c r="L11" s="20" t="n">
        <v>92633197.3709833</v>
      </c>
    </row>
    <row r="12" customFormat="false" ht="20.25" hidden="false" customHeight="true" outlineLevel="0" collapsed="false">
      <c r="A12" s="18" t="s">
        <v>13</v>
      </c>
      <c r="B12" s="20" t="n">
        <v>1422656394.32024</v>
      </c>
      <c r="C12" s="20" t="n">
        <v>1032158674.67188</v>
      </c>
      <c r="D12" s="20" t="n">
        <v>1302292482.29312</v>
      </c>
      <c r="E12" s="20" t="n">
        <v>1536978581.18165</v>
      </c>
      <c r="F12" s="20" t="n">
        <v>1862261540.54576</v>
      </c>
      <c r="G12" s="20" t="n">
        <v>1855028270.91631</v>
      </c>
      <c r="H12" s="20" t="n">
        <v>1901392401.88552</v>
      </c>
      <c r="I12" s="20" t="n">
        <v>2169042257.53695</v>
      </c>
      <c r="J12" s="20" t="n">
        <v>2415234453.48364</v>
      </c>
      <c r="K12" s="20" t="n">
        <v>2904138401.24629</v>
      </c>
      <c r="L12" s="20" t="n">
        <v>3066303972.00369</v>
      </c>
    </row>
    <row r="13" s="27" customFormat="true" ht="20.25" hidden="false" customHeight="true" outlineLevel="0" collapsed="false">
      <c r="A13" s="15" t="s">
        <v>14</v>
      </c>
      <c r="B13" s="17" t="n">
        <v>26174891204.637</v>
      </c>
      <c r="C13" s="17" t="n">
        <v>26625764175.5479</v>
      </c>
      <c r="D13" s="17" t="n">
        <v>26718315635.9981</v>
      </c>
      <c r="E13" s="17" t="n">
        <v>29908307585.4485</v>
      </c>
      <c r="F13" s="17" t="n">
        <v>28632774908.9116</v>
      </c>
      <c r="G13" s="17" t="n">
        <v>27411033754.867</v>
      </c>
      <c r="H13" s="17" t="n">
        <v>33763441811.7933</v>
      </c>
      <c r="I13" s="17" t="n">
        <v>29660660149.9548</v>
      </c>
      <c r="J13" s="17" t="n">
        <v>29694881443.4456</v>
      </c>
      <c r="K13" s="17" t="n">
        <v>34130737927.7808</v>
      </c>
      <c r="L13" s="17" t="n">
        <v>35067763626.1612</v>
      </c>
    </row>
    <row r="14" s="27" customFormat="true" ht="20.25" hidden="false" customHeight="true" outlineLevel="0" collapsed="false">
      <c r="A14" s="18" t="s">
        <v>15</v>
      </c>
      <c r="B14" s="20" t="n">
        <v>3420327402.97937</v>
      </c>
      <c r="C14" s="20" t="n">
        <v>3360887703.33991</v>
      </c>
      <c r="D14" s="20" t="n">
        <v>2989311903.60508</v>
      </c>
      <c r="E14" s="20" t="n">
        <v>3285624639.34769</v>
      </c>
      <c r="F14" s="20" t="n">
        <v>2975093874.10992</v>
      </c>
      <c r="G14" s="20" t="n">
        <v>2875724772.45879</v>
      </c>
      <c r="H14" s="20" t="n">
        <v>3348166637.55921</v>
      </c>
      <c r="I14" s="20" t="n">
        <v>3831418844.10372</v>
      </c>
      <c r="J14" s="20" t="n">
        <v>4052724264.62326</v>
      </c>
      <c r="K14" s="20" t="n">
        <v>4507474002.89676</v>
      </c>
      <c r="L14" s="20" t="n">
        <v>4427715747.99527</v>
      </c>
    </row>
    <row r="15" s="27" customFormat="true" ht="20.25" hidden="false" customHeight="true" outlineLevel="0" collapsed="false">
      <c r="A15" s="18" t="s">
        <v>16</v>
      </c>
      <c r="B15" s="20" t="n">
        <v>1092579730.64541</v>
      </c>
      <c r="C15" s="20" t="n">
        <v>1057343614.31709</v>
      </c>
      <c r="D15" s="20" t="n">
        <v>976570775.643681</v>
      </c>
      <c r="E15" s="20" t="n">
        <v>1782086953.2036</v>
      </c>
      <c r="F15" s="20" t="n">
        <v>1710292794.89269</v>
      </c>
      <c r="G15" s="20" t="n">
        <v>1384375337.85485</v>
      </c>
      <c r="H15" s="20" t="n">
        <v>2151024200.33704</v>
      </c>
      <c r="I15" s="20" t="n">
        <v>2472021978.17316</v>
      </c>
      <c r="J15" s="20" t="n">
        <v>1772601408.43364</v>
      </c>
      <c r="K15" s="20" t="n">
        <v>2680223386.97818</v>
      </c>
      <c r="L15" s="20" t="n">
        <v>3034492489.6172</v>
      </c>
    </row>
    <row r="16" s="27" customFormat="true" ht="20.25" hidden="false" customHeight="true" outlineLevel="0" collapsed="false">
      <c r="A16" s="18" t="s">
        <v>17</v>
      </c>
      <c r="B16" s="20" t="n">
        <v>1387377816.0099</v>
      </c>
      <c r="C16" s="20" t="n">
        <v>2046061567.99888</v>
      </c>
      <c r="D16" s="20" t="n">
        <v>1383177977.9522</v>
      </c>
      <c r="E16" s="20" t="n">
        <v>2309349174.26373</v>
      </c>
      <c r="F16" s="20" t="n">
        <v>1751545486.48722</v>
      </c>
      <c r="G16" s="20" t="n">
        <v>1565953865.28877</v>
      </c>
      <c r="H16" s="20" t="n">
        <v>2636714928.11892</v>
      </c>
      <c r="I16" s="20" t="n">
        <v>1278960451.37142</v>
      </c>
      <c r="J16" s="20" t="n">
        <v>1641959091.60626</v>
      </c>
      <c r="K16" s="20" t="n">
        <v>2194509954.31</v>
      </c>
      <c r="L16" s="20" t="n">
        <v>1581611241.729</v>
      </c>
    </row>
    <row r="17" s="27" customFormat="true" ht="20.25" hidden="false" customHeight="true" outlineLevel="0" collapsed="false">
      <c r="A17" s="18" t="s">
        <v>18</v>
      </c>
      <c r="B17" s="20" t="n">
        <v>790725681.033572</v>
      </c>
      <c r="C17" s="20" t="n">
        <v>931601969.976141</v>
      </c>
      <c r="D17" s="20" t="n">
        <v>901400961.417538</v>
      </c>
      <c r="E17" s="20" t="n">
        <v>693302168.302452</v>
      </c>
      <c r="F17" s="20" t="n">
        <v>714157553.98513</v>
      </c>
      <c r="G17" s="20" t="n">
        <v>745253817.539511</v>
      </c>
      <c r="H17" s="20" t="n">
        <v>714629765.669696</v>
      </c>
      <c r="I17" s="20" t="n">
        <v>636282726.540508</v>
      </c>
      <c r="J17" s="20" t="n">
        <v>607316677.659783</v>
      </c>
      <c r="K17" s="20" t="n">
        <v>689438888.984564</v>
      </c>
      <c r="L17" s="20" t="n">
        <v>613757867.728551</v>
      </c>
    </row>
    <row r="18" s="27" customFormat="true" ht="20.25" hidden="false" customHeight="true" outlineLevel="0" collapsed="false">
      <c r="A18" s="18" t="s">
        <v>19</v>
      </c>
      <c r="B18" s="20" t="n">
        <v>895742318.317857</v>
      </c>
      <c r="C18" s="20" t="n">
        <v>1211694657.99729</v>
      </c>
      <c r="D18" s="20" t="n">
        <v>1051443221.60452</v>
      </c>
      <c r="E18" s="20" t="n">
        <v>1101049568.55738</v>
      </c>
      <c r="F18" s="20" t="n">
        <v>944281337.311934</v>
      </c>
      <c r="G18" s="20" t="n">
        <v>736045591.428894</v>
      </c>
      <c r="H18" s="20" t="n">
        <v>936122746.791155</v>
      </c>
      <c r="I18" s="20" t="n">
        <v>673085100.431941</v>
      </c>
      <c r="J18" s="20" t="n">
        <v>822460232.337088</v>
      </c>
      <c r="K18" s="20" t="n">
        <v>870687466.746527</v>
      </c>
      <c r="L18" s="20" t="n">
        <v>1007578464.89006</v>
      </c>
    </row>
    <row r="19" s="27" customFormat="true" ht="20.25" hidden="false" customHeight="true" outlineLevel="0" collapsed="false">
      <c r="A19" s="18" t="s">
        <v>20</v>
      </c>
      <c r="B19" s="20" t="n">
        <v>3242403897.70307</v>
      </c>
      <c r="C19" s="20" t="n">
        <v>3406834966.35542</v>
      </c>
      <c r="D19" s="20" t="n">
        <v>3246408551.51519</v>
      </c>
      <c r="E19" s="20" t="n">
        <v>2868886369.54614</v>
      </c>
      <c r="F19" s="20" t="n">
        <v>3825073102.67858</v>
      </c>
      <c r="G19" s="20" t="n">
        <v>3618928418.02819</v>
      </c>
      <c r="H19" s="20" t="n">
        <v>3715432138.17304</v>
      </c>
      <c r="I19" s="20" t="n">
        <v>2849957386.4542</v>
      </c>
      <c r="J19" s="20" t="n">
        <v>3505466652.55809</v>
      </c>
      <c r="K19" s="20" t="n">
        <v>3714729290.92163</v>
      </c>
      <c r="L19" s="20" t="n">
        <v>3417784146.63796</v>
      </c>
    </row>
    <row r="20" s="27" customFormat="true" ht="20.25" hidden="false" customHeight="true" outlineLevel="0" collapsed="false">
      <c r="A20" s="18" t="s">
        <v>21</v>
      </c>
      <c r="B20" s="20" t="n">
        <v>1716236039.71635</v>
      </c>
      <c r="C20" s="20" t="n">
        <v>1936197982.09442</v>
      </c>
      <c r="D20" s="20" t="n">
        <v>1877712403.82528</v>
      </c>
      <c r="E20" s="20" t="n">
        <v>1868090614.90243</v>
      </c>
      <c r="F20" s="20" t="n">
        <v>1849418744.46094</v>
      </c>
      <c r="G20" s="20" t="n">
        <v>1829712754.82767</v>
      </c>
      <c r="H20" s="20" t="n">
        <v>2346308460.39628</v>
      </c>
      <c r="I20" s="20" t="n">
        <v>2387501726.76676</v>
      </c>
      <c r="J20" s="20" t="n">
        <v>2392117697.58466</v>
      </c>
      <c r="K20" s="20" t="n">
        <v>2305254697.28632</v>
      </c>
      <c r="L20" s="20" t="n">
        <v>2036805425.34303</v>
      </c>
    </row>
    <row r="21" s="27" customFormat="true" ht="20.25" hidden="false" customHeight="true" outlineLevel="0" collapsed="false">
      <c r="A21" s="18" t="s">
        <v>22</v>
      </c>
      <c r="B21" s="20" t="n">
        <v>869741168.56371</v>
      </c>
      <c r="C21" s="20" t="n">
        <v>920198391.289331</v>
      </c>
      <c r="D21" s="20" t="n">
        <v>1067296073.7344</v>
      </c>
      <c r="E21" s="20" t="n">
        <v>1268826740.5858</v>
      </c>
      <c r="F21" s="20" t="n">
        <v>1209005395.52746</v>
      </c>
      <c r="G21" s="20" t="n">
        <v>1345072479.62258</v>
      </c>
      <c r="H21" s="20" t="n">
        <v>1445502340.21485</v>
      </c>
      <c r="I21" s="20" t="n">
        <v>1094007408.78565</v>
      </c>
      <c r="J21" s="20" t="n">
        <v>1256604481.71382</v>
      </c>
      <c r="K21" s="20" t="n">
        <v>1301549606.27931</v>
      </c>
      <c r="L21" s="20" t="n">
        <v>1241078195.04791</v>
      </c>
    </row>
    <row r="22" s="27" customFormat="true" ht="20.25" hidden="false" customHeight="true" outlineLevel="0" collapsed="false">
      <c r="A22" s="18" t="s">
        <v>23</v>
      </c>
      <c r="B22" s="20" t="n">
        <v>12759757149.6678</v>
      </c>
      <c r="C22" s="20" t="n">
        <v>11754943322.1794</v>
      </c>
      <c r="D22" s="20" t="n">
        <v>13224993766.7002</v>
      </c>
      <c r="E22" s="20" t="n">
        <v>14731091356.7393</v>
      </c>
      <c r="F22" s="20" t="n">
        <v>13653906619.4577</v>
      </c>
      <c r="G22" s="20" t="n">
        <v>13309966717.8178</v>
      </c>
      <c r="H22" s="20" t="n">
        <v>16469540594.5331</v>
      </c>
      <c r="I22" s="20" t="n">
        <v>14437424527.3275</v>
      </c>
      <c r="J22" s="20" t="n">
        <v>13643630936.929</v>
      </c>
      <c r="K22" s="20" t="n">
        <v>15866870633.3775</v>
      </c>
      <c r="L22" s="20" t="n">
        <v>17706940047.1722</v>
      </c>
    </row>
    <row r="23" customFormat="false" ht="20.25" hidden="false" customHeight="true" outlineLevel="0" collapsed="false">
      <c r="A23" s="15" t="s">
        <v>24</v>
      </c>
      <c r="B23" s="17" t="n">
        <v>59019290189.6819</v>
      </c>
      <c r="C23" s="17" t="n">
        <v>65233247623.4609</v>
      </c>
      <c r="D23" s="17" t="n">
        <v>64660239797.1793</v>
      </c>
      <c r="E23" s="17" t="n">
        <v>68468073759.5873</v>
      </c>
      <c r="F23" s="17" t="n">
        <v>64853241904.5458</v>
      </c>
      <c r="G23" s="17" t="n">
        <v>73401887375.7608</v>
      </c>
      <c r="H23" s="17" t="n">
        <v>87486344018.6525</v>
      </c>
      <c r="I23" s="17" t="n">
        <v>86836536297.2363</v>
      </c>
      <c r="J23" s="17" t="n">
        <v>81115499321.8053</v>
      </c>
      <c r="K23" s="17" t="n">
        <v>78301191502.3901</v>
      </c>
      <c r="L23" s="17" t="n">
        <v>76716465354.8773</v>
      </c>
    </row>
    <row r="24" customFormat="false" ht="20.25" hidden="false" customHeight="true" outlineLevel="0" collapsed="false">
      <c r="A24" s="18" t="s">
        <v>25</v>
      </c>
      <c r="B24" s="20" t="n">
        <v>20632159957.1804</v>
      </c>
      <c r="C24" s="20" t="n">
        <v>20468994785.9172</v>
      </c>
      <c r="D24" s="20" t="n">
        <v>19788721019.7692</v>
      </c>
      <c r="E24" s="20" t="n">
        <v>24063883558.7327</v>
      </c>
      <c r="F24" s="20" t="n">
        <v>21584086194.5554</v>
      </c>
      <c r="G24" s="20" t="n">
        <v>25070980990.1605</v>
      </c>
      <c r="H24" s="20" t="n">
        <v>29336472443.6414</v>
      </c>
      <c r="I24" s="20" t="n">
        <v>30592607276.0929</v>
      </c>
      <c r="J24" s="20" t="n">
        <v>28777865269.844</v>
      </c>
      <c r="K24" s="20" t="n">
        <v>29786779013.8807</v>
      </c>
      <c r="L24" s="20" t="n">
        <v>29148128632.0923</v>
      </c>
    </row>
    <row r="25" customFormat="false" ht="20.25" hidden="false" customHeight="true" outlineLevel="0" collapsed="false">
      <c r="A25" s="18" t="s">
        <v>26</v>
      </c>
      <c r="B25" s="20" t="n">
        <v>5336440974.01222</v>
      </c>
      <c r="C25" s="20" t="n">
        <v>4845316295.31304</v>
      </c>
      <c r="D25" s="20" t="n">
        <v>5248965777.16527</v>
      </c>
      <c r="E25" s="20" t="n">
        <v>4985273855.83646</v>
      </c>
      <c r="F25" s="20" t="n">
        <v>5091094887.0915</v>
      </c>
      <c r="G25" s="20" t="n">
        <v>5516539976.96955</v>
      </c>
      <c r="H25" s="20" t="n">
        <v>5678667404.53558</v>
      </c>
      <c r="I25" s="20" t="n">
        <v>5830892480.35647</v>
      </c>
      <c r="J25" s="20" t="n">
        <v>4842097781.29116</v>
      </c>
      <c r="K25" s="20" t="n">
        <v>5768997186.46754</v>
      </c>
      <c r="L25" s="20" t="n">
        <v>4988923798.98486</v>
      </c>
    </row>
    <row r="26" customFormat="false" ht="20.25" hidden="false" customHeight="true" outlineLevel="0" collapsed="false">
      <c r="A26" s="18" t="s">
        <v>27</v>
      </c>
      <c r="B26" s="20" t="n">
        <v>1200958289.42575</v>
      </c>
      <c r="C26" s="20" t="n">
        <v>1159493936.08155</v>
      </c>
      <c r="D26" s="20" t="n">
        <v>1187741862.47498</v>
      </c>
      <c r="E26" s="20" t="n">
        <v>1102359593.13051</v>
      </c>
      <c r="F26" s="20" t="n">
        <v>1146971773.59063</v>
      </c>
      <c r="G26" s="20" t="n">
        <v>1288877743.3343</v>
      </c>
      <c r="H26" s="20" t="n">
        <v>1162934264.25075</v>
      </c>
      <c r="I26" s="20" t="n">
        <v>1334772297.09768</v>
      </c>
      <c r="J26" s="20" t="n">
        <v>1504105513.63647</v>
      </c>
      <c r="K26" s="20" t="n">
        <v>1574183798.92676</v>
      </c>
      <c r="L26" s="20" t="n">
        <v>1429369057.7121</v>
      </c>
    </row>
    <row r="27" customFormat="false" ht="20.25" hidden="false" customHeight="true" outlineLevel="0" collapsed="false">
      <c r="A27" s="18" t="s">
        <v>28</v>
      </c>
      <c r="B27" s="20" t="n">
        <v>31849730969.0635</v>
      </c>
      <c r="C27" s="20" t="n">
        <v>38759442606.1492</v>
      </c>
      <c r="D27" s="20" t="n">
        <v>38434811137.7698</v>
      </c>
      <c r="E27" s="20" t="n">
        <v>38316556751.8876</v>
      </c>
      <c r="F27" s="20" t="n">
        <v>37031089049.3082</v>
      </c>
      <c r="G27" s="20" t="n">
        <v>41525488665.2964</v>
      </c>
      <c r="H27" s="20" t="n">
        <v>51308269906.2247</v>
      </c>
      <c r="I27" s="20" t="n">
        <v>49078264243.6893</v>
      </c>
      <c r="J27" s="20" t="n">
        <v>45991430757.0337</v>
      </c>
      <c r="K27" s="20" t="n">
        <v>41171231503.1151</v>
      </c>
      <c r="L27" s="20" t="n">
        <v>41150043866.0881</v>
      </c>
    </row>
    <row r="28" s="27" customFormat="true" ht="20.25" hidden="false" customHeight="true" outlineLevel="0" collapsed="false">
      <c r="A28" s="15" t="s">
        <v>29</v>
      </c>
      <c r="B28" s="17" t="n">
        <v>42093970391.4575</v>
      </c>
      <c r="C28" s="17" t="n">
        <v>44896335618.1032</v>
      </c>
      <c r="D28" s="17" t="n">
        <v>58488041694.0733</v>
      </c>
      <c r="E28" s="17" t="n">
        <v>65631868616.8398</v>
      </c>
      <c r="F28" s="17" t="n">
        <v>59414090013.7705</v>
      </c>
      <c r="G28" s="17" t="n">
        <v>62260038015.693</v>
      </c>
      <c r="H28" s="17" t="n">
        <v>68740578471.4145</v>
      </c>
      <c r="I28" s="17" t="n">
        <v>65708582823.7932</v>
      </c>
      <c r="J28" s="17" t="n">
        <v>84426663942.9173</v>
      </c>
      <c r="K28" s="17" t="n">
        <v>80686444494.1349</v>
      </c>
      <c r="L28" s="17" t="n">
        <v>82496298202.1784</v>
      </c>
    </row>
    <row r="29" s="27" customFormat="true" ht="20.25" hidden="false" customHeight="true" outlineLevel="0" collapsed="false">
      <c r="A29" s="18" t="s">
        <v>30</v>
      </c>
      <c r="B29" s="20" t="n">
        <v>20947386345.1256</v>
      </c>
      <c r="C29" s="20" t="n">
        <v>19690665984.8427</v>
      </c>
      <c r="D29" s="20" t="n">
        <v>26330028261.1819</v>
      </c>
      <c r="E29" s="20" t="n">
        <v>31872161666.3069</v>
      </c>
      <c r="F29" s="20" t="n">
        <v>24887379519.529</v>
      </c>
      <c r="G29" s="20" t="n">
        <v>30160134238.7006</v>
      </c>
      <c r="H29" s="20" t="n">
        <v>32846164411.6868</v>
      </c>
      <c r="I29" s="20" t="n">
        <v>34078334787.632</v>
      </c>
      <c r="J29" s="20" t="n">
        <v>38273702087.6764</v>
      </c>
      <c r="K29" s="20" t="n">
        <v>36124511268.416</v>
      </c>
      <c r="L29" s="20" t="n">
        <v>36416322413.1845</v>
      </c>
    </row>
    <row r="30" s="27" customFormat="true" ht="20.25" hidden="false" customHeight="true" outlineLevel="0" collapsed="false">
      <c r="A30" s="18" t="s">
        <v>31</v>
      </c>
      <c r="B30" s="20" t="n">
        <v>7129553127.89123</v>
      </c>
      <c r="C30" s="20" t="n">
        <v>6727612263.79924</v>
      </c>
      <c r="D30" s="20" t="n">
        <v>8056564137.41974</v>
      </c>
      <c r="E30" s="20" t="n">
        <v>8246552940.34431</v>
      </c>
      <c r="F30" s="20" t="n">
        <v>7780408076.71763</v>
      </c>
      <c r="G30" s="20" t="n">
        <v>7855803476.03435</v>
      </c>
      <c r="H30" s="20" t="n">
        <v>8825673070.09585</v>
      </c>
      <c r="I30" s="20" t="n">
        <v>8951387550.44716</v>
      </c>
      <c r="J30" s="20" t="n">
        <v>10549462259.306</v>
      </c>
      <c r="K30" s="20" t="n">
        <v>10693099534.8642</v>
      </c>
      <c r="L30" s="20" t="n">
        <v>10515311009.9841</v>
      </c>
    </row>
    <row r="31" s="27" customFormat="true" ht="20.25" hidden="false" customHeight="true" outlineLevel="0" collapsed="false">
      <c r="A31" s="18" t="s">
        <v>32</v>
      </c>
      <c r="B31" s="20" t="n">
        <v>14017030918.4407</v>
      </c>
      <c r="C31" s="20" t="n">
        <v>18478057369.4613</v>
      </c>
      <c r="D31" s="20" t="n">
        <v>24101449295.4717</v>
      </c>
      <c r="E31" s="20" t="n">
        <v>25513154010.1885</v>
      </c>
      <c r="F31" s="20" t="n">
        <v>26746302417.5238</v>
      </c>
      <c r="G31" s="20" t="n">
        <v>24244100300.958</v>
      </c>
      <c r="H31" s="20" t="n">
        <v>27068740989.6318</v>
      </c>
      <c r="I31" s="20" t="n">
        <v>22678860485.714</v>
      </c>
      <c r="J31" s="20" t="n">
        <v>35603499595.9349</v>
      </c>
      <c r="K31" s="20" t="n">
        <v>33868833690.8547</v>
      </c>
      <c r="L31" s="20" t="n">
        <v>35564664779.0098</v>
      </c>
    </row>
    <row r="32" customFormat="false" ht="20.25" hidden="false" customHeight="true" outlineLevel="0" collapsed="false">
      <c r="A32" s="15" t="s">
        <v>33</v>
      </c>
      <c r="B32" s="17" t="n">
        <v>39997252711.5362</v>
      </c>
      <c r="C32" s="17" t="n">
        <v>32327904333.9084</v>
      </c>
      <c r="D32" s="17" t="n">
        <v>40270846928.3485</v>
      </c>
      <c r="E32" s="17" t="n">
        <v>58219335219.8762</v>
      </c>
      <c r="F32" s="17" t="n">
        <v>53346164239.5981</v>
      </c>
      <c r="G32" s="17" t="n">
        <v>51537302192.57</v>
      </c>
      <c r="H32" s="17" t="n">
        <v>64686140571.9673</v>
      </c>
      <c r="I32" s="17" t="n">
        <v>82435717747.6111</v>
      </c>
      <c r="J32" s="17" t="n">
        <v>85376364605.3396</v>
      </c>
      <c r="K32" s="17" t="n">
        <v>87963466132.0576</v>
      </c>
      <c r="L32" s="17" t="n">
        <v>83389684890.2374</v>
      </c>
    </row>
    <row r="33" customFormat="false" ht="20.25" hidden="false" customHeight="true" outlineLevel="0" collapsed="false">
      <c r="A33" s="18" t="s">
        <v>34</v>
      </c>
      <c r="B33" s="20" t="n">
        <v>4810840931.09762</v>
      </c>
      <c r="C33" s="20" t="n">
        <v>5303893116.13013</v>
      </c>
      <c r="D33" s="20" t="n">
        <v>7312848907.09385</v>
      </c>
      <c r="E33" s="20" t="n">
        <v>8806618878.89188</v>
      </c>
      <c r="F33" s="20" t="n">
        <v>7245249067.84996</v>
      </c>
      <c r="G33" s="20" t="n">
        <v>8362619560.98452</v>
      </c>
      <c r="H33" s="20" t="n">
        <v>9702977516.96309</v>
      </c>
      <c r="I33" s="20" t="n">
        <v>12845629332.5518</v>
      </c>
      <c r="J33" s="20" t="n">
        <v>14303542246.8889</v>
      </c>
      <c r="K33" s="20" t="n">
        <v>14542951006.7229</v>
      </c>
      <c r="L33" s="20" t="n">
        <v>14950953009.6766</v>
      </c>
    </row>
    <row r="34" customFormat="false" ht="20.25" hidden="false" customHeight="true" outlineLevel="0" collapsed="false">
      <c r="A34" s="18" t="s">
        <v>35</v>
      </c>
      <c r="B34" s="20" t="n">
        <v>22753192214.5004</v>
      </c>
      <c r="C34" s="20" t="n">
        <v>16698587487.8853</v>
      </c>
      <c r="D34" s="20" t="n">
        <v>20829147334.1643</v>
      </c>
      <c r="E34" s="20" t="n">
        <v>31730672839.5791</v>
      </c>
      <c r="F34" s="20" t="n">
        <v>28384764522.8806</v>
      </c>
      <c r="G34" s="20" t="n">
        <v>27179216600.4497</v>
      </c>
      <c r="H34" s="20" t="n">
        <v>35881074515.9871</v>
      </c>
      <c r="I34" s="20" t="n">
        <v>45901509122.5824</v>
      </c>
      <c r="J34" s="20" t="n">
        <v>46440011729.0839</v>
      </c>
      <c r="K34" s="20" t="n">
        <v>48409942366.0927</v>
      </c>
      <c r="L34" s="20" t="n">
        <v>45688307384.3449</v>
      </c>
    </row>
    <row r="35" customFormat="false" ht="20.25" hidden="false" customHeight="true" outlineLevel="0" collapsed="false">
      <c r="A35" s="18" t="s">
        <v>36</v>
      </c>
      <c r="B35" s="20" t="n">
        <v>11976337970.6545</v>
      </c>
      <c r="C35" s="20" t="n">
        <v>9959776261.17037</v>
      </c>
      <c r="D35" s="20" t="n">
        <v>11682210353.044</v>
      </c>
      <c r="E35" s="20" t="n">
        <v>17099539587.508</v>
      </c>
      <c r="F35" s="20" t="n">
        <v>17165556068.1289</v>
      </c>
      <c r="G35" s="20" t="n">
        <v>15521385303.9512</v>
      </c>
      <c r="H35" s="20" t="n">
        <v>18503083294.9389</v>
      </c>
      <c r="I35" s="20" t="n">
        <v>23000487555.8442</v>
      </c>
      <c r="J35" s="20" t="n">
        <v>23906704005.4354</v>
      </c>
      <c r="K35" s="20" t="n">
        <v>24044397846.0617</v>
      </c>
      <c r="L35" s="20" t="n">
        <v>22160333036.7294</v>
      </c>
    </row>
    <row r="36" customFormat="false" ht="20.25" hidden="false" customHeight="true" outlineLevel="0" collapsed="false">
      <c r="A36" s="18" t="s">
        <v>37</v>
      </c>
      <c r="B36" s="20" t="n">
        <v>456881595.283622</v>
      </c>
      <c r="C36" s="20" t="n">
        <v>365647468.722628</v>
      </c>
      <c r="D36" s="20" t="n">
        <v>446640334.046344</v>
      </c>
      <c r="E36" s="20" t="n">
        <v>582503913.897168</v>
      </c>
      <c r="F36" s="20" t="n">
        <v>550594580.738619</v>
      </c>
      <c r="G36" s="20" t="n">
        <v>474080727.184547</v>
      </c>
      <c r="H36" s="20" t="n">
        <v>599005244.078331</v>
      </c>
      <c r="I36" s="20" t="n">
        <v>688091736.632791</v>
      </c>
      <c r="J36" s="20" t="n">
        <v>726106623.931508</v>
      </c>
      <c r="K36" s="20" t="n">
        <v>966174913.180274</v>
      </c>
      <c r="L36" s="20" t="n">
        <v>590091459.486455</v>
      </c>
    </row>
    <row r="37" s="27" customFormat="true" ht="20.25" hidden="false" customHeight="true" outlineLevel="0" collapsed="false">
      <c r="A37" s="21" t="s">
        <v>81</v>
      </c>
      <c r="B37" s="23" t="n">
        <v>179031542692.897</v>
      </c>
      <c r="C37" s="23" t="n">
        <v>180198051472.254</v>
      </c>
      <c r="D37" s="23" t="n">
        <v>203321984112.676</v>
      </c>
      <c r="E37" s="23" t="n">
        <v>233093738078.166</v>
      </c>
      <c r="F37" s="23" t="n">
        <v>221441262188.154</v>
      </c>
      <c r="G37" s="23" t="n">
        <v>229867501011.915</v>
      </c>
      <c r="H37" s="23" t="n">
        <v>266758374554.062</v>
      </c>
      <c r="I37" s="23" t="n">
        <v>280915869228.487</v>
      </c>
      <c r="J37" s="23" t="n">
        <v>300794583386.377</v>
      </c>
      <c r="K37" s="23" t="n">
        <v>301256070460.823</v>
      </c>
      <c r="L37" s="23" t="n">
        <v>300888590259.448</v>
      </c>
    </row>
    <row r="38" s="27" customFormat="true" ht="13.5" hidden="false" customHeight="true" outlineLevel="0" collapsed="false">
      <c r="A38" s="34" t="s">
        <v>82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2.75" hidden="false" customHeight="true" outlineLevel="0" collapsed="false">
      <c r="A39" s="35" t="s">
        <v>83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12.75" hidden="false" customHeight="true" outlineLevel="0" collapsed="false">
      <c r="A40" s="35" t="s">
        <v>4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</sheetData>
  <mergeCells count="3">
    <mergeCell ref="A38:L38"/>
    <mergeCell ref="A39:L39"/>
    <mergeCell ref="A40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3.99"/>
    <col collapsed="false" customWidth="true" hidden="false" outlineLevel="0" max="3" min="2" style="27" width="14.85"/>
    <col collapsed="false" customWidth="true" hidden="false" outlineLevel="0" max="12" min="4" style="27" width="15.85"/>
    <col collapsed="false" customWidth="false" hidden="false" outlineLevel="0" max="257" min="13" style="27" width="9.14"/>
  </cols>
  <sheetData>
    <row r="1" s="27" customFormat="true" ht="12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27" customFormat="true" ht="20.25" hidden="false" customHeight="true" outlineLevel="0" collapsed="false">
      <c r="A4" s="11" t="s">
        <v>4</v>
      </c>
      <c r="B4" s="13" t="n">
        <v>2005</v>
      </c>
      <c r="C4" s="14" t="n">
        <v>2006</v>
      </c>
      <c r="D4" s="14" t="n">
        <v>2007</v>
      </c>
      <c r="E4" s="14" t="n">
        <v>2008</v>
      </c>
      <c r="F4" s="14" t="n">
        <v>2009</v>
      </c>
      <c r="G4" s="14" t="n">
        <v>2010</v>
      </c>
      <c r="H4" s="14" t="n">
        <v>2011</v>
      </c>
      <c r="I4" s="14" t="n">
        <v>2012</v>
      </c>
      <c r="J4" s="14" t="n">
        <v>2013</v>
      </c>
      <c r="K4" s="14" t="n">
        <v>2014</v>
      </c>
      <c r="L4" s="14" t="n">
        <v>2015</v>
      </c>
    </row>
    <row r="5" customFormat="false" ht="20.25" hidden="false" customHeight="true" outlineLevel="0" collapsed="false">
      <c r="A5" s="15" t="s">
        <v>5</v>
      </c>
      <c r="B5" s="17" t="n">
        <v>6329970467.07937</v>
      </c>
      <c r="C5" s="17" t="n">
        <v>7066507488.01462</v>
      </c>
      <c r="D5" s="17" t="n">
        <v>8274918494.70366</v>
      </c>
      <c r="E5" s="17" t="n">
        <v>8411959268.72123</v>
      </c>
      <c r="F5" s="17" t="n">
        <v>9503515792.25415</v>
      </c>
      <c r="G5" s="17" t="n">
        <v>10725820130.6395</v>
      </c>
      <c r="H5" s="17" t="n">
        <v>11674700411.5029</v>
      </c>
      <c r="I5" s="17" t="n">
        <v>11560415803.4996</v>
      </c>
      <c r="J5" s="17" t="n">
        <v>12706082252.4544</v>
      </c>
      <c r="K5" s="17" t="n">
        <v>14191180752.2781</v>
      </c>
      <c r="L5" s="17" t="n">
        <v>14898266187.2417</v>
      </c>
    </row>
    <row r="6" customFormat="false" ht="20.25" hidden="false" customHeight="true" outlineLevel="0" collapsed="false">
      <c r="A6" s="18" t="s">
        <v>6</v>
      </c>
      <c r="B6" s="20" t="n">
        <v>1885222608.97749</v>
      </c>
      <c r="C6" s="20" t="n">
        <v>2073097439.64005</v>
      </c>
      <c r="D6" s="20" t="n">
        <v>2744087815.1578</v>
      </c>
      <c r="E6" s="20" t="n">
        <v>2977911865.01083</v>
      </c>
      <c r="F6" s="20" t="n">
        <v>3665908344.57045</v>
      </c>
      <c r="G6" s="20" t="n">
        <v>3713592829.04081</v>
      </c>
      <c r="H6" s="20" t="n">
        <v>3891995498.01306</v>
      </c>
      <c r="I6" s="20" t="n">
        <v>4124150485.20099</v>
      </c>
      <c r="J6" s="20" t="n">
        <v>4543236206.20522</v>
      </c>
      <c r="K6" s="20" t="n">
        <v>4668775692.13814</v>
      </c>
      <c r="L6" s="20" t="n">
        <v>4613342742.61113</v>
      </c>
    </row>
    <row r="7" customFormat="false" ht="20.25" hidden="false" customHeight="true" outlineLevel="0" collapsed="false">
      <c r="A7" s="18" t="s">
        <v>8</v>
      </c>
      <c r="B7" s="20" t="n">
        <v>262416126.357239</v>
      </c>
      <c r="C7" s="20" t="n">
        <v>293788302.63686</v>
      </c>
      <c r="D7" s="20" t="n">
        <v>437686253.900214</v>
      </c>
      <c r="E7" s="20" t="n">
        <v>470114828.75995</v>
      </c>
      <c r="F7" s="20" t="n">
        <v>543137951.983813</v>
      </c>
      <c r="G7" s="20" t="n">
        <v>668827659.876771</v>
      </c>
      <c r="H7" s="20" t="n">
        <v>789608725.012766</v>
      </c>
      <c r="I7" s="20" t="n">
        <v>686067768.879196</v>
      </c>
      <c r="J7" s="20" t="n">
        <v>704809210.778548</v>
      </c>
      <c r="K7" s="20" t="n">
        <v>844284739.766683</v>
      </c>
      <c r="L7" s="20" t="n">
        <v>944150688.573594</v>
      </c>
    </row>
    <row r="8" customFormat="false" ht="20.25" hidden="false" customHeight="true" outlineLevel="0" collapsed="false">
      <c r="A8" s="18" t="s">
        <v>9</v>
      </c>
      <c r="B8" s="20" t="n">
        <v>203992278.042849</v>
      </c>
      <c r="C8" s="20" t="n">
        <v>287156914.380159</v>
      </c>
      <c r="D8" s="20" t="n">
        <v>318205048.568093</v>
      </c>
      <c r="E8" s="20" t="n">
        <v>317009388.386385</v>
      </c>
      <c r="F8" s="20" t="n">
        <v>428158052.283034</v>
      </c>
      <c r="G8" s="20" t="n">
        <v>498601938.266259</v>
      </c>
      <c r="H8" s="20" t="n">
        <v>483914704.397342</v>
      </c>
      <c r="I8" s="20" t="n">
        <v>481526679.516794</v>
      </c>
      <c r="J8" s="20" t="n">
        <v>499926855.087808</v>
      </c>
      <c r="K8" s="20" t="n">
        <v>576638282.129203</v>
      </c>
      <c r="L8" s="20" t="n">
        <v>633170944.285615</v>
      </c>
    </row>
    <row r="9" customFormat="false" ht="20.25" hidden="false" customHeight="true" outlineLevel="0" collapsed="false">
      <c r="A9" s="18" t="s">
        <v>10</v>
      </c>
      <c r="B9" s="20" t="s">
        <v>7</v>
      </c>
      <c r="C9" s="20" t="n">
        <v>44063203.3996224</v>
      </c>
      <c r="D9" s="20" t="n">
        <v>102213420.942618</v>
      </c>
      <c r="E9" s="20" t="n">
        <v>92170938.4922395</v>
      </c>
      <c r="F9" s="20" t="n">
        <v>106872219.593823</v>
      </c>
      <c r="G9" s="20" t="n">
        <v>118325832.296834</v>
      </c>
      <c r="H9" s="20" t="n">
        <v>129095593.03217</v>
      </c>
      <c r="I9" s="20" t="n">
        <v>71335171.0739154</v>
      </c>
      <c r="J9" s="20" t="n">
        <v>135561835.191697</v>
      </c>
      <c r="K9" s="20" t="n">
        <v>155776815.35445</v>
      </c>
      <c r="L9" s="20" t="n">
        <v>169098015.49532</v>
      </c>
    </row>
    <row r="10" customFormat="false" ht="20.25" hidden="false" customHeight="true" outlineLevel="0" collapsed="false">
      <c r="A10" s="18" t="s">
        <v>11</v>
      </c>
      <c r="B10" s="20" t="n">
        <v>2770531297.14797</v>
      </c>
      <c r="C10" s="20" t="n">
        <v>3021261020.41094</v>
      </c>
      <c r="D10" s="20" t="n">
        <v>3279959483.02055</v>
      </c>
      <c r="E10" s="20" t="n">
        <v>3185189447.33288</v>
      </c>
      <c r="F10" s="20" t="n">
        <v>3126370906.86599</v>
      </c>
      <c r="G10" s="20" t="n">
        <v>4150715311.06799</v>
      </c>
      <c r="H10" s="20" t="n">
        <v>4409931166.46133</v>
      </c>
      <c r="I10" s="20" t="n">
        <v>4366342178.73746</v>
      </c>
      <c r="J10" s="20" t="n">
        <v>4797144966.98447</v>
      </c>
      <c r="K10" s="20" t="n">
        <v>5660493531.86286</v>
      </c>
      <c r="L10" s="20" t="n">
        <v>6113625763.12721</v>
      </c>
    </row>
    <row r="11" customFormat="false" ht="20.25" hidden="false" customHeight="true" outlineLevel="0" collapsed="false">
      <c r="A11" s="18" t="s">
        <v>12</v>
      </c>
      <c r="B11" s="20" t="n">
        <v>35250850.3989312</v>
      </c>
      <c r="C11" s="20" t="s">
        <v>7</v>
      </c>
      <c r="D11" s="20" t="s">
        <v>7</v>
      </c>
      <c r="E11" s="20" t="n">
        <v>9919571.80509072</v>
      </c>
      <c r="F11" s="20" t="s">
        <v>7</v>
      </c>
      <c r="G11" s="20" t="s">
        <v>7</v>
      </c>
      <c r="H11" s="20" t="s">
        <v>7</v>
      </c>
      <c r="I11" s="20" t="s">
        <v>7</v>
      </c>
      <c r="J11" s="20" t="s">
        <v>7</v>
      </c>
      <c r="K11" s="20" t="s">
        <v>7</v>
      </c>
      <c r="L11" s="20" t="s">
        <v>7</v>
      </c>
    </row>
    <row r="12" customFormat="false" ht="20.25" hidden="false" customHeight="true" outlineLevel="0" collapsed="false">
      <c r="A12" s="18" t="s">
        <v>13</v>
      </c>
      <c r="B12" s="20" t="n">
        <v>1168043455.51359</v>
      </c>
      <c r="C12" s="20" t="n">
        <v>1346400944.11008</v>
      </c>
      <c r="D12" s="20" t="n">
        <v>1383131878.25392</v>
      </c>
      <c r="E12" s="20" t="n">
        <v>1345043747.00106</v>
      </c>
      <c r="F12" s="20" t="n">
        <v>1615779788.68826</v>
      </c>
      <c r="G12" s="20" t="n">
        <v>1554519930.40751</v>
      </c>
      <c r="H12" s="20" t="n">
        <v>1958063655.99275</v>
      </c>
      <c r="I12" s="20" t="n">
        <v>1830993520.09126</v>
      </c>
      <c r="J12" s="20" t="n">
        <v>2025403178.20661</v>
      </c>
      <c r="K12" s="20" t="n">
        <v>2285211691.02673</v>
      </c>
      <c r="L12" s="20" t="n">
        <v>2424878033.14879</v>
      </c>
    </row>
    <row r="13" s="27" customFormat="true" ht="20.25" hidden="false" customHeight="true" outlineLevel="0" collapsed="false">
      <c r="A13" s="15" t="s">
        <v>14</v>
      </c>
      <c r="B13" s="17" t="n">
        <v>6173916208.02549</v>
      </c>
      <c r="C13" s="17" t="n">
        <v>6794061743.36415</v>
      </c>
      <c r="D13" s="17" t="n">
        <v>7465052044.40971</v>
      </c>
      <c r="E13" s="17" t="n">
        <v>8246068872.94208</v>
      </c>
      <c r="F13" s="17" t="n">
        <v>8659592560.79988</v>
      </c>
      <c r="G13" s="17" t="n">
        <v>8959385816.26423</v>
      </c>
      <c r="H13" s="17" t="n">
        <v>9908238031.13445</v>
      </c>
      <c r="I13" s="17" t="n">
        <v>9602542923.44607</v>
      </c>
      <c r="J13" s="17" t="n">
        <v>10011782398.1578</v>
      </c>
      <c r="K13" s="17" t="n">
        <v>11452091449.632</v>
      </c>
      <c r="L13" s="17" t="n">
        <v>12050983076.7361</v>
      </c>
    </row>
    <row r="14" s="27" customFormat="true" ht="20.25" hidden="false" customHeight="true" outlineLevel="0" collapsed="false">
      <c r="A14" s="18" t="s">
        <v>15</v>
      </c>
      <c r="B14" s="20" t="n">
        <v>831431379.63389</v>
      </c>
      <c r="C14" s="20" t="n">
        <v>1029342410.33138</v>
      </c>
      <c r="D14" s="20" t="n">
        <v>1122461043.15591</v>
      </c>
      <c r="E14" s="20" t="n">
        <v>1320609077.71207</v>
      </c>
      <c r="F14" s="20" t="n">
        <v>1140898141.5065</v>
      </c>
      <c r="G14" s="20" t="n">
        <v>1029470571.17297</v>
      </c>
      <c r="H14" s="20" t="n">
        <v>1338789840.56408</v>
      </c>
      <c r="I14" s="20" t="n">
        <v>1231121766.68934</v>
      </c>
      <c r="J14" s="20" t="n">
        <v>1261404755.21245</v>
      </c>
      <c r="K14" s="20" t="n">
        <v>1692737477.01554</v>
      </c>
      <c r="L14" s="20" t="n">
        <v>1910863645.84055</v>
      </c>
    </row>
    <row r="15" s="27" customFormat="true" ht="20.25" hidden="false" customHeight="true" outlineLevel="0" collapsed="false">
      <c r="A15" s="18" t="s">
        <v>16</v>
      </c>
      <c r="B15" s="20" t="n">
        <v>200120753.211795</v>
      </c>
      <c r="C15" s="20" t="n">
        <v>191827935.443146</v>
      </c>
      <c r="D15" s="20" t="n">
        <v>231376962.170562</v>
      </c>
      <c r="E15" s="20" t="n">
        <v>259107637.154559</v>
      </c>
      <c r="F15" s="20" t="n">
        <v>242279869.23946</v>
      </c>
      <c r="G15" s="20" t="n">
        <v>257538244.020751</v>
      </c>
      <c r="H15" s="20" t="n">
        <v>281856338.01279</v>
      </c>
      <c r="I15" s="20" t="n">
        <v>311075589.318445</v>
      </c>
      <c r="J15" s="20" t="n">
        <v>376906848.361411</v>
      </c>
      <c r="K15" s="20" t="n">
        <v>367029356.966034</v>
      </c>
      <c r="L15" s="20" t="n">
        <v>384392236.112104</v>
      </c>
    </row>
    <row r="16" s="27" customFormat="true" ht="20.25" hidden="false" customHeight="true" outlineLevel="0" collapsed="false">
      <c r="A16" s="18" t="s">
        <v>17</v>
      </c>
      <c r="B16" s="20" t="n">
        <v>970496872.481359</v>
      </c>
      <c r="C16" s="20" t="n">
        <v>1042374993.49884</v>
      </c>
      <c r="D16" s="20" t="n">
        <v>1076870426.37408</v>
      </c>
      <c r="E16" s="20" t="n">
        <v>1133780961.62902</v>
      </c>
      <c r="F16" s="20" t="n">
        <v>1265001373.73846</v>
      </c>
      <c r="G16" s="20" t="n">
        <v>1258520992.95055</v>
      </c>
      <c r="H16" s="20" t="n">
        <v>1371781556.95515</v>
      </c>
      <c r="I16" s="20" t="n">
        <v>1298124522.8094</v>
      </c>
      <c r="J16" s="20" t="n">
        <v>1379676324.19521</v>
      </c>
      <c r="K16" s="20" t="n">
        <v>1719148796.28349</v>
      </c>
      <c r="L16" s="20" t="n">
        <v>1726509328.6309</v>
      </c>
    </row>
    <row r="17" s="27" customFormat="true" ht="20.25" hidden="false" customHeight="true" outlineLevel="0" collapsed="false">
      <c r="A17" s="18" t="s">
        <v>18</v>
      </c>
      <c r="B17" s="20" t="n">
        <v>271882092.855936</v>
      </c>
      <c r="C17" s="20" t="n">
        <v>309851582.033373</v>
      </c>
      <c r="D17" s="20" t="n">
        <v>323595011.527442</v>
      </c>
      <c r="E17" s="20" t="n">
        <v>293709880.225617</v>
      </c>
      <c r="F17" s="20" t="n">
        <v>265320387.024595</v>
      </c>
      <c r="G17" s="20" t="n">
        <v>288454737.651612</v>
      </c>
      <c r="H17" s="20" t="n">
        <v>299125329.136428</v>
      </c>
      <c r="I17" s="20" t="n">
        <v>305585585.600887</v>
      </c>
      <c r="J17" s="20" t="n">
        <v>312225265.116239</v>
      </c>
      <c r="K17" s="20" t="n">
        <v>351096437.61832</v>
      </c>
      <c r="L17" s="20" t="n">
        <v>368968053.216793</v>
      </c>
    </row>
    <row r="18" s="27" customFormat="true" ht="20.25" hidden="false" customHeight="true" outlineLevel="0" collapsed="false">
      <c r="A18" s="18" t="s">
        <v>19</v>
      </c>
      <c r="B18" s="20" t="n">
        <v>230747595.099312</v>
      </c>
      <c r="C18" s="20" t="n">
        <v>232156303.245634</v>
      </c>
      <c r="D18" s="20" t="n">
        <v>235788112.155037</v>
      </c>
      <c r="E18" s="20" t="n">
        <v>284366646.796886</v>
      </c>
      <c r="F18" s="20" t="n">
        <v>370113285.885356</v>
      </c>
      <c r="G18" s="20" t="n">
        <v>351947801.950378</v>
      </c>
      <c r="H18" s="20" t="n">
        <v>354183407.385251</v>
      </c>
      <c r="I18" s="20" t="n">
        <v>454645400.253379</v>
      </c>
      <c r="J18" s="20" t="n">
        <v>500400983.66061</v>
      </c>
      <c r="K18" s="20" t="n">
        <v>490995593.002505</v>
      </c>
      <c r="L18" s="20" t="n">
        <v>426916712.023863</v>
      </c>
    </row>
    <row r="19" s="27" customFormat="true" ht="20.25" hidden="false" customHeight="true" outlineLevel="0" collapsed="false">
      <c r="A19" s="18" t="s">
        <v>20</v>
      </c>
      <c r="B19" s="20" t="n">
        <v>1378750687.34108</v>
      </c>
      <c r="C19" s="20" t="n">
        <v>1404671539.82954</v>
      </c>
      <c r="D19" s="20" t="n">
        <v>1567331671.69693</v>
      </c>
      <c r="E19" s="20" t="n">
        <v>1670756097.6407</v>
      </c>
      <c r="F19" s="20" t="n">
        <v>1730658655.41317</v>
      </c>
      <c r="G19" s="20" t="n">
        <v>1871828895.50511</v>
      </c>
      <c r="H19" s="20" t="n">
        <v>1916630015.40735</v>
      </c>
      <c r="I19" s="20" t="n">
        <v>1683753347.47172</v>
      </c>
      <c r="J19" s="20" t="n">
        <v>1758024642.3171</v>
      </c>
      <c r="K19" s="20" t="n">
        <v>1924738018.56018</v>
      </c>
      <c r="L19" s="20" t="n">
        <v>1997485365.87034</v>
      </c>
    </row>
    <row r="20" s="27" customFormat="true" ht="20.25" hidden="false" customHeight="true" outlineLevel="0" collapsed="false">
      <c r="A20" s="18" t="s">
        <v>21</v>
      </c>
      <c r="B20" s="20" t="n">
        <v>383474444.412935</v>
      </c>
      <c r="C20" s="20" t="n">
        <v>357686536.696771</v>
      </c>
      <c r="D20" s="20" t="n">
        <v>446423605.492549</v>
      </c>
      <c r="E20" s="20" t="n">
        <v>479007874.841686</v>
      </c>
      <c r="F20" s="20" t="n">
        <v>410908665.579249</v>
      </c>
      <c r="G20" s="20" t="n">
        <v>502875770.933489</v>
      </c>
      <c r="H20" s="20" t="n">
        <v>561275876.112022</v>
      </c>
      <c r="I20" s="20" t="n">
        <v>490112998.479448</v>
      </c>
      <c r="J20" s="20" t="n">
        <v>496568501.518226</v>
      </c>
      <c r="K20" s="20" t="n">
        <v>549179337.721451</v>
      </c>
      <c r="L20" s="20" t="n">
        <v>555859713.739219</v>
      </c>
    </row>
    <row r="21" s="27" customFormat="true" ht="20.25" hidden="false" customHeight="true" outlineLevel="0" collapsed="false">
      <c r="A21" s="18" t="s">
        <v>22</v>
      </c>
      <c r="B21" s="20" t="n">
        <v>143663654.956692</v>
      </c>
      <c r="C21" s="20" t="n">
        <v>124512978.862765</v>
      </c>
      <c r="D21" s="20" t="n">
        <v>136223727.404073</v>
      </c>
      <c r="E21" s="20" t="n">
        <v>163330065.273922</v>
      </c>
      <c r="F21" s="20" t="n">
        <v>254094913.102363</v>
      </c>
      <c r="G21" s="20" t="n">
        <v>328438212.125604</v>
      </c>
      <c r="H21" s="20" t="n">
        <v>389200907.649751</v>
      </c>
      <c r="I21" s="20" t="n">
        <v>424363237.788985</v>
      </c>
      <c r="J21" s="20" t="n">
        <v>442654603.394455</v>
      </c>
      <c r="K21" s="20" t="n">
        <v>487834551.904627</v>
      </c>
      <c r="L21" s="20" t="n">
        <v>486211887.662642</v>
      </c>
    </row>
    <row r="22" s="27" customFormat="true" ht="20.25" hidden="false" customHeight="true" outlineLevel="0" collapsed="false">
      <c r="A22" s="18" t="s">
        <v>23</v>
      </c>
      <c r="B22" s="20" t="n">
        <v>1763353867.77516</v>
      </c>
      <c r="C22" s="20" t="n">
        <v>2101657033.71359</v>
      </c>
      <c r="D22" s="20" t="n">
        <v>2324989555.05197</v>
      </c>
      <c r="E22" s="20" t="n">
        <v>2641404350.05216</v>
      </c>
      <c r="F22" s="20" t="n">
        <v>2980324556.71942</v>
      </c>
      <c r="G22" s="20" t="n">
        <v>3070308410.85359</v>
      </c>
      <c r="H22" s="20" t="n">
        <v>3395398364.22143</v>
      </c>
      <c r="I22" s="20" t="n">
        <v>3403760475.03447</v>
      </c>
      <c r="J22" s="20" t="n">
        <v>3483920474.38206</v>
      </c>
      <c r="K22" s="20" t="n">
        <v>3869331880.55986</v>
      </c>
      <c r="L22" s="20" t="n">
        <v>4193776133.63966</v>
      </c>
    </row>
    <row r="23" customFormat="false" ht="20.25" hidden="false" customHeight="true" outlineLevel="0" collapsed="false">
      <c r="A23" s="15" t="s">
        <v>24</v>
      </c>
      <c r="B23" s="17" t="n">
        <v>27917059313.7263</v>
      </c>
      <c r="C23" s="17" t="n">
        <v>26274199743.1895</v>
      </c>
      <c r="D23" s="17" t="n">
        <v>31043763104.4422</v>
      </c>
      <c r="E23" s="17" t="n">
        <v>35047793562.9807</v>
      </c>
      <c r="F23" s="17" t="n">
        <v>32773893984.1548</v>
      </c>
      <c r="G23" s="17" t="n">
        <v>33481967714.8765</v>
      </c>
      <c r="H23" s="17" t="n">
        <v>33789770703.1135</v>
      </c>
      <c r="I23" s="17" t="n">
        <v>34587607745.4711</v>
      </c>
      <c r="J23" s="17" t="n">
        <v>38835972557.1141</v>
      </c>
      <c r="K23" s="17" t="n">
        <v>42594049937.3741</v>
      </c>
      <c r="L23" s="17" t="n">
        <v>43054097470.69</v>
      </c>
    </row>
    <row r="24" customFormat="false" ht="20.25" hidden="false" customHeight="true" outlineLevel="0" collapsed="false">
      <c r="A24" s="18" t="s">
        <v>25</v>
      </c>
      <c r="B24" s="20" t="n">
        <v>10715952003.9882</v>
      </c>
      <c r="C24" s="20" t="n">
        <v>10508369698.2147</v>
      </c>
      <c r="D24" s="20" t="n">
        <v>12179006838.0352</v>
      </c>
      <c r="E24" s="20" t="n">
        <v>14471892097.318</v>
      </c>
      <c r="F24" s="20" t="n">
        <v>14064918402.7884</v>
      </c>
      <c r="G24" s="20" t="n">
        <v>14469976788.7584</v>
      </c>
      <c r="H24" s="20" t="n">
        <v>14258502651.6916</v>
      </c>
      <c r="I24" s="20" t="n">
        <v>14909880588.7577</v>
      </c>
      <c r="J24" s="20" t="n">
        <v>17564819262.2086</v>
      </c>
      <c r="K24" s="20" t="n">
        <v>19481509074.8454</v>
      </c>
      <c r="L24" s="20" t="n">
        <v>19437573913.6686</v>
      </c>
    </row>
    <row r="25" customFormat="false" ht="20.25" hidden="false" customHeight="true" outlineLevel="0" collapsed="false">
      <c r="A25" s="18" t="s">
        <v>26</v>
      </c>
      <c r="B25" s="20" t="n">
        <v>950720172.024381</v>
      </c>
      <c r="C25" s="20" t="n">
        <v>1005773449.3361</v>
      </c>
      <c r="D25" s="20" t="n">
        <v>1130636797.56496</v>
      </c>
      <c r="E25" s="20" t="n">
        <v>1340470027.91896</v>
      </c>
      <c r="F25" s="20" t="n">
        <v>1522244705.03355</v>
      </c>
      <c r="G25" s="20" t="n">
        <v>1753075697.89871</v>
      </c>
      <c r="H25" s="20" t="n">
        <v>1580909293.43732</v>
      </c>
      <c r="I25" s="20" t="n">
        <v>1624595630.46528</v>
      </c>
      <c r="J25" s="20" t="n">
        <v>1899703650.59168</v>
      </c>
      <c r="K25" s="20" t="n">
        <v>2304379518.99174</v>
      </c>
      <c r="L25" s="20" t="n">
        <v>2334887539.24972</v>
      </c>
    </row>
    <row r="26" customFormat="false" ht="20.25" hidden="false" customHeight="true" outlineLevel="0" collapsed="false">
      <c r="A26" s="18" t="s">
        <v>27</v>
      </c>
      <c r="B26" s="20" t="n">
        <v>806903065.656907</v>
      </c>
      <c r="C26" s="20" t="n">
        <v>731621479.888849</v>
      </c>
      <c r="D26" s="20" t="n">
        <v>874828050.306601</v>
      </c>
      <c r="E26" s="20" t="n">
        <v>910562440.837918</v>
      </c>
      <c r="F26" s="20" t="n">
        <v>765089581.017135</v>
      </c>
      <c r="G26" s="20" t="n">
        <v>914866933.080638</v>
      </c>
      <c r="H26" s="20" t="n">
        <v>934120526.660944</v>
      </c>
      <c r="I26" s="20" t="n">
        <v>982356136.307181</v>
      </c>
      <c r="J26" s="20" t="n">
        <v>1119642202.1251</v>
      </c>
      <c r="K26" s="20" t="n">
        <v>1262670879.51898</v>
      </c>
      <c r="L26" s="20" t="n">
        <v>1247838822.22348</v>
      </c>
    </row>
    <row r="27" customFormat="false" ht="20.25" hidden="false" customHeight="true" outlineLevel="0" collapsed="false">
      <c r="A27" s="18" t="s">
        <v>28</v>
      </c>
      <c r="B27" s="20" t="n">
        <v>15443488135.469</v>
      </c>
      <c r="C27" s="20" t="n">
        <v>14028437071.8947</v>
      </c>
      <c r="D27" s="20" t="n">
        <v>16859290129.8859</v>
      </c>
      <c r="E27" s="20" t="n">
        <v>18324867982.6532</v>
      </c>
      <c r="F27" s="20" t="n">
        <v>16421639159.5263</v>
      </c>
      <c r="G27" s="20" t="n">
        <v>16344052343.6446</v>
      </c>
      <c r="H27" s="20" t="n">
        <v>17016239251.3736</v>
      </c>
      <c r="I27" s="20" t="n">
        <v>17070775389.941</v>
      </c>
      <c r="J27" s="20" t="n">
        <v>18251807442.1888</v>
      </c>
      <c r="K27" s="20" t="n">
        <v>19545490464.018</v>
      </c>
      <c r="L27" s="20" t="n">
        <v>20033797195.5482</v>
      </c>
    </row>
    <row r="28" s="27" customFormat="true" ht="20.25" hidden="false" customHeight="true" outlineLevel="0" collapsed="false">
      <c r="A28" s="15" t="s">
        <v>29</v>
      </c>
      <c r="B28" s="17" t="n">
        <v>32287086287.5146</v>
      </c>
      <c r="C28" s="17" t="n">
        <v>29265688154.1181</v>
      </c>
      <c r="D28" s="17" t="n">
        <v>35890667596.0482</v>
      </c>
      <c r="E28" s="17" t="n">
        <v>41091796893.0658</v>
      </c>
      <c r="F28" s="17" t="n">
        <v>39815209344.7766</v>
      </c>
      <c r="G28" s="17" t="n">
        <v>42582650144.0544</v>
      </c>
      <c r="H28" s="17" t="n">
        <v>45105645928.317</v>
      </c>
      <c r="I28" s="17" t="n">
        <v>46319308896.5274</v>
      </c>
      <c r="J28" s="17" t="n">
        <v>52053498159.3247</v>
      </c>
      <c r="K28" s="17" t="n">
        <v>54292490473.9712</v>
      </c>
      <c r="L28" s="17" t="n">
        <v>53428646793.994</v>
      </c>
    </row>
    <row r="29" s="27" customFormat="true" ht="20.25" hidden="false" customHeight="true" outlineLevel="0" collapsed="false">
      <c r="A29" s="18" t="s">
        <v>30</v>
      </c>
      <c r="B29" s="20" t="n">
        <v>11531447057.683</v>
      </c>
      <c r="C29" s="20" t="n">
        <v>10606928783.4554</v>
      </c>
      <c r="D29" s="20" t="n">
        <v>12988794957.2622</v>
      </c>
      <c r="E29" s="20" t="n">
        <v>15442323476.2364</v>
      </c>
      <c r="F29" s="20" t="n">
        <v>15331325940.3867</v>
      </c>
      <c r="G29" s="20" t="n">
        <v>16526540870.5073</v>
      </c>
      <c r="H29" s="20" t="n">
        <v>17322802610.0339</v>
      </c>
      <c r="I29" s="20" t="n">
        <v>18157790348.1307</v>
      </c>
      <c r="J29" s="20" t="n">
        <v>20917776261.9483</v>
      </c>
      <c r="K29" s="20" t="n">
        <v>21912224950.9789</v>
      </c>
      <c r="L29" s="20" t="n">
        <v>21560620200.7811</v>
      </c>
    </row>
    <row r="30" s="27" customFormat="true" ht="20.25" hidden="false" customHeight="true" outlineLevel="0" collapsed="false">
      <c r="A30" s="18" t="s">
        <v>31</v>
      </c>
      <c r="B30" s="20" t="n">
        <v>10102158249.9902</v>
      </c>
      <c r="C30" s="20" t="n">
        <v>8283878398.02829</v>
      </c>
      <c r="D30" s="20" t="n">
        <v>11152902362.4114</v>
      </c>
      <c r="E30" s="20" t="n">
        <v>12417633336.6961</v>
      </c>
      <c r="F30" s="20" t="n">
        <v>11941864819.1017</v>
      </c>
      <c r="G30" s="20" t="n">
        <v>12859345230.9371</v>
      </c>
      <c r="H30" s="20" t="n">
        <v>13490438871.6983</v>
      </c>
      <c r="I30" s="20" t="n">
        <v>13528893158.1041</v>
      </c>
      <c r="J30" s="20" t="n">
        <v>14778449612.517</v>
      </c>
      <c r="K30" s="20" t="n">
        <v>15283275591.7124</v>
      </c>
      <c r="L30" s="20" t="n">
        <v>14939814565.929</v>
      </c>
    </row>
    <row r="31" s="27" customFormat="true" ht="20.25" hidden="false" customHeight="true" outlineLevel="0" collapsed="false">
      <c r="A31" s="18" t="s">
        <v>32</v>
      </c>
      <c r="B31" s="20" t="n">
        <v>10653480181.6993</v>
      </c>
      <c r="C31" s="20" t="n">
        <v>10374881695.0754</v>
      </c>
      <c r="D31" s="20" t="n">
        <v>11748968616.7412</v>
      </c>
      <c r="E31" s="20" t="n">
        <v>13231844878.698</v>
      </c>
      <c r="F31" s="20" t="n">
        <v>12542016852.1975</v>
      </c>
      <c r="G31" s="20" t="n">
        <v>13196768500.4603</v>
      </c>
      <c r="H31" s="20" t="n">
        <v>14292410753.5697</v>
      </c>
      <c r="I31" s="20" t="n">
        <v>14632625390.2926</v>
      </c>
      <c r="J31" s="20" t="n">
        <v>16357272284.8594</v>
      </c>
      <c r="K31" s="20" t="n">
        <v>17096989931.2799</v>
      </c>
      <c r="L31" s="20" t="n">
        <v>16928212027.2839</v>
      </c>
    </row>
    <row r="32" customFormat="false" ht="20.25" hidden="false" customHeight="true" outlineLevel="0" collapsed="false">
      <c r="A32" s="15" t="s">
        <v>33</v>
      </c>
      <c r="B32" s="17" t="n">
        <v>21271994203.5562</v>
      </c>
      <c r="C32" s="17" t="n">
        <v>20833044605.5568</v>
      </c>
      <c r="D32" s="17" t="n">
        <v>23225279664.5351</v>
      </c>
      <c r="E32" s="17" t="n">
        <v>26896113699.5301</v>
      </c>
      <c r="F32" s="17" t="n">
        <v>26898935475.0583</v>
      </c>
      <c r="G32" s="17" t="n">
        <v>28953887646.989</v>
      </c>
      <c r="H32" s="17" t="n">
        <v>31360471072.7371</v>
      </c>
      <c r="I32" s="17" t="n">
        <v>32178328533.0618</v>
      </c>
      <c r="J32" s="17" t="n">
        <v>36007655707.0821</v>
      </c>
      <c r="K32" s="17" t="n">
        <v>40277990587.2804</v>
      </c>
      <c r="L32" s="17" t="n">
        <v>42314577351.9098</v>
      </c>
    </row>
    <row r="33" customFormat="false" ht="20.25" hidden="false" customHeight="true" outlineLevel="0" collapsed="false">
      <c r="A33" s="18" t="s">
        <v>34</v>
      </c>
      <c r="B33" s="20" t="n">
        <v>6601768564.33694</v>
      </c>
      <c r="C33" s="20" t="n">
        <v>6095141217.07599</v>
      </c>
      <c r="D33" s="20" t="n">
        <v>6846181485.19599</v>
      </c>
      <c r="E33" s="20" t="n">
        <v>7511237983.0911</v>
      </c>
      <c r="F33" s="20" t="n">
        <v>7228853780.09563</v>
      </c>
      <c r="G33" s="20" t="n">
        <v>7624969610.64341</v>
      </c>
      <c r="H33" s="20" t="n">
        <v>7899912446.06366</v>
      </c>
      <c r="I33" s="20" t="n">
        <v>8709517744.66851</v>
      </c>
      <c r="J33" s="20" t="n">
        <v>9244865768.31748</v>
      </c>
      <c r="K33" s="20" t="n">
        <v>10466639292.9527</v>
      </c>
      <c r="L33" s="20" t="n">
        <v>11094752710.1928</v>
      </c>
    </row>
    <row r="34" customFormat="false" ht="20.25" hidden="false" customHeight="true" outlineLevel="0" collapsed="false">
      <c r="A34" s="18" t="s">
        <v>35</v>
      </c>
      <c r="B34" s="20" t="n">
        <v>6693700573.09178</v>
      </c>
      <c r="C34" s="20" t="n">
        <v>7059712763.66215</v>
      </c>
      <c r="D34" s="20" t="n">
        <v>7767424697.61689</v>
      </c>
      <c r="E34" s="20" t="n">
        <v>8442391135.01257</v>
      </c>
      <c r="F34" s="20" t="n">
        <v>9340473199.19546</v>
      </c>
      <c r="G34" s="20" t="n">
        <v>10533105553.2034</v>
      </c>
      <c r="H34" s="20" t="n">
        <v>12140997603.0408</v>
      </c>
      <c r="I34" s="20" t="n">
        <v>12341017902.6565</v>
      </c>
      <c r="J34" s="20" t="n">
        <v>13925517996.0887</v>
      </c>
      <c r="K34" s="20" t="n">
        <v>14761172620.4768</v>
      </c>
      <c r="L34" s="20" t="n">
        <v>15721338632.935</v>
      </c>
    </row>
    <row r="35" customFormat="false" ht="20.25" hidden="false" customHeight="true" outlineLevel="0" collapsed="false">
      <c r="A35" s="18" t="s">
        <v>36</v>
      </c>
      <c r="B35" s="20" t="n">
        <v>7819561100.6059</v>
      </c>
      <c r="C35" s="20" t="n">
        <v>7508611964.2294</v>
      </c>
      <c r="D35" s="20" t="n">
        <v>8423485034.2175</v>
      </c>
      <c r="E35" s="20" t="n">
        <v>10750421295.7356</v>
      </c>
      <c r="F35" s="20" t="n">
        <v>10204707083.484</v>
      </c>
      <c r="G35" s="20" t="n">
        <v>10647394108.8067</v>
      </c>
      <c r="H35" s="20" t="n">
        <v>11119815373.2747</v>
      </c>
      <c r="I35" s="20" t="n">
        <v>10929081178.9134</v>
      </c>
      <c r="J35" s="20" t="n">
        <v>12526006478.7894</v>
      </c>
      <c r="K35" s="20" t="n">
        <v>14366359877.2272</v>
      </c>
      <c r="L35" s="20" t="n">
        <v>14802173473.7052</v>
      </c>
    </row>
    <row r="36" customFormat="false" ht="20.25" hidden="false" customHeight="true" outlineLevel="0" collapsed="false">
      <c r="A36" s="18" t="s">
        <v>37</v>
      </c>
      <c r="B36" s="20" t="n">
        <v>156960803.326161</v>
      </c>
      <c r="C36" s="20" t="n">
        <v>169572286.465172</v>
      </c>
      <c r="D36" s="20" t="n">
        <v>188183857.444016</v>
      </c>
      <c r="E36" s="20" t="n">
        <v>192071491.802295</v>
      </c>
      <c r="F36" s="20" t="n">
        <v>124910992.040615</v>
      </c>
      <c r="G36" s="20" t="n">
        <v>148412947.721781</v>
      </c>
      <c r="H36" s="20" t="n">
        <v>199748417.168443</v>
      </c>
      <c r="I36" s="20" t="n">
        <v>198711706.823368</v>
      </c>
      <c r="J36" s="20" t="n">
        <v>311265463.886429</v>
      </c>
      <c r="K36" s="20" t="n">
        <v>683818796.623726</v>
      </c>
      <c r="L36" s="20" t="n">
        <v>696312535.076859</v>
      </c>
    </row>
    <row r="37" s="27" customFormat="true" ht="20.25" hidden="false" customHeight="true" outlineLevel="0" collapsed="false">
      <c r="A37" s="21" t="s">
        <v>81</v>
      </c>
      <c r="B37" s="23" t="n">
        <v>96485279996.8822</v>
      </c>
      <c r="C37" s="23" t="n">
        <v>93447016936.0314</v>
      </c>
      <c r="D37" s="23" t="n">
        <v>109935276071.591</v>
      </c>
      <c r="E37" s="23" t="n">
        <v>123043798459.551</v>
      </c>
      <c r="F37" s="23" t="n">
        <v>121443444656.094</v>
      </c>
      <c r="G37" s="23" t="n">
        <v>126884852621.798</v>
      </c>
      <c r="H37" s="23" t="n">
        <v>134592347530.552</v>
      </c>
      <c r="I37" s="23" t="n">
        <v>137679897912.117</v>
      </c>
      <c r="J37" s="23" t="n">
        <v>153703002667.621</v>
      </c>
      <c r="K37" s="23" t="n">
        <v>165474405997.242</v>
      </c>
      <c r="L37" s="23" t="n">
        <v>168787341501.139</v>
      </c>
    </row>
    <row r="38" s="27" customFormat="true" ht="13.5" hidden="false" customHeight="true" outlineLevel="0" collapsed="false">
      <c r="A38" s="36" t="s">
        <v>8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2.75" hidden="false" customHeight="true" outlineLevel="0" collapsed="false">
      <c r="A39" s="35" t="s">
        <v>8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12.75" hidden="false" customHeight="true" outlineLevel="0" collapsed="false">
      <c r="A40" s="35" t="s">
        <v>4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2.75" hidden="false" customHeight="false" outlineLevel="0" collapsed="false">
      <c r="K41" s="37"/>
    </row>
  </sheetData>
  <mergeCells count="3">
    <mergeCell ref="A38:L38"/>
    <mergeCell ref="A39:L39"/>
    <mergeCell ref="A40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8.56"/>
    <col collapsed="false" customWidth="true" hidden="false" outlineLevel="0" max="2" min="2" style="27" width="18.7"/>
    <col collapsed="false" customWidth="true" hidden="false" outlineLevel="0" max="3" min="3" style="27" width="17.7"/>
    <col collapsed="false" customWidth="true" hidden="false" outlineLevel="0" max="4" min="4" style="27" width="18.28"/>
    <col collapsed="false" customWidth="true" hidden="false" outlineLevel="0" max="5" min="5" style="27" width="17.28"/>
    <col collapsed="false" customWidth="true" hidden="false" outlineLevel="0" max="7" min="6" style="27" width="16.84"/>
    <col collapsed="false" customWidth="true" hidden="false" outlineLevel="0" max="12" min="8" style="27" width="15.85"/>
    <col collapsed="false" customWidth="true" hidden="false" outlineLevel="0" max="13" min="13" style="27" width="15.56"/>
    <col collapsed="false" customWidth="false" hidden="false" outlineLevel="0" max="257" min="14" style="27" width="9.14"/>
  </cols>
  <sheetData>
    <row r="1" s="39" customFormat="true" ht="15" hidden="false" customHeight="false" outlineLevel="0" collapsed="false">
      <c r="A1" s="3" t="s">
        <v>8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s="39" customFormat="true" ht="15" hidden="false" customHeight="false" outlineLevel="0" collapsed="false">
      <c r="A2" s="40" t="s">
        <v>2</v>
      </c>
      <c r="B2" s="41" t="s">
        <v>3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39" customFormat="true" ht="14.25" hidden="false" customHeight="false" outlineLevel="0" collapsed="false">
      <c r="A3" s="43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20.25" hidden="false" customHeight="true" outlineLevel="0" collapsed="false">
      <c r="A4" s="11" t="s">
        <v>4</v>
      </c>
      <c r="B4" s="13" t="n">
        <v>2005</v>
      </c>
      <c r="C4" s="14" t="n">
        <v>2006</v>
      </c>
      <c r="D4" s="14" t="n">
        <v>2007</v>
      </c>
      <c r="E4" s="14" t="n">
        <v>2008</v>
      </c>
      <c r="F4" s="14" t="n">
        <v>2009</v>
      </c>
      <c r="G4" s="14" t="n">
        <v>2010</v>
      </c>
      <c r="H4" s="14" t="n">
        <v>2011</v>
      </c>
      <c r="I4" s="14" t="n">
        <v>2012</v>
      </c>
      <c r="J4" s="14" t="n">
        <v>2013</v>
      </c>
      <c r="K4" s="14" t="n">
        <v>2014</v>
      </c>
      <c r="L4" s="14" t="n">
        <v>2015</v>
      </c>
    </row>
    <row r="5" s="27" customFormat="true" ht="20.25" hidden="false" customHeight="true" outlineLevel="0" collapsed="false">
      <c r="A5" s="15" t="s">
        <v>88</v>
      </c>
      <c r="B5" s="17" t="n">
        <v>9170893017.61391</v>
      </c>
      <c r="C5" s="17" t="n">
        <v>8287721340.23024</v>
      </c>
      <c r="D5" s="17" t="n">
        <v>9166725807.96556</v>
      </c>
      <c r="E5" s="17" t="n">
        <v>9519721011.35347</v>
      </c>
      <c r="F5" s="17" t="n">
        <v>9810948435.37413</v>
      </c>
      <c r="G5" s="17" t="n">
        <v>11043293749.9011</v>
      </c>
      <c r="H5" s="17" t="n">
        <v>9772008795.98592</v>
      </c>
      <c r="I5" s="17" t="n">
        <v>9658142521.14332</v>
      </c>
      <c r="J5" s="17" t="n">
        <v>10132498600.9377</v>
      </c>
      <c r="K5" s="17" t="n">
        <v>11469388948.4913</v>
      </c>
      <c r="L5" s="17" t="n">
        <v>12890107464.147</v>
      </c>
    </row>
    <row r="6" customFormat="false" ht="20.25" hidden="false" customHeight="true" outlineLevel="0" collapsed="false">
      <c r="A6" s="15" t="s">
        <v>89</v>
      </c>
      <c r="B6" s="17" t="n">
        <v>6329970467.07937</v>
      </c>
      <c r="C6" s="17" t="n">
        <v>7066507488.01462</v>
      </c>
      <c r="D6" s="17" t="n">
        <v>8274918494.70366</v>
      </c>
      <c r="E6" s="17" t="n">
        <v>8411959268.72123</v>
      </c>
      <c r="F6" s="17" t="n">
        <v>9503515792.25415</v>
      </c>
      <c r="G6" s="17" t="n">
        <v>10725820130.6395</v>
      </c>
      <c r="H6" s="17" t="n">
        <v>11674700411.5029</v>
      </c>
      <c r="I6" s="17" t="n">
        <v>11560415803.4996</v>
      </c>
      <c r="J6" s="17" t="n">
        <v>12706082252.4544</v>
      </c>
      <c r="K6" s="17" t="n">
        <v>14191180752.2781</v>
      </c>
      <c r="L6" s="17" t="n">
        <v>14898266187.2417</v>
      </c>
      <c r="M6" s="37" t="n">
        <f aca="false">(L5+L6)</f>
        <v>27788373651.3887</v>
      </c>
    </row>
    <row r="7" customFormat="false" ht="20.25" hidden="false" customHeight="true" outlineLevel="0" collapsed="false">
      <c r="A7" s="18" t="s">
        <v>6</v>
      </c>
      <c r="B7" s="20" t="n">
        <v>3615263161.00061</v>
      </c>
      <c r="C7" s="20" t="n">
        <v>3448725178.9464</v>
      </c>
      <c r="D7" s="20" t="n">
        <v>4363209175.22173</v>
      </c>
      <c r="E7" s="20" t="n">
        <v>4927079164.42194</v>
      </c>
      <c r="F7" s="20" t="n">
        <v>5593025671.27736</v>
      </c>
      <c r="G7" s="20" t="n">
        <v>5945591247.6107</v>
      </c>
      <c r="H7" s="20" t="n">
        <v>5686822355.95892</v>
      </c>
      <c r="I7" s="20" t="n">
        <v>6308236483.94305</v>
      </c>
      <c r="J7" s="20" t="n">
        <v>6479532793.56316</v>
      </c>
      <c r="K7" s="20" t="n">
        <v>6505008464.79338</v>
      </c>
      <c r="L7" s="20" t="n">
        <v>6518333457.98621</v>
      </c>
    </row>
    <row r="8" customFormat="false" ht="20.25" hidden="false" customHeight="true" outlineLevel="0" collapsed="false">
      <c r="A8" s="18" t="s">
        <v>8</v>
      </c>
      <c r="B8" s="20" t="n">
        <v>732140500.527128</v>
      </c>
      <c r="C8" s="20" t="n">
        <v>714331543.794915</v>
      </c>
      <c r="D8" s="20" t="n">
        <v>969660761.506483</v>
      </c>
      <c r="E8" s="20" t="n">
        <v>1069994692.11745</v>
      </c>
      <c r="F8" s="20" t="n">
        <v>1079878426.67395</v>
      </c>
      <c r="G8" s="20" t="n">
        <v>1262799845.84849</v>
      </c>
      <c r="H8" s="20" t="n">
        <v>1274941244.40861</v>
      </c>
      <c r="I8" s="20" t="n">
        <v>1158589451.99404</v>
      </c>
      <c r="J8" s="20" t="n">
        <v>1233490656.02759</v>
      </c>
      <c r="K8" s="20" t="n">
        <v>1494831827.90097</v>
      </c>
      <c r="L8" s="20" t="n">
        <v>1554755078.34884</v>
      </c>
    </row>
    <row r="9" customFormat="false" ht="20.25" hidden="false" customHeight="true" outlineLevel="0" collapsed="false">
      <c r="A9" s="18" t="s">
        <v>9</v>
      </c>
      <c r="B9" s="20" t="n">
        <v>1111214356.60349</v>
      </c>
      <c r="C9" s="20" t="n">
        <v>1227565560.19839</v>
      </c>
      <c r="D9" s="20" t="n">
        <v>1154260104.53792</v>
      </c>
      <c r="E9" s="20" t="n">
        <v>1138760670.02547</v>
      </c>
      <c r="F9" s="20" t="n">
        <v>1423724960.14021</v>
      </c>
      <c r="G9" s="20" t="n">
        <v>1414741699.93865</v>
      </c>
      <c r="H9" s="20" t="n">
        <v>1036309457.55985</v>
      </c>
      <c r="I9" s="20" t="n">
        <v>1028034256.59529</v>
      </c>
      <c r="J9" s="20" t="n">
        <v>1186660355.50257</v>
      </c>
      <c r="K9" s="20" t="n">
        <v>1068752346.70132</v>
      </c>
      <c r="L9" s="20" t="n">
        <v>1208670453.90271</v>
      </c>
    </row>
    <row r="10" customFormat="false" ht="20.25" hidden="false" customHeight="true" outlineLevel="0" collapsed="false">
      <c r="A10" s="18" t="s">
        <v>10</v>
      </c>
      <c r="B10" s="20" t="n">
        <v>228279115.711284</v>
      </c>
      <c r="C10" s="20" t="n">
        <v>256588799.857317</v>
      </c>
      <c r="D10" s="20" t="n">
        <v>405542643.087074</v>
      </c>
      <c r="E10" s="20" t="n">
        <v>436558076.517912</v>
      </c>
      <c r="F10" s="20" t="n">
        <v>349232709.884575</v>
      </c>
      <c r="G10" s="20" t="n">
        <v>308936946.88698</v>
      </c>
      <c r="H10" s="20" t="n">
        <v>326666119.436799</v>
      </c>
      <c r="I10" s="20" t="n">
        <v>292462004.869729</v>
      </c>
      <c r="J10" s="20" t="n">
        <v>384062993.562267</v>
      </c>
      <c r="K10" s="20" t="n">
        <v>520584762.378871</v>
      </c>
      <c r="L10" s="20" t="n">
        <v>555436365.67107</v>
      </c>
    </row>
    <row r="11" customFormat="false" ht="20.25" hidden="false" customHeight="true" outlineLevel="0" collapsed="false">
      <c r="A11" s="18" t="s">
        <v>11</v>
      </c>
      <c r="B11" s="20" t="n">
        <v>7144881714.3084</v>
      </c>
      <c r="C11" s="20" t="n">
        <v>7289021825.60753</v>
      </c>
      <c r="D11" s="20" t="n">
        <v>7812473737.91863</v>
      </c>
      <c r="E11" s="20" t="n">
        <v>7403666968.7497</v>
      </c>
      <c r="F11" s="20" t="n">
        <v>7313333039.69775</v>
      </c>
      <c r="G11" s="20" t="n">
        <v>9333841087.26231</v>
      </c>
      <c r="H11" s="20" t="n">
        <v>9177120361.85651</v>
      </c>
      <c r="I11" s="20" t="n">
        <v>8349796713.77037</v>
      </c>
      <c r="J11" s="20" t="n">
        <v>9023820097.36826</v>
      </c>
      <c r="K11" s="20" t="n">
        <v>10782622405.6193</v>
      </c>
      <c r="L11" s="20" t="n">
        <v>12367363092.9564</v>
      </c>
    </row>
    <row r="12" customFormat="false" ht="20.25" hidden="false" customHeight="true" outlineLevel="0" collapsed="false">
      <c r="A12" s="18" t="s">
        <v>12</v>
      </c>
      <c r="B12" s="20" t="n">
        <v>73870936.0672338</v>
      </c>
      <c r="C12" s="20" t="n">
        <v>38696637.6214323</v>
      </c>
      <c r="D12" s="20" t="n">
        <v>41438924.9898749</v>
      </c>
      <c r="E12" s="20" t="n">
        <v>58998898.126727</v>
      </c>
      <c r="F12" s="20" t="n">
        <v>59939562.4516288</v>
      </c>
      <c r="G12" s="20" t="n">
        <v>72418221.9863063</v>
      </c>
      <c r="H12" s="20" t="n">
        <v>73302541.7963703</v>
      </c>
      <c r="I12" s="20" t="n">
        <v>81403635.8422603</v>
      </c>
      <c r="J12" s="20" t="n">
        <v>90376325.6779524</v>
      </c>
      <c r="K12" s="20" t="n">
        <v>99419801.1025564</v>
      </c>
      <c r="L12" s="20" t="n">
        <v>92633197.3709833</v>
      </c>
    </row>
    <row r="13" customFormat="false" ht="20.25" hidden="false" customHeight="true" outlineLevel="0" collapsed="false">
      <c r="A13" s="18" t="s">
        <v>13</v>
      </c>
      <c r="B13" s="20" t="n">
        <v>2590699849.83383</v>
      </c>
      <c r="C13" s="20" t="n">
        <v>2378559618.78197</v>
      </c>
      <c r="D13" s="20" t="n">
        <v>2685424360.54703</v>
      </c>
      <c r="E13" s="20" t="n">
        <v>2882022328.1827</v>
      </c>
      <c r="F13" s="20" t="n">
        <v>3478041329.23402</v>
      </c>
      <c r="G13" s="20" t="n">
        <v>3409548201.32383</v>
      </c>
      <c r="H13" s="20" t="n">
        <v>3859456057.87827</v>
      </c>
      <c r="I13" s="20" t="n">
        <v>4000035777.62821</v>
      </c>
      <c r="J13" s="20" t="n">
        <v>4440637631.69025</v>
      </c>
      <c r="K13" s="20" t="n">
        <v>5189350092.27302</v>
      </c>
      <c r="L13" s="20" t="n">
        <v>5491182005.15248</v>
      </c>
    </row>
    <row r="14" s="27" customFormat="true" ht="20.25" hidden="false" customHeight="true" outlineLevel="0" collapsed="false">
      <c r="A14" s="15" t="s">
        <v>90</v>
      </c>
      <c r="B14" s="17" t="n">
        <v>26174891204.637</v>
      </c>
      <c r="C14" s="17" t="n">
        <v>26625764175.5479</v>
      </c>
      <c r="D14" s="17" t="n">
        <v>26718315635.9981</v>
      </c>
      <c r="E14" s="17" t="n">
        <v>29908307585.4485</v>
      </c>
      <c r="F14" s="17" t="n">
        <v>28632774908.9116</v>
      </c>
      <c r="G14" s="17" t="n">
        <v>27411033754.867</v>
      </c>
      <c r="H14" s="17" t="n">
        <v>33763441811.7933</v>
      </c>
      <c r="I14" s="17" t="n">
        <v>29660660149.9548</v>
      </c>
      <c r="J14" s="17" t="n">
        <v>29694881443.4456</v>
      </c>
      <c r="K14" s="17" t="n">
        <v>34130737927.7808</v>
      </c>
      <c r="L14" s="17" t="n">
        <v>35067763626.1612</v>
      </c>
    </row>
    <row r="15" customFormat="false" ht="20.25" hidden="false" customHeight="true" outlineLevel="0" collapsed="false">
      <c r="A15" s="15" t="s">
        <v>91</v>
      </c>
      <c r="B15" s="17" t="n">
        <v>6173916208.02549</v>
      </c>
      <c r="C15" s="17" t="n">
        <v>6794061743.36415</v>
      </c>
      <c r="D15" s="17" t="n">
        <v>7465052044.40971</v>
      </c>
      <c r="E15" s="17" t="n">
        <v>8246068872.94208</v>
      </c>
      <c r="F15" s="17" t="n">
        <v>8659592560.79988</v>
      </c>
      <c r="G15" s="17" t="n">
        <v>8959385816.26423</v>
      </c>
      <c r="H15" s="17" t="n">
        <v>9908238031.13445</v>
      </c>
      <c r="I15" s="17" t="n">
        <v>9602542923.44607</v>
      </c>
      <c r="J15" s="17" t="n">
        <v>10011782398.1578</v>
      </c>
      <c r="K15" s="17" t="n">
        <v>11452091449.632</v>
      </c>
      <c r="L15" s="17" t="n">
        <v>12050983076.7361</v>
      </c>
      <c r="M15" s="37" t="n">
        <f aca="false">(L14+L15)</f>
        <v>47118746702.8973</v>
      </c>
    </row>
    <row r="16" customFormat="false" ht="20.25" hidden="false" customHeight="true" outlineLevel="0" collapsed="false">
      <c r="A16" s="18" t="s">
        <v>15</v>
      </c>
      <c r="B16" s="20" t="n">
        <v>4251758782.61326</v>
      </c>
      <c r="C16" s="20" t="n">
        <v>4390230113.67129</v>
      </c>
      <c r="D16" s="20" t="n">
        <v>4111772946.761</v>
      </c>
      <c r="E16" s="20" t="n">
        <v>4606233717.05975</v>
      </c>
      <c r="F16" s="20" t="n">
        <v>4115992015.61642</v>
      </c>
      <c r="G16" s="20" t="n">
        <v>3905195343.63175</v>
      </c>
      <c r="H16" s="20" t="n">
        <v>4686956478.12329</v>
      </c>
      <c r="I16" s="20" t="n">
        <v>5062540610.79307</v>
      </c>
      <c r="J16" s="20" t="n">
        <v>5314129019.83571</v>
      </c>
      <c r="K16" s="20" t="n">
        <v>6200211479.9123</v>
      </c>
      <c r="L16" s="20" t="n">
        <v>6338579393.83582</v>
      </c>
    </row>
    <row r="17" customFormat="false" ht="20.25" hidden="false" customHeight="true" outlineLevel="0" collapsed="false">
      <c r="A17" s="18" t="s">
        <v>16</v>
      </c>
      <c r="B17" s="20" t="n">
        <v>1292700483.8572</v>
      </c>
      <c r="C17" s="20" t="n">
        <v>1249171549.76024</v>
      </c>
      <c r="D17" s="20" t="n">
        <v>1207947737.81424</v>
      </c>
      <c r="E17" s="20" t="n">
        <v>2041194590.35816</v>
      </c>
      <c r="F17" s="20" t="n">
        <v>1952572664.13215</v>
      </c>
      <c r="G17" s="20" t="n">
        <v>1641913581.8756</v>
      </c>
      <c r="H17" s="20" t="n">
        <v>2432880538.34983</v>
      </c>
      <c r="I17" s="20" t="n">
        <v>2783097567.4916</v>
      </c>
      <c r="J17" s="20" t="n">
        <v>2149508256.79505</v>
      </c>
      <c r="K17" s="20" t="n">
        <v>3047252743.94421</v>
      </c>
      <c r="L17" s="20" t="n">
        <v>3418884725.72931</v>
      </c>
    </row>
    <row r="18" customFormat="false" ht="20.25" hidden="false" customHeight="true" outlineLevel="0" collapsed="false">
      <c r="A18" s="18" t="s">
        <v>17</v>
      </c>
      <c r="B18" s="20" t="n">
        <v>2357874688.49126</v>
      </c>
      <c r="C18" s="20" t="n">
        <v>3088436561.49773</v>
      </c>
      <c r="D18" s="20" t="n">
        <v>2460048404.32628</v>
      </c>
      <c r="E18" s="20" t="n">
        <v>3443130135.89275</v>
      </c>
      <c r="F18" s="20" t="n">
        <v>3016546860.22567</v>
      </c>
      <c r="G18" s="20" t="n">
        <v>2824474858.23932</v>
      </c>
      <c r="H18" s="20" t="n">
        <v>4008496485.07406</v>
      </c>
      <c r="I18" s="20" t="n">
        <v>2577084974.18081</v>
      </c>
      <c r="J18" s="20" t="n">
        <v>3021635415.80147</v>
      </c>
      <c r="K18" s="20" t="n">
        <v>3913658750.59349</v>
      </c>
      <c r="L18" s="20" t="n">
        <v>3308120570.35991</v>
      </c>
    </row>
    <row r="19" customFormat="false" ht="20.25" hidden="false" customHeight="true" outlineLevel="0" collapsed="false">
      <c r="A19" s="18" t="s">
        <v>18</v>
      </c>
      <c r="B19" s="20" t="n">
        <v>1062607773.88951</v>
      </c>
      <c r="C19" s="20" t="n">
        <v>1241453552.00951</v>
      </c>
      <c r="D19" s="20" t="n">
        <v>1224995972.94498</v>
      </c>
      <c r="E19" s="20" t="n">
        <v>987012048.528069</v>
      </c>
      <c r="F19" s="20" t="n">
        <v>979477941.009725</v>
      </c>
      <c r="G19" s="20" t="n">
        <v>1033708555.19112</v>
      </c>
      <c r="H19" s="20" t="n">
        <v>1013755094.80612</v>
      </c>
      <c r="I19" s="20" t="n">
        <v>941868312.141395</v>
      </c>
      <c r="J19" s="20" t="n">
        <v>919541942.776022</v>
      </c>
      <c r="K19" s="20" t="n">
        <v>1040535326.60288</v>
      </c>
      <c r="L19" s="20" t="n">
        <v>982725920.945344</v>
      </c>
    </row>
    <row r="20" customFormat="false" ht="20.25" hidden="false" customHeight="true" outlineLevel="0" collapsed="false">
      <c r="A20" s="18" t="s">
        <v>19</v>
      </c>
      <c r="B20" s="20" t="n">
        <v>1126489913.41717</v>
      </c>
      <c r="C20" s="20" t="n">
        <v>1443850961.24292</v>
      </c>
      <c r="D20" s="20" t="n">
        <v>1287231333.75956</v>
      </c>
      <c r="E20" s="20" t="n">
        <v>1385416215.35426</v>
      </c>
      <c r="F20" s="20" t="n">
        <v>1314394623.19729</v>
      </c>
      <c r="G20" s="20" t="n">
        <v>1087993393.37927</v>
      </c>
      <c r="H20" s="20" t="n">
        <v>1290306154.17641</v>
      </c>
      <c r="I20" s="20" t="n">
        <v>1127730500.68532</v>
      </c>
      <c r="J20" s="20" t="n">
        <v>1322861215.9977</v>
      </c>
      <c r="K20" s="20" t="n">
        <v>1361683059.74903</v>
      </c>
      <c r="L20" s="20" t="n">
        <v>1434495176.91393</v>
      </c>
    </row>
    <row r="21" customFormat="false" ht="20.25" hidden="false" customHeight="true" outlineLevel="0" collapsed="false">
      <c r="A21" s="18" t="s">
        <v>20</v>
      </c>
      <c r="B21" s="20" t="n">
        <v>4621154585.04416</v>
      </c>
      <c r="C21" s="20" t="n">
        <v>4811506506.18496</v>
      </c>
      <c r="D21" s="20" t="n">
        <v>4813740223.21213</v>
      </c>
      <c r="E21" s="20" t="n">
        <v>4539642467.18684</v>
      </c>
      <c r="F21" s="20" t="n">
        <v>5555731758.09175</v>
      </c>
      <c r="G21" s="20" t="n">
        <v>5490757313.5333</v>
      </c>
      <c r="H21" s="20" t="n">
        <v>5632062153.58039</v>
      </c>
      <c r="I21" s="20" t="n">
        <v>4533710733.92592</v>
      </c>
      <c r="J21" s="20" t="n">
        <v>5263491294.87519</v>
      </c>
      <c r="K21" s="20" t="n">
        <v>5639467309.4818</v>
      </c>
      <c r="L21" s="20" t="n">
        <v>5415269512.5083</v>
      </c>
    </row>
    <row r="22" customFormat="false" ht="20.25" hidden="false" customHeight="true" outlineLevel="0" collapsed="false">
      <c r="A22" s="18" t="s">
        <v>21</v>
      </c>
      <c r="B22" s="20" t="n">
        <v>2099710484.12928</v>
      </c>
      <c r="C22" s="20" t="n">
        <v>2293884518.79119</v>
      </c>
      <c r="D22" s="20" t="n">
        <v>2324136009.31783</v>
      </c>
      <c r="E22" s="20" t="n">
        <v>2347098489.74412</v>
      </c>
      <c r="F22" s="20" t="n">
        <v>2260327410.04019</v>
      </c>
      <c r="G22" s="20" t="n">
        <v>2332588525.76116</v>
      </c>
      <c r="H22" s="20" t="n">
        <v>2907584336.5083</v>
      </c>
      <c r="I22" s="20" t="n">
        <v>2877614725.24621</v>
      </c>
      <c r="J22" s="20" t="n">
        <v>2888686199.10289</v>
      </c>
      <c r="K22" s="20" t="n">
        <v>2854434035.00778</v>
      </c>
      <c r="L22" s="20" t="n">
        <v>2592665139.08225</v>
      </c>
    </row>
    <row r="23" customFormat="false" ht="20.25" hidden="false" customHeight="true" outlineLevel="0" collapsed="false">
      <c r="A23" s="18" t="s">
        <v>22</v>
      </c>
      <c r="B23" s="20" t="n">
        <v>1013404823.5204</v>
      </c>
      <c r="C23" s="20" t="n">
        <v>1044711370.1521</v>
      </c>
      <c r="D23" s="20" t="n">
        <v>1203519801.13847</v>
      </c>
      <c r="E23" s="20" t="n">
        <v>1432156805.85972</v>
      </c>
      <c r="F23" s="20" t="n">
        <v>1463100308.62982</v>
      </c>
      <c r="G23" s="20" t="n">
        <v>1673510691.74818</v>
      </c>
      <c r="H23" s="20" t="n">
        <v>1834703247.8646</v>
      </c>
      <c r="I23" s="20" t="n">
        <v>1518370646.57463</v>
      </c>
      <c r="J23" s="20" t="n">
        <v>1699259085.10828</v>
      </c>
      <c r="K23" s="20" t="n">
        <v>1789384158.18394</v>
      </c>
      <c r="L23" s="20" t="n">
        <v>1727290082.71055</v>
      </c>
    </row>
    <row r="24" customFormat="false" ht="20.25" hidden="false" customHeight="true" outlineLevel="0" collapsed="false">
      <c r="A24" s="18" t="s">
        <v>23</v>
      </c>
      <c r="B24" s="20" t="n">
        <v>14523111017.4429</v>
      </c>
      <c r="C24" s="20" t="n">
        <v>13856600355.893</v>
      </c>
      <c r="D24" s="20" t="n">
        <v>15549983321.7522</v>
      </c>
      <c r="E24" s="20" t="n">
        <v>17372495706.7914</v>
      </c>
      <c r="F24" s="20" t="n">
        <v>16634231176.1772</v>
      </c>
      <c r="G24" s="20" t="n">
        <v>16380275128.6713</v>
      </c>
      <c r="H24" s="20" t="n">
        <v>19864938958.7545</v>
      </c>
      <c r="I24" s="20" t="n">
        <v>17841185002.362</v>
      </c>
      <c r="J24" s="20" t="n">
        <v>17127551411.3111</v>
      </c>
      <c r="K24" s="20" t="n">
        <v>19736202513.9374</v>
      </c>
      <c r="L24" s="20" t="n">
        <v>21900716180.8119</v>
      </c>
    </row>
    <row r="25" s="27" customFormat="true" ht="20.25" hidden="false" customHeight="true" outlineLevel="0" collapsed="false">
      <c r="A25" s="15" t="s">
        <v>92</v>
      </c>
      <c r="B25" s="17" t="n">
        <v>59019290189.6819</v>
      </c>
      <c r="C25" s="17" t="n">
        <v>65233247623.4609</v>
      </c>
      <c r="D25" s="17" t="n">
        <v>64660239797.1793</v>
      </c>
      <c r="E25" s="17" t="n">
        <v>68468073759.5873</v>
      </c>
      <c r="F25" s="17" t="n">
        <v>64853241904.5458</v>
      </c>
      <c r="G25" s="17" t="n">
        <v>73401887375.7608</v>
      </c>
      <c r="H25" s="17" t="n">
        <v>87486344018.6525</v>
      </c>
      <c r="I25" s="17" t="n">
        <v>86836536297.2363</v>
      </c>
      <c r="J25" s="17" t="n">
        <v>81115499321.8053</v>
      </c>
      <c r="K25" s="17" t="n">
        <v>78301191502.3901</v>
      </c>
      <c r="L25" s="17" t="n">
        <v>76716465354.8773</v>
      </c>
    </row>
    <row r="26" customFormat="false" ht="20.25" hidden="false" customHeight="true" outlineLevel="0" collapsed="false">
      <c r="A26" s="15" t="s">
        <v>93</v>
      </c>
      <c r="B26" s="17" t="n">
        <v>27917059313.7263</v>
      </c>
      <c r="C26" s="17" t="n">
        <v>26274199743.1895</v>
      </c>
      <c r="D26" s="17" t="n">
        <v>31043763104.4422</v>
      </c>
      <c r="E26" s="17" t="n">
        <v>35047793562.9807</v>
      </c>
      <c r="F26" s="17" t="n">
        <v>32773893984.1548</v>
      </c>
      <c r="G26" s="17" t="n">
        <v>33481967714.8765</v>
      </c>
      <c r="H26" s="17" t="n">
        <v>33789770703.1135</v>
      </c>
      <c r="I26" s="17" t="n">
        <v>34587607745.4711</v>
      </c>
      <c r="J26" s="17" t="n">
        <v>38835972557.1141</v>
      </c>
      <c r="K26" s="17" t="n">
        <v>42594049937.3741</v>
      </c>
      <c r="L26" s="17" t="n">
        <v>43054097470.69</v>
      </c>
      <c r="M26" s="37" t="n">
        <f aca="false">(L25+L26)</f>
        <v>119770562825.567</v>
      </c>
    </row>
    <row r="27" customFormat="false" ht="20.25" hidden="false" customHeight="true" outlineLevel="0" collapsed="false">
      <c r="A27" s="18" t="s">
        <v>25</v>
      </c>
      <c r="B27" s="20" t="n">
        <v>31348111961.1686</v>
      </c>
      <c r="C27" s="20" t="n">
        <v>30977364484.1319</v>
      </c>
      <c r="D27" s="20" t="n">
        <v>31967727857.8044</v>
      </c>
      <c r="E27" s="20" t="n">
        <v>38535775656.0507</v>
      </c>
      <c r="F27" s="20" t="n">
        <v>35649004597.3438</v>
      </c>
      <c r="G27" s="20" t="n">
        <v>39540957778.9189</v>
      </c>
      <c r="H27" s="20" t="n">
        <v>43594975095.3329</v>
      </c>
      <c r="I27" s="20" t="n">
        <v>45502487864.8505</v>
      </c>
      <c r="J27" s="20" t="n">
        <v>46342684532.0526</v>
      </c>
      <c r="K27" s="20" t="n">
        <v>49268288088.726</v>
      </c>
      <c r="L27" s="20" t="n">
        <v>48585702545.7608</v>
      </c>
    </row>
    <row r="28" customFormat="false" ht="20.25" hidden="false" customHeight="true" outlineLevel="0" collapsed="false">
      <c r="A28" s="18" t="s">
        <v>26</v>
      </c>
      <c r="B28" s="20" t="n">
        <v>6287161146.0366</v>
      </c>
      <c r="C28" s="20" t="n">
        <v>5851089744.64914</v>
      </c>
      <c r="D28" s="20" t="n">
        <v>6379602574.73022</v>
      </c>
      <c r="E28" s="20" t="n">
        <v>6325743883.75543</v>
      </c>
      <c r="F28" s="20" t="n">
        <v>6613339592.12505</v>
      </c>
      <c r="G28" s="20" t="n">
        <v>7269615674.86826</v>
      </c>
      <c r="H28" s="20" t="n">
        <v>7259576697.9729</v>
      </c>
      <c r="I28" s="20" t="n">
        <v>7455488110.82175</v>
      </c>
      <c r="J28" s="20" t="n">
        <v>6741801431.88284</v>
      </c>
      <c r="K28" s="20" t="n">
        <v>8073376705.45928</v>
      </c>
      <c r="L28" s="20" t="n">
        <v>7323811338.23458</v>
      </c>
    </row>
    <row r="29" customFormat="false" ht="20.25" hidden="false" customHeight="true" outlineLevel="0" collapsed="false">
      <c r="A29" s="18" t="s">
        <v>27</v>
      </c>
      <c r="B29" s="20" t="n">
        <v>2007861355.08265</v>
      </c>
      <c r="C29" s="20" t="n">
        <v>1891115415.9704</v>
      </c>
      <c r="D29" s="20" t="n">
        <v>2062569912.78158</v>
      </c>
      <c r="E29" s="20" t="n">
        <v>2012922033.96843</v>
      </c>
      <c r="F29" s="20" t="n">
        <v>1912061354.60776</v>
      </c>
      <c r="G29" s="20" t="n">
        <v>2203744676.41494</v>
      </c>
      <c r="H29" s="20" t="n">
        <v>2097054790.9117</v>
      </c>
      <c r="I29" s="20" t="n">
        <v>2317128433.40486</v>
      </c>
      <c r="J29" s="20" t="n">
        <v>2623747715.76158</v>
      </c>
      <c r="K29" s="20" t="n">
        <v>2836854678.44574</v>
      </c>
      <c r="L29" s="20" t="n">
        <v>2677207879.93558</v>
      </c>
    </row>
    <row r="30" customFormat="false" ht="20.25" hidden="false" customHeight="true" outlineLevel="0" collapsed="false">
      <c r="A30" s="18" t="s">
        <v>28</v>
      </c>
      <c r="B30" s="20" t="n">
        <v>47293219104.5325</v>
      </c>
      <c r="C30" s="20" t="n">
        <v>52787879678.0439</v>
      </c>
      <c r="D30" s="20" t="n">
        <v>55294101267.6558</v>
      </c>
      <c r="E30" s="20" t="n">
        <v>56641424734.5408</v>
      </c>
      <c r="F30" s="20" t="n">
        <v>53452728208.8345</v>
      </c>
      <c r="G30" s="20" t="n">
        <v>57869541008.941</v>
      </c>
      <c r="H30" s="20" t="n">
        <v>68324509157.5983</v>
      </c>
      <c r="I30" s="20" t="n">
        <v>66149039633.6302</v>
      </c>
      <c r="J30" s="20" t="n">
        <v>64243238199.2225</v>
      </c>
      <c r="K30" s="20" t="n">
        <v>60716721967.1332</v>
      </c>
      <c r="L30" s="20" t="n">
        <v>61183841061.6364</v>
      </c>
    </row>
    <row r="31" s="27" customFormat="true" ht="20.25" hidden="false" customHeight="true" outlineLevel="0" collapsed="false">
      <c r="A31" s="15" t="s">
        <v>94</v>
      </c>
      <c r="B31" s="17" t="n">
        <v>42093970391.4575</v>
      </c>
      <c r="C31" s="17" t="n">
        <v>44896335618.1032</v>
      </c>
      <c r="D31" s="17" t="n">
        <v>58488041694.0733</v>
      </c>
      <c r="E31" s="17" t="n">
        <v>65631868616.8398</v>
      </c>
      <c r="F31" s="17" t="n">
        <v>59414090013.7705</v>
      </c>
      <c r="G31" s="17" t="n">
        <v>62260038015.693</v>
      </c>
      <c r="H31" s="17" t="n">
        <v>68740578471.4145</v>
      </c>
      <c r="I31" s="17" t="n">
        <v>65708582823.7932</v>
      </c>
      <c r="J31" s="17" t="n">
        <v>84426663942.9173</v>
      </c>
      <c r="K31" s="17" t="n">
        <v>80686444494.1349</v>
      </c>
      <c r="L31" s="17" t="n">
        <v>82496298202.1784</v>
      </c>
    </row>
    <row r="32" customFormat="false" ht="20.25" hidden="false" customHeight="true" outlineLevel="0" collapsed="false">
      <c r="A32" s="15" t="s">
        <v>95</v>
      </c>
      <c r="B32" s="17" t="n">
        <v>32287086287.5146</v>
      </c>
      <c r="C32" s="17" t="n">
        <v>29265688154.1181</v>
      </c>
      <c r="D32" s="17" t="n">
        <v>35890667596.0482</v>
      </c>
      <c r="E32" s="17" t="n">
        <v>41091796893.0658</v>
      </c>
      <c r="F32" s="17" t="n">
        <v>39815209344.7766</v>
      </c>
      <c r="G32" s="17" t="n">
        <v>42582650144.0544</v>
      </c>
      <c r="H32" s="17" t="n">
        <v>45105645928.317</v>
      </c>
      <c r="I32" s="17" t="n">
        <v>46319308896.5274</v>
      </c>
      <c r="J32" s="17" t="n">
        <v>52053498159.3247</v>
      </c>
      <c r="K32" s="17" t="n">
        <v>54292490473.9712</v>
      </c>
      <c r="L32" s="17" t="n">
        <v>53428646793.994</v>
      </c>
      <c r="M32" s="37" t="n">
        <f aca="false">(L31+L32)</f>
        <v>135924944996.172</v>
      </c>
    </row>
    <row r="33" customFormat="false" ht="20.25" hidden="false" customHeight="true" outlineLevel="0" collapsed="false">
      <c r="A33" s="18" t="s">
        <v>30</v>
      </c>
      <c r="B33" s="20" t="n">
        <v>32478833402.8086</v>
      </c>
      <c r="C33" s="20" t="n">
        <v>30297594768.2981</v>
      </c>
      <c r="D33" s="20" t="n">
        <v>39318823218.4441</v>
      </c>
      <c r="E33" s="20" t="n">
        <v>47314485142.5433</v>
      </c>
      <c r="F33" s="20" t="n">
        <v>40218705459.9157</v>
      </c>
      <c r="G33" s="20" t="n">
        <v>46686675109.208</v>
      </c>
      <c r="H33" s="20" t="n">
        <v>50168967021.7207</v>
      </c>
      <c r="I33" s="20" t="n">
        <v>52236125135.7627</v>
      </c>
      <c r="J33" s="20" t="n">
        <v>59191478349.6247</v>
      </c>
      <c r="K33" s="20" t="n">
        <v>58036736219.3949</v>
      </c>
      <c r="L33" s="20" t="n">
        <v>57976942613.9655</v>
      </c>
    </row>
    <row r="34" customFormat="false" ht="20.25" hidden="false" customHeight="true" outlineLevel="0" collapsed="false">
      <c r="A34" s="18" t="s">
        <v>31</v>
      </c>
      <c r="B34" s="20" t="n">
        <v>17231711377.8815</v>
      </c>
      <c r="C34" s="20" t="n">
        <v>15011490661.8275</v>
      </c>
      <c r="D34" s="20" t="n">
        <v>19209466499.8311</v>
      </c>
      <c r="E34" s="20" t="n">
        <v>20664186277.0404</v>
      </c>
      <c r="F34" s="20" t="n">
        <v>19722272895.8194</v>
      </c>
      <c r="G34" s="20" t="n">
        <v>20715148706.9715</v>
      </c>
      <c r="H34" s="20" t="n">
        <v>22316111941.7942</v>
      </c>
      <c r="I34" s="20" t="n">
        <v>22480280708.5512</v>
      </c>
      <c r="J34" s="20" t="n">
        <v>25327911871.823</v>
      </c>
      <c r="K34" s="20" t="n">
        <v>25976375126.5766</v>
      </c>
      <c r="L34" s="20" t="n">
        <v>25455125575.9132</v>
      </c>
    </row>
    <row r="35" customFormat="false" ht="20.25" hidden="false" customHeight="true" outlineLevel="0" collapsed="false">
      <c r="A35" s="18" t="s">
        <v>32</v>
      </c>
      <c r="B35" s="20" t="n">
        <v>24670511100.14</v>
      </c>
      <c r="C35" s="20" t="n">
        <v>28852939064.5367</v>
      </c>
      <c r="D35" s="20" t="n">
        <v>35850417912.2129</v>
      </c>
      <c r="E35" s="20" t="n">
        <v>38744998888.8865</v>
      </c>
      <c r="F35" s="20" t="n">
        <v>39288319269.7213</v>
      </c>
      <c r="G35" s="20" t="n">
        <v>37440868801.4183</v>
      </c>
      <c r="H35" s="20" t="n">
        <v>41361151743.2015</v>
      </c>
      <c r="I35" s="20" t="n">
        <v>37311485876.0066</v>
      </c>
      <c r="J35" s="20" t="n">
        <v>51960771880.7943</v>
      </c>
      <c r="K35" s="20" t="n">
        <v>50965823622.1347</v>
      </c>
      <c r="L35" s="20" t="n">
        <v>52492876806.2937</v>
      </c>
    </row>
    <row r="36" s="27" customFormat="true" ht="20.25" hidden="false" customHeight="true" outlineLevel="0" collapsed="false">
      <c r="A36" s="15" t="s">
        <v>96</v>
      </c>
      <c r="B36" s="17" t="n">
        <v>39997252711.5362</v>
      </c>
      <c r="C36" s="17" t="n">
        <v>32327904333.9084</v>
      </c>
      <c r="D36" s="17" t="n">
        <v>40270846928.3485</v>
      </c>
      <c r="E36" s="17" t="n">
        <v>58219335219.8762</v>
      </c>
      <c r="F36" s="17" t="n">
        <v>53346164239.5981</v>
      </c>
      <c r="G36" s="17" t="n">
        <v>51537302192.57</v>
      </c>
      <c r="H36" s="17" t="n">
        <v>64686140571.9673</v>
      </c>
      <c r="I36" s="17" t="n">
        <v>82435717747.6111</v>
      </c>
      <c r="J36" s="17" t="n">
        <v>85376364605.3396</v>
      </c>
      <c r="K36" s="17" t="n">
        <v>87963466132.0576</v>
      </c>
      <c r="L36" s="17" t="n">
        <v>83389684890.2374</v>
      </c>
    </row>
    <row r="37" customFormat="false" ht="20.25" hidden="false" customHeight="true" outlineLevel="0" collapsed="false">
      <c r="A37" s="15" t="s">
        <v>97</v>
      </c>
      <c r="B37" s="17" t="n">
        <v>21271994203.5562</v>
      </c>
      <c r="C37" s="17" t="n">
        <v>20833044605.5568</v>
      </c>
      <c r="D37" s="17" t="n">
        <v>23225279664.5351</v>
      </c>
      <c r="E37" s="17" t="n">
        <v>26896113699.5301</v>
      </c>
      <c r="F37" s="17" t="n">
        <v>26898935475.0583</v>
      </c>
      <c r="G37" s="17" t="n">
        <v>28953887646.989</v>
      </c>
      <c r="H37" s="17" t="n">
        <v>31360471072.7371</v>
      </c>
      <c r="I37" s="17" t="n">
        <v>32178328533.0618</v>
      </c>
      <c r="J37" s="17" t="n">
        <v>36007655707.0821</v>
      </c>
      <c r="K37" s="17" t="n">
        <v>40277990587.2804</v>
      </c>
      <c r="L37" s="17" t="n">
        <v>42314577351.9098</v>
      </c>
      <c r="M37" s="37" t="n">
        <f aca="false">(L36+L37)</f>
        <v>125704262242.147</v>
      </c>
    </row>
    <row r="38" customFormat="false" ht="20.25" hidden="false" customHeight="true" outlineLevel="0" collapsed="false">
      <c r="A38" s="18" t="s">
        <v>34</v>
      </c>
      <c r="B38" s="20" t="n">
        <v>11412609495.4346</v>
      </c>
      <c r="C38" s="20" t="n">
        <v>11399034333.2061</v>
      </c>
      <c r="D38" s="20" t="n">
        <v>14159030392.2898</v>
      </c>
      <c r="E38" s="20" t="n">
        <v>16317856861.983</v>
      </c>
      <c r="F38" s="20" t="n">
        <v>14474102847.9456</v>
      </c>
      <c r="G38" s="20" t="n">
        <v>15987589171.6279</v>
      </c>
      <c r="H38" s="20" t="n">
        <v>17602889963.0267</v>
      </c>
      <c r="I38" s="20" t="n">
        <v>21555147077.2203</v>
      </c>
      <c r="J38" s="20" t="n">
        <v>23548408015.2064</v>
      </c>
      <c r="K38" s="20" t="n">
        <v>25009590299.6757</v>
      </c>
      <c r="L38" s="20" t="n">
        <v>26045705719.8694</v>
      </c>
    </row>
    <row r="39" customFormat="false" ht="20.25" hidden="false" customHeight="true" outlineLevel="0" collapsed="false">
      <c r="A39" s="18" t="s">
        <v>35</v>
      </c>
      <c r="B39" s="20" t="n">
        <v>29446892787.5922</v>
      </c>
      <c r="C39" s="20" t="n">
        <v>23758300251.5475</v>
      </c>
      <c r="D39" s="20" t="n">
        <v>28596572031.7812</v>
      </c>
      <c r="E39" s="20" t="n">
        <v>40173063974.5917</v>
      </c>
      <c r="F39" s="20" t="n">
        <v>37725237722.0761</v>
      </c>
      <c r="G39" s="20" t="n">
        <v>37712322153.6532</v>
      </c>
      <c r="H39" s="20" t="n">
        <v>48022072119.0279</v>
      </c>
      <c r="I39" s="20" t="n">
        <v>58242527025.2388</v>
      </c>
      <c r="J39" s="20" t="n">
        <v>60365529725.1726</v>
      </c>
      <c r="K39" s="20" t="n">
        <v>63171114986.5695</v>
      </c>
      <c r="L39" s="20" t="n">
        <v>61409646017.2799</v>
      </c>
    </row>
    <row r="40" customFormat="false" ht="20.25" hidden="false" customHeight="true" outlineLevel="0" collapsed="false">
      <c r="A40" s="18" t="s">
        <v>36</v>
      </c>
      <c r="B40" s="20" t="n">
        <v>19795899071.2604</v>
      </c>
      <c r="C40" s="20" t="n">
        <v>17468388225.3998</v>
      </c>
      <c r="D40" s="20" t="n">
        <v>20105695387.2615</v>
      </c>
      <c r="E40" s="20" t="n">
        <v>27849960883.2436</v>
      </c>
      <c r="F40" s="20" t="n">
        <v>27370263151.6129</v>
      </c>
      <c r="G40" s="20" t="n">
        <v>26168779412.7579</v>
      </c>
      <c r="H40" s="20" t="n">
        <v>29622898668.2135</v>
      </c>
      <c r="I40" s="20" t="n">
        <v>33929568734.7576</v>
      </c>
      <c r="J40" s="20" t="n">
        <v>36432710484.2248</v>
      </c>
      <c r="K40" s="20" t="n">
        <v>38410757723.2889</v>
      </c>
      <c r="L40" s="20" t="n">
        <v>36962506510.4346</v>
      </c>
    </row>
    <row r="41" customFormat="false" ht="20.25" hidden="false" customHeight="true" outlineLevel="0" collapsed="false">
      <c r="A41" s="18" t="s">
        <v>37</v>
      </c>
      <c r="B41" s="20" t="n">
        <v>613842398.609783</v>
      </c>
      <c r="C41" s="20" t="n">
        <v>535219755.187801</v>
      </c>
      <c r="D41" s="20" t="n">
        <v>634824191.49036</v>
      </c>
      <c r="E41" s="20" t="n">
        <v>774575405.699463</v>
      </c>
      <c r="F41" s="20" t="n">
        <v>675505572.779233</v>
      </c>
      <c r="G41" s="20" t="n">
        <v>622493674.906328</v>
      </c>
      <c r="H41" s="20" t="n">
        <v>798753661.246774</v>
      </c>
      <c r="I41" s="20" t="n">
        <v>886803443.456159</v>
      </c>
      <c r="J41" s="20" t="n">
        <v>1037372087.81794</v>
      </c>
      <c r="K41" s="20" t="n">
        <v>1649993709.804</v>
      </c>
      <c r="L41" s="20" t="n">
        <v>1286403994.56331</v>
      </c>
    </row>
    <row r="42" s="27" customFormat="true" ht="20.25" hidden="false" customHeight="true" outlineLevel="0" collapsed="false">
      <c r="A42" s="21" t="s">
        <v>81</v>
      </c>
      <c r="B42" s="23" t="n">
        <v>275516822689.779</v>
      </c>
      <c r="C42" s="23" t="n">
        <v>273645068408.285</v>
      </c>
      <c r="D42" s="23" t="n">
        <v>313257260184.267</v>
      </c>
      <c r="E42" s="23" t="n">
        <v>356137536537.717</v>
      </c>
      <c r="F42" s="23" t="n">
        <v>342884706844.249</v>
      </c>
      <c r="G42" s="23" t="n">
        <v>356752353633.713</v>
      </c>
      <c r="H42" s="23" t="n">
        <v>401350722084.614</v>
      </c>
      <c r="I42" s="23" t="n">
        <v>418595767140.603</v>
      </c>
      <c r="J42" s="23" t="n">
        <v>454497586053.998</v>
      </c>
      <c r="K42" s="23" t="n">
        <v>466730476458.065</v>
      </c>
      <c r="L42" s="23" t="n">
        <v>469675931760.587</v>
      </c>
    </row>
    <row r="43" s="27" customFormat="true" ht="29.25" hidden="false" customHeight="true" outlineLevel="0" collapsed="false">
      <c r="A43" s="34" t="s">
        <v>98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s="27" customFormat="true" ht="26.25" hidden="false" customHeight="true" outlineLevel="0" collapsed="false">
      <c r="A44" s="35" t="s">
        <v>9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12.75" hidden="false" customHeight="false" outlineLevel="0" collapsed="false">
      <c r="A45" s="26" t="s">
        <v>4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2.75" hidden="false" customHeight="false" outlineLevel="0" collapsed="false">
      <c r="A46" s="25" t="s">
        <v>100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</row>
  </sheetData>
  <mergeCells count="4"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6" min="6" style="0" width="14.14"/>
    <col collapsed="false" customWidth="true" hidden="false" outlineLevel="0" max="7" min="7" style="2" width="14.14"/>
    <col collapsed="false" customWidth="true" hidden="false" outlineLevel="0" max="12" min="8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4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1346285437.55877</v>
      </c>
      <c r="C5" s="16" t="n">
        <v>826590028.03981</v>
      </c>
      <c r="D5" s="16" t="n">
        <v>977476183.274552</v>
      </c>
      <c r="E5" s="16" t="n">
        <v>1032017709.2356</v>
      </c>
      <c r="F5" s="16" t="n">
        <v>1103688063.50087</v>
      </c>
      <c r="G5" s="16" t="n">
        <v>1020331079.77845</v>
      </c>
      <c r="H5" s="16" t="n">
        <v>806605299.656292</v>
      </c>
      <c r="I5" s="16" t="n">
        <v>752907333.903199</v>
      </c>
      <c r="J5" s="16" t="n">
        <v>769814047.946471</v>
      </c>
      <c r="K5" s="17" t="n">
        <v>840079074.301552</v>
      </c>
      <c r="L5" s="17" t="n">
        <v>956720951.628322</v>
      </c>
    </row>
    <row r="6" s="5" customFormat="true" ht="17.25" hidden="false" customHeight="true" outlineLevel="0" collapsed="false">
      <c r="A6" s="18" t="s">
        <v>6</v>
      </c>
      <c r="B6" s="19" t="n">
        <v>177597913.546894</v>
      </c>
      <c r="C6" s="19" t="n">
        <v>102728414.345339</v>
      </c>
      <c r="D6" s="19" t="n">
        <v>113201318.545025</v>
      </c>
      <c r="E6" s="19" t="n">
        <v>122153432.635333</v>
      </c>
      <c r="F6" s="19" t="n">
        <v>162885065.98427</v>
      </c>
      <c r="G6" s="19" t="n">
        <v>147422046.479555</v>
      </c>
      <c r="H6" s="19" t="n">
        <v>118531920.485643</v>
      </c>
      <c r="I6" s="19" t="n">
        <v>176090530.29804</v>
      </c>
      <c r="J6" s="19" t="n">
        <v>110073420.676735</v>
      </c>
      <c r="K6" s="20" t="n">
        <v>117270038.114733</v>
      </c>
      <c r="L6" s="20" t="n">
        <v>97454937.7335877</v>
      </c>
    </row>
    <row r="7" s="5" customFormat="true" ht="17.25" hidden="false" customHeight="true" outlineLevel="0" collapsed="false">
      <c r="A7" s="18" t="s">
        <v>8</v>
      </c>
      <c r="B7" s="19" t="n">
        <v>31303399.662479</v>
      </c>
      <c r="C7" s="19" t="n">
        <v>31305110.4350079</v>
      </c>
      <c r="D7" s="19" t="n">
        <v>26494508.4133625</v>
      </c>
      <c r="E7" s="19" t="n">
        <v>32009352.9282609</v>
      </c>
      <c r="F7" s="19" t="n">
        <v>28346215.5973907</v>
      </c>
      <c r="G7" s="19" t="n">
        <v>33463063.128323</v>
      </c>
      <c r="H7" s="19" t="n">
        <v>16659124.1734658</v>
      </c>
      <c r="I7" s="19" t="n">
        <v>13521176.6473905</v>
      </c>
      <c r="J7" s="19" t="n">
        <v>14311542.1363148</v>
      </c>
      <c r="K7" s="20" t="n">
        <v>7008335.9325431</v>
      </c>
      <c r="L7" s="20" t="n">
        <v>6276431.72175998</v>
      </c>
    </row>
    <row r="8" s="5" customFormat="true" ht="17.25" hidden="false" customHeight="true" outlineLevel="0" collapsed="false">
      <c r="A8" s="18" t="s">
        <v>9</v>
      </c>
      <c r="B8" s="19" t="n">
        <v>15376958.5093606</v>
      </c>
      <c r="C8" s="19" t="n">
        <v>17701166.3864924</v>
      </c>
      <c r="D8" s="19" t="n">
        <v>12541360.6682794</v>
      </c>
      <c r="E8" s="19" t="n">
        <v>10530149.1872727</v>
      </c>
      <c r="F8" s="19" t="n">
        <v>14474734.722765</v>
      </c>
      <c r="G8" s="19" t="n">
        <v>10999950.5435756</v>
      </c>
      <c r="H8" s="19" t="n">
        <v>7773229.00033695</v>
      </c>
      <c r="I8" s="19" t="n">
        <v>9507100.34668902</v>
      </c>
      <c r="J8" s="19" t="n">
        <v>5961682.43374278</v>
      </c>
      <c r="K8" s="20" t="n">
        <v>5866372.03586538</v>
      </c>
      <c r="L8" s="20" t="n">
        <v>9333440.63076904</v>
      </c>
    </row>
    <row r="9" s="5" customFormat="true" ht="17.25" hidden="false" customHeight="true" outlineLevel="0" collapsed="false">
      <c r="A9" s="18" t="s">
        <v>10</v>
      </c>
      <c r="B9" s="19" t="n">
        <v>103252517.010213</v>
      </c>
      <c r="C9" s="19" t="n">
        <v>85945927.7535955</v>
      </c>
      <c r="D9" s="19" t="n">
        <v>116144239.895169</v>
      </c>
      <c r="E9" s="19" t="n">
        <v>134303532.291015</v>
      </c>
      <c r="F9" s="19" t="n">
        <v>91600594.739848</v>
      </c>
      <c r="G9" s="19" t="n">
        <v>75593148.9690382</v>
      </c>
      <c r="H9" s="19" t="n">
        <v>75118997.7627328</v>
      </c>
      <c r="I9" s="19" t="n">
        <v>78573518.1348878</v>
      </c>
      <c r="J9" s="19" t="n">
        <v>72916501.1965975</v>
      </c>
      <c r="K9" s="20" t="n">
        <v>68371718.0850184</v>
      </c>
      <c r="L9" s="20" t="n">
        <v>74945359.9982386</v>
      </c>
    </row>
    <row r="10" s="5" customFormat="true" ht="17.25" hidden="false" customHeight="true" outlineLevel="0" collapsed="false">
      <c r="A10" s="18" t="s">
        <v>11</v>
      </c>
      <c r="B10" s="19" t="n">
        <v>609035052.345775</v>
      </c>
      <c r="C10" s="19" t="n">
        <v>372062114.67758</v>
      </c>
      <c r="D10" s="19" t="n">
        <v>384124368.106582</v>
      </c>
      <c r="E10" s="19" t="n">
        <v>304933566.681325</v>
      </c>
      <c r="F10" s="19" t="n">
        <v>356173712.184904</v>
      </c>
      <c r="G10" s="19" t="n">
        <v>345085779.120336</v>
      </c>
      <c r="H10" s="19" t="n">
        <v>258410250.841915</v>
      </c>
      <c r="I10" s="19" t="n">
        <v>216781410.959411</v>
      </c>
      <c r="J10" s="19" t="n">
        <v>177531192.021663</v>
      </c>
      <c r="K10" s="20" t="n">
        <v>195235631.704154</v>
      </c>
      <c r="L10" s="20" t="n">
        <v>159388227.484474</v>
      </c>
    </row>
    <row r="11" s="5" customFormat="true" ht="17.25" hidden="false" customHeight="true" outlineLevel="0" collapsed="false">
      <c r="A11" s="18" t="s">
        <v>12</v>
      </c>
      <c r="B11" s="19" t="n">
        <v>3464205.35123588</v>
      </c>
      <c r="C11" s="19" t="n">
        <v>1408678.92111904</v>
      </c>
      <c r="D11" s="19" t="n">
        <v>1787702.99311778</v>
      </c>
      <c r="E11" s="19" t="n">
        <v>3359001.12084628</v>
      </c>
      <c r="F11" s="19" t="n">
        <v>3981778.09155401</v>
      </c>
      <c r="G11" s="19" t="n">
        <v>3796411.78758524</v>
      </c>
      <c r="H11" s="19" t="n">
        <v>1987505.21281179</v>
      </c>
      <c r="I11" s="19" t="n">
        <v>1944433.29061505</v>
      </c>
      <c r="J11" s="19" t="n">
        <v>2093816.46093244</v>
      </c>
      <c r="K11" s="20" t="n">
        <v>1889937.20295559</v>
      </c>
      <c r="L11" s="20" t="n">
        <v>1319097.69536529</v>
      </c>
    </row>
    <row r="12" s="5" customFormat="true" ht="17.25" hidden="false" customHeight="true" outlineLevel="0" collapsed="false">
      <c r="A12" s="18" t="s">
        <v>13</v>
      </c>
      <c r="B12" s="19" t="n">
        <v>406255391.132815</v>
      </c>
      <c r="C12" s="19" t="n">
        <v>215438615.520676</v>
      </c>
      <c r="D12" s="19" t="n">
        <v>323182684.653017</v>
      </c>
      <c r="E12" s="19" t="n">
        <v>424728674.39155</v>
      </c>
      <c r="F12" s="19" t="n">
        <v>446225962.180139</v>
      </c>
      <c r="G12" s="19" t="n">
        <v>403970679.750039</v>
      </c>
      <c r="H12" s="19" t="n">
        <v>328124272.179386</v>
      </c>
      <c r="I12" s="19" t="n">
        <v>256489164.226164</v>
      </c>
      <c r="J12" s="19" t="n">
        <v>386925893.020486</v>
      </c>
      <c r="K12" s="20" t="n">
        <v>444437041.226283</v>
      </c>
      <c r="L12" s="20" t="n">
        <v>608003456.364128</v>
      </c>
    </row>
    <row r="13" s="5" customFormat="true" ht="17.25" hidden="false" customHeight="true" outlineLevel="0" collapsed="false">
      <c r="A13" s="15" t="s">
        <v>14</v>
      </c>
      <c r="B13" s="16" t="n">
        <v>1362540624.08004</v>
      </c>
      <c r="C13" s="16" t="n">
        <v>1308318941.18838</v>
      </c>
      <c r="D13" s="16" t="n">
        <v>1139000078.36889</v>
      </c>
      <c r="E13" s="16" t="n">
        <v>1176684544.46731</v>
      </c>
      <c r="F13" s="16" t="n">
        <v>1091747090.69971</v>
      </c>
      <c r="G13" s="16" t="n">
        <v>790291525.589309</v>
      </c>
      <c r="H13" s="16" t="n">
        <v>817745093.945375</v>
      </c>
      <c r="I13" s="16" t="n">
        <v>521012373.275825</v>
      </c>
      <c r="J13" s="16" t="n">
        <v>616458113.347164</v>
      </c>
      <c r="K13" s="17" t="n">
        <v>736426685.796305</v>
      </c>
      <c r="L13" s="17" t="n">
        <v>602788073.851077</v>
      </c>
    </row>
    <row r="14" s="5" customFormat="true" ht="17.25" hidden="false" customHeight="true" outlineLevel="0" collapsed="false">
      <c r="A14" s="18" t="s">
        <v>15</v>
      </c>
      <c r="B14" s="19" t="n">
        <v>878264330.12183</v>
      </c>
      <c r="C14" s="19" t="n">
        <v>965007335.77536</v>
      </c>
      <c r="D14" s="19" t="n">
        <v>843332695.110869</v>
      </c>
      <c r="E14" s="19" t="n">
        <v>661209196.230946</v>
      </c>
      <c r="F14" s="19" t="n">
        <v>598583166.395988</v>
      </c>
      <c r="G14" s="19" t="n">
        <v>505798137.314132</v>
      </c>
      <c r="H14" s="19" t="n">
        <v>496592874.997519</v>
      </c>
      <c r="I14" s="19" t="n">
        <v>323441010.810819</v>
      </c>
      <c r="J14" s="19" t="n">
        <v>421738438.923445</v>
      </c>
      <c r="K14" s="20" t="n">
        <v>510533528.881973</v>
      </c>
      <c r="L14" s="20" t="n">
        <v>410695296.399566</v>
      </c>
    </row>
    <row r="15" s="5" customFormat="true" ht="17.25" hidden="false" customHeight="true" outlineLevel="0" collapsed="false">
      <c r="A15" s="18" t="s">
        <v>16</v>
      </c>
      <c r="B15" s="19" t="n">
        <v>197329991.88947</v>
      </c>
      <c r="C15" s="19" t="n">
        <v>150574472.477815</v>
      </c>
      <c r="D15" s="19" t="n">
        <v>117821414.299164</v>
      </c>
      <c r="E15" s="19" t="n">
        <v>216306942.11796</v>
      </c>
      <c r="F15" s="19" t="n">
        <v>208863074.385959</v>
      </c>
      <c r="G15" s="19" t="n">
        <v>96893379.7087559</v>
      </c>
      <c r="H15" s="19" t="n">
        <v>190556359.302484</v>
      </c>
      <c r="I15" s="19" t="n">
        <v>96265651.4961999</v>
      </c>
      <c r="J15" s="19" t="n">
        <v>79190065.9148975</v>
      </c>
      <c r="K15" s="20" t="n">
        <v>125510790.529829</v>
      </c>
      <c r="L15" s="20" t="n">
        <v>92636933.401266</v>
      </c>
    </row>
    <row r="16" s="5" customFormat="true" ht="17.25" hidden="false" customHeight="true" outlineLevel="0" collapsed="false">
      <c r="A16" s="18" t="s">
        <v>17</v>
      </c>
      <c r="B16" s="19" t="n">
        <v>95624414.9818749</v>
      </c>
      <c r="C16" s="19" t="n">
        <v>93569953.6759639</v>
      </c>
      <c r="D16" s="19" t="n">
        <v>64229758.1658762</v>
      </c>
      <c r="E16" s="19" t="n">
        <v>111824733.463802</v>
      </c>
      <c r="F16" s="19" t="n">
        <v>113274767.765715</v>
      </c>
      <c r="G16" s="19" t="n">
        <v>77683606.9390731</v>
      </c>
      <c r="H16" s="19" t="n">
        <v>65567326.928835</v>
      </c>
      <c r="I16" s="19" t="n">
        <v>37710221.3937463</v>
      </c>
      <c r="J16" s="19" t="n">
        <v>43162405.6055312</v>
      </c>
      <c r="K16" s="20" t="n">
        <v>34613769.3526124</v>
      </c>
      <c r="L16" s="20" t="n">
        <v>27286360.2646907</v>
      </c>
    </row>
    <row r="17" s="5" customFormat="true" ht="17.25" hidden="false" customHeight="true" outlineLevel="0" collapsed="false">
      <c r="A17" s="18" t="s">
        <v>18</v>
      </c>
      <c r="B17" s="19" t="n">
        <v>3834442.85322792</v>
      </c>
      <c r="C17" s="19" t="n">
        <v>2823618.63744305</v>
      </c>
      <c r="D17" s="19" t="n">
        <v>6638006.30734445</v>
      </c>
      <c r="E17" s="19" t="n">
        <v>5163391.32960407</v>
      </c>
      <c r="F17" s="19" t="n">
        <v>10251629.505395</v>
      </c>
      <c r="G17" s="19" t="n">
        <v>4420573.43649266</v>
      </c>
      <c r="H17" s="19" t="n">
        <v>2228840.12040347</v>
      </c>
      <c r="I17" s="19" t="n">
        <v>1347845.80372179</v>
      </c>
      <c r="J17" s="19" t="n">
        <v>3057497.67726118</v>
      </c>
      <c r="K17" s="20" t="n">
        <v>3400669.33435636</v>
      </c>
      <c r="L17" s="20" t="n">
        <v>2040479.24751819</v>
      </c>
    </row>
    <row r="18" s="5" customFormat="true" ht="17.25" hidden="false" customHeight="true" outlineLevel="0" collapsed="false">
      <c r="A18" s="18" t="s">
        <v>19</v>
      </c>
      <c r="B18" s="19" t="n">
        <v>8774874.2004323</v>
      </c>
      <c r="C18" s="19" t="n">
        <v>12704573.63751</v>
      </c>
      <c r="D18" s="19" t="n">
        <v>6224131.20558787</v>
      </c>
      <c r="E18" s="19" t="n">
        <v>11260689.2855863</v>
      </c>
      <c r="F18" s="19" t="n">
        <v>11679587.6736836</v>
      </c>
      <c r="G18" s="19" t="n">
        <v>635725.786710254</v>
      </c>
      <c r="H18" s="19" t="n">
        <v>3039136.10374185</v>
      </c>
      <c r="I18" s="19" t="n">
        <v>102377.358861929</v>
      </c>
      <c r="J18" s="19" t="n">
        <v>155065.068445624</v>
      </c>
      <c r="K18" s="20" t="n">
        <v>884521.921493712</v>
      </c>
      <c r="L18" s="20" t="n">
        <v>718083.807914481</v>
      </c>
    </row>
    <row r="19" s="5" customFormat="true" ht="17.25" hidden="false" customHeight="true" outlineLevel="0" collapsed="false">
      <c r="A19" s="18" t="s">
        <v>20</v>
      </c>
      <c r="B19" s="19" t="n">
        <v>45391006.7284823</v>
      </c>
      <c r="C19" s="19" t="n">
        <v>17787927.2227962</v>
      </c>
      <c r="D19" s="19" t="n">
        <v>18555884.1434096</v>
      </c>
      <c r="E19" s="19" t="n">
        <v>29764284.0531323</v>
      </c>
      <c r="F19" s="19" t="n">
        <v>20232489.1272743</v>
      </c>
      <c r="G19" s="19" t="n">
        <v>16047652.1115378</v>
      </c>
      <c r="H19" s="19" t="n">
        <v>9654799.41359541</v>
      </c>
      <c r="I19" s="19" t="n">
        <v>10792341.2906751</v>
      </c>
      <c r="J19" s="19" t="n">
        <v>10793229.6228819</v>
      </c>
      <c r="K19" s="20" t="n">
        <v>2747497.29596719</v>
      </c>
      <c r="L19" s="20" t="n">
        <v>1505420.24483564</v>
      </c>
    </row>
    <row r="20" s="5" customFormat="true" ht="17.25" hidden="false" customHeight="true" outlineLevel="0" collapsed="false">
      <c r="A20" s="18" t="s">
        <v>21</v>
      </c>
      <c r="B20" s="19" t="n">
        <v>9303890.50772511</v>
      </c>
      <c r="C20" s="19" t="n">
        <v>10025880.9213644</v>
      </c>
      <c r="D20" s="19" t="n">
        <v>9728411.20567987</v>
      </c>
      <c r="E20" s="19" t="n">
        <v>13511227.5920346</v>
      </c>
      <c r="F20" s="19" t="n">
        <v>17279914.8414368</v>
      </c>
      <c r="G20" s="19" t="n">
        <v>14934439.2339538</v>
      </c>
      <c r="H20" s="19" t="n">
        <v>12516442.1114631</v>
      </c>
      <c r="I20" s="19" t="n">
        <v>13704572.0600281</v>
      </c>
      <c r="J20" s="19" t="n">
        <v>17257778.4367816</v>
      </c>
      <c r="K20" s="20" t="n">
        <v>13572236.5633327</v>
      </c>
      <c r="L20" s="20" t="n">
        <v>14263568.2671968</v>
      </c>
    </row>
    <row r="21" s="5" customFormat="true" ht="17.25" hidden="false" customHeight="true" outlineLevel="0" collapsed="false">
      <c r="A21" s="18" t="s">
        <v>22</v>
      </c>
      <c r="B21" s="19" t="n">
        <v>22565352.0132292</v>
      </c>
      <c r="C21" s="19" t="n">
        <v>35638104.8430536</v>
      </c>
      <c r="D21" s="19" t="n">
        <v>41780124.9632418</v>
      </c>
      <c r="E21" s="19" t="n">
        <v>83934347.3666798</v>
      </c>
      <c r="F21" s="19" t="n">
        <v>46732207.6677077</v>
      </c>
      <c r="G21" s="19" t="n">
        <v>43780010.3942436</v>
      </c>
      <c r="H21" s="19" t="n">
        <v>13309900.7756672</v>
      </c>
      <c r="I21" s="19" t="n">
        <v>19636566.6519272</v>
      </c>
      <c r="J21" s="19" t="n">
        <v>27062796.77601</v>
      </c>
      <c r="K21" s="20" t="n">
        <v>36280184.3000872</v>
      </c>
      <c r="L21" s="20" t="n">
        <v>40176418.0565884</v>
      </c>
    </row>
    <row r="22" s="5" customFormat="true" ht="17.25" hidden="false" customHeight="true" outlineLevel="0" collapsed="false">
      <c r="A22" s="18" t="s">
        <v>23</v>
      </c>
      <c r="B22" s="19" t="n">
        <v>101452320.783767</v>
      </c>
      <c r="C22" s="19" t="n">
        <v>20187073.9970775</v>
      </c>
      <c r="D22" s="19" t="n">
        <v>30689652.9677143</v>
      </c>
      <c r="E22" s="19" t="n">
        <v>43709733.027567</v>
      </c>
      <c r="F22" s="19" t="n">
        <v>64850253.3365522</v>
      </c>
      <c r="G22" s="19" t="n">
        <v>30098000.6644103</v>
      </c>
      <c r="H22" s="19" t="n">
        <v>24279414.1916662</v>
      </c>
      <c r="I22" s="19" t="n">
        <v>18011786.4098451</v>
      </c>
      <c r="J22" s="19" t="n">
        <v>14040835.3219097</v>
      </c>
      <c r="K22" s="20" t="n">
        <v>8883487.61665366</v>
      </c>
      <c r="L22" s="20" t="n">
        <v>13465514.1615008</v>
      </c>
    </row>
    <row r="23" s="5" customFormat="true" ht="17.25" hidden="false" customHeight="true" outlineLevel="0" collapsed="false">
      <c r="A23" s="15" t="s">
        <v>24</v>
      </c>
      <c r="B23" s="16" t="n">
        <v>278168389.542717</v>
      </c>
      <c r="C23" s="16" t="n">
        <v>206544933.357869</v>
      </c>
      <c r="D23" s="16" t="n">
        <v>224711713.30272</v>
      </c>
      <c r="E23" s="16" t="n">
        <v>257861254.931558</v>
      </c>
      <c r="F23" s="16" t="n">
        <v>191066337.579657</v>
      </c>
      <c r="G23" s="16" t="n">
        <v>185689102.552311</v>
      </c>
      <c r="H23" s="16" t="n">
        <v>136041329.275392</v>
      </c>
      <c r="I23" s="16" t="n">
        <v>140629664.68821</v>
      </c>
      <c r="J23" s="16" t="n">
        <v>123736668.17661</v>
      </c>
      <c r="K23" s="17" t="n">
        <v>74747755.6528359</v>
      </c>
      <c r="L23" s="17" t="n">
        <v>62009133.7870031</v>
      </c>
    </row>
    <row r="24" s="5" customFormat="true" ht="17.25" hidden="false" customHeight="true" outlineLevel="0" collapsed="false">
      <c r="A24" s="18" t="s">
        <v>25</v>
      </c>
      <c r="B24" s="19" t="n">
        <v>181620820.230735</v>
      </c>
      <c r="C24" s="19" t="n">
        <v>131251491.608302</v>
      </c>
      <c r="D24" s="19" t="n">
        <v>143619977.437859</v>
      </c>
      <c r="E24" s="19" t="n">
        <v>167131855.161793</v>
      </c>
      <c r="F24" s="19" t="n">
        <v>126055254.608264</v>
      </c>
      <c r="G24" s="19" t="n">
        <v>98921047.7028027</v>
      </c>
      <c r="H24" s="19" t="n">
        <v>58222748.0114588</v>
      </c>
      <c r="I24" s="19" t="n">
        <v>45739110.522911</v>
      </c>
      <c r="J24" s="19" t="n">
        <v>37144654.4464747</v>
      </c>
      <c r="K24" s="20" t="n">
        <v>33648361.9456723</v>
      </c>
      <c r="L24" s="20" t="n">
        <v>20798872.9116722</v>
      </c>
    </row>
    <row r="25" s="5" customFormat="true" ht="17.25" hidden="false" customHeight="true" outlineLevel="0" collapsed="false">
      <c r="A25" s="18" t="s">
        <v>26</v>
      </c>
      <c r="B25" s="19" t="n">
        <v>10916925.8778022</v>
      </c>
      <c r="C25" s="19" t="n">
        <v>8472622.14583881</v>
      </c>
      <c r="D25" s="19" t="n">
        <v>7083431.61694524</v>
      </c>
      <c r="E25" s="19" t="n">
        <v>5905859.26005674</v>
      </c>
      <c r="F25" s="19" t="n">
        <v>4426245.60893289</v>
      </c>
      <c r="G25" s="19" t="n">
        <v>3244697.47292601</v>
      </c>
      <c r="H25" s="19" t="n">
        <v>2256200.76399672</v>
      </c>
      <c r="I25" s="19" t="n">
        <v>2068169.95456328</v>
      </c>
      <c r="J25" s="19" t="n">
        <v>1942255.68781892</v>
      </c>
      <c r="K25" s="20" t="n">
        <v>1201105.97205783</v>
      </c>
      <c r="L25" s="20" t="n">
        <v>645533.43466939</v>
      </c>
    </row>
    <row r="26" s="5" customFormat="true" ht="17.25" hidden="false" customHeight="true" outlineLevel="0" collapsed="false">
      <c r="A26" s="18" t="s">
        <v>27</v>
      </c>
      <c r="B26" s="19" t="n">
        <v>7734577.81148065</v>
      </c>
      <c r="C26" s="19" t="n">
        <v>5945212.35566336</v>
      </c>
      <c r="D26" s="19" t="n">
        <v>5543172.55295063</v>
      </c>
      <c r="E26" s="19" t="n">
        <v>9807206.34037004</v>
      </c>
      <c r="F26" s="19" t="n">
        <v>9038452.40666779</v>
      </c>
      <c r="G26" s="19" t="n">
        <v>13742808.6447107</v>
      </c>
      <c r="H26" s="19" t="n">
        <v>4746019.3309819</v>
      </c>
      <c r="I26" s="19" t="n">
        <v>3982405.60695286</v>
      </c>
      <c r="J26" s="19" t="n">
        <v>2929590.89763936</v>
      </c>
      <c r="K26" s="20" t="n">
        <v>2590075.00708778</v>
      </c>
      <c r="L26" s="20" t="n">
        <v>909352.973742448</v>
      </c>
    </row>
    <row r="27" s="5" customFormat="true" ht="17.25" hidden="false" customHeight="true" outlineLevel="0" collapsed="false">
      <c r="A27" s="18" t="s">
        <v>28</v>
      </c>
      <c r="B27" s="19" t="n">
        <v>77896065.6226991</v>
      </c>
      <c r="C27" s="19" t="n">
        <v>60875607.2480653</v>
      </c>
      <c r="D27" s="19" t="n">
        <v>68465131.694965</v>
      </c>
      <c r="E27" s="19" t="n">
        <v>75016334.1693386</v>
      </c>
      <c r="F27" s="19" t="n">
        <v>51546384.9557918</v>
      </c>
      <c r="G27" s="19" t="n">
        <v>69780548.731872</v>
      </c>
      <c r="H27" s="19" t="n">
        <v>70816361.1689542</v>
      </c>
      <c r="I27" s="19" t="n">
        <v>88839978.6037829</v>
      </c>
      <c r="J27" s="19" t="n">
        <v>81720167.144677</v>
      </c>
      <c r="K27" s="20" t="n">
        <v>37308212.728018</v>
      </c>
      <c r="L27" s="20" t="n">
        <v>39655374.4669191</v>
      </c>
    </row>
    <row r="28" s="5" customFormat="true" ht="17.25" hidden="false" customHeight="true" outlineLevel="0" collapsed="false">
      <c r="A28" s="15" t="s">
        <v>29</v>
      </c>
      <c r="B28" s="16" t="n">
        <v>5889399205.34422</v>
      </c>
      <c r="C28" s="16" t="n">
        <v>5419697066.36041</v>
      </c>
      <c r="D28" s="16" t="n">
        <v>5193829050.34048</v>
      </c>
      <c r="E28" s="16" t="n">
        <v>7377996179.09799</v>
      </c>
      <c r="F28" s="16" t="n">
        <v>7850731842.59715</v>
      </c>
      <c r="G28" s="16" t="n">
        <v>6138855172.51118</v>
      </c>
      <c r="H28" s="16" t="n">
        <v>5674669779.32193</v>
      </c>
      <c r="I28" s="16" t="n">
        <v>6054346298.64068</v>
      </c>
      <c r="J28" s="16" t="n">
        <v>8195841336.22182</v>
      </c>
      <c r="K28" s="17" t="n">
        <v>7986225067.99641</v>
      </c>
      <c r="L28" s="17" t="n">
        <v>7935028554.05361</v>
      </c>
    </row>
    <row r="29" s="5" customFormat="true" ht="17.25" hidden="false" customHeight="true" outlineLevel="0" collapsed="false">
      <c r="A29" s="18" t="s">
        <v>30</v>
      </c>
      <c r="B29" s="19" t="n">
        <v>117726673.588722</v>
      </c>
      <c r="C29" s="19" t="n">
        <v>121360713.190805</v>
      </c>
      <c r="D29" s="19" t="n">
        <v>123587911.70776</v>
      </c>
      <c r="E29" s="19" t="n">
        <v>168606940.640775</v>
      </c>
      <c r="F29" s="19" t="n">
        <v>175718876.666667</v>
      </c>
      <c r="G29" s="19" t="n">
        <v>159452642.231159</v>
      </c>
      <c r="H29" s="19" t="n">
        <v>134712584.17371</v>
      </c>
      <c r="I29" s="19" t="n">
        <v>130984833.650102</v>
      </c>
      <c r="J29" s="19" t="n">
        <v>153555593.23132</v>
      </c>
      <c r="K29" s="20" t="n">
        <v>133922881.016247</v>
      </c>
      <c r="L29" s="20" t="n">
        <v>135655182.555307</v>
      </c>
    </row>
    <row r="30" s="5" customFormat="true" ht="17.25" hidden="false" customHeight="true" outlineLevel="0" collapsed="false">
      <c r="A30" s="18" t="s">
        <v>31</v>
      </c>
      <c r="B30" s="19" t="n">
        <v>912845782.185262</v>
      </c>
      <c r="C30" s="19" t="n">
        <v>817059376.019159</v>
      </c>
      <c r="D30" s="19" t="n">
        <v>634313575.268119</v>
      </c>
      <c r="E30" s="19" t="n">
        <v>882216703.418992</v>
      </c>
      <c r="F30" s="19" t="n">
        <v>848322458.038564</v>
      </c>
      <c r="G30" s="19" t="n">
        <v>800146042.339118</v>
      </c>
      <c r="H30" s="19" t="n">
        <v>539145539.647093</v>
      </c>
      <c r="I30" s="19" t="n">
        <v>757860819.511769</v>
      </c>
      <c r="J30" s="19" t="n">
        <v>894841086.677211</v>
      </c>
      <c r="K30" s="20" t="n">
        <v>941438341.419445</v>
      </c>
      <c r="L30" s="20" t="n">
        <v>891658102.595182</v>
      </c>
    </row>
    <row r="31" s="5" customFormat="true" ht="17.25" hidden="false" customHeight="true" outlineLevel="0" collapsed="false">
      <c r="A31" s="18" t="s">
        <v>32</v>
      </c>
      <c r="B31" s="19" t="n">
        <v>4858826749.57024</v>
      </c>
      <c r="C31" s="19" t="n">
        <v>4481276977.15045</v>
      </c>
      <c r="D31" s="19" t="n">
        <v>4435927563.3646</v>
      </c>
      <c r="E31" s="19" t="n">
        <v>6327172535.03822</v>
      </c>
      <c r="F31" s="19" t="n">
        <v>6826690507.89192</v>
      </c>
      <c r="G31" s="19" t="n">
        <v>5179256487.9409</v>
      </c>
      <c r="H31" s="19" t="n">
        <v>5000811655.50113</v>
      </c>
      <c r="I31" s="19" t="n">
        <v>5165500645.47881</v>
      </c>
      <c r="J31" s="19" t="n">
        <v>7147444656.31329</v>
      </c>
      <c r="K31" s="20" t="n">
        <v>6910863845.56072</v>
      </c>
      <c r="L31" s="20" t="n">
        <v>6907715268.90312</v>
      </c>
    </row>
    <row r="32" s="5" customFormat="true" ht="17.25" hidden="false" customHeight="true" outlineLevel="0" collapsed="false">
      <c r="A32" s="15" t="s">
        <v>33</v>
      </c>
      <c r="B32" s="16" t="n">
        <v>2178205537.13166</v>
      </c>
      <c r="C32" s="16" t="n">
        <v>701936527.152908</v>
      </c>
      <c r="D32" s="16" t="n">
        <v>857293120.940108</v>
      </c>
      <c r="E32" s="16" t="n">
        <v>1080807131.25732</v>
      </c>
      <c r="F32" s="16" t="n">
        <v>1236748810.28558</v>
      </c>
      <c r="G32" s="16" t="n">
        <v>868800804.651324</v>
      </c>
      <c r="H32" s="16" t="n">
        <v>664900946.02844</v>
      </c>
      <c r="I32" s="16" t="n">
        <v>533763201.52246</v>
      </c>
      <c r="J32" s="16" t="n">
        <v>574834610.60393</v>
      </c>
      <c r="K32" s="17" t="n">
        <v>641685675.166464</v>
      </c>
      <c r="L32" s="17" t="n">
        <v>617699942.71952</v>
      </c>
    </row>
    <row r="33" s="5" customFormat="true" ht="17.25" hidden="false" customHeight="true" outlineLevel="0" collapsed="false">
      <c r="A33" s="18" t="s">
        <v>34</v>
      </c>
      <c r="B33" s="19" t="n">
        <v>147394071.937568</v>
      </c>
      <c r="C33" s="19" t="n">
        <v>122950254.423313</v>
      </c>
      <c r="D33" s="19" t="n">
        <v>170174754.838001</v>
      </c>
      <c r="E33" s="19" t="n">
        <v>181698525.746243</v>
      </c>
      <c r="F33" s="19" t="n">
        <v>182815468.463258</v>
      </c>
      <c r="G33" s="19" t="n">
        <v>122318535.887807</v>
      </c>
      <c r="H33" s="19" t="n">
        <v>110448604.19125</v>
      </c>
      <c r="I33" s="19" t="n">
        <v>78103613.4229891</v>
      </c>
      <c r="J33" s="19" t="n">
        <v>83958535.7880587</v>
      </c>
      <c r="K33" s="20" t="n">
        <v>81772616.5770293</v>
      </c>
      <c r="L33" s="20" t="n">
        <v>81855783.0498336</v>
      </c>
    </row>
    <row r="34" s="5" customFormat="true" ht="17.25" hidden="false" customHeight="true" outlineLevel="0" collapsed="false">
      <c r="A34" s="18" t="s">
        <v>35</v>
      </c>
      <c r="B34" s="19" t="n">
        <v>1745272157.65913</v>
      </c>
      <c r="C34" s="19" t="n">
        <v>421281784.098216</v>
      </c>
      <c r="D34" s="19" t="n">
        <v>474481614.813038</v>
      </c>
      <c r="E34" s="19" t="n">
        <v>646469245.904824</v>
      </c>
      <c r="F34" s="19" t="n">
        <v>747171069.592509</v>
      </c>
      <c r="G34" s="19" t="n">
        <v>547495495.188412</v>
      </c>
      <c r="H34" s="19" t="n">
        <v>413111466.364277</v>
      </c>
      <c r="I34" s="19" t="n">
        <v>321282307.579455</v>
      </c>
      <c r="J34" s="19" t="n">
        <v>360639814.87204</v>
      </c>
      <c r="K34" s="20" t="n">
        <v>438957077.600277</v>
      </c>
      <c r="L34" s="20" t="n">
        <v>445309538.220409</v>
      </c>
    </row>
    <row r="35" s="5" customFormat="true" ht="17.25" hidden="false" customHeight="true" outlineLevel="0" collapsed="false">
      <c r="A35" s="18" t="s">
        <v>36</v>
      </c>
      <c r="B35" s="19" t="n">
        <v>285106930.431712</v>
      </c>
      <c r="C35" s="19" t="n">
        <v>157674749.854156</v>
      </c>
      <c r="D35" s="19" t="n">
        <v>211990919.026445</v>
      </c>
      <c r="E35" s="19" t="n">
        <v>252639359.606249</v>
      </c>
      <c r="F35" s="19" t="n">
        <v>306674836.194738</v>
      </c>
      <c r="G35" s="19" t="n">
        <v>198949049.519402</v>
      </c>
      <c r="H35" s="19" t="n">
        <v>141151455.632653</v>
      </c>
      <c r="I35" s="19" t="n">
        <v>134331615.798797</v>
      </c>
      <c r="J35" s="19" t="n">
        <v>130236259.943831</v>
      </c>
      <c r="K35" s="20" t="n">
        <v>120955980.989158</v>
      </c>
      <c r="L35" s="20" t="n">
        <v>90534621.4492776</v>
      </c>
    </row>
    <row r="36" s="5" customFormat="true" ht="17.25" hidden="false" customHeight="true" outlineLevel="0" collapsed="false">
      <c r="A36" s="18" t="s">
        <v>37</v>
      </c>
      <c r="B36" s="19" t="n">
        <v>432377.10324961</v>
      </c>
      <c r="C36" s="19" t="n">
        <v>29738.7772236241</v>
      </c>
      <c r="D36" s="19" t="n">
        <v>645832.262623594</v>
      </c>
      <c r="E36" s="19" t="s">
        <v>7</v>
      </c>
      <c r="F36" s="19" t="n">
        <v>87436.0350723677</v>
      </c>
      <c r="G36" s="19" t="n">
        <v>37724.0557031957</v>
      </c>
      <c r="H36" s="19" t="n">
        <v>189419.840260918</v>
      </c>
      <c r="I36" s="19" t="n">
        <v>45664.7212189897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n">
        <v>11408583775.0179</v>
      </c>
      <c r="C37" s="22" t="n">
        <v>9020776772.155</v>
      </c>
      <c r="D37" s="22" t="n">
        <v>9053717853.38854</v>
      </c>
      <c r="E37" s="22" t="n">
        <v>11632062720.0827</v>
      </c>
      <c r="F37" s="22" t="n">
        <v>12428830005.5008</v>
      </c>
      <c r="G37" s="22" t="n">
        <v>9633340039.64381</v>
      </c>
      <c r="H37" s="22" t="n">
        <v>9454852039.54577</v>
      </c>
      <c r="I37" s="22" t="n">
        <v>8506807999.6372</v>
      </c>
      <c r="J37" s="22" t="n">
        <v>10301456965.6725</v>
      </c>
      <c r="K37" s="23" t="n">
        <v>10575971173.3251</v>
      </c>
      <c r="L37" s="23" t="n">
        <v>10461946846.7474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8"/>
      <c r="L41" s="28"/>
    </row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3" activeCellId="0" sqref="A3"/>
    </sheetView>
  </sheetViews>
  <sheetFormatPr defaultColWidth="30.70703125" defaultRowHeight="17.25" zeroHeight="false" outlineLevelRow="0" outlineLevelCol="0"/>
  <cols>
    <col collapsed="false" customWidth="true" hidden="false" outlineLevel="0" max="1" min="1" style="44" width="28.56"/>
    <col collapsed="false" customWidth="true" hidden="false" outlineLevel="0" max="11" min="2" style="37" width="14.85"/>
    <col collapsed="false" customWidth="true" hidden="false" outlineLevel="0" max="12" min="12" style="37" width="16.42"/>
    <col collapsed="false" customWidth="true" hidden="false" outlineLevel="0" max="13" min="13" style="37" width="3.85"/>
    <col collapsed="false" customWidth="true" hidden="false" outlineLevel="0" max="14" min="14" style="44" width="27.7"/>
    <col collapsed="false" customWidth="true" hidden="false" outlineLevel="0" max="24" min="15" style="37" width="13.85"/>
    <col collapsed="false" customWidth="true" hidden="false" outlineLevel="0" max="25" min="25" style="37" width="16.42"/>
    <col collapsed="false" customWidth="false" hidden="false" outlineLevel="0" max="257" min="26" style="37" width="30.7"/>
  </cols>
  <sheetData>
    <row r="1" s="46" customFormat="true" ht="17.25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N1" s="45" t="s">
        <v>101</v>
      </c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</row>
    <row r="2" s="48" customFormat="true" ht="17.25" hidden="false" customHeight="true" outlineLevel="0" collapsed="false">
      <c r="A2" s="45" t="s">
        <v>38</v>
      </c>
      <c r="B2" s="45"/>
      <c r="C2" s="45"/>
      <c r="D2" s="47"/>
      <c r="E2" s="47"/>
      <c r="F2" s="47"/>
      <c r="G2" s="47"/>
      <c r="H2" s="47"/>
      <c r="I2" s="47"/>
      <c r="J2" s="47"/>
      <c r="K2" s="47"/>
      <c r="L2" s="47" t="s">
        <v>102</v>
      </c>
      <c r="N2" s="45" t="s">
        <v>103</v>
      </c>
      <c r="O2" s="45"/>
      <c r="P2" s="45"/>
      <c r="Q2" s="49"/>
      <c r="R2" s="49"/>
      <c r="S2" s="49"/>
      <c r="T2" s="49"/>
      <c r="U2" s="49"/>
      <c r="V2" s="49"/>
      <c r="W2" s="49"/>
      <c r="X2" s="49"/>
      <c r="Y2" s="49" t="s">
        <v>102</v>
      </c>
    </row>
    <row r="3" s="51" customFormat="true" ht="17.25" hidden="false" customHeight="true" outlineLevel="0" collapsed="false">
      <c r="A3" s="50" t="s">
        <v>104</v>
      </c>
      <c r="B3" s="50" t="n">
        <v>2005</v>
      </c>
      <c r="C3" s="50" t="n">
        <v>2006</v>
      </c>
      <c r="D3" s="50" t="n">
        <v>2007</v>
      </c>
      <c r="E3" s="50" t="n">
        <v>2008</v>
      </c>
      <c r="F3" s="50" t="n">
        <v>2009</v>
      </c>
      <c r="G3" s="50" t="n">
        <v>2010</v>
      </c>
      <c r="H3" s="50" t="n">
        <v>2011</v>
      </c>
      <c r="I3" s="50" t="n">
        <v>2012</v>
      </c>
      <c r="J3" s="50" t="n">
        <v>2013</v>
      </c>
      <c r="K3" s="50" t="n">
        <v>2014</v>
      </c>
      <c r="L3" s="50" t="n">
        <v>2015</v>
      </c>
      <c r="N3" s="50" t="s">
        <v>104</v>
      </c>
      <c r="O3" s="50" t="n">
        <v>2005</v>
      </c>
      <c r="P3" s="50" t="n">
        <v>2006</v>
      </c>
      <c r="Q3" s="50" t="n">
        <v>2007</v>
      </c>
      <c r="R3" s="50" t="n">
        <v>2008</v>
      </c>
      <c r="S3" s="50" t="n">
        <v>2009</v>
      </c>
      <c r="T3" s="50" t="n">
        <v>2010</v>
      </c>
      <c r="U3" s="50" t="n">
        <v>2011</v>
      </c>
      <c r="V3" s="50" t="n">
        <v>2012</v>
      </c>
      <c r="W3" s="50" t="n">
        <v>2013</v>
      </c>
      <c r="X3" s="50" t="n">
        <v>2014</v>
      </c>
      <c r="Y3" s="50" t="n">
        <v>2015</v>
      </c>
    </row>
    <row r="4" s="37" customFormat="true" ht="17.25" hidden="false" customHeight="true" outlineLevel="0" collapsed="false">
      <c r="A4" s="52" t="s">
        <v>105</v>
      </c>
      <c r="B4" s="52" t="n">
        <v>6367430976.25055</v>
      </c>
      <c r="C4" s="52" t="n">
        <v>4691085424.67895</v>
      </c>
      <c r="D4" s="52" t="n">
        <v>6493852456.60658</v>
      </c>
      <c r="E4" s="52" t="n">
        <v>6092371960.33119</v>
      </c>
      <c r="F4" s="52" t="n">
        <v>4199995173.04925</v>
      </c>
      <c r="G4" s="52" t="n">
        <v>4063410336.3767</v>
      </c>
      <c r="H4" s="52" t="n">
        <v>10618745831.6476</v>
      </c>
      <c r="I4" s="52" t="n">
        <v>13226839272.6484</v>
      </c>
      <c r="J4" s="52" t="n">
        <v>9371502480.90525</v>
      </c>
      <c r="K4" s="52" t="n">
        <v>12244816932.6651</v>
      </c>
      <c r="L4" s="52" t="n">
        <v>11938891314.9663</v>
      </c>
      <c r="N4" s="52" t="s">
        <v>105</v>
      </c>
      <c r="O4" s="52" t="n">
        <v>6876039.02584064</v>
      </c>
      <c r="P4" s="52" t="n">
        <v>5225585.64149096</v>
      </c>
      <c r="Q4" s="52" t="n">
        <v>3420043.62352669</v>
      </c>
      <c r="R4" s="52" t="n">
        <v>1200676.54190457</v>
      </c>
      <c r="S4" s="52" t="n">
        <v>572553.596584434</v>
      </c>
      <c r="T4" s="52" t="n">
        <v>432534.877467217</v>
      </c>
      <c r="U4" s="52" t="n">
        <v>324590.310187963</v>
      </c>
      <c r="V4" s="52" t="n">
        <v>21294.697387916</v>
      </c>
      <c r="W4" s="52" t="n">
        <v>96349.3820856433</v>
      </c>
      <c r="X4" s="52" t="n">
        <v>114186.251636085</v>
      </c>
      <c r="Y4" s="52" t="n">
        <v>112906.926499336</v>
      </c>
    </row>
    <row r="5" s="37" customFormat="true" ht="17.25" hidden="false" customHeight="true" outlineLevel="0" collapsed="false">
      <c r="A5" s="52" t="s">
        <v>106</v>
      </c>
      <c r="B5" s="52" t="n">
        <v>539222260.60026</v>
      </c>
      <c r="C5" s="52" t="n">
        <v>408752850.177563</v>
      </c>
      <c r="D5" s="52" t="n">
        <v>515514216.580404</v>
      </c>
      <c r="E5" s="52" t="n">
        <v>735526750.351045</v>
      </c>
      <c r="F5" s="52" t="n">
        <v>451425982.785201</v>
      </c>
      <c r="G5" s="52" t="n">
        <v>434874940.652849</v>
      </c>
      <c r="H5" s="52" t="n">
        <v>596325042.656355</v>
      </c>
      <c r="I5" s="52" t="n">
        <v>668385570.656208</v>
      </c>
      <c r="J5" s="52" t="n">
        <v>766734851.578667</v>
      </c>
      <c r="K5" s="52" t="n">
        <v>744714698.120093</v>
      </c>
      <c r="L5" s="52" t="n">
        <v>740849451.525186</v>
      </c>
      <c r="M5" s="52"/>
      <c r="N5" s="52" t="s">
        <v>106</v>
      </c>
      <c r="O5" s="52" t="n">
        <v>68420.755122337</v>
      </c>
      <c r="P5" s="52" t="n">
        <v>78506.9255610806</v>
      </c>
      <c r="Q5" s="52" t="n">
        <v>111540.807565605</v>
      </c>
      <c r="R5" s="52" t="n">
        <v>188113.055632904</v>
      </c>
      <c r="S5" s="52" t="n">
        <v>141257.123165805</v>
      </c>
      <c r="T5" s="52" t="n">
        <v>191278.109713249</v>
      </c>
      <c r="U5" s="52" t="n">
        <v>248940.318183887</v>
      </c>
      <c r="V5" s="52" t="n">
        <v>201981.134317933</v>
      </c>
      <c r="W5" s="53" t="s">
        <v>7</v>
      </c>
      <c r="X5" s="52" t="n">
        <v>1166253.34819427</v>
      </c>
      <c r="Y5" s="52" t="n">
        <v>2448987.898104</v>
      </c>
    </row>
    <row r="6" s="37" customFormat="true" ht="17.25" hidden="false" customHeight="true" outlineLevel="0" collapsed="false">
      <c r="A6" s="52" t="s">
        <v>107</v>
      </c>
      <c r="B6" s="52" t="n">
        <v>11408583775.0179</v>
      </c>
      <c r="C6" s="52" t="n">
        <v>9020776772.155</v>
      </c>
      <c r="D6" s="52" t="n">
        <v>9053717853.38854</v>
      </c>
      <c r="E6" s="52" t="n">
        <v>11632062720.0827</v>
      </c>
      <c r="F6" s="52" t="n">
        <v>12428830005.5008</v>
      </c>
      <c r="G6" s="52" t="n">
        <v>9633340039.64381</v>
      </c>
      <c r="H6" s="52" t="n">
        <v>9454852039.54577</v>
      </c>
      <c r="I6" s="52" t="n">
        <v>8506807999.6372</v>
      </c>
      <c r="J6" s="52" t="n">
        <v>10301456965.6725</v>
      </c>
      <c r="K6" s="52" t="n">
        <v>10575971173.3251</v>
      </c>
      <c r="L6" s="52" t="n">
        <v>10461946846.7474</v>
      </c>
      <c r="N6" s="52" t="s">
        <v>107</v>
      </c>
      <c r="O6" s="52" t="n">
        <v>9303890.50772511</v>
      </c>
      <c r="P6" s="52" t="n">
        <v>10025880.9213644</v>
      </c>
      <c r="Q6" s="52" t="n">
        <v>9728411.20567987</v>
      </c>
      <c r="R6" s="52" t="n">
        <v>13511227.5920346</v>
      </c>
      <c r="S6" s="52" t="n">
        <v>17279914.8414368</v>
      </c>
      <c r="T6" s="52" t="n">
        <v>14934439.2339538</v>
      </c>
      <c r="U6" s="52" t="n">
        <v>12516442.1114631</v>
      </c>
      <c r="V6" s="52" t="n">
        <v>13704572.0600281</v>
      </c>
      <c r="W6" s="52" t="n">
        <v>17257778.4367816</v>
      </c>
      <c r="X6" s="52" t="n">
        <v>13572236.5633327</v>
      </c>
      <c r="Y6" s="52" t="n">
        <v>14263568.2671968</v>
      </c>
    </row>
    <row r="7" s="37" customFormat="true" ht="17.25" hidden="false" customHeight="true" outlineLevel="0" collapsed="false">
      <c r="A7" s="52" t="s">
        <v>108</v>
      </c>
      <c r="B7" s="52" t="n">
        <v>8662934414.9063</v>
      </c>
      <c r="C7" s="52" t="n">
        <v>8978177567.7002</v>
      </c>
      <c r="D7" s="52" t="n">
        <v>9494626921.10124</v>
      </c>
      <c r="E7" s="52" t="n">
        <v>9568469464.49095</v>
      </c>
      <c r="F7" s="52" t="n">
        <v>9208061256.05475</v>
      </c>
      <c r="G7" s="52" t="n">
        <v>10300842283.2271</v>
      </c>
      <c r="H7" s="52" t="n">
        <v>11226894681.3287</v>
      </c>
      <c r="I7" s="52" t="n">
        <v>10581353215.1948</v>
      </c>
      <c r="J7" s="52" t="n">
        <v>12139082751.3349</v>
      </c>
      <c r="K7" s="52" t="n">
        <v>12992911459.5657</v>
      </c>
      <c r="L7" s="52" t="n">
        <v>12909734684.6381</v>
      </c>
      <c r="N7" s="52" t="s">
        <v>108</v>
      </c>
      <c r="O7" s="52" t="n">
        <v>63487779.1868457</v>
      </c>
      <c r="P7" s="52" t="n">
        <v>56598750.9376612</v>
      </c>
      <c r="Q7" s="52" t="n">
        <v>58396140.9247241</v>
      </c>
      <c r="R7" s="52" t="n">
        <v>63604757.1170459</v>
      </c>
      <c r="S7" s="52" t="n">
        <v>64181645.7765517</v>
      </c>
      <c r="T7" s="52" t="n">
        <v>72707244.2502179</v>
      </c>
      <c r="U7" s="52" t="n">
        <v>75663702.9566794</v>
      </c>
      <c r="V7" s="52" t="n">
        <v>67768219.2879362</v>
      </c>
      <c r="W7" s="52" t="n">
        <v>60180115.8364665</v>
      </c>
      <c r="X7" s="52" t="n">
        <v>83700425.5534442</v>
      </c>
      <c r="Y7" s="52" t="n">
        <v>85854207.1885221</v>
      </c>
    </row>
    <row r="8" s="37" customFormat="true" ht="17.25" hidden="false" customHeight="true" outlineLevel="0" collapsed="false">
      <c r="A8" s="52" t="s">
        <v>109</v>
      </c>
      <c r="B8" s="52" t="n">
        <v>3584722312.03108</v>
      </c>
      <c r="C8" s="52" t="n">
        <v>3371685411.59166</v>
      </c>
      <c r="D8" s="52" t="n">
        <v>3638882536.48343</v>
      </c>
      <c r="E8" s="52" t="n">
        <v>3695103675.60175</v>
      </c>
      <c r="F8" s="52" t="n">
        <v>4580200212.27769</v>
      </c>
      <c r="G8" s="52" t="n">
        <v>4874527598.38994</v>
      </c>
      <c r="H8" s="52" t="n">
        <v>4023199825.2754</v>
      </c>
      <c r="I8" s="52" t="n">
        <v>3171430185.77388</v>
      </c>
      <c r="J8" s="52" t="n">
        <v>4763761397.01152</v>
      </c>
      <c r="K8" s="52" t="n">
        <v>5601316016.48475</v>
      </c>
      <c r="L8" s="52" t="n">
        <v>4981321583.30632</v>
      </c>
      <c r="N8" s="52" t="s">
        <v>109</v>
      </c>
      <c r="O8" s="53" t="s">
        <v>7</v>
      </c>
      <c r="P8" s="53" t="s">
        <v>7</v>
      </c>
      <c r="Q8" s="53" t="s">
        <v>7</v>
      </c>
      <c r="R8" s="53" t="s">
        <v>7</v>
      </c>
      <c r="S8" s="53" t="s">
        <v>7</v>
      </c>
      <c r="T8" s="53" t="s">
        <v>7</v>
      </c>
      <c r="U8" s="53" t="s">
        <v>7</v>
      </c>
      <c r="V8" s="53" t="s">
        <v>7</v>
      </c>
      <c r="W8" s="53" t="s">
        <v>7</v>
      </c>
      <c r="X8" s="53" t="s">
        <v>7</v>
      </c>
      <c r="Y8" s="53" t="s">
        <v>7</v>
      </c>
    </row>
    <row r="9" s="37" customFormat="true" ht="17.25" hidden="false" customHeight="true" outlineLevel="0" collapsed="false">
      <c r="A9" s="52" t="s">
        <v>110</v>
      </c>
      <c r="B9" s="52" t="n">
        <v>1313767071.38276</v>
      </c>
      <c r="C9" s="52" t="n">
        <v>1164401002.65368</v>
      </c>
      <c r="D9" s="52" t="n">
        <v>1239028311.56844</v>
      </c>
      <c r="E9" s="52" t="n">
        <v>1402681046.43185</v>
      </c>
      <c r="F9" s="52" t="n">
        <v>1804270472.10345</v>
      </c>
      <c r="G9" s="52" t="n">
        <v>1818265819.94672</v>
      </c>
      <c r="H9" s="52" t="n">
        <v>1552581621.42801</v>
      </c>
      <c r="I9" s="52" t="n">
        <v>1433081680.63575</v>
      </c>
      <c r="J9" s="52" t="n">
        <v>1400346731.73586</v>
      </c>
      <c r="K9" s="52" t="n">
        <v>1191788861.97273</v>
      </c>
      <c r="L9" s="52" t="n">
        <v>1154220527.82396</v>
      </c>
      <c r="N9" s="52" t="s">
        <v>110</v>
      </c>
      <c r="O9" s="53" t="s">
        <v>7</v>
      </c>
      <c r="P9" s="53" t="s">
        <v>7</v>
      </c>
      <c r="Q9" s="53" t="s">
        <v>7</v>
      </c>
      <c r="R9" s="53" t="s">
        <v>7</v>
      </c>
      <c r="S9" s="53" t="s">
        <v>7</v>
      </c>
      <c r="T9" s="53" t="s">
        <v>7</v>
      </c>
      <c r="U9" s="53" t="s">
        <v>7</v>
      </c>
      <c r="V9" s="53" t="s">
        <v>7</v>
      </c>
      <c r="W9" s="53" t="s">
        <v>7</v>
      </c>
      <c r="X9" s="53" t="s">
        <v>7</v>
      </c>
      <c r="Y9" s="53" t="s">
        <v>7</v>
      </c>
    </row>
    <row r="10" s="37" customFormat="true" ht="17.25" hidden="false" customHeight="true" outlineLevel="0" collapsed="false">
      <c r="A10" s="52" t="s">
        <v>111</v>
      </c>
      <c r="B10" s="52" t="n">
        <v>17577770383.678</v>
      </c>
      <c r="C10" s="52" t="n">
        <v>18500197511.1954</v>
      </c>
      <c r="D10" s="52" t="n">
        <v>15515821534.3708</v>
      </c>
      <c r="E10" s="52" t="n">
        <v>17892967925.8845</v>
      </c>
      <c r="F10" s="52" t="n">
        <v>15502373054.3783</v>
      </c>
      <c r="G10" s="52" t="n">
        <v>20666002107.6706</v>
      </c>
      <c r="H10" s="52" t="n">
        <v>23899767396.0209</v>
      </c>
      <c r="I10" s="52" t="n">
        <v>21907230949.89</v>
      </c>
      <c r="J10" s="52" t="n">
        <v>15236238137.4906</v>
      </c>
      <c r="K10" s="52" t="n">
        <v>17829915496.2027</v>
      </c>
      <c r="L10" s="52" t="n">
        <v>18262122849.2699</v>
      </c>
      <c r="N10" s="52" t="s">
        <v>111</v>
      </c>
      <c r="O10" s="52" t="n">
        <v>8213.26277676111</v>
      </c>
      <c r="P10" s="52" t="n">
        <v>7189.09907607282</v>
      </c>
      <c r="Q10" s="52" t="n">
        <v>13797.9063102589</v>
      </c>
      <c r="R10" s="52" t="n">
        <v>12794.7335957531</v>
      </c>
      <c r="S10" s="52" t="n">
        <v>19059.8572996419</v>
      </c>
      <c r="T10" s="52" t="n">
        <v>14216.7997122179</v>
      </c>
      <c r="U10" s="53" t="s">
        <v>7</v>
      </c>
      <c r="V10" s="53" t="s">
        <v>7</v>
      </c>
      <c r="W10" s="53" t="s">
        <v>7</v>
      </c>
      <c r="X10" s="53" t="s">
        <v>7</v>
      </c>
      <c r="Y10" s="53" t="s">
        <v>7</v>
      </c>
    </row>
    <row r="11" s="37" customFormat="true" ht="15.75" hidden="false" customHeight="true" outlineLevel="0" collapsed="false">
      <c r="A11" s="52" t="s">
        <v>112</v>
      </c>
      <c r="B11" s="52" t="n">
        <v>23492868771.4381</v>
      </c>
      <c r="C11" s="52" t="n">
        <v>32257571183.6746</v>
      </c>
      <c r="D11" s="52" t="n">
        <v>33404485692.6746</v>
      </c>
      <c r="E11" s="52" t="n">
        <v>30221296365.3344</v>
      </c>
      <c r="F11" s="52" t="n">
        <v>36976756326.2843</v>
      </c>
      <c r="G11" s="52" t="n">
        <v>41494913077.4107</v>
      </c>
      <c r="H11" s="52" t="n">
        <v>49905650721.6001</v>
      </c>
      <c r="I11" s="52" t="n">
        <v>53498525845.874</v>
      </c>
      <c r="J11" s="52" t="n">
        <v>53559130977.9899</v>
      </c>
      <c r="K11" s="52" t="n">
        <v>46679991333.0956</v>
      </c>
      <c r="L11" s="52" t="n">
        <v>46219022376.7788</v>
      </c>
      <c r="N11" s="52" t="s">
        <v>112</v>
      </c>
      <c r="O11" s="52" t="n">
        <v>1317724158.98732</v>
      </c>
      <c r="P11" s="52" t="n">
        <v>1587641610.25527</v>
      </c>
      <c r="Q11" s="52" t="n">
        <v>1518777538.33735</v>
      </c>
      <c r="R11" s="52" t="n">
        <v>1368458129.14255</v>
      </c>
      <c r="S11" s="52" t="n">
        <v>1433084115.64487</v>
      </c>
      <c r="T11" s="52" t="n">
        <v>1408430977.82853</v>
      </c>
      <c r="U11" s="52" t="n">
        <v>1989213842.40526</v>
      </c>
      <c r="V11" s="52" t="n">
        <v>2053236898.84778</v>
      </c>
      <c r="W11" s="52" t="n">
        <v>2092013884.67818</v>
      </c>
      <c r="X11" s="52" t="n">
        <v>1945766086.94644</v>
      </c>
      <c r="Y11" s="52" t="n">
        <v>1630215640.27114</v>
      </c>
    </row>
    <row r="12" s="37" customFormat="true" ht="17.25" hidden="false" customHeight="true" outlineLevel="0" collapsed="false">
      <c r="A12" s="52" t="s">
        <v>113</v>
      </c>
      <c r="B12" s="52" t="n">
        <v>1188224953.77839</v>
      </c>
      <c r="C12" s="52" t="n">
        <v>1130611194.64557</v>
      </c>
      <c r="D12" s="52" t="n">
        <v>1211988569.42982</v>
      </c>
      <c r="E12" s="52" t="n">
        <v>1916294019.23996</v>
      </c>
      <c r="F12" s="52" t="n">
        <v>1740740303.99719</v>
      </c>
      <c r="G12" s="52" t="n">
        <v>2862144806.41966</v>
      </c>
      <c r="H12" s="52" t="n">
        <v>1128061562.62369</v>
      </c>
      <c r="I12" s="52" t="n">
        <v>1466494845.71452</v>
      </c>
      <c r="J12" s="52" t="n">
        <v>1926494734.34015</v>
      </c>
      <c r="K12" s="52" t="n">
        <v>1286169508.66421</v>
      </c>
      <c r="L12" s="52" t="n">
        <v>2860710323.10979</v>
      </c>
      <c r="N12" s="52" t="s">
        <v>113</v>
      </c>
      <c r="O12" s="53" t="s">
        <v>7</v>
      </c>
      <c r="P12" s="52" t="n">
        <v>107524.849758811</v>
      </c>
      <c r="Q12" s="52" t="n">
        <v>124735.922211463</v>
      </c>
      <c r="R12" s="53" t="s">
        <v>7</v>
      </c>
      <c r="S12" s="53" t="s">
        <v>7</v>
      </c>
      <c r="T12" s="53" t="s">
        <v>7</v>
      </c>
      <c r="U12" s="53" t="s">
        <v>7</v>
      </c>
      <c r="V12" s="53" t="s">
        <v>7</v>
      </c>
      <c r="W12" s="53" t="s">
        <v>7</v>
      </c>
      <c r="X12" s="53" t="s">
        <v>7</v>
      </c>
      <c r="Y12" s="53" t="s">
        <v>7</v>
      </c>
    </row>
    <row r="13" s="37" customFormat="true" ht="17.25" hidden="false" customHeight="true" outlineLevel="0" collapsed="false">
      <c r="A13" s="52" t="s">
        <v>114</v>
      </c>
      <c r="B13" s="52" t="n">
        <v>6912029754.10351</v>
      </c>
      <c r="C13" s="52" t="n">
        <v>7095256069.2472</v>
      </c>
      <c r="D13" s="52" t="n">
        <v>6786657489.34674</v>
      </c>
      <c r="E13" s="52" t="n">
        <v>12165523936.0458</v>
      </c>
      <c r="F13" s="52" t="n">
        <v>8260736560.08141</v>
      </c>
      <c r="G13" s="52" t="n">
        <v>7456947042.24178</v>
      </c>
      <c r="H13" s="52" t="n">
        <v>7324382123.29311</v>
      </c>
      <c r="I13" s="52" t="n">
        <v>8622868270.08279</v>
      </c>
      <c r="J13" s="52" t="n">
        <v>9173106092.32327</v>
      </c>
      <c r="K13" s="52" t="n">
        <v>8222549138.9977</v>
      </c>
      <c r="L13" s="52" t="n">
        <v>8116725560.11652</v>
      </c>
      <c r="M13" s="52"/>
      <c r="N13" s="52" t="s">
        <v>114</v>
      </c>
      <c r="O13" s="52" t="n">
        <v>104742730.989765</v>
      </c>
      <c r="P13" s="52" t="n">
        <v>87189054.5923335</v>
      </c>
      <c r="Q13" s="52" t="n">
        <v>75901811.3987146</v>
      </c>
      <c r="R13" s="52" t="n">
        <v>146357706.819366</v>
      </c>
      <c r="S13" s="52" t="n">
        <v>84408811.8872951</v>
      </c>
      <c r="T13" s="52" t="n">
        <v>53382865.3958431</v>
      </c>
      <c r="U13" s="52" t="n">
        <v>38860928.635046</v>
      </c>
      <c r="V13" s="52" t="n">
        <v>9490278.48995857</v>
      </c>
      <c r="W13" s="52" t="n">
        <v>31370028.2992321</v>
      </c>
      <c r="X13" s="52" t="n">
        <v>28991996.006525</v>
      </c>
      <c r="Y13" s="52" t="n">
        <v>59287303.0312558</v>
      </c>
    </row>
    <row r="14" s="37" customFormat="true" ht="17.25" hidden="false" customHeight="true" outlineLevel="0" collapsed="false">
      <c r="A14" s="52" t="s">
        <v>115</v>
      </c>
      <c r="B14" s="52" t="n">
        <v>7001465947.08314</v>
      </c>
      <c r="C14" s="52" t="n">
        <v>7143344790.63236</v>
      </c>
      <c r="D14" s="52" t="n">
        <v>7409389748.29301</v>
      </c>
      <c r="E14" s="52" t="n">
        <v>7288552036.30924</v>
      </c>
      <c r="F14" s="52" t="n">
        <v>7343713252.42636</v>
      </c>
      <c r="G14" s="52" t="n">
        <v>6035791222.14177</v>
      </c>
      <c r="H14" s="52" t="n">
        <v>5985431074.92943</v>
      </c>
      <c r="I14" s="52" t="n">
        <v>6400147143.0175</v>
      </c>
      <c r="J14" s="52" t="n">
        <v>7275522733.19936</v>
      </c>
      <c r="K14" s="52" t="n">
        <v>7378618209.37596</v>
      </c>
      <c r="L14" s="52" t="n">
        <v>7346437265.06753</v>
      </c>
      <c r="N14" s="52" t="s">
        <v>115</v>
      </c>
      <c r="O14" s="52" t="n">
        <v>88212428.4684883</v>
      </c>
      <c r="P14" s="52" t="n">
        <v>87048459.5330402</v>
      </c>
      <c r="Q14" s="52" t="n">
        <v>106181691.556943</v>
      </c>
      <c r="R14" s="52" t="n">
        <v>119897502.295178</v>
      </c>
      <c r="S14" s="52" t="n">
        <v>95765848.3824292</v>
      </c>
      <c r="T14" s="52" t="n">
        <v>125141516.142027</v>
      </c>
      <c r="U14" s="52" t="n">
        <v>73395855.52518</v>
      </c>
      <c r="V14" s="52" t="n">
        <v>116214133.182323</v>
      </c>
      <c r="W14" s="52" t="n">
        <v>91455527.7759175</v>
      </c>
      <c r="X14" s="52" t="n">
        <v>92159148.3177209</v>
      </c>
      <c r="Y14" s="52" t="n">
        <v>89132976.0731028</v>
      </c>
    </row>
    <row r="15" s="37" customFormat="true" ht="17.25" hidden="false" customHeight="true" outlineLevel="0" collapsed="false">
      <c r="A15" s="52" t="s">
        <v>116</v>
      </c>
      <c r="B15" s="52" t="n">
        <v>11240101371.4099</v>
      </c>
      <c r="C15" s="52" t="n">
        <v>13403236763.354</v>
      </c>
      <c r="D15" s="52" t="n">
        <v>12631054264.9285</v>
      </c>
      <c r="E15" s="52" t="n">
        <v>13000059446.7338</v>
      </c>
      <c r="F15" s="52" t="n">
        <v>11389497972.52</v>
      </c>
      <c r="G15" s="52" t="n">
        <v>14783871913.2505</v>
      </c>
      <c r="H15" s="52" t="n">
        <v>16432792333.2134</v>
      </c>
      <c r="I15" s="52" t="n">
        <v>9753076676.01446</v>
      </c>
      <c r="J15" s="52" t="n">
        <v>9785547970.82914</v>
      </c>
      <c r="K15" s="52" t="n">
        <v>11144885568.5731</v>
      </c>
      <c r="L15" s="52" t="n">
        <v>11076707410.9074</v>
      </c>
      <c r="N15" s="52" t="s">
        <v>116</v>
      </c>
      <c r="O15" s="52" t="n">
        <v>21662455.1347028</v>
      </c>
      <c r="P15" s="52" t="n">
        <v>25732697.5606133</v>
      </c>
      <c r="Q15" s="52" t="n">
        <v>22410083.8152477</v>
      </c>
      <c r="R15" s="52" t="n">
        <v>27087658.9106504</v>
      </c>
      <c r="S15" s="52" t="n">
        <v>27029488.361746</v>
      </c>
      <c r="T15" s="52" t="n">
        <v>35978638.6652378</v>
      </c>
      <c r="U15" s="52" t="n">
        <v>40825954.9233919</v>
      </c>
      <c r="V15" s="52" t="n">
        <v>24996490.4904249</v>
      </c>
      <c r="W15" s="52" t="n">
        <v>18072448.5837117</v>
      </c>
      <c r="X15" s="52" t="n">
        <v>36646687.8722066</v>
      </c>
      <c r="Y15" s="52" t="n">
        <v>33445774.1377087</v>
      </c>
    </row>
    <row r="16" s="37" customFormat="true" ht="17.25" hidden="false" customHeight="true" outlineLevel="0" collapsed="false">
      <c r="A16" s="52" t="s">
        <v>117</v>
      </c>
      <c r="B16" s="52" t="n">
        <v>196520059.009609</v>
      </c>
      <c r="C16" s="52" t="n">
        <v>90171246.5358512</v>
      </c>
      <c r="D16" s="52" t="n">
        <v>97902475.9060527</v>
      </c>
      <c r="E16" s="52" t="n">
        <v>129645866.79312</v>
      </c>
      <c r="F16" s="53" t="s">
        <v>7</v>
      </c>
      <c r="G16" s="53" t="s">
        <v>7</v>
      </c>
      <c r="H16" s="52" t="n">
        <v>173077456.533985</v>
      </c>
      <c r="I16" s="52" t="n">
        <v>39766569.6381828</v>
      </c>
      <c r="J16" s="52" t="n">
        <v>18363696.8091546</v>
      </c>
      <c r="K16" s="52" t="n">
        <v>53569320.5911087</v>
      </c>
      <c r="L16" s="52" t="n">
        <v>105838441.582574</v>
      </c>
      <c r="N16" s="52" t="s">
        <v>117</v>
      </c>
      <c r="O16" s="52" t="n">
        <v>34926.1369550614</v>
      </c>
      <c r="P16" s="52" t="n">
        <v>3796.68406466742</v>
      </c>
      <c r="Q16" s="52" t="n">
        <v>124694.92661915</v>
      </c>
      <c r="R16" s="52" t="n">
        <v>436257.174160571</v>
      </c>
      <c r="S16" s="53" t="s">
        <v>7</v>
      </c>
      <c r="T16" s="53" t="s">
        <v>7</v>
      </c>
      <c r="U16" s="52" t="n">
        <v>14403.1969553771</v>
      </c>
      <c r="V16" s="53" t="s">
        <v>7</v>
      </c>
      <c r="W16" s="53" t="s">
        <v>7</v>
      </c>
      <c r="X16" s="53" t="s">
        <v>7</v>
      </c>
      <c r="Y16" s="53" t="s">
        <v>7</v>
      </c>
    </row>
    <row r="17" s="37" customFormat="true" ht="17.25" hidden="false" customHeight="true" outlineLevel="0" collapsed="false">
      <c r="A17" s="52" t="s">
        <v>118</v>
      </c>
      <c r="B17" s="52" t="n">
        <v>7818924650.4534</v>
      </c>
      <c r="C17" s="52" t="n">
        <v>7485883900.14375</v>
      </c>
      <c r="D17" s="52" t="n">
        <v>6974397819.94226</v>
      </c>
      <c r="E17" s="52" t="n">
        <v>7486758023.76293</v>
      </c>
      <c r="F17" s="52" t="n">
        <v>7487282637.95005</v>
      </c>
      <c r="G17" s="52" t="n">
        <v>7815056304.52473</v>
      </c>
      <c r="H17" s="52" t="n">
        <v>7419279611.97194</v>
      </c>
      <c r="I17" s="52" t="n">
        <v>6734209256.88726</v>
      </c>
      <c r="J17" s="52" t="n">
        <v>7122238659.80895</v>
      </c>
      <c r="K17" s="52" t="n">
        <v>7653993307.65392</v>
      </c>
      <c r="L17" s="52" t="n">
        <v>7131630064.90991</v>
      </c>
      <c r="N17" s="52" t="s">
        <v>118</v>
      </c>
      <c r="O17" s="52" t="n">
        <v>80524118.3346062</v>
      </c>
      <c r="P17" s="52" t="n">
        <v>53584503.5105096</v>
      </c>
      <c r="Q17" s="52" t="n">
        <v>58475605.7326629</v>
      </c>
      <c r="R17" s="52" t="n">
        <v>89515173.9574992</v>
      </c>
      <c r="S17" s="52" t="n">
        <v>95796425.8498746</v>
      </c>
      <c r="T17" s="52" t="n">
        <v>99611006.6516948</v>
      </c>
      <c r="U17" s="52" t="n">
        <v>86368413.9293117</v>
      </c>
      <c r="V17" s="52" t="n">
        <v>91938553.8787136</v>
      </c>
      <c r="W17" s="52" t="n">
        <v>74813466.5470042</v>
      </c>
      <c r="X17" s="52" t="n">
        <v>77967432.6043577</v>
      </c>
      <c r="Y17" s="52" t="n">
        <v>75245596.0086029</v>
      </c>
    </row>
    <row r="18" s="37" customFormat="true" ht="17.25" hidden="false" customHeight="true" outlineLevel="0" collapsed="false">
      <c r="A18" s="52" t="s">
        <v>119</v>
      </c>
      <c r="B18" s="52" t="n">
        <v>17746751609.151</v>
      </c>
      <c r="C18" s="52" t="n">
        <v>19297075041.579</v>
      </c>
      <c r="D18" s="52" t="n">
        <v>28556161742.3042</v>
      </c>
      <c r="E18" s="52" t="n">
        <v>34390756869.4554</v>
      </c>
      <c r="F18" s="52" t="n">
        <v>23261480984.4212</v>
      </c>
      <c r="G18" s="52" t="n">
        <v>22721053899.9493</v>
      </c>
      <c r="H18" s="52" t="n">
        <v>30312590419.7338</v>
      </c>
      <c r="I18" s="52" t="n">
        <v>37511887796.6135</v>
      </c>
      <c r="J18" s="52" t="n">
        <v>39467016443.7233</v>
      </c>
      <c r="K18" s="52" t="n">
        <v>36963385054.9391</v>
      </c>
      <c r="L18" s="52" t="n">
        <v>37553019985.0497</v>
      </c>
      <c r="N18" s="52" t="s">
        <v>119</v>
      </c>
      <c r="O18" s="52" t="n">
        <v>17403923.3798598</v>
      </c>
      <c r="P18" s="52" t="n">
        <v>17488813.423992</v>
      </c>
      <c r="Q18" s="52" t="n">
        <v>18691955.3468957</v>
      </c>
      <c r="R18" s="52" t="n">
        <v>30450985.1606073</v>
      </c>
      <c r="S18" s="52" t="n">
        <v>19437530.5000427</v>
      </c>
      <c r="T18" s="52" t="n">
        <v>9636004.15818369</v>
      </c>
      <c r="U18" s="52" t="n">
        <v>18185843.6617483</v>
      </c>
      <c r="V18" s="52" t="n">
        <v>870862.076009269</v>
      </c>
      <c r="W18" s="52" t="n">
        <v>6858098.04528762</v>
      </c>
      <c r="X18" s="52" t="n">
        <v>4178603.19217332</v>
      </c>
      <c r="Y18" s="52" t="n">
        <v>9230884.05004769</v>
      </c>
    </row>
    <row r="19" s="37" customFormat="true" ht="17.25" hidden="false" customHeight="true" outlineLevel="0" collapsed="false">
      <c r="A19" s="52" t="s">
        <v>120</v>
      </c>
      <c r="B19" s="52" t="n">
        <v>384886850.17698</v>
      </c>
      <c r="C19" s="52" t="n">
        <v>364214477.84904</v>
      </c>
      <c r="D19" s="52" t="n">
        <v>434555369.294546</v>
      </c>
      <c r="E19" s="52" t="n">
        <v>419235596.25824</v>
      </c>
      <c r="F19" s="52" t="n">
        <v>362490334.244645</v>
      </c>
      <c r="G19" s="52" t="n">
        <v>379059679.587158</v>
      </c>
      <c r="H19" s="52" t="n">
        <v>466954952.389785</v>
      </c>
      <c r="I19" s="52" t="n">
        <v>524066418.937099</v>
      </c>
      <c r="J19" s="52" t="n">
        <v>523412517.186168</v>
      </c>
      <c r="K19" s="52" t="n">
        <v>719629779.685912</v>
      </c>
      <c r="L19" s="52" t="n">
        <v>1094543865.92407</v>
      </c>
      <c r="N19" s="52" t="s">
        <v>120</v>
      </c>
      <c r="O19" s="52" t="n">
        <v>1805175.86680058</v>
      </c>
      <c r="P19" s="52" t="n">
        <v>1773094.53706577</v>
      </c>
      <c r="Q19" s="52" t="n">
        <v>1899817.73897577</v>
      </c>
      <c r="R19" s="52" t="n">
        <v>2084130.98139872</v>
      </c>
      <c r="S19" s="52" t="n">
        <v>1491022.65989494</v>
      </c>
      <c r="T19" s="52" t="n">
        <v>2362897.67086381</v>
      </c>
      <c r="U19" s="52" t="n">
        <v>2889028.62272093</v>
      </c>
      <c r="V19" s="52" t="n">
        <v>350626.973103608</v>
      </c>
      <c r="W19" s="53" t="s">
        <v>7</v>
      </c>
      <c r="X19" s="52" t="n">
        <v>3727234.30676001</v>
      </c>
      <c r="Y19" s="52" t="n">
        <v>5277604.50215712</v>
      </c>
    </row>
    <row r="20" s="37" customFormat="true" ht="17.25" hidden="false" customHeight="true" outlineLevel="0" collapsed="false">
      <c r="A20" s="52" t="s">
        <v>121</v>
      </c>
      <c r="B20" s="52" t="n">
        <v>43437516742.102</v>
      </c>
      <c r="C20" s="52" t="n">
        <v>37969968976.4911</v>
      </c>
      <c r="D20" s="52" t="n">
        <v>48149347424.7813</v>
      </c>
      <c r="E20" s="52" t="n">
        <v>62848464728.1152</v>
      </c>
      <c r="F20" s="52" t="n">
        <v>60974802539.9232</v>
      </c>
      <c r="G20" s="52" t="n">
        <v>59735265639.1765</v>
      </c>
      <c r="H20" s="52" t="n">
        <v>66672863956.9663</v>
      </c>
      <c r="I20" s="52" t="n">
        <v>77887204301.4671</v>
      </c>
      <c r="J20" s="52" t="n">
        <v>92167224435.9654</v>
      </c>
      <c r="K20" s="52" t="n">
        <v>92993224042.7282</v>
      </c>
      <c r="L20" s="52" t="n">
        <v>95674038434.13</v>
      </c>
      <c r="N20" s="52" t="s">
        <v>121</v>
      </c>
      <c r="O20" s="52" t="n">
        <v>835107.160257484</v>
      </c>
      <c r="P20" s="52" t="n">
        <v>191063.386879118</v>
      </c>
      <c r="Q20" s="52" t="n">
        <v>99865.2628748215</v>
      </c>
      <c r="R20" s="52" t="n">
        <v>453771.148305704</v>
      </c>
      <c r="S20" s="52" t="n">
        <v>174379.649551335</v>
      </c>
      <c r="T20" s="53" t="s">
        <v>7</v>
      </c>
      <c r="U20" s="53" t="s">
        <v>7</v>
      </c>
      <c r="V20" s="53" t="s">
        <v>7</v>
      </c>
      <c r="W20" s="53" t="s">
        <v>7</v>
      </c>
      <c r="X20" s="53" t="s">
        <v>7</v>
      </c>
      <c r="Y20" s="53" t="s">
        <v>7</v>
      </c>
    </row>
    <row r="21" s="37" customFormat="true" ht="17.25" hidden="false" customHeight="true" outlineLevel="0" collapsed="false">
      <c r="A21" s="52" t="s">
        <v>122</v>
      </c>
      <c r="B21" s="52" t="n">
        <v>5659225715.76516</v>
      </c>
      <c r="C21" s="52" t="n">
        <v>4905903809.35318</v>
      </c>
      <c r="D21" s="52" t="n">
        <v>5481261293.67542</v>
      </c>
      <c r="E21" s="52" t="n">
        <v>6077224633.19737</v>
      </c>
      <c r="F21" s="52" t="n">
        <v>7210487137.40965</v>
      </c>
      <c r="G21" s="52" t="n">
        <v>7173584355.94504</v>
      </c>
      <c r="H21" s="52" t="n">
        <v>7876578618.30395</v>
      </c>
      <c r="I21" s="52" t="n">
        <v>7381607703.74553</v>
      </c>
      <c r="J21" s="52" t="n">
        <v>13382612092.9348</v>
      </c>
      <c r="K21" s="52" t="n">
        <v>14722641065.0449</v>
      </c>
      <c r="L21" s="52" t="n">
        <v>12374720401.7299</v>
      </c>
      <c r="N21" s="52" t="s">
        <v>122</v>
      </c>
      <c r="O21" s="52" t="n">
        <v>3546672.51928</v>
      </c>
      <c r="P21" s="52" t="n">
        <v>3501450.23573564</v>
      </c>
      <c r="Q21" s="52" t="n">
        <v>3354669.31898466</v>
      </c>
      <c r="R21" s="52" t="n">
        <v>4831730.27249894</v>
      </c>
      <c r="S21" s="52" t="n">
        <v>10036690.3302019</v>
      </c>
      <c r="T21" s="52" t="n">
        <v>6889135.04422792</v>
      </c>
      <c r="U21" s="52" t="n">
        <v>7800513.80015031</v>
      </c>
      <c r="V21" s="52" t="n">
        <v>8707815.64877434</v>
      </c>
      <c r="W21" s="53" t="s">
        <v>7</v>
      </c>
      <c r="X21" s="52" t="n">
        <v>17264406.3235363</v>
      </c>
      <c r="Y21" s="52" t="n">
        <v>32289976.9886888</v>
      </c>
    </row>
    <row r="22" s="37" customFormat="true" ht="17.25" hidden="false" customHeight="true" outlineLevel="0" collapsed="false">
      <c r="A22" s="52" t="s">
        <v>123</v>
      </c>
      <c r="B22" s="52" t="n">
        <v>2824178925.04062</v>
      </c>
      <c r="C22" s="52" t="n">
        <v>1455804305.7209</v>
      </c>
      <c r="D22" s="52" t="n">
        <v>2979628262.27572</v>
      </c>
      <c r="E22" s="52" t="n">
        <v>4524169408.21635</v>
      </c>
      <c r="F22" s="52" t="n">
        <v>3130110515.42302</v>
      </c>
      <c r="G22" s="52" t="n">
        <v>3506178049.7848</v>
      </c>
      <c r="H22" s="52" t="n">
        <v>3020880581.76749</v>
      </c>
      <c r="I22" s="52" t="n">
        <v>3620896680.2347</v>
      </c>
      <c r="J22" s="52" t="n">
        <v>4812848361.54733</v>
      </c>
      <c r="K22" s="52" t="n">
        <v>4064854166.85732</v>
      </c>
      <c r="L22" s="52" t="n">
        <v>4356710537.45894</v>
      </c>
      <c r="N22" s="52" t="s">
        <v>123</v>
      </c>
      <c r="O22" s="53" t="s">
        <v>7</v>
      </c>
      <c r="P22" s="53" t="s">
        <v>7</v>
      </c>
      <c r="Q22" s="53" t="s">
        <v>7</v>
      </c>
      <c r="R22" s="53" t="s">
        <v>7</v>
      </c>
      <c r="S22" s="53" t="s">
        <v>7</v>
      </c>
      <c r="T22" s="53" t="s">
        <v>7</v>
      </c>
      <c r="U22" s="53" t="s">
        <v>7</v>
      </c>
      <c r="V22" s="53" t="s">
        <v>7</v>
      </c>
      <c r="W22" s="53" t="s">
        <v>7</v>
      </c>
      <c r="X22" s="53" t="s">
        <v>7</v>
      </c>
      <c r="Y22" s="53" t="s">
        <v>7</v>
      </c>
    </row>
    <row r="23" s="37" customFormat="true" ht="17.25" hidden="false" customHeight="true" outlineLevel="0" collapsed="false">
      <c r="A23" s="52" t="s">
        <v>124</v>
      </c>
      <c r="B23" s="52" t="n">
        <v>1674416149.51848</v>
      </c>
      <c r="C23" s="52" t="n">
        <v>1463933172.87496</v>
      </c>
      <c r="D23" s="52" t="n">
        <v>3253710129.72456</v>
      </c>
      <c r="E23" s="52" t="n">
        <v>1606573605.53048</v>
      </c>
      <c r="F23" s="52" t="n">
        <v>5128007467.32359</v>
      </c>
      <c r="G23" s="52" t="n">
        <v>4112371895.57485</v>
      </c>
      <c r="H23" s="52" t="n">
        <v>5587910484.68619</v>
      </c>
      <c r="I23" s="52" t="n">
        <v>4690024226.50203</v>
      </c>
      <c r="J23" s="52" t="n">
        <v>4037361643.24504</v>
      </c>
      <c r="K23" s="52" t="n">
        <v>4200839086.79858</v>
      </c>
      <c r="L23" s="52" t="n">
        <v>3411057020.77202</v>
      </c>
      <c r="M23" s="52"/>
      <c r="N23" s="52" t="s">
        <v>124</v>
      </c>
      <c r="O23" s="53" t="s">
        <v>7</v>
      </c>
      <c r="P23" s="53" t="s">
        <v>7</v>
      </c>
      <c r="Q23" s="53" t="s">
        <v>7</v>
      </c>
      <c r="R23" s="53" t="s">
        <v>7</v>
      </c>
      <c r="S23" s="53" t="s">
        <v>7</v>
      </c>
      <c r="T23" s="53" t="s">
        <v>7</v>
      </c>
      <c r="U23" s="53" t="s">
        <v>7</v>
      </c>
      <c r="V23" s="53" t="s">
        <v>7</v>
      </c>
      <c r="W23" s="53" t="s">
        <v>7</v>
      </c>
      <c r="X23" s="53" t="s">
        <v>7</v>
      </c>
      <c r="Y23" s="53" t="s">
        <v>7</v>
      </c>
    </row>
    <row r="24" s="37" customFormat="true" ht="17.25" hidden="false" customHeight="true" outlineLevel="0" collapsed="false">
      <c r="A24" s="52" t="s">
        <v>60</v>
      </c>
      <c r="B24" s="53" t="s">
        <v>7</v>
      </c>
      <c r="C24" s="53" t="s">
        <v>7</v>
      </c>
      <c r="D24" s="53" t="s">
        <v>7</v>
      </c>
      <c r="E24" s="53" t="s">
        <v>7</v>
      </c>
      <c r="F24" s="53" t="s">
        <v>7</v>
      </c>
      <c r="G24" s="53" t="s">
        <v>7</v>
      </c>
      <c r="H24" s="52" t="n">
        <v>3079554218.14623</v>
      </c>
      <c r="I24" s="52" t="n">
        <v>3289964619.3217</v>
      </c>
      <c r="J24" s="52" t="n">
        <v>3564579710.74564</v>
      </c>
      <c r="K24" s="52" t="n">
        <v>3990286239.48087</v>
      </c>
      <c r="L24" s="52" t="n">
        <v>3118341313.63344</v>
      </c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</row>
    <row r="25" s="37" customFormat="true" ht="17.25" hidden="false" customHeight="true" outlineLevel="0" collapsed="false">
      <c r="A25" s="54" t="s">
        <v>125</v>
      </c>
      <c r="B25" s="54" t="n">
        <v>179031542692.897</v>
      </c>
      <c r="C25" s="54" t="n">
        <v>180198051472.254</v>
      </c>
      <c r="D25" s="54" t="n">
        <v>203321984112.676</v>
      </c>
      <c r="E25" s="54" t="n">
        <v>233093738078.166</v>
      </c>
      <c r="F25" s="54" t="n">
        <v>221441262188.154</v>
      </c>
      <c r="G25" s="54" t="n">
        <v>229867501011.915</v>
      </c>
      <c r="H25" s="54" t="n">
        <v>266758374554.062</v>
      </c>
      <c r="I25" s="54" t="n">
        <v>280915869228.487</v>
      </c>
      <c r="J25" s="54" t="n">
        <v>300794583386.377</v>
      </c>
      <c r="K25" s="54" t="n">
        <v>301256070460.823</v>
      </c>
      <c r="L25" s="54" t="n">
        <v>300888590259.448</v>
      </c>
      <c r="N25" s="54" t="s">
        <v>125</v>
      </c>
      <c r="O25" s="54" t="n">
        <v>1716236039.71635</v>
      </c>
      <c r="P25" s="54" t="n">
        <v>1936197982.09442</v>
      </c>
      <c r="Q25" s="54" t="n">
        <v>1877712403.82528</v>
      </c>
      <c r="R25" s="54" t="n">
        <v>1868090614.90243</v>
      </c>
      <c r="S25" s="54" t="n">
        <v>1849418744.46094</v>
      </c>
      <c r="T25" s="54" t="n">
        <v>1829712754.82767</v>
      </c>
      <c r="U25" s="54" t="n">
        <v>2346308460.39628</v>
      </c>
      <c r="V25" s="54" t="n">
        <v>2387501726.76676</v>
      </c>
      <c r="W25" s="54" t="n">
        <v>2392117697.58466</v>
      </c>
      <c r="X25" s="54" t="n">
        <v>2305254697.28632</v>
      </c>
      <c r="Y25" s="54" t="n">
        <v>2036805425.34303</v>
      </c>
    </row>
    <row r="26" s="37" customFormat="true" ht="17.25" hidden="false" customHeight="true" outlineLevel="0" collapsed="false">
      <c r="A26" s="52" t="s">
        <v>70</v>
      </c>
      <c r="B26" s="52" t="n">
        <v>38515551427.5878</v>
      </c>
      <c r="C26" s="52" t="n">
        <v>39988624912.2555</v>
      </c>
      <c r="D26" s="52" t="n">
        <v>43458394730.8731</v>
      </c>
      <c r="E26" s="52" t="n">
        <v>47983179466.2943</v>
      </c>
      <c r="F26" s="52" t="n">
        <v>47482706187.0321</v>
      </c>
      <c r="G26" s="52" t="n">
        <v>50061064972.0071</v>
      </c>
      <c r="H26" s="52" t="n">
        <v>52922347865.0811</v>
      </c>
      <c r="I26" s="52" t="n">
        <v>53711165497.4607</v>
      </c>
      <c r="J26" s="52" t="n">
        <v>58203905703.2401</v>
      </c>
      <c r="K26" s="52" t="n">
        <v>66859807323.7108</v>
      </c>
      <c r="L26" s="52" t="n">
        <v>73210909054.4812</v>
      </c>
      <c r="N26" s="52" t="s">
        <v>70</v>
      </c>
      <c r="O26" s="52" t="n">
        <v>189326288.591655</v>
      </c>
      <c r="P26" s="52" t="n">
        <v>191725777.048269</v>
      </c>
      <c r="Q26" s="52" t="n">
        <v>231569548.082827</v>
      </c>
      <c r="R26" s="52" t="n">
        <v>266338638.388244</v>
      </c>
      <c r="S26" s="52" t="n">
        <v>230196699.09553</v>
      </c>
      <c r="T26" s="52" t="n">
        <v>317249054.869599</v>
      </c>
      <c r="U26" s="52" t="n">
        <v>363964816.187571</v>
      </c>
      <c r="V26" s="52" t="n">
        <v>311461356.79631</v>
      </c>
      <c r="W26" s="52" t="n">
        <v>307914170.187869</v>
      </c>
      <c r="X26" s="52" t="n">
        <v>345046744.841992</v>
      </c>
      <c r="Y26" s="52" t="n">
        <v>359758006.937938</v>
      </c>
    </row>
    <row r="27" s="37" customFormat="true" ht="17.25" hidden="false" customHeight="true" outlineLevel="0" collapsed="false">
      <c r="A27" s="52" t="s">
        <v>72</v>
      </c>
      <c r="B27" s="52" t="n">
        <v>9237765675.87215</v>
      </c>
      <c r="C27" s="52" t="n">
        <v>8125944233.36841</v>
      </c>
      <c r="D27" s="52" t="n">
        <v>8689145350.69386</v>
      </c>
      <c r="E27" s="52" t="n">
        <v>10288835869.4604</v>
      </c>
      <c r="F27" s="52" t="n">
        <v>10400442066.8641</v>
      </c>
      <c r="G27" s="52" t="n">
        <v>11441529043.5144</v>
      </c>
      <c r="H27" s="52" t="n">
        <v>11459460349.5568</v>
      </c>
      <c r="I27" s="52" t="n">
        <v>10759853789.8582</v>
      </c>
      <c r="J27" s="52" t="n">
        <v>12458282602.4483</v>
      </c>
      <c r="K27" s="52" t="n">
        <v>13082648081.7101</v>
      </c>
      <c r="L27" s="52" t="n">
        <v>13214898564.4593</v>
      </c>
      <c r="N27" s="52" t="s">
        <v>72</v>
      </c>
      <c r="O27" s="52" t="n">
        <v>19483049.1108215</v>
      </c>
      <c r="P27" s="52" t="n">
        <v>15457412.2865132</v>
      </c>
      <c r="Q27" s="52" t="n">
        <v>13589863.1446989</v>
      </c>
      <c r="R27" s="52" t="n">
        <v>13506016.3100105</v>
      </c>
      <c r="S27" s="52" t="n">
        <v>10299196.3598535</v>
      </c>
      <c r="T27" s="52" t="n">
        <v>15779352.0273626</v>
      </c>
      <c r="U27" s="52" t="n">
        <v>11287764.0874056</v>
      </c>
      <c r="V27" s="52" t="n">
        <v>9066565.91071042</v>
      </c>
      <c r="W27" s="52" t="n">
        <v>7058798.82927612</v>
      </c>
      <c r="X27" s="52" t="n">
        <v>6203782.90302311</v>
      </c>
      <c r="Y27" s="52" t="n">
        <v>6306666.26891099</v>
      </c>
    </row>
    <row r="28" s="37" customFormat="true" ht="17.25" hidden="false" customHeight="true" outlineLevel="0" collapsed="false">
      <c r="A28" s="52" t="s">
        <v>126</v>
      </c>
      <c r="B28" s="52" t="n">
        <v>28458031843.7982</v>
      </c>
      <c r="C28" s="52" t="n">
        <v>25997754793.8666</v>
      </c>
      <c r="D28" s="52" t="n">
        <v>34930566883.2668</v>
      </c>
      <c r="E28" s="52" t="n">
        <v>39320444867.0178</v>
      </c>
      <c r="F28" s="52" t="n">
        <v>37753179454.773</v>
      </c>
      <c r="G28" s="52" t="n">
        <v>37707562213.7442</v>
      </c>
      <c r="H28" s="52" t="n">
        <v>40782559327.5176</v>
      </c>
      <c r="I28" s="52" t="n">
        <v>41543730957.0256</v>
      </c>
      <c r="J28" s="52" t="n">
        <v>46238616998.7623</v>
      </c>
      <c r="K28" s="52" t="n">
        <v>45358095959.0786</v>
      </c>
      <c r="L28" s="52" t="n">
        <v>43732483926.1026</v>
      </c>
      <c r="N28" s="52" t="s">
        <v>126</v>
      </c>
      <c r="O28" s="52" t="n">
        <v>345355.424595246</v>
      </c>
      <c r="P28" s="52" t="n">
        <v>1898972.34735542</v>
      </c>
      <c r="Q28" s="52" t="n">
        <v>8933029.95776533</v>
      </c>
      <c r="R28" s="52" t="n">
        <v>7744536.15756498</v>
      </c>
      <c r="S28" s="52" t="n">
        <v>3892747.38628954</v>
      </c>
      <c r="T28" s="52" t="n">
        <v>10991457.7914224</v>
      </c>
      <c r="U28" s="52" t="n">
        <v>11789126.3579906</v>
      </c>
      <c r="V28" s="52" t="n">
        <v>10523699.0059052</v>
      </c>
      <c r="W28" s="52" t="n">
        <v>10711348.1293325</v>
      </c>
      <c r="X28" s="52" t="n">
        <v>10284604.4134878</v>
      </c>
      <c r="Y28" s="52" t="n">
        <v>9731681.05044792</v>
      </c>
    </row>
    <row r="29" s="37" customFormat="true" ht="17.25" hidden="false" customHeight="true" outlineLevel="0" collapsed="false">
      <c r="A29" s="52" t="s">
        <v>76</v>
      </c>
      <c r="B29" s="52" t="n">
        <v>14510054804.3649</v>
      </c>
      <c r="C29" s="52" t="n">
        <v>13859592990.2823</v>
      </c>
      <c r="D29" s="52" t="n">
        <v>17038294095.0639</v>
      </c>
      <c r="E29" s="52" t="n">
        <v>19167122406.8178</v>
      </c>
      <c r="F29" s="52" t="n">
        <v>19541092138.8431</v>
      </c>
      <c r="G29" s="52" t="n">
        <v>21580392097.4877</v>
      </c>
      <c r="H29" s="52" t="n">
        <v>22246829332.1857</v>
      </c>
      <c r="I29" s="52" t="n">
        <v>23247077078.5388</v>
      </c>
      <c r="J29" s="52" t="n">
        <v>26901463113.511</v>
      </c>
      <c r="K29" s="52" t="n">
        <v>29049987468.6667</v>
      </c>
      <c r="L29" s="52" t="n">
        <v>27253670026.0357</v>
      </c>
      <c r="N29" s="52" t="s">
        <v>76</v>
      </c>
      <c r="O29" s="52" t="n">
        <v>111259435.123066</v>
      </c>
      <c r="P29" s="52" t="n">
        <v>85392830.612499</v>
      </c>
      <c r="Q29" s="52" t="n">
        <v>122437155.839573</v>
      </c>
      <c r="R29" s="52" t="n">
        <v>120413723.132143</v>
      </c>
      <c r="S29" s="52" t="n">
        <v>98211314.9158463</v>
      </c>
      <c r="T29" s="52" t="n">
        <v>98254463.912884</v>
      </c>
      <c r="U29" s="52" t="n">
        <v>105551154.791315</v>
      </c>
      <c r="V29" s="52" t="n">
        <v>82425178.1176752</v>
      </c>
      <c r="W29" s="52" t="n">
        <v>84374878.5702928</v>
      </c>
      <c r="X29" s="52" t="n">
        <v>93561692.106036</v>
      </c>
      <c r="Y29" s="52" t="n">
        <v>85654590.5475706</v>
      </c>
    </row>
    <row r="30" s="37" customFormat="true" ht="17.25" hidden="false" customHeight="true" outlineLevel="0" collapsed="false">
      <c r="A30" s="52" t="s">
        <v>78</v>
      </c>
      <c r="B30" s="52" t="n">
        <v>5763876245.25913</v>
      </c>
      <c r="C30" s="52" t="n">
        <v>5475100006.25861</v>
      </c>
      <c r="D30" s="52" t="n">
        <v>5818875011.69312</v>
      </c>
      <c r="E30" s="52" t="n">
        <v>6284215849.96027</v>
      </c>
      <c r="F30" s="52" t="n">
        <v>6266024808.58205</v>
      </c>
      <c r="G30" s="52" t="n">
        <v>6094304295.04485</v>
      </c>
      <c r="H30" s="52" t="n">
        <v>7181150656.21068</v>
      </c>
      <c r="I30" s="52" t="n">
        <v>8418070589.23347</v>
      </c>
      <c r="J30" s="52" t="n">
        <v>9900734249.65946</v>
      </c>
      <c r="K30" s="52" t="n">
        <v>11123867164.0763</v>
      </c>
      <c r="L30" s="52" t="n">
        <v>11375379930.0606</v>
      </c>
      <c r="N30" s="52" t="s">
        <v>78</v>
      </c>
      <c r="O30" s="52" t="n">
        <v>63060316.1627962</v>
      </c>
      <c r="P30" s="52" t="n">
        <v>63211544.4021338</v>
      </c>
      <c r="Q30" s="52" t="n">
        <v>69894008.4676843</v>
      </c>
      <c r="R30" s="52" t="n">
        <v>71004960.8537234</v>
      </c>
      <c r="S30" s="52" t="n">
        <v>68308707.8217297</v>
      </c>
      <c r="T30" s="52" t="n">
        <v>60601442.3322206</v>
      </c>
      <c r="U30" s="52" t="n">
        <v>68683014.68774</v>
      </c>
      <c r="V30" s="52" t="n">
        <v>76636198.6488473</v>
      </c>
      <c r="W30" s="52" t="n">
        <v>86509305.8014561</v>
      </c>
      <c r="X30" s="52" t="n">
        <v>94082513.4569129</v>
      </c>
      <c r="Y30" s="52" t="n">
        <v>94408768.9343525</v>
      </c>
    </row>
    <row r="31" s="37" customFormat="true" ht="17.25" hidden="false" customHeight="true" outlineLevel="0" collapsed="false">
      <c r="A31" s="54" t="s">
        <v>127</v>
      </c>
      <c r="B31" s="54" t="n">
        <v>96485279996.8822</v>
      </c>
      <c r="C31" s="54" t="n">
        <v>93447016936.0314</v>
      </c>
      <c r="D31" s="54" t="n">
        <v>109935276071.591</v>
      </c>
      <c r="E31" s="54" t="n">
        <v>123043798459.551</v>
      </c>
      <c r="F31" s="54" t="n">
        <v>121443444656.094</v>
      </c>
      <c r="G31" s="54" t="n">
        <v>126884852621.798</v>
      </c>
      <c r="H31" s="54" t="n">
        <v>134592347530.552</v>
      </c>
      <c r="I31" s="54" t="n">
        <v>137679897912.117</v>
      </c>
      <c r="J31" s="54" t="n">
        <v>153703002667.621</v>
      </c>
      <c r="K31" s="54" t="n">
        <v>165474405997.242</v>
      </c>
      <c r="L31" s="54" t="n">
        <v>168787341501.139</v>
      </c>
      <c r="N31" s="54" t="s">
        <v>127</v>
      </c>
      <c r="O31" s="54" t="n">
        <v>383474444.412935</v>
      </c>
      <c r="P31" s="54" t="n">
        <v>357686536.696771</v>
      </c>
      <c r="Q31" s="54" t="n">
        <v>446423605.492549</v>
      </c>
      <c r="R31" s="54" t="n">
        <v>479007874.841686</v>
      </c>
      <c r="S31" s="54" t="n">
        <v>410908665.579249</v>
      </c>
      <c r="T31" s="54" t="n">
        <v>502875770.933489</v>
      </c>
      <c r="U31" s="54" t="n">
        <v>561275876.112022</v>
      </c>
      <c r="V31" s="54" t="n">
        <v>490112998.479448</v>
      </c>
      <c r="W31" s="54" t="n">
        <v>496568501.518226</v>
      </c>
      <c r="X31" s="54" t="n">
        <v>549179337.721451</v>
      </c>
      <c r="Y31" s="54" t="n">
        <v>555859713.739219</v>
      </c>
    </row>
    <row r="32" s="37" customFormat="true" ht="17.25" hidden="false" customHeight="true" outlineLevel="0" collapsed="false">
      <c r="A32" s="54" t="s">
        <v>128</v>
      </c>
      <c r="B32" s="54" t="n">
        <v>275516822689.779</v>
      </c>
      <c r="C32" s="54" t="n">
        <v>273645068408.285</v>
      </c>
      <c r="D32" s="54" t="n">
        <v>313257260184.267</v>
      </c>
      <c r="E32" s="54" t="n">
        <v>356137536537.717</v>
      </c>
      <c r="F32" s="54" t="n">
        <v>342884706844.249</v>
      </c>
      <c r="G32" s="54" t="n">
        <v>356752353633.713</v>
      </c>
      <c r="H32" s="54" t="n">
        <v>401350722084.614</v>
      </c>
      <c r="I32" s="54" t="n">
        <v>418595767140.604</v>
      </c>
      <c r="J32" s="54" t="n">
        <v>454497586053.998</v>
      </c>
      <c r="K32" s="54" t="n">
        <v>466730476458.065</v>
      </c>
      <c r="L32" s="54" t="n">
        <v>469675931760.587</v>
      </c>
      <c r="N32" s="54" t="s">
        <v>128</v>
      </c>
      <c r="O32" s="54" t="n">
        <v>2099710484.12928</v>
      </c>
      <c r="P32" s="54" t="n">
        <v>2293884518.79119</v>
      </c>
      <c r="Q32" s="54" t="n">
        <v>2324136009.31783</v>
      </c>
      <c r="R32" s="54" t="n">
        <v>2347098489.74412</v>
      </c>
      <c r="S32" s="54" t="n">
        <v>2260327410.04019</v>
      </c>
      <c r="T32" s="54" t="n">
        <v>2332588525.76116</v>
      </c>
      <c r="U32" s="54" t="n">
        <v>2907584336.5083</v>
      </c>
      <c r="V32" s="54" t="n">
        <v>2877614725.24621</v>
      </c>
      <c r="W32" s="54" t="n">
        <v>2888686199.10289</v>
      </c>
      <c r="X32" s="54" t="n">
        <v>2854434035.00778</v>
      </c>
      <c r="Y32" s="54" t="n">
        <v>2592665139.08225</v>
      </c>
    </row>
    <row r="33" s="37" customFormat="true" ht="27" hidden="false" customHeight="true" outlineLevel="0" collapsed="false">
      <c r="A33" s="34" t="s">
        <v>12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N33" s="34" t="s">
        <v>129</v>
      </c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</row>
    <row r="34" s="37" customFormat="true" ht="12.75" hidden="false" customHeight="true" outlineLevel="0" collapsed="false">
      <c r="A34" s="35" t="s">
        <v>8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N34" s="35" t="s">
        <v>83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s="37" customFormat="true" ht="36" hidden="false" customHeight="true" outlineLevel="0" collapsed="false">
      <c r="A35" s="35" t="s">
        <v>130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N35" s="35" t="s">
        <v>130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</row>
    <row r="36" s="37" customFormat="true" ht="12.75" hidden="false" customHeight="tru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N36" s="35" t="s">
        <v>41</v>
      </c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</row>
    <row r="37" s="37" customFormat="true" ht="12.75" hidden="false" customHeight="true" outlineLevel="0" collapsed="false">
      <c r="A37" s="27" t="s">
        <v>131</v>
      </c>
      <c r="B37" s="27"/>
      <c r="C37" s="27"/>
      <c r="D37" s="27"/>
      <c r="E37" s="27"/>
      <c r="F37" s="27"/>
      <c r="G37" s="27"/>
      <c r="H37" s="27"/>
      <c r="I37" s="27"/>
      <c r="J37" s="27"/>
      <c r="K37" s="55"/>
      <c r="L37" s="55"/>
      <c r="N37" s="27" t="s">
        <v>131</v>
      </c>
      <c r="O37" s="27"/>
      <c r="P37" s="27"/>
      <c r="Q37" s="27"/>
      <c r="R37" s="27"/>
      <c r="S37" s="27"/>
      <c r="T37" s="27"/>
      <c r="U37" s="27"/>
      <c r="V37" s="27"/>
      <c r="W37" s="27"/>
      <c r="X37" s="55"/>
      <c r="Y37" s="55"/>
    </row>
    <row r="38" s="37" customFormat="true" ht="17.25" hidden="false" customHeight="true" outlineLevel="0" collapsed="false">
      <c r="A38" s="44"/>
      <c r="N38" s="44"/>
    </row>
    <row r="39" s="46" customFormat="true" ht="17.25" hidden="false" customHeight="true" outlineLevel="0" collapsed="false">
      <c r="A39" s="45" t="s">
        <v>1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N39" s="45" t="s">
        <v>101</v>
      </c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</row>
    <row r="40" s="48" customFormat="true" ht="17.25" hidden="false" customHeight="true" outlineLevel="0" collapsed="false">
      <c r="A40" s="45" t="s">
        <v>132</v>
      </c>
      <c r="B40" s="45"/>
      <c r="C40" s="45"/>
      <c r="D40" s="49"/>
      <c r="E40" s="49"/>
      <c r="F40" s="49"/>
      <c r="G40" s="49"/>
      <c r="H40" s="49"/>
      <c r="I40" s="49"/>
      <c r="J40" s="49"/>
      <c r="K40" s="49"/>
      <c r="L40" s="49" t="s">
        <v>102</v>
      </c>
      <c r="N40" s="45" t="s">
        <v>133</v>
      </c>
      <c r="O40" s="45"/>
      <c r="P40" s="45"/>
      <c r="Q40" s="49"/>
      <c r="R40" s="49"/>
      <c r="S40" s="49"/>
      <c r="T40" s="49"/>
      <c r="U40" s="49"/>
      <c r="V40" s="49"/>
      <c r="W40" s="49"/>
      <c r="X40" s="49"/>
      <c r="Y40" s="49" t="s">
        <v>102</v>
      </c>
    </row>
    <row r="41" s="51" customFormat="true" ht="17.25" hidden="false" customHeight="true" outlineLevel="0" collapsed="false">
      <c r="A41" s="50" t="s">
        <v>104</v>
      </c>
      <c r="B41" s="50" t="n">
        <v>2005</v>
      </c>
      <c r="C41" s="50" t="n">
        <v>2006</v>
      </c>
      <c r="D41" s="50" t="n">
        <v>2007</v>
      </c>
      <c r="E41" s="50" t="n">
        <v>2008</v>
      </c>
      <c r="F41" s="50" t="n">
        <v>2009</v>
      </c>
      <c r="G41" s="50" t="n">
        <v>2010</v>
      </c>
      <c r="H41" s="50" t="n">
        <v>2011</v>
      </c>
      <c r="I41" s="50" t="n">
        <v>2012</v>
      </c>
      <c r="J41" s="50" t="n">
        <v>2013</v>
      </c>
      <c r="K41" s="50" t="n">
        <v>2014</v>
      </c>
      <c r="L41" s="50" t="n">
        <v>2015</v>
      </c>
      <c r="N41" s="50" t="s">
        <v>104</v>
      </c>
      <c r="O41" s="50" t="n">
        <v>2005</v>
      </c>
      <c r="P41" s="50" t="n">
        <v>2006</v>
      </c>
      <c r="Q41" s="50" t="n">
        <v>2007</v>
      </c>
      <c r="R41" s="50" t="n">
        <v>2008</v>
      </c>
      <c r="S41" s="50" t="n">
        <v>2009</v>
      </c>
      <c r="T41" s="50" t="n">
        <v>2010</v>
      </c>
      <c r="U41" s="50" t="n">
        <v>2011</v>
      </c>
      <c r="V41" s="50" t="n">
        <v>2012</v>
      </c>
      <c r="W41" s="50" t="n">
        <v>2013</v>
      </c>
      <c r="X41" s="50" t="n">
        <v>2014</v>
      </c>
      <c r="Y41" s="50" t="n">
        <v>2015</v>
      </c>
    </row>
    <row r="42" s="37" customFormat="true" ht="17.25" hidden="false" customHeight="true" outlineLevel="0" collapsed="false">
      <c r="A42" s="52" t="s">
        <v>105</v>
      </c>
      <c r="B42" s="53" t="s">
        <v>7</v>
      </c>
      <c r="C42" s="53" t="s">
        <v>7</v>
      </c>
      <c r="D42" s="53" t="s">
        <v>7</v>
      </c>
      <c r="E42" s="53" t="s">
        <v>7</v>
      </c>
      <c r="F42" s="53" t="s">
        <v>7</v>
      </c>
      <c r="G42" s="53" t="s">
        <v>7</v>
      </c>
      <c r="H42" s="53" t="s">
        <v>7</v>
      </c>
      <c r="I42" s="53" t="s">
        <v>7</v>
      </c>
      <c r="J42" s="53" t="s">
        <v>7</v>
      </c>
      <c r="K42" s="53" t="s">
        <v>7</v>
      </c>
      <c r="L42" s="53" t="s">
        <v>7</v>
      </c>
      <c r="M42" s="52"/>
      <c r="N42" s="52" t="s">
        <v>105</v>
      </c>
      <c r="O42" s="53" t="s">
        <v>7</v>
      </c>
      <c r="P42" s="53" t="s">
        <v>7</v>
      </c>
      <c r="Q42" s="53" t="s">
        <v>7</v>
      </c>
      <c r="R42" s="53" t="s">
        <v>7</v>
      </c>
      <c r="S42" s="53" t="s">
        <v>7</v>
      </c>
      <c r="T42" s="53" t="s">
        <v>7</v>
      </c>
      <c r="U42" s="53" t="s">
        <v>7</v>
      </c>
      <c r="V42" s="52" t="n">
        <v>69207.7665107269</v>
      </c>
      <c r="W42" s="53" t="s">
        <v>7</v>
      </c>
      <c r="X42" s="53" t="s">
        <v>7</v>
      </c>
      <c r="Y42" s="53" t="s">
        <v>7</v>
      </c>
    </row>
    <row r="43" s="37" customFormat="true" ht="17.25" hidden="false" customHeight="true" outlineLevel="0" collapsed="false">
      <c r="A43" s="52" t="s">
        <v>106</v>
      </c>
      <c r="B43" s="52" t="n">
        <v>127609.674796912</v>
      </c>
      <c r="C43" s="52" t="n">
        <v>116071.696790922</v>
      </c>
      <c r="D43" s="52" t="n">
        <v>158370.072664911</v>
      </c>
      <c r="E43" s="52" t="n">
        <v>152841.857701734</v>
      </c>
      <c r="F43" s="52" t="n">
        <v>153617.121442813</v>
      </c>
      <c r="G43" s="52" t="n">
        <v>69858.0922430997</v>
      </c>
      <c r="H43" s="52" t="n">
        <v>82341.797553132</v>
      </c>
      <c r="I43" s="52" t="n">
        <v>35996.6377992357</v>
      </c>
      <c r="J43" s="53" t="s">
        <v>7</v>
      </c>
      <c r="K43" s="53" t="s">
        <v>7</v>
      </c>
      <c r="L43" s="53" t="s">
        <v>7</v>
      </c>
      <c r="N43" s="52" t="s">
        <v>106</v>
      </c>
      <c r="O43" s="52" t="n">
        <v>1866729.71394191</v>
      </c>
      <c r="P43" s="52" t="n">
        <v>2296570.25027391</v>
      </c>
      <c r="Q43" s="52" t="n">
        <v>2469150.85982329</v>
      </c>
      <c r="R43" s="52" t="n">
        <v>2538037.26839382</v>
      </c>
      <c r="S43" s="52" t="n">
        <v>2944500.14612098</v>
      </c>
      <c r="T43" s="52" t="n">
        <v>2668608.84566969</v>
      </c>
      <c r="U43" s="52" t="n">
        <v>3592400.28394594</v>
      </c>
      <c r="V43" s="52" t="n">
        <v>3175703.37917701</v>
      </c>
      <c r="W43" s="52" t="n">
        <v>5061952.76784916</v>
      </c>
      <c r="X43" s="52" t="n">
        <v>4174205.37049092</v>
      </c>
      <c r="Y43" s="52" t="n">
        <v>3870275.51753936</v>
      </c>
    </row>
    <row r="44" s="37" customFormat="true" ht="17.25" hidden="false" customHeight="true" outlineLevel="0" collapsed="false">
      <c r="A44" s="52" t="s">
        <v>107</v>
      </c>
      <c r="B44" s="52" t="n">
        <v>177597913.546894</v>
      </c>
      <c r="C44" s="52" t="n">
        <v>102728414.345339</v>
      </c>
      <c r="D44" s="52" t="n">
        <v>113201318.545025</v>
      </c>
      <c r="E44" s="52" t="n">
        <v>122153432.635333</v>
      </c>
      <c r="F44" s="52" t="n">
        <v>162885065.98427</v>
      </c>
      <c r="G44" s="52" t="n">
        <v>147422046.479555</v>
      </c>
      <c r="H44" s="52" t="n">
        <v>118531920.485643</v>
      </c>
      <c r="I44" s="52" t="n">
        <v>176090530.29804</v>
      </c>
      <c r="J44" s="52" t="n">
        <v>110073420.676735</v>
      </c>
      <c r="K44" s="52" t="n">
        <v>117270038.114733</v>
      </c>
      <c r="L44" s="52" t="n">
        <v>97454937.7335877</v>
      </c>
      <c r="N44" s="52" t="s">
        <v>107</v>
      </c>
      <c r="O44" s="52" t="n">
        <v>22565352.0132292</v>
      </c>
      <c r="P44" s="52" t="n">
        <v>35638104.8430536</v>
      </c>
      <c r="Q44" s="52" t="n">
        <v>41780124.9632418</v>
      </c>
      <c r="R44" s="52" t="n">
        <v>83934347.3666798</v>
      </c>
      <c r="S44" s="52" t="n">
        <v>46732207.6677077</v>
      </c>
      <c r="T44" s="52" t="n">
        <v>43780010.3942436</v>
      </c>
      <c r="U44" s="52" t="n">
        <v>13309900.7756672</v>
      </c>
      <c r="V44" s="52" t="n">
        <v>19636566.6519272</v>
      </c>
      <c r="W44" s="52" t="n">
        <v>27062796.77601</v>
      </c>
      <c r="X44" s="52" t="n">
        <v>36280184.3000872</v>
      </c>
      <c r="Y44" s="52" t="n">
        <v>40176418.0565884</v>
      </c>
    </row>
    <row r="45" s="37" customFormat="true" ht="17.25" hidden="false" customHeight="true" outlineLevel="0" collapsed="false">
      <c r="A45" s="52" t="s">
        <v>108</v>
      </c>
      <c r="B45" s="52" t="n">
        <v>40167454.8196999</v>
      </c>
      <c r="C45" s="52" t="n">
        <v>40592115.7378058</v>
      </c>
      <c r="D45" s="52" t="n">
        <v>43159444.0278497</v>
      </c>
      <c r="E45" s="52" t="n">
        <v>54873274.4007684</v>
      </c>
      <c r="F45" s="52" t="n">
        <v>54401339.3115385</v>
      </c>
      <c r="G45" s="52" t="n">
        <v>62840606.9159742</v>
      </c>
      <c r="H45" s="52" t="n">
        <v>82660722.9195539</v>
      </c>
      <c r="I45" s="52" t="n">
        <v>61975792.4094246</v>
      </c>
      <c r="J45" s="52" t="n">
        <v>125301607.765829</v>
      </c>
      <c r="K45" s="52" t="n">
        <v>143603689.253067</v>
      </c>
      <c r="L45" s="52" t="n">
        <v>137692787.560395</v>
      </c>
      <c r="N45" s="52" t="s">
        <v>108</v>
      </c>
      <c r="O45" s="52" t="n">
        <v>100897072.281353</v>
      </c>
      <c r="P45" s="52" t="n">
        <v>85663807.6383115</v>
      </c>
      <c r="Q45" s="52" t="n">
        <v>88157146.7840274</v>
      </c>
      <c r="R45" s="52" t="n">
        <v>86545414.0821178</v>
      </c>
      <c r="S45" s="52" t="n">
        <v>65588122.8064022</v>
      </c>
      <c r="T45" s="52" t="n">
        <v>80824697.1422287</v>
      </c>
      <c r="U45" s="52" t="n">
        <v>73117939.5638823</v>
      </c>
      <c r="V45" s="52" t="n">
        <v>64605549.0834116</v>
      </c>
      <c r="W45" s="52" t="n">
        <v>65509036.7893529</v>
      </c>
      <c r="X45" s="52" t="n">
        <v>64670023.9108349</v>
      </c>
      <c r="Y45" s="52" t="n">
        <v>56328621.4468161</v>
      </c>
    </row>
    <row r="46" s="37" customFormat="true" ht="17.25" hidden="false" customHeight="true" outlineLevel="0" collapsed="false">
      <c r="A46" s="52" t="s">
        <v>109</v>
      </c>
      <c r="B46" s="53" t="s">
        <v>7</v>
      </c>
      <c r="C46" s="53" t="s">
        <v>7</v>
      </c>
      <c r="D46" s="53" t="s">
        <v>7</v>
      </c>
      <c r="E46" s="53" t="s">
        <v>7</v>
      </c>
      <c r="F46" s="53" t="s">
        <v>7</v>
      </c>
      <c r="G46" s="53" t="s">
        <v>7</v>
      </c>
      <c r="H46" s="53" t="s">
        <v>7</v>
      </c>
      <c r="I46" s="53" t="s">
        <v>7</v>
      </c>
      <c r="J46" s="53" t="s">
        <v>7</v>
      </c>
      <c r="K46" s="53" t="s">
        <v>7</v>
      </c>
      <c r="L46" s="53" t="s">
        <v>7</v>
      </c>
      <c r="N46" s="52" t="s">
        <v>109</v>
      </c>
      <c r="O46" s="53" t="s">
        <v>7</v>
      </c>
      <c r="P46" s="53" t="s">
        <v>7</v>
      </c>
      <c r="Q46" s="53" t="s">
        <v>7</v>
      </c>
      <c r="R46" s="53" t="s">
        <v>7</v>
      </c>
      <c r="S46" s="53" t="s">
        <v>7</v>
      </c>
      <c r="T46" s="53" t="s">
        <v>7</v>
      </c>
      <c r="U46" s="53" t="s">
        <v>7</v>
      </c>
      <c r="V46" s="53" t="s">
        <v>7</v>
      </c>
      <c r="W46" s="53" t="s">
        <v>7</v>
      </c>
      <c r="X46" s="53" t="s">
        <v>7</v>
      </c>
      <c r="Y46" s="53" t="s">
        <v>7</v>
      </c>
    </row>
    <row r="47" s="37" customFormat="true" ht="17.25" hidden="false" customHeight="true" outlineLevel="0" collapsed="false">
      <c r="A47" s="52" t="s">
        <v>110</v>
      </c>
      <c r="B47" s="52" t="n">
        <v>101254454.796186</v>
      </c>
      <c r="C47" s="52" t="n">
        <v>70589662.8415787</v>
      </c>
      <c r="D47" s="52" t="n">
        <v>72754188.9521878</v>
      </c>
      <c r="E47" s="52" t="n">
        <v>86422778.1483415</v>
      </c>
      <c r="F47" s="52" t="n">
        <v>112011004.984076</v>
      </c>
      <c r="G47" s="52" t="n">
        <v>117960130.780591</v>
      </c>
      <c r="H47" s="52" t="n">
        <v>98518501.9149851</v>
      </c>
      <c r="I47" s="52" t="n">
        <v>92331275.2522269</v>
      </c>
      <c r="J47" s="52" t="n">
        <v>74674529.7073616</v>
      </c>
      <c r="K47" s="53" t="s">
        <v>7</v>
      </c>
      <c r="L47" s="53" t="s">
        <v>7</v>
      </c>
      <c r="M47" s="52"/>
      <c r="N47" s="52" t="s">
        <v>110</v>
      </c>
      <c r="O47" s="53" t="s">
        <v>7</v>
      </c>
      <c r="P47" s="53" t="s">
        <v>7</v>
      </c>
      <c r="Q47" s="53" t="s">
        <v>7</v>
      </c>
      <c r="R47" s="53" t="s">
        <v>7</v>
      </c>
      <c r="S47" s="53" t="s">
        <v>7</v>
      </c>
      <c r="T47" s="53" t="s">
        <v>7</v>
      </c>
      <c r="U47" s="53" t="s">
        <v>7</v>
      </c>
      <c r="V47" s="53" t="s">
        <v>7</v>
      </c>
      <c r="W47" s="53" t="s">
        <v>7</v>
      </c>
      <c r="X47" s="53" t="s">
        <v>7</v>
      </c>
      <c r="Y47" s="53" t="s">
        <v>7</v>
      </c>
    </row>
    <row r="48" s="37" customFormat="true" ht="17.25" hidden="false" customHeight="true" outlineLevel="0" collapsed="false">
      <c r="A48" s="52" t="s">
        <v>111</v>
      </c>
      <c r="B48" s="52" t="n">
        <v>879500817.92391</v>
      </c>
      <c r="C48" s="52" t="n">
        <v>536004848.913838</v>
      </c>
      <c r="D48" s="52" t="n">
        <v>611516308.717518</v>
      </c>
      <c r="E48" s="52" t="n">
        <v>720071418.316952</v>
      </c>
      <c r="F48" s="52" t="n">
        <v>584623002.951915</v>
      </c>
      <c r="G48" s="52" t="n">
        <v>1003421723.68834</v>
      </c>
      <c r="H48" s="52" t="n">
        <v>433194172.897526</v>
      </c>
      <c r="I48" s="52" t="n">
        <v>456228085.599032</v>
      </c>
      <c r="J48" s="52" t="n">
        <v>319010269.779646</v>
      </c>
      <c r="K48" s="52" t="n">
        <v>375561102.176112</v>
      </c>
      <c r="L48" s="52" t="n">
        <v>420537087.314772</v>
      </c>
      <c r="N48" s="52" t="s">
        <v>111</v>
      </c>
      <c r="O48" s="53" t="s">
        <v>7</v>
      </c>
      <c r="P48" s="53" t="s">
        <v>7</v>
      </c>
      <c r="Q48" s="53" t="s">
        <v>7</v>
      </c>
      <c r="R48" s="53" t="s">
        <v>7</v>
      </c>
      <c r="S48" s="53" t="s">
        <v>7</v>
      </c>
      <c r="T48" s="53" t="s">
        <v>7</v>
      </c>
      <c r="U48" s="53" t="s">
        <v>7</v>
      </c>
      <c r="V48" s="53" t="s">
        <v>7</v>
      </c>
      <c r="W48" s="53" t="s">
        <v>7</v>
      </c>
      <c r="X48" s="53" t="s">
        <v>7</v>
      </c>
      <c r="Y48" s="53" t="s">
        <v>7</v>
      </c>
    </row>
    <row r="49" s="37" customFormat="true" ht="17.25" hidden="false" customHeight="true" outlineLevel="0" collapsed="false">
      <c r="A49" s="52" t="s">
        <v>112</v>
      </c>
      <c r="B49" s="52" t="n">
        <v>2734339.21612939</v>
      </c>
      <c r="C49" s="52" t="n">
        <v>5869611.78888186</v>
      </c>
      <c r="D49" s="52" t="n">
        <v>3360579.02219633</v>
      </c>
      <c r="E49" s="52" t="n">
        <v>9714928.72666233</v>
      </c>
      <c r="F49" s="52" t="n">
        <v>13541467.1380188</v>
      </c>
      <c r="G49" s="52" t="n">
        <v>13506162.4862072</v>
      </c>
      <c r="H49" s="52" t="n">
        <v>14888282.9137006</v>
      </c>
      <c r="I49" s="52" t="n">
        <v>16461089.7381158</v>
      </c>
      <c r="J49" s="53" t="s">
        <v>7</v>
      </c>
      <c r="K49" s="53" t="s">
        <v>7</v>
      </c>
      <c r="L49" s="53" t="s">
        <v>7</v>
      </c>
      <c r="N49" s="52" t="s">
        <v>112</v>
      </c>
      <c r="O49" s="52" t="n">
        <v>100607932.666518</v>
      </c>
      <c r="P49" s="52" t="n">
        <v>142422194.688355</v>
      </c>
      <c r="Q49" s="52" t="n">
        <v>145512429.241858</v>
      </c>
      <c r="R49" s="52" t="n">
        <v>137959710.343333</v>
      </c>
      <c r="S49" s="52" t="n">
        <v>157059883.244034</v>
      </c>
      <c r="T49" s="52" t="n">
        <v>222475124.03042</v>
      </c>
      <c r="U49" s="52" t="n">
        <v>226819582.151954</v>
      </c>
      <c r="V49" s="52" t="n">
        <v>241886168.836624</v>
      </c>
      <c r="W49" s="52" t="n">
        <v>223653428.022484</v>
      </c>
      <c r="X49" s="52" t="n">
        <v>205884807.866599</v>
      </c>
      <c r="Y49" s="52" t="n">
        <v>215421392.839145</v>
      </c>
    </row>
    <row r="50" s="37" customFormat="true" ht="17.25" hidden="false" customHeight="true" outlineLevel="0" collapsed="false">
      <c r="A50" s="52" t="s">
        <v>113</v>
      </c>
      <c r="B50" s="53" t="s">
        <v>7</v>
      </c>
      <c r="C50" s="53" t="s">
        <v>7</v>
      </c>
      <c r="D50" s="53" t="s">
        <v>7</v>
      </c>
      <c r="E50" s="53" t="s">
        <v>7</v>
      </c>
      <c r="F50" s="53" t="s">
        <v>7</v>
      </c>
      <c r="G50" s="53" t="s">
        <v>7</v>
      </c>
      <c r="H50" s="53" t="s">
        <v>7</v>
      </c>
      <c r="I50" s="53" t="s">
        <v>7</v>
      </c>
      <c r="J50" s="53" t="s">
        <v>7</v>
      </c>
      <c r="K50" s="53" t="s">
        <v>7</v>
      </c>
      <c r="L50" s="53" t="s">
        <v>7</v>
      </c>
      <c r="N50" s="52" t="s">
        <v>113</v>
      </c>
      <c r="O50" s="53" t="s">
        <v>7</v>
      </c>
      <c r="P50" s="53" t="s">
        <v>7</v>
      </c>
      <c r="Q50" s="53" t="s">
        <v>7</v>
      </c>
      <c r="R50" s="53" t="s">
        <v>7</v>
      </c>
      <c r="S50" s="53" t="s">
        <v>7</v>
      </c>
      <c r="T50" s="53" t="s">
        <v>7</v>
      </c>
      <c r="U50" s="53" t="s">
        <v>7</v>
      </c>
      <c r="V50" s="53" t="s">
        <v>7</v>
      </c>
      <c r="W50" s="53" t="s">
        <v>7</v>
      </c>
      <c r="X50" s="53" t="s">
        <v>7</v>
      </c>
      <c r="Y50" s="53" t="s">
        <v>7</v>
      </c>
    </row>
    <row r="51" s="37" customFormat="true" ht="17.25" hidden="false" customHeight="true" outlineLevel="0" collapsed="false">
      <c r="A51" s="52" t="s">
        <v>114</v>
      </c>
      <c r="B51" s="52" t="n">
        <v>67039548.3770079</v>
      </c>
      <c r="C51" s="52" t="n">
        <v>70465738.2591258</v>
      </c>
      <c r="D51" s="52" t="n">
        <v>70553393.8731266</v>
      </c>
      <c r="E51" s="52" t="n">
        <v>135821426.758316</v>
      </c>
      <c r="F51" s="52" t="n">
        <v>115059542.988061</v>
      </c>
      <c r="G51" s="52" t="n">
        <v>23498028.5092198</v>
      </c>
      <c r="H51" s="52" t="n">
        <v>75822198.1153312</v>
      </c>
      <c r="I51" s="52" t="n">
        <v>116268252.566349</v>
      </c>
      <c r="J51" s="52" t="n">
        <v>86740846.025172</v>
      </c>
      <c r="K51" s="52" t="n">
        <v>39834483.0544505</v>
      </c>
      <c r="L51" s="52" t="n">
        <v>40114609.8403179</v>
      </c>
      <c r="N51" s="52" t="s">
        <v>114</v>
      </c>
      <c r="O51" s="52" t="n">
        <v>81214565.7330736</v>
      </c>
      <c r="P51" s="52" t="n">
        <v>48858705.8578249</v>
      </c>
      <c r="Q51" s="52" t="n">
        <v>45189129.8402783</v>
      </c>
      <c r="R51" s="52" t="n">
        <v>69063401.1896327</v>
      </c>
      <c r="S51" s="52" t="n">
        <v>76797900.0569421</v>
      </c>
      <c r="T51" s="52" t="n">
        <v>71014764.376007</v>
      </c>
      <c r="U51" s="52" t="n">
        <v>24680644.6414272</v>
      </c>
      <c r="V51" s="52" t="n">
        <v>19449517.4254548</v>
      </c>
      <c r="W51" s="52" t="n">
        <v>55873762.8121953</v>
      </c>
      <c r="X51" s="52" t="n">
        <v>25305856.5965733</v>
      </c>
      <c r="Y51" s="52" t="n">
        <v>33845557.229428</v>
      </c>
    </row>
    <row r="52" s="37" customFormat="true" ht="17.25" hidden="false" customHeight="true" outlineLevel="0" collapsed="false">
      <c r="A52" s="52" t="s">
        <v>115</v>
      </c>
      <c r="B52" s="53" t="s">
        <v>7</v>
      </c>
      <c r="C52" s="53" t="s">
        <v>7</v>
      </c>
      <c r="D52" s="53" t="s">
        <v>7</v>
      </c>
      <c r="E52" s="53" t="s">
        <v>7</v>
      </c>
      <c r="F52" s="53" t="s">
        <v>7</v>
      </c>
      <c r="G52" s="53" t="s">
        <v>7</v>
      </c>
      <c r="H52" s="53" t="s">
        <v>7</v>
      </c>
      <c r="I52" s="53" t="s">
        <v>7</v>
      </c>
      <c r="J52" s="53" t="s">
        <v>7</v>
      </c>
      <c r="K52" s="53" t="s">
        <v>7</v>
      </c>
      <c r="L52" s="53" t="s">
        <v>7</v>
      </c>
      <c r="N52" s="52" t="s">
        <v>115</v>
      </c>
      <c r="O52" s="52" t="n">
        <v>21163508.0256208</v>
      </c>
      <c r="P52" s="52" t="n">
        <v>22753826.2796901</v>
      </c>
      <c r="Q52" s="52" t="n">
        <v>16439307.6761571</v>
      </c>
      <c r="R52" s="52" t="n">
        <v>21701447.9154272</v>
      </c>
      <c r="S52" s="52" t="n">
        <v>18923134.430748</v>
      </c>
      <c r="T52" s="52" t="n">
        <v>17092611.883976</v>
      </c>
      <c r="U52" s="52" t="n">
        <v>10751898.6505661</v>
      </c>
      <c r="V52" s="52" t="n">
        <v>6924839.97831885</v>
      </c>
      <c r="W52" s="52" t="n">
        <v>5291239.52643172</v>
      </c>
      <c r="X52" s="52" t="n">
        <v>4509421.39494684</v>
      </c>
      <c r="Y52" s="52" t="n">
        <v>4489135.97187264</v>
      </c>
    </row>
    <row r="53" s="37" customFormat="true" ht="17.25" hidden="false" customHeight="true" outlineLevel="0" collapsed="false">
      <c r="A53" s="52" t="s">
        <v>116</v>
      </c>
      <c r="B53" s="52" t="n">
        <v>3874741.56783755</v>
      </c>
      <c r="C53" s="52" t="n">
        <v>5054012.56959283</v>
      </c>
      <c r="D53" s="52" t="n">
        <v>9880713.17909657</v>
      </c>
      <c r="E53" s="52" t="n">
        <v>9510884.05054078</v>
      </c>
      <c r="F53" s="52" t="n">
        <v>12029977.5879774</v>
      </c>
      <c r="G53" s="52" t="n">
        <v>9106726.51144223</v>
      </c>
      <c r="H53" s="52" t="n">
        <v>4680730.2796217</v>
      </c>
      <c r="I53" s="52" t="n">
        <v>3024594.30043352</v>
      </c>
      <c r="J53" s="53" t="s">
        <v>7</v>
      </c>
      <c r="K53" s="53" t="s">
        <v>7</v>
      </c>
      <c r="L53" s="53" t="s">
        <v>7</v>
      </c>
      <c r="N53" s="52" t="s">
        <v>116</v>
      </c>
      <c r="O53" s="52" t="n">
        <v>265610934.917486</v>
      </c>
      <c r="P53" s="52" t="n">
        <v>315137740.695678</v>
      </c>
      <c r="Q53" s="52" t="n">
        <v>438943552.869092</v>
      </c>
      <c r="R53" s="52" t="n">
        <v>298722593.284727</v>
      </c>
      <c r="S53" s="52" t="n">
        <v>281045923.252437</v>
      </c>
      <c r="T53" s="52" t="n">
        <v>415293122.385865</v>
      </c>
      <c r="U53" s="52" t="n">
        <v>682217060.361492</v>
      </c>
      <c r="V53" s="52" t="n">
        <v>445047447.063789</v>
      </c>
      <c r="W53" s="52" t="n">
        <v>376435733.691781</v>
      </c>
      <c r="X53" s="52" t="n">
        <v>461579484.716438</v>
      </c>
      <c r="Y53" s="52" t="n">
        <v>403613000.036779</v>
      </c>
    </row>
    <row r="54" s="37" customFormat="true" ht="17.25" hidden="false" customHeight="true" outlineLevel="0" collapsed="false">
      <c r="A54" s="52" t="s">
        <v>117</v>
      </c>
      <c r="B54" s="53" t="s">
        <v>7</v>
      </c>
      <c r="C54" s="53" t="s">
        <v>7</v>
      </c>
      <c r="D54" s="53" t="s">
        <v>7</v>
      </c>
      <c r="E54" s="53" t="s">
        <v>7</v>
      </c>
      <c r="F54" s="53" t="s">
        <v>7</v>
      </c>
      <c r="G54" s="53" t="s">
        <v>7</v>
      </c>
      <c r="H54" s="53" t="s">
        <v>7</v>
      </c>
      <c r="I54" s="53" t="s">
        <v>7</v>
      </c>
      <c r="J54" s="53" t="s">
        <v>7</v>
      </c>
      <c r="K54" s="53" t="s">
        <v>7</v>
      </c>
      <c r="L54" s="53" t="s">
        <v>7</v>
      </c>
      <c r="N54" s="52" t="s">
        <v>117</v>
      </c>
      <c r="O54" s="53" t="s">
        <v>7</v>
      </c>
      <c r="P54" s="53" t="s">
        <v>7</v>
      </c>
      <c r="Q54" s="53" t="s">
        <v>7</v>
      </c>
      <c r="R54" s="53" t="s">
        <v>7</v>
      </c>
      <c r="S54" s="53" t="s">
        <v>7</v>
      </c>
      <c r="T54" s="53" t="s">
        <v>7</v>
      </c>
      <c r="U54" s="53" t="s">
        <v>7</v>
      </c>
      <c r="V54" s="53" t="s">
        <v>7</v>
      </c>
      <c r="W54" s="53" t="s">
        <v>7</v>
      </c>
      <c r="X54" s="53" t="s">
        <v>7</v>
      </c>
      <c r="Y54" s="53" t="s">
        <v>7</v>
      </c>
    </row>
    <row r="55" s="37" customFormat="true" ht="17.25" hidden="false" customHeight="true" outlineLevel="0" collapsed="false">
      <c r="A55" s="52" t="s">
        <v>118</v>
      </c>
      <c r="B55" s="52" t="n">
        <v>141662683.353867</v>
      </c>
      <c r="C55" s="52" t="n">
        <v>225950454.058534</v>
      </c>
      <c r="D55" s="52" t="n">
        <v>346132136.218504</v>
      </c>
      <c r="E55" s="52" t="n">
        <v>306074413.46784</v>
      </c>
      <c r="F55" s="52" t="n">
        <v>327161649.658761</v>
      </c>
      <c r="G55" s="52" t="n">
        <v>360660490.415562</v>
      </c>
      <c r="H55" s="52" t="n">
        <v>399657051.070196</v>
      </c>
      <c r="I55" s="52" t="n">
        <v>339771783.593888</v>
      </c>
      <c r="J55" s="52" t="n">
        <v>352788477.730073</v>
      </c>
      <c r="K55" s="52" t="n">
        <v>245275020.460134</v>
      </c>
      <c r="L55" s="52" t="n">
        <v>158764826.525589</v>
      </c>
      <c r="N55" s="52" t="s">
        <v>118</v>
      </c>
      <c r="O55" s="52" t="n">
        <v>113687356.79151</v>
      </c>
      <c r="P55" s="52" t="n">
        <v>125128032.460245</v>
      </c>
      <c r="Q55" s="52" t="n">
        <v>112679885.813003</v>
      </c>
      <c r="R55" s="52" t="n">
        <v>121914114.032707</v>
      </c>
      <c r="S55" s="52" t="n">
        <v>140936507.011909</v>
      </c>
      <c r="T55" s="52" t="n">
        <v>117917549.238297</v>
      </c>
      <c r="U55" s="52" t="n">
        <v>141653728.473607</v>
      </c>
      <c r="V55" s="52" t="n">
        <v>131643536.966153</v>
      </c>
      <c r="W55" s="52" t="n">
        <v>145534271.399203</v>
      </c>
      <c r="X55" s="52" t="n">
        <v>137557680.35768</v>
      </c>
      <c r="Y55" s="52" t="n">
        <v>106726751.205673</v>
      </c>
    </row>
    <row r="56" s="37" customFormat="true" ht="17.25" hidden="false" customHeight="true" outlineLevel="0" collapsed="false">
      <c r="A56" s="52" t="s">
        <v>119</v>
      </c>
      <c r="B56" s="52" t="n">
        <v>105301663.118256</v>
      </c>
      <c r="C56" s="52" t="n">
        <v>105559792.922527</v>
      </c>
      <c r="D56" s="52" t="n">
        <v>119262338.856552</v>
      </c>
      <c r="E56" s="52" t="n">
        <v>168698191.197986</v>
      </c>
      <c r="F56" s="52" t="n">
        <v>154906119.243792</v>
      </c>
      <c r="G56" s="52" t="n">
        <v>146429923.248165</v>
      </c>
      <c r="H56" s="52" t="n">
        <v>185188668.522122</v>
      </c>
      <c r="I56" s="52" t="n">
        <v>282065892.877031</v>
      </c>
      <c r="J56" s="52" t="n">
        <v>219831077.171703</v>
      </c>
      <c r="K56" s="52" t="n">
        <v>253180867.089224</v>
      </c>
      <c r="L56" s="52" t="n">
        <v>312258059.426428</v>
      </c>
      <c r="N56" s="52" t="s">
        <v>119</v>
      </c>
      <c r="O56" s="52" t="n">
        <v>152849239.753937</v>
      </c>
      <c r="P56" s="52" t="n">
        <v>134353574.908071</v>
      </c>
      <c r="Q56" s="52" t="n">
        <v>168501559.366812</v>
      </c>
      <c r="R56" s="52" t="n">
        <v>438241820.952974</v>
      </c>
      <c r="S56" s="52" t="n">
        <v>411675190.380975</v>
      </c>
      <c r="T56" s="52" t="n">
        <v>369019845.128437</v>
      </c>
      <c r="U56" s="52" t="n">
        <v>261667457.827155</v>
      </c>
      <c r="V56" s="52" t="n">
        <v>153364089.537208</v>
      </c>
      <c r="W56" s="52" t="n">
        <v>343469427.376791</v>
      </c>
      <c r="X56" s="52" t="n">
        <v>355985243.926567</v>
      </c>
      <c r="Y56" s="52" t="n">
        <v>367918017.253511</v>
      </c>
    </row>
    <row r="57" s="37" customFormat="true" ht="17.25" hidden="false" customHeight="true" outlineLevel="0" collapsed="false">
      <c r="A57" s="52" t="s">
        <v>120</v>
      </c>
      <c r="B57" s="52" t="n">
        <v>2086365.59652506</v>
      </c>
      <c r="C57" s="52" t="n">
        <v>1328687.21064008</v>
      </c>
      <c r="D57" s="52" t="n">
        <v>810955.427404088</v>
      </c>
      <c r="E57" s="52" t="n">
        <v>832505.925060033</v>
      </c>
      <c r="F57" s="52" t="n">
        <v>303362.465278689</v>
      </c>
      <c r="G57" s="52" t="n">
        <v>169643.935344068</v>
      </c>
      <c r="H57" s="53" t="s">
        <v>7</v>
      </c>
      <c r="I57" s="52" t="n">
        <v>108815.267514913</v>
      </c>
      <c r="J57" s="53" t="s">
        <v>7</v>
      </c>
      <c r="K57" s="53" t="s">
        <v>7</v>
      </c>
      <c r="L57" s="53" t="s">
        <v>7</v>
      </c>
      <c r="N57" s="52" t="s">
        <v>120</v>
      </c>
      <c r="O57" s="53" t="s">
        <v>7</v>
      </c>
      <c r="P57" s="53" t="s">
        <v>7</v>
      </c>
      <c r="Q57" s="53" t="s">
        <v>7</v>
      </c>
      <c r="R57" s="53" t="s">
        <v>7</v>
      </c>
      <c r="S57" s="53" t="s">
        <v>7</v>
      </c>
      <c r="T57" s="53" t="s">
        <v>7</v>
      </c>
      <c r="U57" s="53" t="s">
        <v>7</v>
      </c>
      <c r="V57" s="53" t="s">
        <v>7</v>
      </c>
      <c r="W57" s="53" t="s">
        <v>7</v>
      </c>
      <c r="X57" s="53" t="s">
        <v>7</v>
      </c>
      <c r="Y57" s="53" t="s">
        <v>7</v>
      </c>
    </row>
    <row r="58" s="37" customFormat="true" ht="17.25" hidden="false" customHeight="true" outlineLevel="0" collapsed="false">
      <c r="A58" s="52" t="s">
        <v>121</v>
      </c>
      <c r="B58" s="52" t="n">
        <v>197982351.069132</v>
      </c>
      <c r="C58" s="52" t="n">
        <v>198084242.621975</v>
      </c>
      <c r="D58" s="52" t="n">
        <v>215599948.230976</v>
      </c>
      <c r="E58" s="52" t="n">
        <v>327261432.791956</v>
      </c>
      <c r="F58" s="52" t="n">
        <v>379420345.288415</v>
      </c>
      <c r="G58" s="52" t="n">
        <v>334823720.25154</v>
      </c>
      <c r="H58" s="52" t="n">
        <v>373863077.139062</v>
      </c>
      <c r="I58" s="52" t="n">
        <v>556498062.157339</v>
      </c>
      <c r="J58" s="52" t="n">
        <v>647876358.50142</v>
      </c>
      <c r="K58" s="52" t="n">
        <v>661507572.507525</v>
      </c>
      <c r="L58" s="52" t="n">
        <v>738168406.973989</v>
      </c>
      <c r="N58" s="52" t="s">
        <v>121</v>
      </c>
      <c r="O58" s="53" t="s">
        <v>7</v>
      </c>
      <c r="P58" s="53" t="s">
        <v>7</v>
      </c>
      <c r="Q58" s="53" t="s">
        <v>7</v>
      </c>
      <c r="R58" s="53" t="s">
        <v>7</v>
      </c>
      <c r="S58" s="53" t="s">
        <v>7</v>
      </c>
      <c r="T58" s="53" t="s">
        <v>7</v>
      </c>
      <c r="U58" s="53" t="s">
        <v>7</v>
      </c>
      <c r="V58" s="53" t="s">
        <v>7</v>
      </c>
      <c r="W58" s="53" t="s">
        <v>7</v>
      </c>
      <c r="X58" s="53" t="s">
        <v>7</v>
      </c>
      <c r="Y58" s="53" t="s">
        <v>7</v>
      </c>
    </row>
    <row r="59" s="37" customFormat="true" ht="17.25" hidden="false" customHeight="true" outlineLevel="0" collapsed="false">
      <c r="A59" s="52" t="s">
        <v>122</v>
      </c>
      <c r="B59" s="52" t="n">
        <v>10400875.0406731</v>
      </c>
      <c r="C59" s="52" t="n">
        <v>13002261.5258466</v>
      </c>
      <c r="D59" s="52" t="n">
        <v>12200274.6071945</v>
      </c>
      <c r="E59" s="52" t="n">
        <v>7285905.91090496</v>
      </c>
      <c r="F59" s="52" t="n">
        <v>9760838.24483988</v>
      </c>
      <c r="G59" s="52" t="n">
        <v>11655505.4657473</v>
      </c>
      <c r="H59" s="52" t="n">
        <v>7101427.97261055</v>
      </c>
      <c r="I59" s="52" t="n">
        <v>82600395.7055509</v>
      </c>
      <c r="J59" s="53" t="s">
        <v>7</v>
      </c>
      <c r="K59" s="53" t="s">
        <v>7</v>
      </c>
      <c r="L59" s="53" t="s">
        <v>7</v>
      </c>
      <c r="N59" s="52" t="s">
        <v>122</v>
      </c>
      <c r="O59" s="52" t="n">
        <v>9278476.66704154</v>
      </c>
      <c r="P59" s="52" t="n">
        <v>7945833.66782841</v>
      </c>
      <c r="Q59" s="52" t="n">
        <v>7623786.32010634</v>
      </c>
      <c r="R59" s="52" t="n">
        <v>8205854.14980825</v>
      </c>
      <c r="S59" s="52" t="n">
        <v>7302026.53018361</v>
      </c>
      <c r="T59" s="52" t="n">
        <v>4986146.19743341</v>
      </c>
      <c r="U59" s="52" t="n">
        <v>7691727.4851505</v>
      </c>
      <c r="V59" s="52" t="n">
        <v>8204782.09707272</v>
      </c>
      <c r="W59" s="52" t="n">
        <v>8712832.55172119</v>
      </c>
      <c r="X59" s="52" t="n">
        <v>5602697.83909674</v>
      </c>
      <c r="Y59" s="52" t="n">
        <v>8689025.49055673</v>
      </c>
    </row>
    <row r="60" s="37" customFormat="true" ht="17.25" hidden="false" customHeight="true" outlineLevel="0" collapsed="false">
      <c r="A60" s="52" t="s">
        <v>123</v>
      </c>
      <c r="B60" s="53" t="s">
        <v>7</v>
      </c>
      <c r="C60" s="53" t="s">
        <v>7</v>
      </c>
      <c r="D60" s="53" t="s">
        <v>7</v>
      </c>
      <c r="E60" s="53" t="s">
        <v>7</v>
      </c>
      <c r="F60" s="53" t="s">
        <v>7</v>
      </c>
      <c r="G60" s="53" t="s">
        <v>7</v>
      </c>
      <c r="H60" s="53" t="s">
        <v>7</v>
      </c>
      <c r="I60" s="53" t="s">
        <v>7</v>
      </c>
      <c r="J60" s="53" t="s">
        <v>7</v>
      </c>
      <c r="K60" s="53" t="s">
        <v>7</v>
      </c>
      <c r="L60" s="53" t="s">
        <v>7</v>
      </c>
      <c r="N60" s="52" t="s">
        <v>123</v>
      </c>
      <c r="O60" s="53" t="s">
        <v>7</v>
      </c>
      <c r="P60" s="53" t="s">
        <v>7</v>
      </c>
      <c r="Q60" s="53" t="s">
        <v>7</v>
      </c>
      <c r="R60" s="53" t="s">
        <v>7</v>
      </c>
      <c r="S60" s="53" t="s">
        <v>7</v>
      </c>
      <c r="T60" s="53" t="s">
        <v>7</v>
      </c>
      <c r="U60" s="53" t="s">
        <v>7</v>
      </c>
      <c r="V60" s="53" t="s">
        <v>7</v>
      </c>
      <c r="W60" s="53" t="s">
        <v>7</v>
      </c>
      <c r="X60" s="53" t="s">
        <v>7</v>
      </c>
      <c r="Y60" s="53" t="s">
        <v>7</v>
      </c>
    </row>
    <row r="61" s="37" customFormat="true" ht="17.25" hidden="false" customHeight="true" outlineLevel="0" collapsed="false">
      <c r="A61" s="52" t="s">
        <v>124</v>
      </c>
      <c r="B61" s="52" t="n">
        <v>309733.922206241</v>
      </c>
      <c r="C61" s="52" t="n">
        <v>281824.813880392</v>
      </c>
      <c r="D61" s="52" t="n">
        <v>531390.333641962</v>
      </c>
      <c r="E61" s="52" t="n">
        <v>293865.222749416</v>
      </c>
      <c r="F61" s="52" t="n">
        <v>859993.73852856</v>
      </c>
      <c r="G61" s="52" t="n">
        <v>433851.78995722</v>
      </c>
      <c r="H61" s="52" t="n">
        <v>637761.917960018</v>
      </c>
      <c r="I61" s="52" t="n">
        <v>625432.339310977</v>
      </c>
      <c r="J61" s="53" t="s">
        <v>7</v>
      </c>
      <c r="K61" s="53" t="s">
        <v>7</v>
      </c>
      <c r="L61" s="53" t="s">
        <v>7</v>
      </c>
      <c r="N61" s="52" t="s">
        <v>124</v>
      </c>
      <c r="O61" s="53" t="s">
        <v>7</v>
      </c>
      <c r="P61" s="53" t="s">
        <v>7</v>
      </c>
      <c r="Q61" s="53" t="s">
        <v>7</v>
      </c>
      <c r="R61" s="53" t="s">
        <v>7</v>
      </c>
      <c r="S61" s="53" t="s">
        <v>7</v>
      </c>
      <c r="T61" s="53" t="s">
        <v>7</v>
      </c>
      <c r="U61" s="53" t="s">
        <v>7</v>
      </c>
      <c r="V61" s="53" t="s">
        <v>7</v>
      </c>
      <c r="W61" s="53" t="s">
        <v>7</v>
      </c>
      <c r="X61" s="53" t="s">
        <v>7</v>
      </c>
      <c r="Y61" s="53" t="s">
        <v>7</v>
      </c>
    </row>
    <row r="62" s="37" customFormat="true" ht="17.25" hidden="false" customHeight="true" outlineLevel="0" collapsed="false">
      <c r="A62" s="54" t="s">
        <v>125</v>
      </c>
      <c r="B62" s="54" t="n">
        <v>1730040552.02312</v>
      </c>
      <c r="C62" s="54" t="n">
        <v>1375627739.30636</v>
      </c>
      <c r="D62" s="54" t="n">
        <v>1619121360.06394</v>
      </c>
      <c r="E62" s="54" t="n">
        <v>1949167299.41111</v>
      </c>
      <c r="F62" s="54" t="n">
        <v>1927117326.70692</v>
      </c>
      <c r="G62" s="54" t="n">
        <v>2231998418.56989</v>
      </c>
      <c r="H62" s="54" t="n">
        <v>1794826857.94587</v>
      </c>
      <c r="I62" s="54" t="n">
        <v>2184085998.74206</v>
      </c>
      <c r="J62" s="54" t="n">
        <v>1936296587.35794</v>
      </c>
      <c r="K62" s="54" t="n">
        <v>1836232772.65524</v>
      </c>
      <c r="L62" s="54" t="n">
        <v>1904990715.37508</v>
      </c>
      <c r="N62" s="54" t="s">
        <v>125</v>
      </c>
      <c r="O62" s="54" t="n">
        <v>869741168.56371</v>
      </c>
      <c r="P62" s="54" t="n">
        <v>920198391.289331</v>
      </c>
      <c r="Q62" s="54" t="n">
        <v>1067296073.7344</v>
      </c>
      <c r="R62" s="54" t="n">
        <v>1268826740.5858</v>
      </c>
      <c r="S62" s="54" t="n">
        <v>1209005395.52746</v>
      </c>
      <c r="T62" s="54" t="n">
        <v>1345072479.62258</v>
      </c>
      <c r="U62" s="54" t="n">
        <v>1445502340.21485</v>
      </c>
      <c r="V62" s="54" t="n">
        <v>1094007408.78565</v>
      </c>
      <c r="W62" s="54" t="n">
        <v>1256604481.71382</v>
      </c>
      <c r="X62" s="54" t="n">
        <v>1301549606.27931</v>
      </c>
      <c r="Y62" s="54" t="n">
        <v>1241078195.04791</v>
      </c>
    </row>
    <row r="63" s="37" customFormat="true" ht="17.25" hidden="false" customHeight="true" outlineLevel="0" collapsed="false">
      <c r="A63" s="52" t="s">
        <v>70</v>
      </c>
      <c r="B63" s="52" t="n">
        <v>1502976913.88544</v>
      </c>
      <c r="C63" s="52" t="n">
        <v>1740614036.0539</v>
      </c>
      <c r="D63" s="52" t="n">
        <v>2292235260.32279</v>
      </c>
      <c r="E63" s="52" t="n">
        <v>2436628372.06247</v>
      </c>
      <c r="F63" s="52" t="n">
        <v>2682463631.19167</v>
      </c>
      <c r="G63" s="52" t="n">
        <v>2846496670.43977</v>
      </c>
      <c r="H63" s="52" t="n">
        <v>3204864376.89311</v>
      </c>
      <c r="I63" s="52" t="n">
        <v>3310424145.75399</v>
      </c>
      <c r="J63" s="52" t="n">
        <v>3634233824.52255</v>
      </c>
      <c r="K63" s="52" t="n">
        <v>3759229097.69251</v>
      </c>
      <c r="L63" s="52" t="n">
        <v>3768545142.81552</v>
      </c>
      <c r="N63" s="52" t="s">
        <v>70</v>
      </c>
      <c r="O63" s="53" t="s">
        <v>7</v>
      </c>
      <c r="P63" s="53" t="s">
        <v>7</v>
      </c>
      <c r="Q63" s="53" t="s">
        <v>7</v>
      </c>
      <c r="R63" s="53" t="s">
        <v>7</v>
      </c>
      <c r="S63" s="52" t="n">
        <v>109787458.549435</v>
      </c>
      <c r="T63" s="52" t="n">
        <v>189939671.497002</v>
      </c>
      <c r="U63" s="52" t="n">
        <v>214242388.216597</v>
      </c>
      <c r="V63" s="52" t="n">
        <v>237548968.909933</v>
      </c>
      <c r="W63" s="52" t="n">
        <v>199443643.250458</v>
      </c>
      <c r="X63" s="52" t="n">
        <v>208468701.069541</v>
      </c>
      <c r="Y63" s="52" t="n">
        <v>232773602.794359</v>
      </c>
    </row>
    <row r="64" s="37" customFormat="true" ht="17.25" hidden="false" customHeight="true" outlineLevel="0" collapsed="false">
      <c r="A64" s="52" t="s">
        <v>72</v>
      </c>
      <c r="B64" s="53" t="s">
        <v>7</v>
      </c>
      <c r="C64" s="53" t="s">
        <v>7</v>
      </c>
      <c r="D64" s="53" t="s">
        <v>7</v>
      </c>
      <c r="E64" s="53" t="s">
        <v>7</v>
      </c>
      <c r="F64" s="53" t="s">
        <v>7</v>
      </c>
      <c r="G64" s="53" t="s">
        <v>7</v>
      </c>
      <c r="H64" s="53" t="s">
        <v>7</v>
      </c>
      <c r="I64" s="53" t="s">
        <v>7</v>
      </c>
      <c r="J64" s="53" t="s">
        <v>7</v>
      </c>
      <c r="K64" s="53" t="s">
        <v>7</v>
      </c>
      <c r="L64" s="53" t="s">
        <v>7</v>
      </c>
      <c r="N64" s="52" t="s">
        <v>72</v>
      </c>
      <c r="O64" s="53" t="s">
        <v>7</v>
      </c>
      <c r="P64" s="53" t="s">
        <v>7</v>
      </c>
      <c r="Q64" s="53" t="s">
        <v>7</v>
      </c>
      <c r="R64" s="53" t="s">
        <v>7</v>
      </c>
      <c r="S64" s="53" t="s">
        <v>7</v>
      </c>
      <c r="T64" s="52" t="n">
        <v>4142356.53141273</v>
      </c>
      <c r="U64" s="52" t="n">
        <v>2174566.59579203</v>
      </c>
      <c r="V64" s="52" t="n">
        <v>2355762.36729782</v>
      </c>
      <c r="W64" s="52" t="n">
        <v>3125334.74828578</v>
      </c>
      <c r="X64" s="52" t="n">
        <v>3330160.92471292</v>
      </c>
      <c r="Y64" s="52" t="n">
        <v>3403635.20996397</v>
      </c>
    </row>
    <row r="65" s="37" customFormat="true" ht="17.25" hidden="false" customHeight="true" outlineLevel="0" collapsed="false">
      <c r="A65" s="52" t="s">
        <v>126</v>
      </c>
      <c r="B65" s="53" t="s">
        <v>7</v>
      </c>
      <c r="C65" s="53" t="s">
        <v>7</v>
      </c>
      <c r="D65" s="53" t="s">
        <v>7</v>
      </c>
      <c r="E65" s="53" t="s">
        <v>7</v>
      </c>
      <c r="F65" s="53" t="s">
        <v>7</v>
      </c>
      <c r="G65" s="53" t="s">
        <v>7</v>
      </c>
      <c r="H65" s="53" t="s">
        <v>7</v>
      </c>
      <c r="I65" s="53" t="s">
        <v>7</v>
      </c>
      <c r="J65" s="53" t="s">
        <v>7</v>
      </c>
      <c r="K65" s="53" t="s">
        <v>7</v>
      </c>
      <c r="L65" s="53" t="s">
        <v>7</v>
      </c>
      <c r="N65" s="52" t="s">
        <v>126</v>
      </c>
      <c r="O65" s="52" t="n">
        <v>19159429.3739952</v>
      </c>
      <c r="P65" s="52" t="n">
        <v>16251858.8698678</v>
      </c>
      <c r="Q65" s="52" t="n">
        <v>28734623.5483557</v>
      </c>
      <c r="R65" s="52" t="n">
        <v>21802804.9095061</v>
      </c>
      <c r="S65" s="52" t="n">
        <v>20791295.5266561</v>
      </c>
      <c r="T65" s="52" t="n">
        <v>13301479.5235502</v>
      </c>
      <c r="U65" s="52" t="n">
        <v>10278529.2907376</v>
      </c>
      <c r="V65" s="52" t="n">
        <v>9666873.23720951</v>
      </c>
      <c r="W65" s="52" t="n">
        <v>9845184.17148367</v>
      </c>
      <c r="X65" s="52" t="n">
        <v>8844551.25554095</v>
      </c>
      <c r="Y65" s="52" t="n">
        <v>8512689.89365915</v>
      </c>
    </row>
    <row r="66" s="37" customFormat="true" ht="17.25" hidden="false" customHeight="true" outlineLevel="0" collapsed="false">
      <c r="A66" s="52" t="s">
        <v>76</v>
      </c>
      <c r="B66" s="52" t="n">
        <v>382245695.092048</v>
      </c>
      <c r="C66" s="52" t="n">
        <v>332483403.586141</v>
      </c>
      <c r="D66" s="52" t="n">
        <v>451852554.835007</v>
      </c>
      <c r="E66" s="52" t="n">
        <v>526818477.37167</v>
      </c>
      <c r="F66" s="52" t="n">
        <v>967969985.880661</v>
      </c>
      <c r="G66" s="52" t="n">
        <v>851989567.353613</v>
      </c>
      <c r="H66" s="52" t="n">
        <v>675970725.764155</v>
      </c>
      <c r="I66" s="52" t="n">
        <v>799919394.003969</v>
      </c>
      <c r="J66" s="52" t="n">
        <v>893668874.590233</v>
      </c>
      <c r="K66" s="52" t="n">
        <v>892248915.813538</v>
      </c>
      <c r="L66" s="52" t="n">
        <v>825906324.996661</v>
      </c>
      <c r="N66" s="52" t="s">
        <v>76</v>
      </c>
      <c r="O66" s="52" t="n">
        <v>60307420.8113435</v>
      </c>
      <c r="P66" s="52" t="n">
        <v>62781177.9141288</v>
      </c>
      <c r="Q66" s="52" t="n">
        <v>64491614.778737</v>
      </c>
      <c r="R66" s="52" t="n">
        <v>87191525.39404</v>
      </c>
      <c r="S66" s="52" t="n">
        <v>69941374.1618529</v>
      </c>
      <c r="T66" s="52" t="n">
        <v>81515778.8451586</v>
      </c>
      <c r="U66" s="52" t="n">
        <v>116652397.854442</v>
      </c>
      <c r="V66" s="52" t="n">
        <v>124154715.515369</v>
      </c>
      <c r="W66" s="52" t="n">
        <v>176565940.431277</v>
      </c>
      <c r="X66" s="52" t="n">
        <v>207871743.764704</v>
      </c>
      <c r="Y66" s="52" t="n">
        <v>179532236.957357</v>
      </c>
    </row>
    <row r="67" s="37" customFormat="true" ht="17.25" hidden="false" customHeight="true" outlineLevel="0" collapsed="false">
      <c r="A67" s="52" t="s">
        <v>78</v>
      </c>
      <c r="B67" s="53" t="s">
        <v>7</v>
      </c>
      <c r="C67" s="53" t="s">
        <v>7</v>
      </c>
      <c r="D67" s="53" t="s">
        <v>7</v>
      </c>
      <c r="E67" s="52" t="n">
        <v>14465015.5766893</v>
      </c>
      <c r="F67" s="52" t="n">
        <v>15474727.4981197</v>
      </c>
      <c r="G67" s="52" t="n">
        <v>15106591.2474255</v>
      </c>
      <c r="H67" s="52" t="n">
        <v>11160395.3557943</v>
      </c>
      <c r="I67" s="52" t="n">
        <v>13806945.4430317</v>
      </c>
      <c r="J67" s="52" t="n">
        <v>15333507.0924398</v>
      </c>
      <c r="K67" s="52" t="n">
        <v>17297678.6320933</v>
      </c>
      <c r="L67" s="52" t="n">
        <v>18891274.7989489</v>
      </c>
      <c r="N67" s="52" t="s">
        <v>78</v>
      </c>
      <c r="O67" s="52" t="n">
        <v>64196804.7713532</v>
      </c>
      <c r="P67" s="52" t="n">
        <v>45479942.0787682</v>
      </c>
      <c r="Q67" s="52" t="n">
        <v>42997489.0769806</v>
      </c>
      <c r="R67" s="52" t="n">
        <v>54335734.9703763</v>
      </c>
      <c r="S67" s="52" t="n">
        <v>53574784.8644191</v>
      </c>
      <c r="T67" s="52" t="n">
        <v>39538925.7284804</v>
      </c>
      <c r="U67" s="52" t="n">
        <v>45853025.6921818</v>
      </c>
      <c r="V67" s="52" t="n">
        <v>50636917.7591756</v>
      </c>
      <c r="W67" s="52" t="n">
        <v>53674500.7929515</v>
      </c>
      <c r="X67" s="52" t="n">
        <v>59319394.8901279</v>
      </c>
      <c r="Y67" s="52" t="n">
        <v>61989722.8073028</v>
      </c>
    </row>
    <row r="68" s="37" customFormat="true" ht="17.25" hidden="false" customHeight="true" outlineLevel="0" collapsed="false">
      <c r="A68" s="54" t="s">
        <v>127</v>
      </c>
      <c r="B68" s="54" t="n">
        <v>1885222608.97749</v>
      </c>
      <c r="C68" s="54" t="n">
        <v>2073097439.64005</v>
      </c>
      <c r="D68" s="54" t="n">
        <v>2744087815.1578</v>
      </c>
      <c r="E68" s="54" t="n">
        <v>2977911865.01083</v>
      </c>
      <c r="F68" s="54" t="n">
        <v>3665908344.57045</v>
      </c>
      <c r="G68" s="54" t="n">
        <v>3713592829.04081</v>
      </c>
      <c r="H68" s="54" t="n">
        <v>3891995498.01306</v>
      </c>
      <c r="I68" s="54" t="n">
        <v>4124150485.20099</v>
      </c>
      <c r="J68" s="54" t="n">
        <v>4543236206.20522</v>
      </c>
      <c r="K68" s="54" t="n">
        <v>4668775692.13814</v>
      </c>
      <c r="L68" s="54" t="n">
        <v>4613342742.61113</v>
      </c>
      <c r="N68" s="54" t="s">
        <v>127</v>
      </c>
      <c r="O68" s="54" t="n">
        <v>143663654.956692</v>
      </c>
      <c r="P68" s="54" t="n">
        <v>124512978.862765</v>
      </c>
      <c r="Q68" s="54" t="n">
        <v>136223727.404073</v>
      </c>
      <c r="R68" s="54" t="n">
        <v>163330065.273922</v>
      </c>
      <c r="S68" s="54" t="n">
        <v>254094913.102363</v>
      </c>
      <c r="T68" s="54" t="n">
        <v>328438212.125604</v>
      </c>
      <c r="U68" s="54" t="n">
        <v>389200907.649751</v>
      </c>
      <c r="V68" s="54" t="n">
        <v>424363237.788985</v>
      </c>
      <c r="W68" s="54" t="n">
        <v>442654603.394455</v>
      </c>
      <c r="X68" s="54" t="n">
        <v>487834551.904627</v>
      </c>
      <c r="Y68" s="54" t="n">
        <v>486211887.662642</v>
      </c>
    </row>
    <row r="69" s="37" customFormat="true" ht="17.25" hidden="false" customHeight="true" outlineLevel="0" collapsed="false">
      <c r="A69" s="54" t="s">
        <v>128</v>
      </c>
      <c r="B69" s="54" t="n">
        <v>3615263161.00061</v>
      </c>
      <c r="C69" s="54" t="n">
        <v>3448725178.9464</v>
      </c>
      <c r="D69" s="54" t="n">
        <v>4363209175.22173</v>
      </c>
      <c r="E69" s="54" t="n">
        <v>4927079164.42194</v>
      </c>
      <c r="F69" s="54" t="n">
        <v>5593025671.27736</v>
      </c>
      <c r="G69" s="54" t="n">
        <v>5945591247.6107</v>
      </c>
      <c r="H69" s="54" t="n">
        <v>5686822355.95892</v>
      </c>
      <c r="I69" s="54" t="n">
        <v>6308236483.94305</v>
      </c>
      <c r="J69" s="54" t="n">
        <v>6479532793.56316</v>
      </c>
      <c r="K69" s="54" t="n">
        <v>6505008464.79338</v>
      </c>
      <c r="L69" s="54" t="n">
        <v>6518333457.98621</v>
      </c>
      <c r="N69" s="54" t="s">
        <v>128</v>
      </c>
      <c r="O69" s="54" t="n">
        <v>1013404823.5204</v>
      </c>
      <c r="P69" s="54" t="n">
        <v>1044711370.1521</v>
      </c>
      <c r="Q69" s="54" t="n">
        <v>1203519801.13847</v>
      </c>
      <c r="R69" s="54" t="n">
        <v>1432156805.85972</v>
      </c>
      <c r="S69" s="54" t="n">
        <v>1463100308.62982</v>
      </c>
      <c r="T69" s="54" t="n">
        <v>1673510691.74818</v>
      </c>
      <c r="U69" s="54" t="n">
        <v>1834703247.8646</v>
      </c>
      <c r="V69" s="54" t="n">
        <v>1518370646.57463</v>
      </c>
      <c r="W69" s="54" t="n">
        <v>1699259085.10827</v>
      </c>
      <c r="X69" s="54" t="n">
        <v>1789384158.18394</v>
      </c>
      <c r="Y69" s="54" t="n">
        <v>1727290082.71055</v>
      </c>
    </row>
    <row r="70" s="37" customFormat="true" ht="27" hidden="false" customHeight="true" outlineLevel="0" collapsed="false">
      <c r="A70" s="34" t="s">
        <v>12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N70" s="34" t="s">
        <v>129</v>
      </c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</row>
    <row r="71" s="37" customFormat="true" ht="12.75" hidden="false" customHeight="true" outlineLevel="0" collapsed="false">
      <c r="A71" s="35" t="s">
        <v>83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N71" s="35" t="s">
        <v>83</v>
      </c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</row>
    <row r="72" s="37" customFormat="true" ht="39.75" hidden="false" customHeight="true" outlineLevel="0" collapsed="false">
      <c r="A72" s="35" t="s">
        <v>13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N72" s="35" t="s">
        <v>130</v>
      </c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</row>
    <row r="73" s="37" customFormat="true" ht="12.75" hidden="false" customHeight="true" outlineLevel="0" collapsed="false">
      <c r="A73" s="35" t="s">
        <v>41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N73" s="35" t="s">
        <v>41</v>
      </c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</row>
    <row r="74" s="37" customFormat="true" ht="12.75" hidden="false" customHeight="true" outlineLevel="0" collapsed="false">
      <c r="A74" s="27" t="s">
        <v>131</v>
      </c>
      <c r="B74" s="27"/>
      <c r="C74" s="27"/>
      <c r="D74" s="27"/>
      <c r="E74" s="27"/>
      <c r="F74" s="27"/>
      <c r="G74" s="27"/>
      <c r="H74" s="27"/>
      <c r="I74" s="27"/>
      <c r="J74" s="27"/>
      <c r="K74" s="55"/>
      <c r="L74" s="55"/>
      <c r="N74" s="27" t="s">
        <v>131</v>
      </c>
      <c r="O74" s="27"/>
      <c r="P74" s="27"/>
      <c r="Q74" s="27"/>
      <c r="R74" s="27"/>
      <c r="S74" s="27"/>
      <c r="T74" s="27"/>
      <c r="U74" s="27"/>
      <c r="V74" s="27"/>
      <c r="W74" s="27"/>
      <c r="X74" s="55"/>
      <c r="Y74" s="55"/>
    </row>
    <row r="75" s="37" customFormat="true" ht="12.75" hidden="false" customHeight="true" outlineLevel="0" collapsed="false">
      <c r="A75" s="44"/>
      <c r="N75" s="44"/>
    </row>
    <row r="76" s="46" customFormat="true" ht="17.25" hidden="false" customHeight="true" outlineLevel="0" collapsed="false">
      <c r="A76" s="45" t="s">
        <v>101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N76" s="45" t="s">
        <v>101</v>
      </c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</row>
    <row r="77" s="48" customFormat="true" ht="17.25" hidden="false" customHeight="true" outlineLevel="0" collapsed="false">
      <c r="A77" s="45" t="s">
        <v>134</v>
      </c>
      <c r="B77" s="45"/>
      <c r="C77" s="45"/>
      <c r="D77" s="49"/>
      <c r="E77" s="49"/>
      <c r="F77" s="49"/>
      <c r="G77" s="49"/>
      <c r="H77" s="49"/>
      <c r="I77" s="49"/>
      <c r="J77" s="49"/>
      <c r="K77" s="49"/>
      <c r="L77" s="49" t="s">
        <v>102</v>
      </c>
      <c r="N77" s="45" t="s">
        <v>135</v>
      </c>
      <c r="O77" s="45"/>
      <c r="P77" s="45"/>
      <c r="Q77" s="49"/>
      <c r="R77" s="49"/>
      <c r="S77" s="49"/>
      <c r="T77" s="49"/>
      <c r="U77" s="49"/>
      <c r="V77" s="49"/>
      <c r="W77" s="49"/>
      <c r="X77" s="49"/>
      <c r="Y77" s="49" t="s">
        <v>102</v>
      </c>
    </row>
    <row r="78" s="57" customFormat="true" ht="17.25" hidden="false" customHeight="true" outlineLevel="0" collapsed="false">
      <c r="A78" s="56" t="s">
        <v>104</v>
      </c>
      <c r="B78" s="56" t="n">
        <v>2005</v>
      </c>
      <c r="C78" s="56" t="n">
        <v>2006</v>
      </c>
      <c r="D78" s="56" t="n">
        <v>2007</v>
      </c>
      <c r="E78" s="56" t="n">
        <v>2008</v>
      </c>
      <c r="F78" s="56" t="n">
        <v>2009</v>
      </c>
      <c r="G78" s="56" t="n">
        <v>2010</v>
      </c>
      <c r="H78" s="56" t="n">
        <v>2011</v>
      </c>
      <c r="I78" s="56" t="n">
        <v>2012</v>
      </c>
      <c r="J78" s="56" t="n">
        <v>2013</v>
      </c>
      <c r="K78" s="56" t="n">
        <v>2014</v>
      </c>
      <c r="L78" s="56" t="n">
        <v>2015</v>
      </c>
      <c r="N78" s="56" t="s">
        <v>104</v>
      </c>
      <c r="O78" s="56" t="n">
        <v>2005</v>
      </c>
      <c r="P78" s="56" t="n">
        <v>2006</v>
      </c>
      <c r="Q78" s="56" t="n">
        <v>2007</v>
      </c>
      <c r="R78" s="56" t="n">
        <v>2008</v>
      </c>
      <c r="S78" s="56" t="n">
        <v>2009</v>
      </c>
      <c r="T78" s="56" t="n">
        <v>2010</v>
      </c>
      <c r="U78" s="56" t="n">
        <v>2011</v>
      </c>
      <c r="V78" s="56" t="n">
        <v>2012</v>
      </c>
      <c r="W78" s="56" t="n">
        <v>2013</v>
      </c>
      <c r="X78" s="56" t="n">
        <v>2014</v>
      </c>
      <c r="Y78" s="56" t="n">
        <v>2015</v>
      </c>
    </row>
    <row r="79" s="37" customFormat="true" ht="17.25" hidden="false" customHeight="true" outlineLevel="0" collapsed="false">
      <c r="A79" s="52" t="s">
        <v>105</v>
      </c>
      <c r="B79" s="52" t="n">
        <v>218838.322115666</v>
      </c>
      <c r="C79" s="52" t="n">
        <v>45313.2232770972</v>
      </c>
      <c r="D79" s="53" t="s">
        <v>7</v>
      </c>
      <c r="E79" s="53" t="s">
        <v>7</v>
      </c>
      <c r="F79" s="53" t="s">
        <v>7</v>
      </c>
      <c r="G79" s="53" t="s">
        <v>7</v>
      </c>
      <c r="H79" s="53" t="s">
        <v>7</v>
      </c>
      <c r="I79" s="53" t="s">
        <v>7</v>
      </c>
      <c r="J79" s="53" t="s">
        <v>7</v>
      </c>
      <c r="K79" s="53" t="s">
        <v>7</v>
      </c>
      <c r="L79" s="53" t="s">
        <v>7</v>
      </c>
      <c r="N79" s="52" t="s">
        <v>105</v>
      </c>
      <c r="O79" s="52" t="n">
        <v>1262575397.14916</v>
      </c>
      <c r="P79" s="52" t="n">
        <v>1212359375.52717</v>
      </c>
      <c r="Q79" s="52" t="n">
        <v>1617621135.65848</v>
      </c>
      <c r="R79" s="52" t="n">
        <v>1675918888.82672</v>
      </c>
      <c r="S79" s="52" t="n">
        <v>1398758447.80092</v>
      </c>
      <c r="T79" s="52" t="n">
        <v>1672944331.42438</v>
      </c>
      <c r="U79" s="52" t="n">
        <v>3822626342.91526</v>
      </c>
      <c r="V79" s="52" t="n">
        <v>2207363881.13488</v>
      </c>
      <c r="W79" s="52" t="n">
        <v>1310429620.3436</v>
      </c>
      <c r="X79" s="52" t="n">
        <v>1508203112.24486</v>
      </c>
      <c r="Y79" s="52" t="n">
        <v>1941193708.69406</v>
      </c>
    </row>
    <row r="80" s="37" customFormat="true" ht="17.25" hidden="false" customHeight="true" outlineLevel="0" collapsed="false">
      <c r="A80" s="52" t="s">
        <v>106</v>
      </c>
      <c r="B80" s="52" t="n">
        <v>61578.6796101033</v>
      </c>
      <c r="C80" s="52" t="n">
        <v>152107.168274594</v>
      </c>
      <c r="D80" s="52" t="n">
        <v>189815.058488837</v>
      </c>
      <c r="E80" s="52" t="n">
        <v>378577.524461219</v>
      </c>
      <c r="F80" s="52" t="n">
        <v>381394.232547674</v>
      </c>
      <c r="G80" s="52" t="n">
        <v>337647.445841649</v>
      </c>
      <c r="H80" s="52" t="n">
        <v>649159.752802599</v>
      </c>
      <c r="I80" s="52" t="n">
        <v>1131894.27746485</v>
      </c>
      <c r="J80" s="53" t="s">
        <v>7</v>
      </c>
      <c r="K80" s="53" t="s">
        <v>7</v>
      </c>
      <c r="L80" s="53" t="s">
        <v>7</v>
      </c>
      <c r="N80" s="52" t="s">
        <v>106</v>
      </c>
      <c r="O80" s="52" t="n">
        <v>13383816.9220565</v>
      </c>
      <c r="P80" s="52" t="n">
        <v>13375149.3187909</v>
      </c>
      <c r="Q80" s="52" t="n">
        <v>13014731.3066403</v>
      </c>
      <c r="R80" s="52" t="n">
        <v>18208920.2762484</v>
      </c>
      <c r="S80" s="52" t="n">
        <v>12778472.5043866</v>
      </c>
      <c r="T80" s="52" t="n">
        <v>14023180.373847</v>
      </c>
      <c r="U80" s="52" t="n">
        <v>21069543.8937586</v>
      </c>
      <c r="V80" s="52" t="n">
        <v>12588824.1636771</v>
      </c>
      <c r="W80" s="52" t="n">
        <v>10981290.9440199</v>
      </c>
      <c r="X80" s="52" t="n">
        <v>14224083.9220648</v>
      </c>
      <c r="Y80" s="52" t="n">
        <v>12485465.0876552</v>
      </c>
    </row>
    <row r="81" s="37" customFormat="true" ht="17.25" hidden="false" customHeight="true" outlineLevel="0" collapsed="false">
      <c r="A81" s="52" t="s">
        <v>107</v>
      </c>
      <c r="B81" s="52" t="n">
        <v>31303399.662479</v>
      </c>
      <c r="C81" s="52" t="n">
        <v>31305110.4350079</v>
      </c>
      <c r="D81" s="52" t="n">
        <v>26494508.4133625</v>
      </c>
      <c r="E81" s="52" t="n">
        <v>32009352.9282609</v>
      </c>
      <c r="F81" s="52" t="n">
        <v>28346215.5973907</v>
      </c>
      <c r="G81" s="52" t="n">
        <v>33463063.128323</v>
      </c>
      <c r="H81" s="52" t="n">
        <v>16659124.1734658</v>
      </c>
      <c r="I81" s="52" t="n">
        <v>13521176.6473905</v>
      </c>
      <c r="J81" s="52" t="n">
        <v>14311542.1363148</v>
      </c>
      <c r="K81" s="52" t="n">
        <v>7008335.9325431</v>
      </c>
      <c r="L81" s="52" t="n">
        <v>6276431.72175998</v>
      </c>
      <c r="N81" s="52" t="s">
        <v>107</v>
      </c>
      <c r="O81" s="52" t="n">
        <v>101452320.783767</v>
      </c>
      <c r="P81" s="52" t="n">
        <v>20187073.9970775</v>
      </c>
      <c r="Q81" s="52" t="n">
        <v>30689652.9677143</v>
      </c>
      <c r="R81" s="52" t="n">
        <v>43709733.027567</v>
      </c>
      <c r="S81" s="52" t="n">
        <v>64850253.3365522</v>
      </c>
      <c r="T81" s="52" t="n">
        <v>30098000.6644103</v>
      </c>
      <c r="U81" s="52" t="n">
        <v>24279414.1916662</v>
      </c>
      <c r="V81" s="52" t="n">
        <v>18011786.4098451</v>
      </c>
      <c r="W81" s="52" t="n">
        <v>14040835.3219097</v>
      </c>
      <c r="X81" s="52" t="n">
        <v>8883487.61665366</v>
      </c>
      <c r="Y81" s="52" t="n">
        <v>13465514.1615008</v>
      </c>
    </row>
    <row r="82" s="37" customFormat="true" ht="17.25" hidden="false" customHeight="true" outlineLevel="0" collapsed="false">
      <c r="A82" s="52" t="s">
        <v>108</v>
      </c>
      <c r="B82" s="52" t="n">
        <v>46526512.1774974</v>
      </c>
      <c r="C82" s="52" t="n">
        <v>60784050.2980036</v>
      </c>
      <c r="D82" s="52" t="n">
        <v>81588260.6529932</v>
      </c>
      <c r="E82" s="52" t="n">
        <v>82901813.2793529</v>
      </c>
      <c r="F82" s="52" t="n">
        <v>51298907.8261806</v>
      </c>
      <c r="G82" s="52" t="n">
        <v>60719757.8145683</v>
      </c>
      <c r="H82" s="52" t="n">
        <v>106808713.224877</v>
      </c>
      <c r="I82" s="52" t="n">
        <v>98286530.3696</v>
      </c>
      <c r="J82" s="52" t="n">
        <v>134379661.747019</v>
      </c>
      <c r="K82" s="52" t="n">
        <v>173704625.852</v>
      </c>
      <c r="L82" s="52" t="n">
        <v>205686127.698489</v>
      </c>
      <c r="N82" s="52" t="s">
        <v>108</v>
      </c>
      <c r="O82" s="52" t="n">
        <v>1213867577.973</v>
      </c>
      <c r="P82" s="52" t="n">
        <v>1452852677.97946</v>
      </c>
      <c r="Q82" s="52" t="n">
        <v>1762551081.51049</v>
      </c>
      <c r="R82" s="52" t="n">
        <v>1606270036.3381</v>
      </c>
      <c r="S82" s="52" t="n">
        <v>1160740304.59868</v>
      </c>
      <c r="T82" s="52" t="n">
        <v>1224812267.61904</v>
      </c>
      <c r="U82" s="52" t="n">
        <v>2097008945.52687</v>
      </c>
      <c r="V82" s="52" t="n">
        <v>2493126217.17553</v>
      </c>
      <c r="W82" s="52" t="n">
        <v>2276501053.57553</v>
      </c>
      <c r="X82" s="52" t="n">
        <v>2194818751.96026</v>
      </c>
      <c r="Y82" s="52" t="n">
        <v>2051540567.36342</v>
      </c>
    </row>
    <row r="83" s="37" customFormat="true" ht="17.25" hidden="false" customHeight="true" outlineLevel="0" collapsed="false">
      <c r="A83" s="52" t="s">
        <v>109</v>
      </c>
      <c r="B83" s="53" t="s">
        <v>7</v>
      </c>
      <c r="C83" s="53" t="s">
        <v>7</v>
      </c>
      <c r="D83" s="53" t="s">
        <v>7</v>
      </c>
      <c r="E83" s="53" t="s">
        <v>7</v>
      </c>
      <c r="F83" s="53" t="s">
        <v>7</v>
      </c>
      <c r="G83" s="53" t="s">
        <v>7</v>
      </c>
      <c r="H83" s="53" t="s">
        <v>7</v>
      </c>
      <c r="I83" s="53" t="s">
        <v>7</v>
      </c>
      <c r="J83" s="53" t="s">
        <v>7</v>
      </c>
      <c r="K83" s="53" t="s">
        <v>7</v>
      </c>
      <c r="L83" s="53" t="s">
        <v>7</v>
      </c>
      <c r="N83" s="52" t="s">
        <v>109</v>
      </c>
      <c r="O83" s="52" t="n">
        <v>401350613.367827</v>
      </c>
      <c r="P83" s="52" t="n">
        <v>374482428.970695</v>
      </c>
      <c r="Q83" s="52" t="n">
        <v>565500524.91335</v>
      </c>
      <c r="R83" s="52" t="n">
        <v>402137456.1457</v>
      </c>
      <c r="S83" s="52" t="n">
        <v>661556722.263742</v>
      </c>
      <c r="T83" s="52" t="n">
        <v>787244685.072781</v>
      </c>
      <c r="U83" s="52" t="n">
        <v>351023500.225663</v>
      </c>
      <c r="V83" s="52" t="n">
        <v>135557934.521856</v>
      </c>
      <c r="W83" s="52" t="n">
        <v>325785229.605802</v>
      </c>
      <c r="X83" s="52" t="n">
        <v>423267749.673121</v>
      </c>
      <c r="Y83" s="52" t="n">
        <v>230851422.611679</v>
      </c>
    </row>
    <row r="84" s="37" customFormat="true" ht="17.25" hidden="false" customHeight="true" outlineLevel="0" collapsed="false">
      <c r="A84" s="52" t="s">
        <v>110</v>
      </c>
      <c r="B84" s="53" t="s">
        <v>7</v>
      </c>
      <c r="C84" s="53" t="s">
        <v>7</v>
      </c>
      <c r="D84" s="53" t="s">
        <v>7</v>
      </c>
      <c r="E84" s="53" t="s">
        <v>7</v>
      </c>
      <c r="F84" s="53" t="s">
        <v>7</v>
      </c>
      <c r="G84" s="53" t="s">
        <v>7</v>
      </c>
      <c r="H84" s="53" t="s">
        <v>7</v>
      </c>
      <c r="I84" s="53" t="s">
        <v>7</v>
      </c>
      <c r="J84" s="53" t="s">
        <v>7</v>
      </c>
      <c r="K84" s="53" t="s">
        <v>7</v>
      </c>
      <c r="L84" s="53" t="s">
        <v>7</v>
      </c>
      <c r="N84" s="52" t="s">
        <v>110</v>
      </c>
      <c r="O84" s="52" t="n">
        <v>869036662.049238</v>
      </c>
      <c r="P84" s="52" t="n">
        <v>819578090.48381</v>
      </c>
      <c r="Q84" s="52" t="n">
        <v>827236191.57552</v>
      </c>
      <c r="R84" s="52" t="n">
        <v>915866215.782883</v>
      </c>
      <c r="S84" s="52" t="n">
        <v>1143826114.56921</v>
      </c>
      <c r="T84" s="52" t="n">
        <v>1147901853.30223</v>
      </c>
      <c r="U84" s="52" t="n">
        <v>977072638.325169</v>
      </c>
      <c r="V84" s="52" t="n">
        <v>907408425.30053</v>
      </c>
      <c r="W84" s="52" t="n">
        <v>852937329.507654</v>
      </c>
      <c r="X84" s="52" t="n">
        <v>732047896.081846</v>
      </c>
      <c r="Y84" s="52" t="n">
        <v>626737131.911505</v>
      </c>
    </row>
    <row r="85" s="37" customFormat="true" ht="17.25" hidden="false" customHeight="true" outlineLevel="0" collapsed="false">
      <c r="A85" s="52" t="s">
        <v>111</v>
      </c>
      <c r="B85" s="52" t="n">
        <v>17945979.167223</v>
      </c>
      <c r="C85" s="52" t="n">
        <v>8130871.05503836</v>
      </c>
      <c r="D85" s="52" t="n">
        <v>9451565.82252733</v>
      </c>
      <c r="E85" s="52" t="n">
        <v>10101663.8045619</v>
      </c>
      <c r="F85" s="52" t="n">
        <v>5717957.18989256</v>
      </c>
      <c r="G85" s="52" t="n">
        <v>7314543.45193611</v>
      </c>
      <c r="H85" s="52" t="n">
        <v>14327710.2027063</v>
      </c>
      <c r="I85" s="52" t="n">
        <v>7758290.90837734</v>
      </c>
      <c r="J85" s="52" t="n">
        <v>6435082.07818411</v>
      </c>
      <c r="K85" s="52" t="n">
        <v>9152851.25554035</v>
      </c>
      <c r="L85" s="52" t="n">
        <v>11273491.93069</v>
      </c>
      <c r="N85" s="52" t="s">
        <v>111</v>
      </c>
      <c r="O85" s="52" t="n">
        <v>1055494612.70435</v>
      </c>
      <c r="P85" s="52" t="n">
        <v>1076927041.59571</v>
      </c>
      <c r="Q85" s="52" t="n">
        <v>1047136907.79186</v>
      </c>
      <c r="R85" s="52" t="n">
        <v>1042633729.28973</v>
      </c>
      <c r="S85" s="52" t="n">
        <v>1123584941.09966</v>
      </c>
      <c r="T85" s="52" t="n">
        <v>1089447578.74697</v>
      </c>
      <c r="U85" s="52" t="n">
        <v>1353908777.88377</v>
      </c>
      <c r="V85" s="52" t="n">
        <v>993436850.671736</v>
      </c>
      <c r="W85" s="52" t="n">
        <v>833739866.779805</v>
      </c>
      <c r="X85" s="52" t="n">
        <v>1271867349.6845</v>
      </c>
      <c r="Y85" s="52" t="n">
        <v>1456962507.49489</v>
      </c>
    </row>
    <row r="86" s="37" customFormat="true" ht="17.25" hidden="false" customHeight="true" outlineLevel="0" collapsed="false">
      <c r="A86" s="52" t="s">
        <v>112</v>
      </c>
      <c r="B86" s="52" t="n">
        <v>1426935.37138141</v>
      </c>
      <c r="C86" s="52" t="n">
        <v>2381628.59830215</v>
      </c>
      <c r="D86" s="52" t="n">
        <v>2256793.31174871</v>
      </c>
      <c r="E86" s="52" t="n">
        <v>2463833.46050858</v>
      </c>
      <c r="F86" s="52" t="n">
        <v>2066424.13201525</v>
      </c>
      <c r="G86" s="52" t="n">
        <v>6202920.5736733</v>
      </c>
      <c r="H86" s="52" t="n">
        <v>12173342.7377582</v>
      </c>
      <c r="I86" s="52" t="n">
        <v>14791758.5121384</v>
      </c>
      <c r="J86" s="53" t="s">
        <v>7</v>
      </c>
      <c r="K86" s="53" t="s">
        <v>7</v>
      </c>
      <c r="L86" s="53" t="s">
        <v>7</v>
      </c>
      <c r="N86" s="52" t="s">
        <v>112</v>
      </c>
      <c r="O86" s="52" t="n">
        <v>343154716.019143</v>
      </c>
      <c r="P86" s="52" t="n">
        <v>371602379.735516</v>
      </c>
      <c r="Q86" s="52" t="n">
        <v>372167558.476945</v>
      </c>
      <c r="R86" s="52" t="n">
        <v>305127997.464544</v>
      </c>
      <c r="S86" s="52" t="n">
        <v>366234002.682057</v>
      </c>
      <c r="T86" s="52" t="n">
        <v>345109103.639909</v>
      </c>
      <c r="U86" s="52" t="n">
        <v>475419605.457951</v>
      </c>
      <c r="V86" s="52" t="n">
        <v>511509055.014101</v>
      </c>
      <c r="W86" s="52" t="n">
        <v>489286900.830029</v>
      </c>
      <c r="X86" s="52" t="n">
        <v>453693784.739637</v>
      </c>
      <c r="Y86" s="52" t="n">
        <v>402846393.260474</v>
      </c>
    </row>
    <row r="87" s="37" customFormat="true" ht="17.25" hidden="false" customHeight="true" outlineLevel="0" collapsed="false">
      <c r="A87" s="52" t="s">
        <v>113</v>
      </c>
      <c r="B87" s="53" t="s">
        <v>7</v>
      </c>
      <c r="C87" s="53" t="s">
        <v>7</v>
      </c>
      <c r="D87" s="53" t="s">
        <v>7</v>
      </c>
      <c r="E87" s="53" t="s">
        <v>7</v>
      </c>
      <c r="F87" s="53" t="s">
        <v>7</v>
      </c>
      <c r="G87" s="53" t="s">
        <v>7</v>
      </c>
      <c r="H87" s="53" t="s">
        <v>7</v>
      </c>
      <c r="I87" s="53" t="s">
        <v>7</v>
      </c>
      <c r="J87" s="53" t="s">
        <v>7</v>
      </c>
      <c r="K87" s="53" t="s">
        <v>7</v>
      </c>
      <c r="L87" s="53" t="s">
        <v>7</v>
      </c>
      <c r="N87" s="52" t="s">
        <v>113</v>
      </c>
      <c r="O87" s="52" t="n">
        <v>341747625.423151</v>
      </c>
      <c r="P87" s="52" t="n">
        <v>433532566.396304</v>
      </c>
      <c r="Q87" s="52" t="n">
        <v>433747665.935674</v>
      </c>
      <c r="R87" s="52" t="n">
        <v>496313703.327084</v>
      </c>
      <c r="S87" s="52" t="n">
        <v>481927418.318458</v>
      </c>
      <c r="T87" s="52" t="n">
        <v>395257085.911458</v>
      </c>
      <c r="U87" s="52" t="n">
        <v>139703996.054507</v>
      </c>
      <c r="V87" s="52" t="n">
        <v>260173422.142828</v>
      </c>
      <c r="W87" s="52" t="n">
        <v>140297256.992371</v>
      </c>
      <c r="X87" s="52" t="n">
        <v>259455396.221534</v>
      </c>
      <c r="Y87" s="52" t="n">
        <v>570700282.742569</v>
      </c>
    </row>
    <row r="88" s="37" customFormat="true" ht="17.25" hidden="false" customHeight="true" outlineLevel="0" collapsed="false">
      <c r="A88" s="52" t="s">
        <v>114</v>
      </c>
      <c r="B88" s="52" t="n">
        <v>10428234.5783213</v>
      </c>
      <c r="C88" s="52" t="n">
        <v>18126484.0313918</v>
      </c>
      <c r="D88" s="52" t="n">
        <v>21644989.4814687</v>
      </c>
      <c r="E88" s="52" t="n">
        <v>24557846.1368229</v>
      </c>
      <c r="F88" s="52" t="n">
        <v>18814363.9004206</v>
      </c>
      <c r="G88" s="52" t="n">
        <v>15464365.0485614</v>
      </c>
      <c r="H88" s="52" t="n">
        <v>9803179.34185229</v>
      </c>
      <c r="I88" s="52" t="n">
        <v>19832090.4204986</v>
      </c>
      <c r="J88" s="52" t="n">
        <v>21026853.2645022</v>
      </c>
      <c r="K88" s="52" t="n">
        <v>11863751.4522586</v>
      </c>
      <c r="L88" s="52" t="n">
        <v>11953167.8374912</v>
      </c>
      <c r="N88" s="52" t="s">
        <v>114</v>
      </c>
      <c r="O88" s="52" t="n">
        <v>1120366318.10494</v>
      </c>
      <c r="P88" s="52" t="n">
        <v>835379378.932797</v>
      </c>
      <c r="Q88" s="52" t="n">
        <v>802230277.849795</v>
      </c>
      <c r="R88" s="52" t="n">
        <v>1392689943.36295</v>
      </c>
      <c r="S88" s="52" t="n">
        <v>1158179431.97153</v>
      </c>
      <c r="T88" s="52" t="n">
        <v>925145160.459244</v>
      </c>
      <c r="U88" s="52" t="n">
        <v>519106970.436316</v>
      </c>
      <c r="V88" s="52" t="n">
        <v>414072347.18845</v>
      </c>
      <c r="W88" s="52" t="n">
        <v>999212803.343818</v>
      </c>
      <c r="X88" s="52" t="n">
        <v>1142336553.82583</v>
      </c>
      <c r="Y88" s="52" t="n">
        <v>1133714513.2389</v>
      </c>
    </row>
    <row r="89" s="37" customFormat="true" ht="17.25" hidden="false" customHeight="true" outlineLevel="0" collapsed="false">
      <c r="A89" s="52" t="s">
        <v>115</v>
      </c>
      <c r="B89" s="52" t="n">
        <v>1755432.04965848</v>
      </c>
      <c r="C89" s="52" t="n">
        <v>1705743.60185961</v>
      </c>
      <c r="D89" s="52" t="n">
        <v>1484032.24261739</v>
      </c>
      <c r="E89" s="52" t="n">
        <v>1293180.20332656</v>
      </c>
      <c r="F89" s="52" t="n">
        <v>1208240.82366104</v>
      </c>
      <c r="G89" s="52" t="n">
        <v>1356070.05982239</v>
      </c>
      <c r="H89" s="52" t="n">
        <v>1138066.46535232</v>
      </c>
      <c r="I89" s="52" t="n">
        <v>1421289.84731744</v>
      </c>
      <c r="J89" s="53" t="s">
        <v>7</v>
      </c>
      <c r="K89" s="53" t="s">
        <v>7</v>
      </c>
      <c r="L89" s="53" t="s">
        <v>7</v>
      </c>
      <c r="N89" s="52" t="s">
        <v>115</v>
      </c>
      <c r="O89" s="52" t="n">
        <v>82636705.1513326</v>
      </c>
      <c r="P89" s="52" t="n">
        <v>64594602.8856273</v>
      </c>
      <c r="Q89" s="52" t="n">
        <v>75339682.5699562</v>
      </c>
      <c r="R89" s="52" t="n">
        <v>74182297.4914878</v>
      </c>
      <c r="S89" s="52" t="n">
        <v>38978529.6703606</v>
      </c>
      <c r="T89" s="52" t="n">
        <v>47094704.2809503</v>
      </c>
      <c r="U89" s="52" t="n">
        <v>24968297.9774257</v>
      </c>
      <c r="V89" s="52" t="n">
        <v>23688164.1219573</v>
      </c>
      <c r="W89" s="52" t="n">
        <v>27379386.4348316</v>
      </c>
      <c r="X89" s="52" t="n">
        <v>30395565.5857867</v>
      </c>
      <c r="Y89" s="52" t="n">
        <v>31558963.4112851</v>
      </c>
    </row>
    <row r="90" s="37" customFormat="true" ht="17.25" hidden="false" customHeight="true" outlineLevel="0" collapsed="false">
      <c r="A90" s="52" t="s">
        <v>116</v>
      </c>
      <c r="B90" s="52" t="n">
        <v>5016884.12783129</v>
      </c>
      <c r="C90" s="52" t="n">
        <v>3845702.07042819</v>
      </c>
      <c r="D90" s="52" t="n">
        <v>2667953.17703698</v>
      </c>
      <c r="E90" s="52" t="n">
        <v>3170190.64207943</v>
      </c>
      <c r="F90" s="52" t="n">
        <v>3547038.59644953</v>
      </c>
      <c r="G90" s="52" t="n">
        <v>4747272.33253136</v>
      </c>
      <c r="H90" s="52" t="n">
        <v>3963233.96704456</v>
      </c>
      <c r="I90" s="52" t="n">
        <v>2530782.98607703</v>
      </c>
      <c r="J90" s="53" t="s">
        <v>7</v>
      </c>
      <c r="K90" s="53" t="s">
        <v>7</v>
      </c>
      <c r="L90" s="53" t="s">
        <v>7</v>
      </c>
      <c r="N90" s="52" t="s">
        <v>116</v>
      </c>
      <c r="O90" s="52" t="n">
        <v>391644973.503019</v>
      </c>
      <c r="P90" s="52" t="n">
        <v>548562560.651399</v>
      </c>
      <c r="Q90" s="52" t="n">
        <v>504075150.693505</v>
      </c>
      <c r="R90" s="52" t="n">
        <v>555811954.911184</v>
      </c>
      <c r="S90" s="52" t="n">
        <v>410485517.91719</v>
      </c>
      <c r="T90" s="52" t="n">
        <v>450771145.470283</v>
      </c>
      <c r="U90" s="52" t="n">
        <v>854992660.856584</v>
      </c>
      <c r="V90" s="52" t="n">
        <v>561407694.066557</v>
      </c>
      <c r="W90" s="52" t="n">
        <v>597812562.642337</v>
      </c>
      <c r="X90" s="52" t="n">
        <v>771144275.801965</v>
      </c>
      <c r="Y90" s="52" t="n">
        <v>673679390.175187</v>
      </c>
    </row>
    <row r="91" s="37" customFormat="true" ht="17.25" hidden="false" customHeight="true" outlineLevel="0" collapsed="false">
      <c r="A91" s="52" t="s">
        <v>117</v>
      </c>
      <c r="B91" s="53" t="s">
        <v>7</v>
      </c>
      <c r="C91" s="53" t="s">
        <v>7</v>
      </c>
      <c r="D91" s="53" t="s">
        <v>7</v>
      </c>
      <c r="E91" s="53" t="s">
        <v>7</v>
      </c>
      <c r="F91" s="53" t="s">
        <v>7</v>
      </c>
      <c r="G91" s="53" t="s">
        <v>7</v>
      </c>
      <c r="H91" s="53" t="s">
        <v>7</v>
      </c>
      <c r="I91" s="53" t="s">
        <v>7</v>
      </c>
      <c r="J91" s="53" t="s">
        <v>7</v>
      </c>
      <c r="K91" s="53" t="s">
        <v>7</v>
      </c>
      <c r="L91" s="53" t="s">
        <v>7</v>
      </c>
      <c r="N91" s="52" t="s">
        <v>117</v>
      </c>
      <c r="O91" s="52" t="n">
        <v>148253502.062763</v>
      </c>
      <c r="P91" s="52" t="n">
        <v>60890641.7723304</v>
      </c>
      <c r="Q91" s="52" t="n">
        <v>77439771.9765002</v>
      </c>
      <c r="R91" s="52" t="n">
        <v>100115739.477649</v>
      </c>
      <c r="S91" s="53" t="s">
        <v>7</v>
      </c>
      <c r="T91" s="53" t="s">
        <v>7</v>
      </c>
      <c r="U91" s="52" t="n">
        <v>168369542.25651</v>
      </c>
      <c r="V91" s="52" t="n">
        <v>41648564.7160609</v>
      </c>
      <c r="W91" s="52" t="n">
        <v>22355340.2919436</v>
      </c>
      <c r="X91" s="52" t="n">
        <v>59463560.6650582</v>
      </c>
      <c r="Y91" s="52" t="n">
        <v>91918293.7743803</v>
      </c>
    </row>
    <row r="92" s="37" customFormat="true" ht="17.25" hidden="false" customHeight="true" outlineLevel="0" collapsed="false">
      <c r="A92" s="52" t="s">
        <v>118</v>
      </c>
      <c r="B92" s="52" t="n">
        <v>314445319.003586</v>
      </c>
      <c r="C92" s="52" t="n">
        <v>256779556.502633</v>
      </c>
      <c r="D92" s="52" t="n">
        <v>348919166.169787</v>
      </c>
      <c r="E92" s="52" t="n">
        <v>400423861.668924</v>
      </c>
      <c r="F92" s="52" t="n">
        <v>388615443.055931</v>
      </c>
      <c r="G92" s="52" t="n">
        <v>415568570.998531</v>
      </c>
      <c r="H92" s="52" t="n">
        <v>274834984.103036</v>
      </c>
      <c r="I92" s="52" t="n">
        <v>262173109.984669</v>
      </c>
      <c r="J92" s="52" t="n">
        <v>299136089.336752</v>
      </c>
      <c r="K92" s="52" t="n">
        <v>401317777.098333</v>
      </c>
      <c r="L92" s="52" t="n">
        <v>331997363.802269</v>
      </c>
      <c r="N92" s="52" t="s">
        <v>118</v>
      </c>
      <c r="O92" s="52" t="n">
        <v>1304886798.33369</v>
      </c>
      <c r="P92" s="52" t="n">
        <v>1178932374.55913</v>
      </c>
      <c r="Q92" s="52" t="n">
        <v>1179645292.29352</v>
      </c>
      <c r="R92" s="52" t="n">
        <v>1165864376.95543</v>
      </c>
      <c r="S92" s="52" t="n">
        <v>1069144868.34082</v>
      </c>
      <c r="T92" s="52" t="n">
        <v>706454929.861893</v>
      </c>
      <c r="U92" s="52" t="n">
        <v>485951028.568376</v>
      </c>
      <c r="V92" s="52" t="n">
        <v>306596694.001249</v>
      </c>
      <c r="W92" s="52" t="n">
        <v>154226926.829311</v>
      </c>
      <c r="X92" s="52" t="n">
        <v>131354680.680057</v>
      </c>
      <c r="Y92" s="52" t="n">
        <v>64171021.4477145</v>
      </c>
    </row>
    <row r="93" s="37" customFormat="true" ht="17.25" hidden="false" customHeight="true" outlineLevel="0" collapsed="false">
      <c r="A93" s="52" t="s">
        <v>119</v>
      </c>
      <c r="B93" s="52" t="n">
        <v>40261477.5923453</v>
      </c>
      <c r="C93" s="52" t="n">
        <v>37069467.6590931</v>
      </c>
      <c r="D93" s="52" t="n">
        <v>36999821.6228898</v>
      </c>
      <c r="E93" s="52" t="n">
        <v>42327442.4841405</v>
      </c>
      <c r="F93" s="52" t="n">
        <v>36509974.5452864</v>
      </c>
      <c r="G93" s="52" t="n">
        <v>48409394.4811259</v>
      </c>
      <c r="H93" s="52" t="n">
        <v>44544506.6518546</v>
      </c>
      <c r="I93" s="52" t="n">
        <v>51030934.2685504</v>
      </c>
      <c r="J93" s="52" t="n">
        <v>53392216.6862675</v>
      </c>
      <c r="K93" s="52" t="n">
        <v>47499746.5436122</v>
      </c>
      <c r="L93" s="52" t="n">
        <v>43417806.7845511</v>
      </c>
      <c r="N93" s="52" t="s">
        <v>119</v>
      </c>
      <c r="O93" s="52" t="n">
        <v>1114497278.0489</v>
      </c>
      <c r="P93" s="52" t="n">
        <v>739357334.556128</v>
      </c>
      <c r="Q93" s="52" t="n">
        <v>1055118219.38723</v>
      </c>
      <c r="R93" s="52" t="n">
        <v>1576248584.37079</v>
      </c>
      <c r="S93" s="52" t="n">
        <v>1325527408.38141</v>
      </c>
      <c r="T93" s="52" t="n">
        <v>1148791810.87418</v>
      </c>
      <c r="U93" s="52" t="n">
        <v>1242661595.1395</v>
      </c>
      <c r="V93" s="52" t="n">
        <v>1169733561.37415</v>
      </c>
      <c r="W93" s="52" t="n">
        <v>1589048065.45437</v>
      </c>
      <c r="X93" s="52" t="n">
        <v>2139917520.12016</v>
      </c>
      <c r="Y93" s="52" t="n">
        <v>2798977053.92225</v>
      </c>
    </row>
    <row r="94" s="37" customFormat="true" ht="17.25" hidden="false" customHeight="true" outlineLevel="0" collapsed="false">
      <c r="A94" s="52" t="s">
        <v>120</v>
      </c>
      <c r="B94" s="52" t="n">
        <v>58388.4377401805</v>
      </c>
      <c r="C94" s="52" t="n">
        <v>40812.9177329718</v>
      </c>
      <c r="D94" s="52" t="n">
        <v>27938.4961614084</v>
      </c>
      <c r="E94" s="52" t="n">
        <v>66258.4994086298</v>
      </c>
      <c r="F94" s="52" t="n">
        <v>5542.83516689569</v>
      </c>
      <c r="G94" s="52" t="n">
        <v>14540.9087437773</v>
      </c>
      <c r="H94" s="52" t="n">
        <v>41869.9800394338</v>
      </c>
      <c r="I94" s="53" t="s">
        <v>7</v>
      </c>
      <c r="J94" s="53" t="s">
        <v>7</v>
      </c>
      <c r="K94" s="53" t="s">
        <v>7</v>
      </c>
      <c r="L94" s="53" t="s">
        <v>7</v>
      </c>
      <c r="N94" s="52" t="s">
        <v>120</v>
      </c>
      <c r="O94" s="52" t="n">
        <v>17298665.8484208</v>
      </c>
      <c r="P94" s="52" t="n">
        <v>16814922.1059844</v>
      </c>
      <c r="Q94" s="52" t="n">
        <v>24210766.9523741</v>
      </c>
      <c r="R94" s="52" t="n">
        <v>23491649.7903324</v>
      </c>
      <c r="S94" s="52" t="n">
        <v>12946215.338146</v>
      </c>
      <c r="T94" s="52" t="n">
        <v>27391436.8460904</v>
      </c>
      <c r="U94" s="52" t="n">
        <v>38410662.0214324</v>
      </c>
      <c r="V94" s="52" t="n">
        <v>44041020.4224529</v>
      </c>
      <c r="W94" s="52" t="n">
        <v>43572038.0533296</v>
      </c>
      <c r="X94" s="52" t="n">
        <v>69479159.3158977</v>
      </c>
      <c r="Y94" s="52" t="n">
        <v>89679285.945958</v>
      </c>
    </row>
    <row r="95" s="37" customFormat="true" ht="17.25" hidden="false" customHeight="true" outlineLevel="0" collapsed="false">
      <c r="A95" s="52" t="s">
        <v>121</v>
      </c>
      <c r="B95" s="52" t="n">
        <v>96750.219785928</v>
      </c>
      <c r="C95" s="52" t="n">
        <v>17369.3988071925</v>
      </c>
      <c r="D95" s="52" t="n">
        <v>249663.157187054</v>
      </c>
      <c r="E95" s="52" t="n">
        <v>157559.426495036</v>
      </c>
      <c r="F95" s="52" t="n">
        <v>175442.940097379</v>
      </c>
      <c r="G95" s="52" t="n">
        <v>286702.823344288</v>
      </c>
      <c r="H95" s="52" t="n">
        <v>251308.364646468</v>
      </c>
      <c r="I95" s="53" t="s">
        <v>7</v>
      </c>
      <c r="J95" s="53" t="s">
        <v>7</v>
      </c>
      <c r="K95" s="53" t="s">
        <v>7</v>
      </c>
      <c r="L95" s="53" t="s">
        <v>7</v>
      </c>
      <c r="N95" s="52" t="s">
        <v>121</v>
      </c>
      <c r="O95" s="52" t="n">
        <v>2038435472.78655</v>
      </c>
      <c r="P95" s="52" t="n">
        <v>1441225866.0268</v>
      </c>
      <c r="Q95" s="52" t="n">
        <v>1912419784.05283</v>
      </c>
      <c r="R95" s="52" t="n">
        <v>2886104248.38841</v>
      </c>
      <c r="S95" s="52" t="n">
        <v>2579859725.28722</v>
      </c>
      <c r="T95" s="52" t="n">
        <v>2704501615.6676</v>
      </c>
      <c r="U95" s="52" t="n">
        <v>3130275602.09048</v>
      </c>
      <c r="V95" s="52" t="n">
        <v>3800144218.45631</v>
      </c>
      <c r="W95" s="52" t="n">
        <v>3119855143.51548</v>
      </c>
      <c r="X95" s="52" t="n">
        <v>3450221578.77313</v>
      </c>
      <c r="Y95" s="52" t="n">
        <v>4457331606.08921</v>
      </c>
    </row>
    <row r="96" s="37" customFormat="true" ht="17.25" hidden="false" customHeight="true" outlineLevel="0" collapsed="false">
      <c r="A96" s="52" t="s">
        <v>122</v>
      </c>
      <c r="B96" s="52" t="n">
        <v>178644.780314935</v>
      </c>
      <c r="C96" s="52" t="n">
        <v>159024.198206327</v>
      </c>
      <c r="D96" s="53" t="s">
        <v>7</v>
      </c>
      <c r="E96" s="52" t="n">
        <v>28283.2991560914</v>
      </c>
      <c r="F96" s="52" t="n">
        <v>53529.0150944104</v>
      </c>
      <c r="G96" s="52" t="n">
        <v>87336.9047189138</v>
      </c>
      <c r="H96" s="52" t="n">
        <v>137320.430409596</v>
      </c>
      <c r="I96" s="52" t="n">
        <v>43824.892761884</v>
      </c>
      <c r="J96" s="53" t="s">
        <v>7</v>
      </c>
      <c r="K96" s="53" t="s">
        <v>7</v>
      </c>
      <c r="L96" s="53" t="s">
        <v>7</v>
      </c>
      <c r="N96" s="52" t="s">
        <v>122</v>
      </c>
      <c r="O96" s="52" t="n">
        <v>448837214.606815</v>
      </c>
      <c r="P96" s="52" t="n">
        <v>551782212.907798</v>
      </c>
      <c r="Q96" s="52" t="n">
        <v>442673562.457949</v>
      </c>
      <c r="R96" s="52" t="n">
        <v>340217897.747721</v>
      </c>
      <c r="S96" s="52" t="n">
        <v>361281108.234964</v>
      </c>
      <c r="T96" s="52" t="n">
        <v>355472794.922612</v>
      </c>
      <c r="U96" s="52" t="n">
        <v>505412684.957109</v>
      </c>
      <c r="V96" s="52" t="n">
        <v>340990151.432171</v>
      </c>
      <c r="W96" s="52" t="n">
        <v>687333745.736551</v>
      </c>
      <c r="X96" s="52" t="n">
        <v>989742476.747772</v>
      </c>
      <c r="Y96" s="52" t="n">
        <v>841067179.677153</v>
      </c>
    </row>
    <row r="97" s="37" customFormat="true" ht="17.25" hidden="false" customHeight="true" outlineLevel="0" collapsed="false">
      <c r="A97" s="52" t="s">
        <v>123</v>
      </c>
      <c r="B97" s="53" t="s">
        <v>7</v>
      </c>
      <c r="C97" s="53" t="s">
        <v>7</v>
      </c>
      <c r="D97" s="53" t="s">
        <v>7</v>
      </c>
      <c r="E97" s="53" t="s">
        <v>7</v>
      </c>
      <c r="F97" s="53" t="s">
        <v>7</v>
      </c>
      <c r="G97" s="53" t="s">
        <v>7</v>
      </c>
      <c r="H97" s="53" t="s">
        <v>7</v>
      </c>
      <c r="I97" s="53" t="s">
        <v>7</v>
      </c>
      <c r="J97" s="53" t="s">
        <v>7</v>
      </c>
      <c r="K97" s="53" t="s">
        <v>7</v>
      </c>
      <c r="L97" s="53" t="s">
        <v>7</v>
      </c>
      <c r="N97" s="52" t="s">
        <v>123</v>
      </c>
      <c r="O97" s="52" t="n">
        <v>1160881.39655421</v>
      </c>
      <c r="P97" s="53" t="s">
        <v>7</v>
      </c>
      <c r="Q97" s="53" t="s">
        <v>7</v>
      </c>
      <c r="R97" s="53" t="s">
        <v>7</v>
      </c>
      <c r="S97" s="53" t="s">
        <v>7</v>
      </c>
      <c r="T97" s="53" t="s">
        <v>7</v>
      </c>
      <c r="U97" s="53" t="s">
        <v>7</v>
      </c>
      <c r="V97" s="53" t="s">
        <v>7</v>
      </c>
      <c r="W97" s="53" t="s">
        <v>7</v>
      </c>
      <c r="X97" s="53" t="s">
        <v>7</v>
      </c>
      <c r="Y97" s="53" t="s">
        <v>7</v>
      </c>
    </row>
    <row r="98" s="37" customFormat="true" ht="17.25" hidden="false" customHeight="true" outlineLevel="0" collapsed="false">
      <c r="A98" s="52" t="s">
        <v>124</v>
      </c>
      <c r="B98" s="53" t="s">
        <v>7</v>
      </c>
      <c r="C98" s="53" t="s">
        <v>7</v>
      </c>
      <c r="D98" s="53" t="s">
        <v>7</v>
      </c>
      <c r="E98" s="53" t="s">
        <v>7</v>
      </c>
      <c r="F98" s="53" t="s">
        <v>7</v>
      </c>
      <c r="G98" s="53" t="s">
        <v>7</v>
      </c>
      <c r="H98" s="53" t="s">
        <v>7</v>
      </c>
      <c r="I98" s="53" t="s">
        <v>7</v>
      </c>
      <c r="J98" s="53" t="s">
        <v>7</v>
      </c>
      <c r="K98" s="53" t="s">
        <v>7</v>
      </c>
      <c r="L98" s="53" t="s">
        <v>7</v>
      </c>
      <c r="N98" s="52" t="s">
        <v>124</v>
      </c>
      <c r="O98" s="52" t="n">
        <v>489675997.433072</v>
      </c>
      <c r="P98" s="52" t="n">
        <v>542506643.776921</v>
      </c>
      <c r="Q98" s="52" t="n">
        <v>482175808.329903</v>
      </c>
      <c r="R98" s="52" t="n">
        <v>110177983.764753</v>
      </c>
      <c r="S98" s="52" t="n">
        <v>283247137.142442</v>
      </c>
      <c r="T98" s="52" t="n">
        <v>237505032.679867</v>
      </c>
      <c r="U98" s="52" t="n">
        <v>236174833.89183</v>
      </c>
      <c r="V98" s="52" t="n">
        <v>192868471.684947</v>
      </c>
      <c r="W98" s="52" t="n">
        <v>148835540.726338</v>
      </c>
      <c r="X98" s="52" t="n">
        <v>216353649.717407</v>
      </c>
      <c r="Y98" s="52" t="n">
        <v>218059746.162439</v>
      </c>
    </row>
    <row r="99" s="37" customFormat="true" ht="17.25" hidden="false" customHeight="true" outlineLevel="0" collapsed="false">
      <c r="A99" s="54" t="s">
        <v>125</v>
      </c>
      <c r="B99" s="54" t="n">
        <v>469724374.16989</v>
      </c>
      <c r="C99" s="54" t="n">
        <v>420543241.158055</v>
      </c>
      <c r="D99" s="54" t="n">
        <v>531974507.606269</v>
      </c>
      <c r="E99" s="54" t="n">
        <v>599879863.357498</v>
      </c>
      <c r="F99" s="54" t="n">
        <v>536740474.690134</v>
      </c>
      <c r="G99" s="54" t="n">
        <v>593972185.971721</v>
      </c>
      <c r="H99" s="54" t="n">
        <v>485332519.395845</v>
      </c>
      <c r="I99" s="54" t="n">
        <v>472521683.114846</v>
      </c>
      <c r="J99" s="54" t="n">
        <v>528681445.249039</v>
      </c>
      <c r="K99" s="54" t="n">
        <v>650547088.134288</v>
      </c>
      <c r="L99" s="54" t="n">
        <v>610604389.77525</v>
      </c>
      <c r="N99" s="54" t="s">
        <v>125</v>
      </c>
      <c r="O99" s="54" t="n">
        <v>12759757149.6678</v>
      </c>
      <c r="P99" s="54" t="n">
        <v>11754943322.1794</v>
      </c>
      <c r="Q99" s="54" t="n">
        <v>13224993766.7002</v>
      </c>
      <c r="R99" s="54" t="n">
        <v>14731091356.7393</v>
      </c>
      <c r="S99" s="54" t="n">
        <v>13653906619.4577</v>
      </c>
      <c r="T99" s="54" t="n">
        <v>13309966717.8178</v>
      </c>
      <c r="U99" s="54" t="n">
        <v>16468436642.6702</v>
      </c>
      <c r="V99" s="54" t="n">
        <v>14434367283.9993</v>
      </c>
      <c r="W99" s="54" t="n">
        <v>13643630936.929</v>
      </c>
      <c r="X99" s="54" t="n">
        <v>15866870633.3775</v>
      </c>
      <c r="Y99" s="54" t="n">
        <v>17706940047.1722</v>
      </c>
    </row>
    <row r="100" s="37" customFormat="true" ht="17.25" hidden="false" customHeight="true" outlineLevel="0" collapsed="false">
      <c r="A100" s="52" t="s">
        <v>70</v>
      </c>
      <c r="B100" s="52" t="n">
        <v>256019529.998554</v>
      </c>
      <c r="C100" s="52" t="n">
        <v>282151378.707764</v>
      </c>
      <c r="D100" s="52" t="n">
        <v>423818037.875429</v>
      </c>
      <c r="E100" s="52" t="n">
        <v>457087078.257216</v>
      </c>
      <c r="F100" s="52" t="n">
        <v>530253486.138113</v>
      </c>
      <c r="G100" s="52" t="n">
        <v>657882222.309712</v>
      </c>
      <c r="H100" s="52" t="n">
        <v>777502650.506427</v>
      </c>
      <c r="I100" s="52" t="n">
        <v>661136671.897429</v>
      </c>
      <c r="J100" s="52" t="n">
        <v>678479547.37411</v>
      </c>
      <c r="K100" s="52" t="n">
        <v>818492275.8872</v>
      </c>
      <c r="L100" s="52" t="n">
        <v>919257313.181104</v>
      </c>
      <c r="N100" s="52" t="s">
        <v>70</v>
      </c>
      <c r="O100" s="52" t="n">
        <v>1169521992.0769</v>
      </c>
      <c r="P100" s="52" t="n">
        <v>1279394168.8243</v>
      </c>
      <c r="Q100" s="52" t="n">
        <v>1374296327.06467</v>
      </c>
      <c r="R100" s="52" t="n">
        <v>1616977474.90215</v>
      </c>
      <c r="S100" s="52" t="n">
        <v>1846082099.5879</v>
      </c>
      <c r="T100" s="52" t="n">
        <v>1970127592.42004</v>
      </c>
      <c r="U100" s="52" t="n">
        <v>2197105734.62552</v>
      </c>
      <c r="V100" s="52" t="n">
        <v>2136209303.81914</v>
      </c>
      <c r="W100" s="52" t="n">
        <v>2096386735.50185</v>
      </c>
      <c r="X100" s="52" t="n">
        <v>2506426854.33201</v>
      </c>
      <c r="Y100" s="52" t="n">
        <v>2954659027.99881</v>
      </c>
    </row>
    <row r="101" s="37" customFormat="true" ht="17.25" hidden="false" customHeight="true" outlineLevel="0" collapsed="false">
      <c r="A101" s="52" t="s">
        <v>72</v>
      </c>
      <c r="B101" s="52" t="n">
        <v>1478306.80921977</v>
      </c>
      <c r="C101" s="52" t="n">
        <v>1231568.45616193</v>
      </c>
      <c r="D101" s="52" t="n">
        <v>1547277.72421553</v>
      </c>
      <c r="E101" s="53" t="s">
        <v>7</v>
      </c>
      <c r="F101" s="52" t="n">
        <v>289766.396448866</v>
      </c>
      <c r="G101" s="52" t="n">
        <v>527425.16568022</v>
      </c>
      <c r="H101" s="52" t="n">
        <v>697365.561818013</v>
      </c>
      <c r="I101" s="52" t="n">
        <v>843704.000121976</v>
      </c>
      <c r="J101" s="52" t="n">
        <v>1484280.71009686</v>
      </c>
      <c r="K101" s="52" t="n">
        <v>2290083.97229157</v>
      </c>
      <c r="L101" s="52" t="n">
        <v>2271758.02105086</v>
      </c>
      <c r="N101" s="52" t="s">
        <v>72</v>
      </c>
      <c r="O101" s="52" t="n">
        <v>39395044.9893732</v>
      </c>
      <c r="P101" s="52" t="n">
        <v>42547860.642882</v>
      </c>
      <c r="Q101" s="52" t="n">
        <v>33696068.5436821</v>
      </c>
      <c r="R101" s="52" t="n">
        <v>33679891.8001588</v>
      </c>
      <c r="S101" s="52" t="n">
        <v>39186377.8675932</v>
      </c>
      <c r="T101" s="52" t="n">
        <v>34275782.5247605</v>
      </c>
      <c r="U101" s="52" t="n">
        <v>23795997.1601223</v>
      </c>
      <c r="V101" s="52" t="n">
        <v>22071558.5915615</v>
      </c>
      <c r="W101" s="52" t="n">
        <v>30030603.4526936</v>
      </c>
      <c r="X101" s="52" t="n">
        <v>32104620.5831904</v>
      </c>
      <c r="Y101" s="52" t="n">
        <v>32928731.3509289</v>
      </c>
    </row>
    <row r="102" s="37" customFormat="true" ht="17.25" hidden="false" customHeight="true" outlineLevel="0" collapsed="false">
      <c r="A102" s="52" t="s">
        <v>126</v>
      </c>
      <c r="B102" s="53" t="s">
        <v>7</v>
      </c>
      <c r="C102" s="53" t="s">
        <v>7</v>
      </c>
      <c r="D102" s="53" t="s">
        <v>7</v>
      </c>
      <c r="E102" s="53" t="s">
        <v>7</v>
      </c>
      <c r="F102" s="53" t="s">
        <v>7</v>
      </c>
      <c r="G102" s="53" t="s">
        <v>7</v>
      </c>
      <c r="H102" s="53" t="s">
        <v>7</v>
      </c>
      <c r="I102" s="53" t="s">
        <v>7</v>
      </c>
      <c r="J102" s="53" t="s">
        <v>7</v>
      </c>
      <c r="K102" s="53" t="s">
        <v>7</v>
      </c>
      <c r="L102" s="53" t="s">
        <v>7</v>
      </c>
      <c r="N102" s="52" t="s">
        <v>126</v>
      </c>
      <c r="O102" s="52" t="n">
        <v>41083283.1906851</v>
      </c>
      <c r="P102" s="52" t="n">
        <v>317773278.340623</v>
      </c>
      <c r="Q102" s="52" t="n">
        <v>492030409.118012</v>
      </c>
      <c r="R102" s="52" t="n">
        <v>492049933.555058</v>
      </c>
      <c r="S102" s="52" t="n">
        <v>529089392.609823</v>
      </c>
      <c r="T102" s="52" t="n">
        <v>500055684.477933</v>
      </c>
      <c r="U102" s="52" t="n">
        <v>591097456.513167</v>
      </c>
      <c r="V102" s="52" t="n">
        <v>694865292.053315</v>
      </c>
      <c r="W102" s="52" t="n">
        <v>785950621.59627</v>
      </c>
      <c r="X102" s="52" t="n">
        <v>788246712.942234</v>
      </c>
      <c r="Y102" s="52" t="n">
        <v>752814124.988511</v>
      </c>
    </row>
    <row r="103" s="37" customFormat="true" ht="17.25" hidden="false" customHeight="true" outlineLevel="0" collapsed="false">
      <c r="A103" s="52" t="s">
        <v>76</v>
      </c>
      <c r="B103" s="52" t="n">
        <v>4918289.54946432</v>
      </c>
      <c r="C103" s="52" t="n">
        <v>10405355.4729338</v>
      </c>
      <c r="D103" s="52" t="n">
        <v>12320938.3005696</v>
      </c>
      <c r="E103" s="52" t="n">
        <v>13027750.5027335</v>
      </c>
      <c r="F103" s="52" t="n">
        <v>12594699.4492509</v>
      </c>
      <c r="G103" s="52" t="n">
        <v>10418012.4013789</v>
      </c>
      <c r="H103" s="52" t="n">
        <v>11408708.9445212</v>
      </c>
      <c r="I103" s="52" t="n">
        <v>14930649.2496909</v>
      </c>
      <c r="J103" s="52" t="n">
        <v>14295467.3527005</v>
      </c>
      <c r="K103" s="52" t="n">
        <v>13882273.5797493</v>
      </c>
      <c r="L103" s="52" t="n">
        <v>13211683.7672588</v>
      </c>
      <c r="N103" s="52" t="s">
        <v>76</v>
      </c>
      <c r="O103" s="52" t="n">
        <v>364468289.921188</v>
      </c>
      <c r="P103" s="52" t="n">
        <v>315879757.471005</v>
      </c>
      <c r="Q103" s="52" t="n">
        <v>313349362.993568</v>
      </c>
      <c r="R103" s="52" t="n">
        <v>374102374.820149</v>
      </c>
      <c r="S103" s="52" t="n">
        <v>413089046.975211</v>
      </c>
      <c r="T103" s="52" t="n">
        <v>406858634.546018</v>
      </c>
      <c r="U103" s="52" t="n">
        <v>427813170.024285</v>
      </c>
      <c r="V103" s="52" t="n">
        <v>358483301.034171</v>
      </c>
      <c r="W103" s="52" t="n">
        <v>354905586.50374</v>
      </c>
      <c r="X103" s="52" t="n">
        <v>342131429.758226</v>
      </c>
      <c r="Y103" s="52" t="n">
        <v>253322588.564974</v>
      </c>
    </row>
    <row r="104" s="37" customFormat="true" ht="17.25" hidden="false" customHeight="true" outlineLevel="0" collapsed="false">
      <c r="A104" s="52" t="s">
        <v>78</v>
      </c>
      <c r="B104" s="53" t="s">
        <v>7</v>
      </c>
      <c r="C104" s="53" t="s">
        <v>7</v>
      </c>
      <c r="D104" s="53" t="s">
        <v>7</v>
      </c>
      <c r="E104" s="53" t="s">
        <v>7</v>
      </c>
      <c r="F104" s="53" t="s">
        <v>7</v>
      </c>
      <c r="G104" s="53" t="s">
        <v>7</v>
      </c>
      <c r="H104" s="53" t="s">
        <v>7</v>
      </c>
      <c r="I104" s="52" t="n">
        <v>9156743.73195404</v>
      </c>
      <c r="J104" s="52" t="n">
        <v>10549915.341641</v>
      </c>
      <c r="K104" s="52" t="n">
        <v>9620106.32744174</v>
      </c>
      <c r="L104" s="52" t="n">
        <v>9409933.60418035</v>
      </c>
      <c r="N104" s="52" t="s">
        <v>78</v>
      </c>
      <c r="O104" s="52" t="n">
        <v>148885257.597015</v>
      </c>
      <c r="P104" s="52" t="n">
        <v>146061968.434775</v>
      </c>
      <c r="Q104" s="52" t="n">
        <v>111617387.332046</v>
      </c>
      <c r="R104" s="52" t="n">
        <v>124594674.97465</v>
      </c>
      <c r="S104" s="52" t="n">
        <v>152877639.678892</v>
      </c>
      <c r="T104" s="52" t="n">
        <v>158990716.884839</v>
      </c>
      <c r="U104" s="52" t="n">
        <v>155586005.898334</v>
      </c>
      <c r="V104" s="52" t="n">
        <v>192131019.536282</v>
      </c>
      <c r="W104" s="52" t="n">
        <v>216646927.327507</v>
      </c>
      <c r="X104" s="52" t="n">
        <v>200422262.944201</v>
      </c>
      <c r="Y104" s="52" t="n">
        <v>200051660.73644</v>
      </c>
    </row>
    <row r="105" s="37" customFormat="true" ht="17.25" hidden="false" customHeight="true" outlineLevel="0" collapsed="false">
      <c r="A105" s="54" t="s">
        <v>127</v>
      </c>
      <c r="B105" s="54" t="n">
        <v>262416126.357239</v>
      </c>
      <c r="C105" s="54" t="n">
        <v>293788302.63686</v>
      </c>
      <c r="D105" s="54" t="n">
        <v>437686253.900214</v>
      </c>
      <c r="E105" s="54" t="n">
        <v>470114828.75995</v>
      </c>
      <c r="F105" s="54" t="n">
        <v>543137951.983813</v>
      </c>
      <c r="G105" s="54" t="n">
        <v>668827659.876771</v>
      </c>
      <c r="H105" s="54" t="n">
        <v>789608725.012766</v>
      </c>
      <c r="I105" s="54" t="n">
        <v>686067768.879196</v>
      </c>
      <c r="J105" s="54" t="n">
        <v>704809210.778548</v>
      </c>
      <c r="K105" s="54" t="n">
        <v>844284739.766683</v>
      </c>
      <c r="L105" s="54" t="n">
        <v>944150688.573594</v>
      </c>
      <c r="N105" s="54" t="s">
        <v>127</v>
      </c>
      <c r="O105" s="54" t="n">
        <v>1763353867.77516</v>
      </c>
      <c r="P105" s="54" t="n">
        <v>2101657033.71359</v>
      </c>
      <c r="Q105" s="54" t="n">
        <v>2324989555.05197</v>
      </c>
      <c r="R105" s="54" t="n">
        <v>2641404350.05216</v>
      </c>
      <c r="S105" s="54" t="n">
        <v>2980324556.71942</v>
      </c>
      <c r="T105" s="54" t="n">
        <v>3070308410.85359</v>
      </c>
      <c r="U105" s="54" t="n">
        <v>3395398364.22143</v>
      </c>
      <c r="V105" s="54" t="n">
        <v>3403760475.03447</v>
      </c>
      <c r="W105" s="54" t="n">
        <v>3483920474.38206</v>
      </c>
      <c r="X105" s="54" t="n">
        <v>3869331880.55986</v>
      </c>
      <c r="Y105" s="54" t="n">
        <v>4193776133.63966</v>
      </c>
    </row>
    <row r="106" s="37" customFormat="true" ht="17.25" hidden="false" customHeight="true" outlineLevel="0" collapsed="false">
      <c r="A106" s="54" t="s">
        <v>128</v>
      </c>
      <c r="B106" s="54" t="n">
        <v>732140500.527128</v>
      </c>
      <c r="C106" s="54" t="n">
        <v>714331543.794915</v>
      </c>
      <c r="D106" s="54" t="n">
        <v>969660761.506483</v>
      </c>
      <c r="E106" s="54" t="n">
        <v>1069994692.11745</v>
      </c>
      <c r="F106" s="54" t="n">
        <v>1079878426.67395</v>
      </c>
      <c r="G106" s="54" t="n">
        <v>1262799845.84849</v>
      </c>
      <c r="H106" s="54" t="n">
        <v>1274941244.40861</v>
      </c>
      <c r="I106" s="54" t="n">
        <v>1158589451.99404</v>
      </c>
      <c r="J106" s="54" t="n">
        <v>1233490656.02759</v>
      </c>
      <c r="K106" s="54" t="n">
        <v>1494831827.90097</v>
      </c>
      <c r="L106" s="54" t="n">
        <v>1554755078.34884</v>
      </c>
      <c r="N106" s="54" t="s">
        <v>128</v>
      </c>
      <c r="O106" s="54" t="n">
        <v>14523111017.4429</v>
      </c>
      <c r="P106" s="54" t="n">
        <v>13856600355.893</v>
      </c>
      <c r="Q106" s="54" t="n">
        <v>15549983321.7522</v>
      </c>
      <c r="R106" s="54" t="n">
        <v>17372495706.7914</v>
      </c>
      <c r="S106" s="54" t="n">
        <v>16634231176.1772</v>
      </c>
      <c r="T106" s="54" t="n">
        <v>16380275128.6713</v>
      </c>
      <c r="U106" s="54" t="n">
        <v>19863835006.8916</v>
      </c>
      <c r="V106" s="54" t="n">
        <v>17838127759.0338</v>
      </c>
      <c r="W106" s="54" t="n">
        <v>17127551411.3111</v>
      </c>
      <c r="X106" s="54" t="n">
        <v>19736202513.9374</v>
      </c>
      <c r="Y106" s="54" t="n">
        <v>21900716180.8119</v>
      </c>
    </row>
    <row r="107" s="37" customFormat="true" ht="26.25" hidden="false" customHeight="true" outlineLevel="0" collapsed="false">
      <c r="A107" s="34" t="s">
        <v>129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N107" s="34" t="s">
        <v>129</v>
      </c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</row>
    <row r="108" s="37" customFormat="true" ht="15.75" hidden="false" customHeight="true" outlineLevel="0" collapsed="false">
      <c r="A108" s="35" t="s">
        <v>83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N108" s="35" t="s">
        <v>83</v>
      </c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  <row r="109" s="37" customFormat="true" ht="27" hidden="false" customHeight="true" outlineLevel="0" collapsed="false">
      <c r="A109" s="35" t="s">
        <v>130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N109" s="35" t="s">
        <v>130</v>
      </c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</row>
    <row r="110" s="37" customFormat="true" ht="12.75" hidden="false" customHeight="true" outlineLevel="0" collapsed="false">
      <c r="A110" s="35" t="s">
        <v>41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N110" s="35" t="s">
        <v>41</v>
      </c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</row>
    <row r="111" s="37" customFormat="true" ht="12.75" hidden="false" customHeight="true" outlineLevel="0" collapsed="false">
      <c r="A111" s="27" t="s">
        <v>131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55"/>
      <c r="L111" s="55"/>
      <c r="N111" s="27" t="s">
        <v>131</v>
      </c>
      <c r="O111" s="27"/>
      <c r="P111" s="27"/>
      <c r="Q111" s="27"/>
      <c r="R111" s="27"/>
      <c r="S111" s="27"/>
      <c r="T111" s="27"/>
      <c r="U111" s="27"/>
      <c r="V111" s="27"/>
      <c r="W111" s="27"/>
      <c r="X111" s="55"/>
      <c r="Y111" s="55"/>
    </row>
    <row r="112" s="37" customFormat="true" ht="12.75" hidden="false" customHeight="true" outlineLevel="0" collapsed="false">
      <c r="A112" s="44"/>
      <c r="N112" s="44"/>
    </row>
    <row r="113" s="46" customFormat="true" ht="17.25" hidden="false" customHeight="true" outlineLevel="0" collapsed="false">
      <c r="A113" s="45" t="s">
        <v>10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N113" s="45" t="s">
        <v>101</v>
      </c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</row>
    <row r="114" s="48" customFormat="true" ht="17.25" hidden="false" customHeight="true" outlineLevel="0" collapsed="false">
      <c r="A114" s="45" t="s">
        <v>136</v>
      </c>
      <c r="B114" s="45"/>
      <c r="C114" s="45"/>
      <c r="D114" s="49"/>
      <c r="E114" s="49"/>
      <c r="F114" s="49"/>
      <c r="G114" s="49"/>
      <c r="H114" s="49"/>
      <c r="I114" s="49"/>
      <c r="J114" s="49"/>
      <c r="K114" s="49"/>
      <c r="L114" s="49" t="s">
        <v>102</v>
      </c>
      <c r="N114" s="45" t="s">
        <v>137</v>
      </c>
      <c r="O114" s="45"/>
      <c r="P114" s="45"/>
      <c r="Q114" s="49"/>
      <c r="R114" s="49"/>
      <c r="S114" s="49"/>
      <c r="T114" s="49"/>
      <c r="U114" s="49"/>
      <c r="V114" s="49"/>
      <c r="W114" s="49"/>
      <c r="X114" s="49"/>
      <c r="Y114" s="49" t="s">
        <v>102</v>
      </c>
    </row>
    <row r="115" s="57" customFormat="true" ht="17.25" hidden="false" customHeight="true" outlineLevel="0" collapsed="false">
      <c r="A115" s="56" t="s">
        <v>104</v>
      </c>
      <c r="B115" s="56" t="n">
        <v>2005</v>
      </c>
      <c r="C115" s="56" t="n">
        <v>2006</v>
      </c>
      <c r="D115" s="56" t="n">
        <v>2007</v>
      </c>
      <c r="E115" s="56" t="n">
        <v>2008</v>
      </c>
      <c r="F115" s="56" t="n">
        <v>2009</v>
      </c>
      <c r="G115" s="56" t="n">
        <v>2010</v>
      </c>
      <c r="H115" s="56" t="n">
        <v>2011</v>
      </c>
      <c r="I115" s="56" t="n">
        <v>2012</v>
      </c>
      <c r="J115" s="56" t="n">
        <v>2013</v>
      </c>
      <c r="K115" s="56" t="n">
        <v>2014</v>
      </c>
      <c r="L115" s="56" t="n">
        <v>2015</v>
      </c>
      <c r="N115" s="56" t="s">
        <v>104</v>
      </c>
      <c r="O115" s="56" t="n">
        <v>2005</v>
      </c>
      <c r="P115" s="56" t="n">
        <v>2006</v>
      </c>
      <c r="Q115" s="56" t="n">
        <v>2007</v>
      </c>
      <c r="R115" s="56" t="n">
        <v>2008</v>
      </c>
      <c r="S115" s="56" t="n">
        <v>2009</v>
      </c>
      <c r="T115" s="56" t="n">
        <v>2010</v>
      </c>
      <c r="U115" s="56" t="n">
        <v>2011</v>
      </c>
      <c r="V115" s="56" t="n">
        <v>2012</v>
      </c>
      <c r="W115" s="56" t="n">
        <v>2013</v>
      </c>
      <c r="X115" s="56" t="n">
        <v>2014</v>
      </c>
      <c r="Y115" s="56" t="n">
        <v>2015</v>
      </c>
    </row>
    <row r="116" s="37" customFormat="true" ht="17.25" hidden="false" customHeight="true" outlineLevel="0" collapsed="false">
      <c r="A116" s="52" t="s">
        <v>105</v>
      </c>
      <c r="B116" s="52" t="n">
        <v>1736.81208028306</v>
      </c>
      <c r="C116" s="52" t="n">
        <v>1618.32940275347</v>
      </c>
      <c r="D116" s="53" t="s">
        <v>7</v>
      </c>
      <c r="E116" s="53" t="s">
        <v>7</v>
      </c>
      <c r="F116" s="53" t="s">
        <v>7</v>
      </c>
      <c r="G116" s="53" t="s">
        <v>7</v>
      </c>
      <c r="H116" s="53" t="s">
        <v>7</v>
      </c>
      <c r="I116" s="53" t="s">
        <v>7</v>
      </c>
      <c r="J116" s="53" t="s">
        <v>7</v>
      </c>
      <c r="K116" s="53" t="s">
        <v>7</v>
      </c>
      <c r="L116" s="53" t="s">
        <v>7</v>
      </c>
      <c r="N116" s="52" t="s">
        <v>105</v>
      </c>
      <c r="O116" s="52" t="n">
        <v>249060400.690056</v>
      </c>
      <c r="P116" s="52" t="n">
        <v>157458574.360271</v>
      </c>
      <c r="Q116" s="52" t="n">
        <v>143578354.612983</v>
      </c>
      <c r="R116" s="52" t="n">
        <v>106597301.383536</v>
      </c>
      <c r="S116" s="52" t="n">
        <v>75113417.3115824</v>
      </c>
      <c r="T116" s="52" t="n">
        <v>72667494.123573</v>
      </c>
      <c r="U116" s="52" t="n">
        <v>239390589.091206</v>
      </c>
      <c r="V116" s="52" t="n">
        <v>274198509.078327</v>
      </c>
      <c r="W116" s="52" t="n">
        <v>183540067.194174</v>
      </c>
      <c r="X116" s="52" t="n">
        <v>206885505.37055</v>
      </c>
      <c r="Y116" s="52" t="n">
        <v>200751486.550727</v>
      </c>
    </row>
    <row r="117" s="37" customFormat="true" ht="17.25" hidden="false" customHeight="true" outlineLevel="0" collapsed="false">
      <c r="A117" s="52" t="s">
        <v>106</v>
      </c>
      <c r="B117" s="52" t="n">
        <v>3421.03775611685</v>
      </c>
      <c r="C117" s="52" t="n">
        <v>3271.12189837836</v>
      </c>
      <c r="D117" s="53" t="s">
        <v>7</v>
      </c>
      <c r="E117" s="53" t="s">
        <v>7</v>
      </c>
      <c r="F117" s="53" t="s">
        <v>7</v>
      </c>
      <c r="G117" s="53" t="s">
        <v>7</v>
      </c>
      <c r="H117" s="53" t="s">
        <v>7</v>
      </c>
      <c r="I117" s="53" t="s">
        <v>7</v>
      </c>
      <c r="J117" s="53" t="s">
        <v>7</v>
      </c>
      <c r="K117" s="53" t="s">
        <v>7</v>
      </c>
      <c r="L117" s="53" t="s">
        <v>7</v>
      </c>
      <c r="N117" s="52" t="s">
        <v>106</v>
      </c>
      <c r="O117" s="52" t="n">
        <v>32330517.3141823</v>
      </c>
      <c r="P117" s="52" t="n">
        <v>6175878.14413834</v>
      </c>
      <c r="Q117" s="52" t="n">
        <v>12291014.2512205</v>
      </c>
      <c r="R117" s="52" t="n">
        <v>28195795.6261769</v>
      </c>
      <c r="S117" s="52" t="n">
        <v>18912563.0778617</v>
      </c>
      <c r="T117" s="52" t="n">
        <v>15769632.6799245</v>
      </c>
      <c r="U117" s="52" t="n">
        <v>21295886.7578693</v>
      </c>
      <c r="V117" s="52" t="n">
        <v>18008317.9656732</v>
      </c>
      <c r="W117" s="52" t="n">
        <v>20697621.6427574</v>
      </c>
      <c r="X117" s="52" t="n">
        <v>21455322.117081</v>
      </c>
      <c r="Y117" s="52" t="n">
        <v>19650941.285947</v>
      </c>
    </row>
    <row r="118" s="37" customFormat="true" ht="17.25" hidden="false" customHeight="true" outlineLevel="0" collapsed="false">
      <c r="A118" s="52" t="s">
        <v>107</v>
      </c>
      <c r="B118" s="52" t="n">
        <v>15376958.5093606</v>
      </c>
      <c r="C118" s="52" t="n">
        <v>17701166.3864924</v>
      </c>
      <c r="D118" s="52" t="n">
        <v>12541360.6682794</v>
      </c>
      <c r="E118" s="52" t="n">
        <v>10530149.1872727</v>
      </c>
      <c r="F118" s="52" t="n">
        <v>14474734.722765</v>
      </c>
      <c r="G118" s="52" t="n">
        <v>10999950.5435756</v>
      </c>
      <c r="H118" s="52" t="n">
        <v>7773229.00033695</v>
      </c>
      <c r="I118" s="52" t="n">
        <v>9507100.34668902</v>
      </c>
      <c r="J118" s="52" t="n">
        <v>5961682.43374278</v>
      </c>
      <c r="K118" s="52" t="n">
        <v>5866372.03586538</v>
      </c>
      <c r="L118" s="52" t="n">
        <v>9333440.63076904</v>
      </c>
      <c r="N118" s="52" t="s">
        <v>107</v>
      </c>
      <c r="O118" s="52" t="n">
        <v>181620820.230735</v>
      </c>
      <c r="P118" s="52" t="n">
        <v>131251491.608302</v>
      </c>
      <c r="Q118" s="52" t="n">
        <v>143619977.437859</v>
      </c>
      <c r="R118" s="52" t="n">
        <v>167131855.161793</v>
      </c>
      <c r="S118" s="52" t="n">
        <v>126055254.608264</v>
      </c>
      <c r="T118" s="52" t="n">
        <v>98921047.7028027</v>
      </c>
      <c r="U118" s="52" t="n">
        <v>58222748.0114588</v>
      </c>
      <c r="V118" s="52" t="n">
        <v>45739110.522911</v>
      </c>
      <c r="W118" s="52" t="n">
        <v>37144654.4464747</v>
      </c>
      <c r="X118" s="52" t="n">
        <v>33648361.9456723</v>
      </c>
      <c r="Y118" s="52" t="n">
        <v>20798872.9116722</v>
      </c>
    </row>
    <row r="119" s="37" customFormat="true" ht="17.25" hidden="false" customHeight="true" outlineLevel="0" collapsed="false">
      <c r="A119" s="52" t="s">
        <v>108</v>
      </c>
      <c r="B119" s="52" t="n">
        <v>449237672.449968</v>
      </c>
      <c r="C119" s="52" t="n">
        <v>491613080.31162</v>
      </c>
      <c r="D119" s="52" t="n">
        <v>464797443.960611</v>
      </c>
      <c r="E119" s="52" t="n">
        <v>189264114.957132</v>
      </c>
      <c r="F119" s="52" t="n">
        <v>376662695.400169</v>
      </c>
      <c r="G119" s="52" t="n">
        <v>279342355.744299</v>
      </c>
      <c r="H119" s="52" t="n">
        <v>147413792.514685</v>
      </c>
      <c r="I119" s="52" t="n">
        <v>97723903.1446555</v>
      </c>
      <c r="J119" s="52" t="n">
        <v>163531480.140104</v>
      </c>
      <c r="K119" s="52" t="n">
        <v>99391163.9120261</v>
      </c>
      <c r="L119" s="52" t="n">
        <v>167102827.411954</v>
      </c>
      <c r="N119" s="52" t="s">
        <v>108</v>
      </c>
      <c r="O119" s="52" t="n">
        <v>711425751.739291</v>
      </c>
      <c r="P119" s="52" t="n">
        <v>715085181.30874</v>
      </c>
      <c r="Q119" s="52" t="n">
        <v>717714226.781455</v>
      </c>
      <c r="R119" s="52" t="n">
        <v>732624419.645392</v>
      </c>
      <c r="S119" s="52" t="n">
        <v>596001231.145304</v>
      </c>
      <c r="T119" s="52" t="n">
        <v>532492354.934989</v>
      </c>
      <c r="U119" s="52" t="n">
        <v>458395463.192235</v>
      </c>
      <c r="V119" s="52" t="n">
        <v>752263095.753834</v>
      </c>
      <c r="W119" s="52" t="n">
        <v>1285996170.59694</v>
      </c>
      <c r="X119" s="52" t="n">
        <v>1303250927.73848</v>
      </c>
      <c r="Y119" s="52" t="n">
        <v>1471437192.12632</v>
      </c>
    </row>
    <row r="120" s="37" customFormat="true" ht="17.25" hidden="false" customHeight="true" outlineLevel="0" collapsed="false">
      <c r="A120" s="52" t="s">
        <v>109</v>
      </c>
      <c r="B120" s="53" t="s">
        <v>7</v>
      </c>
      <c r="C120" s="53" t="s">
        <v>7</v>
      </c>
      <c r="D120" s="53" t="s">
        <v>7</v>
      </c>
      <c r="E120" s="53" t="s">
        <v>7</v>
      </c>
      <c r="F120" s="53" t="s">
        <v>7</v>
      </c>
      <c r="G120" s="53" t="s">
        <v>7</v>
      </c>
      <c r="H120" s="53" t="s">
        <v>7</v>
      </c>
      <c r="I120" s="53" t="s">
        <v>7</v>
      </c>
      <c r="J120" s="53" t="s">
        <v>7</v>
      </c>
      <c r="K120" s="53" t="s">
        <v>7</v>
      </c>
      <c r="L120" s="53" t="s">
        <v>7</v>
      </c>
      <c r="N120" s="52" t="s">
        <v>109</v>
      </c>
      <c r="O120" s="52" t="n">
        <v>1149361853.85316</v>
      </c>
      <c r="P120" s="52" t="n">
        <v>1063513232.9007</v>
      </c>
      <c r="Q120" s="52" t="n">
        <v>1154339539.89623</v>
      </c>
      <c r="R120" s="52" t="n">
        <v>1211893849.21379</v>
      </c>
      <c r="S120" s="52" t="n">
        <v>1715206347.0645</v>
      </c>
      <c r="T120" s="52" t="n">
        <v>1547899708.94786</v>
      </c>
      <c r="U120" s="52" t="n">
        <v>877083240.612473</v>
      </c>
      <c r="V120" s="52" t="n">
        <v>1135727437.48993</v>
      </c>
      <c r="W120" s="52" t="n">
        <v>1706053042.26456</v>
      </c>
      <c r="X120" s="52" t="n">
        <v>2033550332.13904</v>
      </c>
      <c r="Y120" s="52" t="n">
        <v>1593873969.26364</v>
      </c>
    </row>
    <row r="121" s="37" customFormat="true" ht="17.25" hidden="false" customHeight="true" outlineLevel="0" collapsed="false">
      <c r="A121" s="52" t="s">
        <v>110</v>
      </c>
      <c r="B121" s="52" t="n">
        <v>6061456.14447525</v>
      </c>
      <c r="C121" s="52" t="n">
        <v>8725420.22828662</v>
      </c>
      <c r="D121" s="52" t="n">
        <v>5106900.83858478</v>
      </c>
      <c r="E121" s="52" t="n">
        <v>4811477.89709333</v>
      </c>
      <c r="F121" s="52" t="n">
        <v>6108744.8326474</v>
      </c>
      <c r="G121" s="52" t="n">
        <v>24996529.9710165</v>
      </c>
      <c r="H121" s="52" t="n">
        <v>23533240.1213538</v>
      </c>
      <c r="I121" s="52" t="n">
        <v>26068275.94776</v>
      </c>
      <c r="J121" s="52" t="n">
        <v>24643611.365774</v>
      </c>
      <c r="K121" s="52" t="n">
        <v>9342623.77579457</v>
      </c>
      <c r="L121" s="52" t="n">
        <v>8687533.34291619</v>
      </c>
      <c r="N121" s="52" t="s">
        <v>110</v>
      </c>
      <c r="O121" s="52" t="n">
        <v>510090.752478209</v>
      </c>
      <c r="P121" s="52" t="n">
        <v>438837.707694418</v>
      </c>
      <c r="Q121" s="52" t="n">
        <v>546853.324454583</v>
      </c>
      <c r="R121" s="52" t="n">
        <v>492948.345773702</v>
      </c>
      <c r="S121" s="52" t="n">
        <v>825802.208874416</v>
      </c>
      <c r="T121" s="52" t="n">
        <v>988737.897493854</v>
      </c>
      <c r="U121" s="52" t="n">
        <v>693440.311513212</v>
      </c>
      <c r="V121" s="52" t="n">
        <v>594261.609751368</v>
      </c>
      <c r="W121" s="53" t="s">
        <v>7</v>
      </c>
      <c r="X121" s="53" t="s">
        <v>7</v>
      </c>
      <c r="Y121" s="53" t="s">
        <v>7</v>
      </c>
    </row>
    <row r="122" s="37" customFormat="true" ht="17.25" hidden="false" customHeight="true" outlineLevel="0" collapsed="false">
      <c r="A122" s="52" t="s">
        <v>111</v>
      </c>
      <c r="B122" s="52" t="n">
        <v>46725251.9369939</v>
      </c>
      <c r="C122" s="52" t="n">
        <v>41912447.6135046</v>
      </c>
      <c r="D122" s="52" t="n">
        <v>4863761.97436625</v>
      </c>
      <c r="E122" s="52" t="n">
        <v>35550167.2958001</v>
      </c>
      <c r="F122" s="52" t="n">
        <v>36347147.8704171</v>
      </c>
      <c r="G122" s="52" t="n">
        <v>27736976.2385371</v>
      </c>
      <c r="H122" s="53" t="s">
        <v>7</v>
      </c>
      <c r="I122" s="53" t="s">
        <v>7</v>
      </c>
      <c r="J122" s="53" t="s">
        <v>7</v>
      </c>
      <c r="K122" s="53" t="s">
        <v>7</v>
      </c>
      <c r="L122" s="53" t="s">
        <v>7</v>
      </c>
      <c r="N122" s="52" t="s">
        <v>111</v>
      </c>
      <c r="O122" s="52" t="n">
        <v>8235208614.90061</v>
      </c>
      <c r="P122" s="52" t="n">
        <v>9527267281.3766</v>
      </c>
      <c r="Q122" s="52" t="n">
        <v>6811281258.43405</v>
      </c>
      <c r="R122" s="52" t="n">
        <v>9059548273.3521</v>
      </c>
      <c r="S122" s="52" t="n">
        <v>7595276894.47809</v>
      </c>
      <c r="T122" s="52" t="n">
        <v>10692369762.7608</v>
      </c>
      <c r="U122" s="52" t="n">
        <v>13829568237.4405</v>
      </c>
      <c r="V122" s="52" t="n">
        <v>12343157620.0181</v>
      </c>
      <c r="W122" s="52" t="n">
        <v>8655750517.88279</v>
      </c>
      <c r="X122" s="52" t="n">
        <v>10105721733.1254</v>
      </c>
      <c r="Y122" s="52" t="n">
        <v>10489457033.4046</v>
      </c>
    </row>
    <row r="123" s="37" customFormat="true" ht="17.25" hidden="false" customHeight="true" outlineLevel="0" collapsed="false">
      <c r="A123" s="52" t="s">
        <v>112</v>
      </c>
      <c r="B123" s="52" t="n">
        <v>18886592.1963685</v>
      </c>
      <c r="C123" s="52" t="n">
        <v>23638380.0564631</v>
      </c>
      <c r="D123" s="52" t="n">
        <v>20861695.7700995</v>
      </c>
      <c r="E123" s="52" t="n">
        <v>17140055.1498282</v>
      </c>
      <c r="F123" s="52" t="n">
        <v>19677811.171752</v>
      </c>
      <c r="G123" s="52" t="n">
        <v>19732679.9642828</v>
      </c>
      <c r="H123" s="52" t="n">
        <v>20594069.8853537</v>
      </c>
      <c r="I123" s="52" t="n">
        <v>22610238.2421261</v>
      </c>
      <c r="J123" s="52" t="n">
        <v>21915811.4732267</v>
      </c>
      <c r="K123" s="52" t="n">
        <v>20583586.8884169</v>
      </c>
      <c r="L123" s="52" t="n">
        <v>19978897.7204955</v>
      </c>
      <c r="N123" s="52" t="s">
        <v>112</v>
      </c>
      <c r="O123" s="52" t="n">
        <v>1410051987.59955</v>
      </c>
      <c r="P123" s="52" t="n">
        <v>2176531646.14515</v>
      </c>
      <c r="Q123" s="52" t="n">
        <v>2354209753.59546</v>
      </c>
      <c r="R123" s="52" t="n">
        <v>2243994923.85819</v>
      </c>
      <c r="S123" s="52" t="n">
        <v>3121509016.76876</v>
      </c>
      <c r="T123" s="52" t="n">
        <v>3505022122.38305</v>
      </c>
      <c r="U123" s="52" t="n">
        <v>4605161470.00255</v>
      </c>
      <c r="V123" s="52" t="n">
        <v>5232166165.07123</v>
      </c>
      <c r="W123" s="52" t="n">
        <v>5162651488.35229</v>
      </c>
      <c r="X123" s="52" t="n">
        <v>4818443279.36552</v>
      </c>
      <c r="Y123" s="52" t="n">
        <v>4557573691.54571</v>
      </c>
    </row>
    <row r="124" s="37" customFormat="true" ht="17.25" hidden="false" customHeight="true" outlineLevel="0" collapsed="false">
      <c r="A124" s="52" t="s">
        <v>113</v>
      </c>
      <c r="B124" s="53" t="s">
        <v>7</v>
      </c>
      <c r="C124" s="53" t="s">
        <v>7</v>
      </c>
      <c r="D124" s="53" t="s">
        <v>7</v>
      </c>
      <c r="E124" s="53" t="s">
        <v>7</v>
      </c>
      <c r="F124" s="53" t="s">
        <v>7</v>
      </c>
      <c r="G124" s="53" t="s">
        <v>7</v>
      </c>
      <c r="H124" s="53" t="s">
        <v>7</v>
      </c>
      <c r="I124" s="53" t="s">
        <v>7</v>
      </c>
      <c r="J124" s="53" t="s">
        <v>7</v>
      </c>
      <c r="K124" s="53" t="s">
        <v>7</v>
      </c>
      <c r="L124" s="53" t="s">
        <v>7</v>
      </c>
      <c r="N124" s="52" t="s">
        <v>113</v>
      </c>
      <c r="O124" s="52" t="n">
        <v>71001016.61165</v>
      </c>
      <c r="P124" s="52" t="n">
        <v>66715809.1237872</v>
      </c>
      <c r="Q124" s="52" t="n">
        <v>60895186.2527632</v>
      </c>
      <c r="R124" s="52" t="n">
        <v>163217754.674802</v>
      </c>
      <c r="S124" s="52" t="n">
        <v>126957441.550168</v>
      </c>
      <c r="T124" s="52" t="n">
        <v>193685329.720105</v>
      </c>
      <c r="U124" s="52" t="n">
        <v>102365716.62489</v>
      </c>
      <c r="V124" s="52" t="n">
        <v>140425226.0885</v>
      </c>
      <c r="W124" s="52" t="n">
        <v>214391582.680548</v>
      </c>
      <c r="X124" s="52" t="n">
        <v>137697167.061927</v>
      </c>
      <c r="Y124" s="52" t="n">
        <v>291564687.740767</v>
      </c>
    </row>
    <row r="125" s="37" customFormat="true" ht="17.25" hidden="false" customHeight="true" outlineLevel="0" collapsed="false">
      <c r="A125" s="52" t="s">
        <v>114</v>
      </c>
      <c r="B125" s="52" t="n">
        <v>15384982.3182395</v>
      </c>
      <c r="C125" s="52" t="n">
        <v>19530069.5945768</v>
      </c>
      <c r="D125" s="52" t="n">
        <v>16912876.4598809</v>
      </c>
      <c r="E125" s="52" t="n">
        <v>11418177.457136</v>
      </c>
      <c r="F125" s="52" t="n">
        <v>9517790.06077349</v>
      </c>
      <c r="G125" s="52" t="n">
        <v>9095098.35706002</v>
      </c>
      <c r="H125" s="52" t="n">
        <v>10148571.9154452</v>
      </c>
      <c r="I125" s="52" t="n">
        <v>16515429.3747556</v>
      </c>
      <c r="J125" s="52" t="n">
        <v>15128963.0604642</v>
      </c>
      <c r="K125" s="52" t="n">
        <v>4488987.03598973</v>
      </c>
      <c r="L125" s="52" t="n">
        <v>12587804.0232539</v>
      </c>
      <c r="N125" s="52" t="s">
        <v>114</v>
      </c>
      <c r="O125" s="52" t="n">
        <v>1307812192.78586</v>
      </c>
      <c r="P125" s="52" t="n">
        <v>919198923.804491</v>
      </c>
      <c r="Q125" s="52" t="n">
        <v>1202509073.89503</v>
      </c>
      <c r="R125" s="52" t="n">
        <v>2251808615.04269</v>
      </c>
      <c r="S125" s="52" t="n">
        <v>1033641066.9321</v>
      </c>
      <c r="T125" s="52" t="n">
        <v>1270579393.25265</v>
      </c>
      <c r="U125" s="52" t="n">
        <v>1242914364.5503</v>
      </c>
      <c r="V125" s="52" t="n">
        <v>1955524949.4327</v>
      </c>
      <c r="W125" s="52" t="n">
        <v>1762791288.49982</v>
      </c>
      <c r="X125" s="52" t="n">
        <v>1424751293.46092</v>
      </c>
      <c r="Y125" s="52" t="n">
        <v>1323139676.809</v>
      </c>
    </row>
    <row r="126" s="37" customFormat="true" ht="17.25" hidden="false" customHeight="true" outlineLevel="0" collapsed="false">
      <c r="A126" s="52" t="s">
        <v>115</v>
      </c>
      <c r="B126" s="52" t="n">
        <v>4400387.96304524</v>
      </c>
      <c r="C126" s="52" t="n">
        <v>785435.425972565</v>
      </c>
      <c r="D126" s="52" t="n">
        <v>2274972.50379259</v>
      </c>
      <c r="E126" s="52" t="n">
        <v>196974.468056363</v>
      </c>
      <c r="F126" s="52" t="n">
        <v>229735.931259493</v>
      </c>
      <c r="G126" s="52" t="n">
        <v>260488.034090176</v>
      </c>
      <c r="H126" s="52" t="n">
        <v>207492.780975837</v>
      </c>
      <c r="I126" s="52" t="n">
        <v>47376.3282439146</v>
      </c>
      <c r="J126" s="53" t="s">
        <v>7</v>
      </c>
      <c r="K126" s="53" t="s">
        <v>7</v>
      </c>
      <c r="L126" s="53" t="s">
        <v>7</v>
      </c>
      <c r="N126" s="52" t="s">
        <v>115</v>
      </c>
      <c r="O126" s="53" t="s">
        <v>7</v>
      </c>
      <c r="P126" s="53" t="s">
        <v>7</v>
      </c>
      <c r="Q126" s="53" t="s">
        <v>7</v>
      </c>
      <c r="R126" s="53" t="s">
        <v>7</v>
      </c>
      <c r="S126" s="53" t="s">
        <v>7</v>
      </c>
      <c r="T126" s="53" t="s">
        <v>7</v>
      </c>
      <c r="U126" s="53" t="s">
        <v>7</v>
      </c>
      <c r="V126" s="53" t="s">
        <v>7</v>
      </c>
      <c r="W126" s="53" t="s">
        <v>7</v>
      </c>
      <c r="X126" s="53" t="s">
        <v>7</v>
      </c>
      <c r="Y126" s="53" t="s">
        <v>7</v>
      </c>
    </row>
    <row r="127" s="37" customFormat="true" ht="17.25" hidden="false" customHeight="true" outlineLevel="0" collapsed="false">
      <c r="A127" s="52" t="s">
        <v>116</v>
      </c>
      <c r="B127" s="52" t="n">
        <v>15392438.6321704</v>
      </c>
      <c r="C127" s="52" t="n">
        <v>16517457.9585084</v>
      </c>
      <c r="D127" s="52" t="n">
        <v>16899503.5268533</v>
      </c>
      <c r="E127" s="52" t="n">
        <v>27633720.8769423</v>
      </c>
      <c r="F127" s="52" t="n">
        <v>14202926.5510077</v>
      </c>
      <c r="G127" s="52" t="n">
        <v>19518591.2492359</v>
      </c>
      <c r="H127" s="52" t="n">
        <v>34769124.7795327</v>
      </c>
      <c r="I127" s="52" t="n">
        <v>77777440.9607068</v>
      </c>
      <c r="J127" s="52" t="n">
        <v>116943230.002064</v>
      </c>
      <c r="K127" s="52" t="n">
        <v>64416043.095241</v>
      </c>
      <c r="L127" s="52" t="n">
        <v>95626163.6376748</v>
      </c>
      <c r="N127" s="52" t="s">
        <v>116</v>
      </c>
      <c r="O127" s="52" t="n">
        <v>363696051.268183</v>
      </c>
      <c r="P127" s="52" t="n">
        <v>425636061.979043</v>
      </c>
      <c r="Q127" s="52" t="n">
        <v>394452221.560476</v>
      </c>
      <c r="R127" s="52" t="n">
        <v>409483887.999136</v>
      </c>
      <c r="S127" s="52" t="n">
        <v>484831265.855755</v>
      </c>
      <c r="T127" s="52" t="n">
        <v>652677114.360785</v>
      </c>
      <c r="U127" s="52" t="n">
        <v>683521825.332225</v>
      </c>
      <c r="V127" s="52" t="n">
        <v>237929570.121055</v>
      </c>
      <c r="W127" s="52" t="n">
        <v>272633010.783183</v>
      </c>
      <c r="X127" s="52" t="n">
        <v>384756391.090866</v>
      </c>
      <c r="Y127" s="52" t="n">
        <v>260157955.861548</v>
      </c>
    </row>
    <row r="128" s="37" customFormat="true" ht="17.25" hidden="false" customHeight="true" outlineLevel="0" collapsed="false">
      <c r="A128" s="52" t="s">
        <v>117</v>
      </c>
      <c r="B128" s="53" t="s">
        <v>7</v>
      </c>
      <c r="C128" s="53" t="s">
        <v>7</v>
      </c>
      <c r="D128" s="53" t="s">
        <v>7</v>
      </c>
      <c r="E128" s="53" t="s">
        <v>7</v>
      </c>
      <c r="F128" s="53" t="s">
        <v>7</v>
      </c>
      <c r="G128" s="53" t="s">
        <v>7</v>
      </c>
      <c r="H128" s="53" t="s">
        <v>7</v>
      </c>
      <c r="I128" s="53" t="s">
        <v>7</v>
      </c>
      <c r="J128" s="53" t="s">
        <v>7</v>
      </c>
      <c r="K128" s="53" t="s">
        <v>7</v>
      </c>
      <c r="L128" s="53" t="s">
        <v>7</v>
      </c>
      <c r="N128" s="52" t="s">
        <v>117</v>
      </c>
      <c r="O128" s="52" t="n">
        <v>6828059.77471451</v>
      </c>
      <c r="P128" s="52" t="n">
        <v>3435999.07852401</v>
      </c>
      <c r="Q128" s="52" t="n">
        <v>3635106.50080145</v>
      </c>
      <c r="R128" s="52" t="n">
        <v>10160227.9101338</v>
      </c>
      <c r="S128" s="53" t="s">
        <v>7</v>
      </c>
      <c r="T128" s="53" t="s">
        <v>7</v>
      </c>
      <c r="U128" s="52" t="n">
        <v>8748501.83069608</v>
      </c>
      <c r="V128" s="52" t="n">
        <v>3257648.49589023</v>
      </c>
      <c r="W128" s="52" t="n">
        <v>1324312.44453202</v>
      </c>
      <c r="X128" s="52" t="n">
        <v>1648945.41171375</v>
      </c>
      <c r="Y128" s="52" t="n">
        <v>284650.757430731</v>
      </c>
    </row>
    <row r="129" s="37" customFormat="true" ht="17.25" hidden="false" customHeight="true" outlineLevel="0" collapsed="false">
      <c r="A129" s="52" t="s">
        <v>118</v>
      </c>
      <c r="B129" s="52" t="n">
        <v>284383683.683302</v>
      </c>
      <c r="C129" s="52" t="n">
        <v>264957906.108641</v>
      </c>
      <c r="D129" s="52" t="n">
        <v>248063766.545323</v>
      </c>
      <c r="E129" s="52" t="n">
        <v>488762568.401832</v>
      </c>
      <c r="F129" s="52" t="n">
        <v>485522010.442308</v>
      </c>
      <c r="G129" s="52" t="n">
        <v>487974161.87235</v>
      </c>
      <c r="H129" s="52" t="n">
        <v>282827756.000979</v>
      </c>
      <c r="I129" s="52" t="n">
        <v>270687686.989466</v>
      </c>
      <c r="J129" s="52" t="n">
        <v>323792387.93444</v>
      </c>
      <c r="K129" s="52" t="n">
        <v>280097613.839613</v>
      </c>
      <c r="L129" s="52" t="n">
        <v>250937381.945791</v>
      </c>
      <c r="N129" s="52" t="s">
        <v>118</v>
      </c>
      <c r="O129" s="52" t="n">
        <v>280309434.621358</v>
      </c>
      <c r="P129" s="52" t="n">
        <v>255066496.852844</v>
      </c>
      <c r="Q129" s="52" t="n">
        <v>237572356.466185</v>
      </c>
      <c r="R129" s="52" t="n">
        <v>249260482.296796</v>
      </c>
      <c r="S129" s="52" t="n">
        <v>265129597.162592</v>
      </c>
      <c r="T129" s="52" t="n">
        <v>248781643.51906</v>
      </c>
      <c r="U129" s="52" t="n">
        <v>238919753.770894</v>
      </c>
      <c r="V129" s="52" t="n">
        <v>240788918.012949</v>
      </c>
      <c r="W129" s="52" t="n">
        <v>273954660.333852</v>
      </c>
      <c r="X129" s="52" t="n">
        <v>281637204.140556</v>
      </c>
      <c r="Y129" s="52" t="n">
        <v>253411697.685459</v>
      </c>
    </row>
    <row r="130" s="37" customFormat="true" ht="17.25" hidden="false" customHeight="true" outlineLevel="0" collapsed="false">
      <c r="A130" s="52" t="s">
        <v>119</v>
      </c>
      <c r="B130" s="52" t="n">
        <v>35471633.2572153</v>
      </c>
      <c r="C130" s="52" t="n">
        <v>38112452.9579047</v>
      </c>
      <c r="D130" s="52" t="n">
        <v>29421733.0895349</v>
      </c>
      <c r="E130" s="52" t="n">
        <v>26648882.7052495</v>
      </c>
      <c r="F130" s="52" t="n">
        <v>28067177.2611302</v>
      </c>
      <c r="G130" s="52" t="n">
        <v>30901717.3869329</v>
      </c>
      <c r="H130" s="52" t="n">
        <v>19575664.0739539</v>
      </c>
      <c r="I130" s="52" t="n">
        <v>19368500.3656437</v>
      </c>
      <c r="J130" s="52" t="n">
        <v>14816334.0049497</v>
      </c>
      <c r="K130" s="52" t="n">
        <v>7927673.98917352</v>
      </c>
      <c r="L130" s="52" t="n">
        <v>11245460.9042378</v>
      </c>
      <c r="N130" s="52" t="s">
        <v>119</v>
      </c>
      <c r="O130" s="52" t="n">
        <v>2936844209.78751</v>
      </c>
      <c r="P130" s="52" t="n">
        <v>2404468450.20549</v>
      </c>
      <c r="Q130" s="52" t="n">
        <v>3639052740.61708</v>
      </c>
      <c r="R130" s="52" t="n">
        <v>3882295965.00302</v>
      </c>
      <c r="S130" s="52" t="n">
        <v>2660185153.88669</v>
      </c>
      <c r="T130" s="52" t="n">
        <v>2332181412.93678</v>
      </c>
      <c r="U130" s="52" t="n">
        <v>3408137755.75836</v>
      </c>
      <c r="V130" s="52" t="n">
        <v>3622819907.74303</v>
      </c>
      <c r="W130" s="52" t="n">
        <v>3365511351.88564</v>
      </c>
      <c r="X130" s="52" t="n">
        <v>2949152667.27015</v>
      </c>
      <c r="Y130" s="52" t="n">
        <v>2798306179.28217</v>
      </c>
    </row>
    <row r="131" s="37" customFormat="true" ht="17.25" hidden="false" customHeight="true" outlineLevel="0" collapsed="false">
      <c r="A131" s="52" t="s">
        <v>120</v>
      </c>
      <c r="B131" s="52" t="n">
        <v>627675.70570694</v>
      </c>
      <c r="C131" s="52" t="n">
        <v>494289.781432658</v>
      </c>
      <c r="D131" s="52" t="n">
        <v>111753.984645634</v>
      </c>
      <c r="E131" s="52" t="n">
        <v>2108224.98118368</v>
      </c>
      <c r="F131" s="52" t="n">
        <v>2056391.8469183</v>
      </c>
      <c r="G131" s="52" t="n">
        <v>1999374.95226937</v>
      </c>
      <c r="H131" s="52" t="n">
        <v>2145836.47702098</v>
      </c>
      <c r="I131" s="52" t="n">
        <v>2696200.51731395</v>
      </c>
      <c r="J131" s="53" t="s">
        <v>7</v>
      </c>
      <c r="K131" s="53" t="s">
        <v>7</v>
      </c>
      <c r="L131" s="53" t="s">
        <v>7</v>
      </c>
      <c r="N131" s="52" t="s">
        <v>120</v>
      </c>
      <c r="O131" s="53" t="s">
        <v>7</v>
      </c>
      <c r="P131" s="53" t="s">
        <v>7</v>
      </c>
      <c r="Q131" s="53" t="s">
        <v>7</v>
      </c>
      <c r="R131" s="53" t="s">
        <v>7</v>
      </c>
      <c r="S131" s="53" t="s">
        <v>7</v>
      </c>
      <c r="T131" s="53" t="s">
        <v>7</v>
      </c>
      <c r="U131" s="53" t="s">
        <v>7</v>
      </c>
      <c r="V131" s="53" t="s">
        <v>7</v>
      </c>
      <c r="W131" s="53" t="s">
        <v>7</v>
      </c>
      <c r="X131" s="53" t="s">
        <v>7</v>
      </c>
      <c r="Y131" s="53" t="s">
        <v>7</v>
      </c>
    </row>
    <row r="132" s="37" customFormat="true" ht="17.25" hidden="false" customHeight="true" outlineLevel="0" collapsed="false">
      <c r="A132" s="52" t="s">
        <v>121</v>
      </c>
      <c r="B132" s="52" t="n">
        <v>4358852.0071976</v>
      </c>
      <c r="C132" s="52" t="n">
        <v>3718498.7946398</v>
      </c>
      <c r="D132" s="52" t="n">
        <v>1606998.52176067</v>
      </c>
      <c r="E132" s="52" t="n">
        <v>630237.705980144</v>
      </c>
      <c r="F132" s="52" t="n">
        <v>650733.81417937</v>
      </c>
      <c r="G132" s="52" t="n">
        <v>469150.07456338</v>
      </c>
      <c r="H132" s="52" t="n">
        <v>481228.783365577</v>
      </c>
      <c r="I132" s="52" t="n">
        <v>780659.789416972</v>
      </c>
      <c r="J132" s="53" t="s">
        <v>7</v>
      </c>
      <c r="K132" s="53" t="s">
        <v>7</v>
      </c>
      <c r="L132" s="53" t="s">
        <v>7</v>
      </c>
      <c r="N132" s="52" t="s">
        <v>121</v>
      </c>
      <c r="O132" s="52" t="n">
        <v>2625803822.18473</v>
      </c>
      <c r="P132" s="52" t="n">
        <v>1761907673.52349</v>
      </c>
      <c r="Q132" s="52" t="n">
        <v>2174189442.52922</v>
      </c>
      <c r="R132" s="52" t="n">
        <v>2730365545.45555</v>
      </c>
      <c r="S132" s="52" t="n">
        <v>2858250145.54679</v>
      </c>
      <c r="T132" s="52" t="n">
        <v>2968066947.51295</v>
      </c>
      <c r="U132" s="52" t="n">
        <v>2620787104.00396</v>
      </c>
      <c r="V132" s="52" t="n">
        <v>3635389518.35344</v>
      </c>
      <c r="W132" s="52" t="n">
        <v>3808185911.87079</v>
      </c>
      <c r="X132" s="52" t="n">
        <v>3599992188.23654</v>
      </c>
      <c r="Y132" s="52" t="n">
        <v>3472745811.49323</v>
      </c>
    </row>
    <row r="133" s="37" customFormat="true" ht="17.25" hidden="false" customHeight="true" outlineLevel="0" collapsed="false">
      <c r="A133" s="52" t="s">
        <v>122</v>
      </c>
      <c r="B133" s="52" t="n">
        <v>10909335.9067601</v>
      </c>
      <c r="C133" s="52" t="n">
        <v>12697151.1488828</v>
      </c>
      <c r="D133" s="52" t="n">
        <v>12592288.1260903</v>
      </c>
      <c r="E133" s="52" t="n">
        <v>7056530.55557914</v>
      </c>
      <c r="F133" s="52" t="n">
        <v>2049007.95184373</v>
      </c>
      <c r="G133" s="52" t="n">
        <v>3112687.28418209</v>
      </c>
      <c r="H133" s="52" t="n">
        <v>2924746.82950309</v>
      </c>
      <c r="I133" s="52" t="n">
        <v>2724765.07171714</v>
      </c>
      <c r="J133" s="53" t="s">
        <v>7</v>
      </c>
      <c r="K133" s="53" t="s">
        <v>7</v>
      </c>
      <c r="L133" s="53" t="s">
        <v>7</v>
      </c>
      <c r="N133" s="52" t="s">
        <v>122</v>
      </c>
      <c r="O133" s="52" t="n">
        <v>1012119378.11749</v>
      </c>
      <c r="P133" s="52" t="n">
        <v>806321254.973194</v>
      </c>
      <c r="Q133" s="52" t="n">
        <v>673258170.396515</v>
      </c>
      <c r="R133" s="52" t="n">
        <v>728406515.17158</v>
      </c>
      <c r="S133" s="52" t="n">
        <v>799457513.216741</v>
      </c>
      <c r="T133" s="52" t="n">
        <v>859959338.838595</v>
      </c>
      <c r="U133" s="52" t="n">
        <v>849091455.631222</v>
      </c>
      <c r="V133" s="52" t="n">
        <v>847182812.84022</v>
      </c>
      <c r="W133" s="52" t="n">
        <v>1890412807.23787</v>
      </c>
      <c r="X133" s="52" t="n">
        <v>2315742889.69529</v>
      </c>
      <c r="Y133" s="52" t="n">
        <v>2225156108.3353</v>
      </c>
    </row>
    <row r="134" s="37" customFormat="true" ht="17.25" hidden="false" customHeight="true" outlineLevel="0" collapsed="false">
      <c r="A134" s="52" t="s">
        <v>123</v>
      </c>
      <c r="B134" s="53" t="s">
        <v>7</v>
      </c>
      <c r="C134" s="53" t="s">
        <v>7</v>
      </c>
      <c r="D134" s="53" t="s">
        <v>7</v>
      </c>
      <c r="E134" s="53" t="s">
        <v>7</v>
      </c>
      <c r="F134" s="53" t="s">
        <v>7</v>
      </c>
      <c r="G134" s="53" t="s">
        <v>7</v>
      </c>
      <c r="H134" s="53" t="s">
        <v>7</v>
      </c>
      <c r="I134" s="53" t="s">
        <v>7</v>
      </c>
      <c r="J134" s="53" t="s">
        <v>7</v>
      </c>
      <c r="K134" s="53" t="s">
        <v>7</v>
      </c>
      <c r="L134" s="53" t="s">
        <v>7</v>
      </c>
      <c r="N134" s="52" t="s">
        <v>123</v>
      </c>
      <c r="O134" s="52" t="n">
        <v>38628555.7969856</v>
      </c>
      <c r="P134" s="52" t="n">
        <v>34176876.8851167</v>
      </c>
      <c r="Q134" s="52" t="n">
        <v>37120265.3065861</v>
      </c>
      <c r="R134" s="52" t="n">
        <v>72908329.0956586</v>
      </c>
      <c r="S134" s="52" t="n">
        <v>62520792.5461552</v>
      </c>
      <c r="T134" s="52" t="n">
        <v>48236828.6461947</v>
      </c>
      <c r="U134" s="52" t="n">
        <v>47859093.6701202</v>
      </c>
      <c r="V134" s="52" t="n">
        <v>65822743.8053089</v>
      </c>
      <c r="W134" s="52" t="n">
        <v>100587619.414881</v>
      </c>
      <c r="X134" s="52" t="n">
        <v>134665528.464532</v>
      </c>
      <c r="Y134" s="52" t="n">
        <v>144744138.595005</v>
      </c>
    </row>
    <row r="135" s="37" customFormat="true" ht="17.25" hidden="false" customHeight="true" outlineLevel="0" collapsed="false">
      <c r="A135" s="52" t="s">
        <v>124</v>
      </c>
      <c r="B135" s="53" t="s">
        <v>7</v>
      </c>
      <c r="C135" s="53" t="s">
        <v>7</v>
      </c>
      <c r="D135" s="53" t="s">
        <v>7</v>
      </c>
      <c r="E135" s="53" t="s">
        <v>7</v>
      </c>
      <c r="F135" s="53" t="s">
        <v>7</v>
      </c>
      <c r="G135" s="53" t="s">
        <v>7</v>
      </c>
      <c r="H135" s="53" t="s">
        <v>7</v>
      </c>
      <c r="I135" s="53" t="s">
        <v>7</v>
      </c>
      <c r="J135" s="53" t="s">
        <v>7</v>
      </c>
      <c r="K135" s="53" t="s">
        <v>7</v>
      </c>
      <c r="L135" s="53" t="s">
        <v>7</v>
      </c>
      <c r="N135" s="52" t="s">
        <v>124</v>
      </c>
      <c r="O135" s="52" t="n">
        <v>19547199.1518667</v>
      </c>
      <c r="P135" s="52" t="n">
        <v>14345115.9395813</v>
      </c>
      <c r="Q135" s="52" t="n">
        <v>28455477.910872</v>
      </c>
      <c r="R135" s="52" t="n">
        <v>15496869.4966048</v>
      </c>
      <c r="S135" s="52" t="n">
        <v>44212691.1951823</v>
      </c>
      <c r="T135" s="52" t="n">
        <v>30682119.9429186</v>
      </c>
      <c r="U135" s="52" t="n">
        <v>35776269.4092003</v>
      </c>
      <c r="V135" s="52" t="n">
        <v>33534938.9459267</v>
      </c>
      <c r="W135" s="52" t="n">
        <v>36239162.3129198</v>
      </c>
      <c r="X135" s="52" t="n">
        <v>33779277.2464898</v>
      </c>
      <c r="Y135" s="52" t="n">
        <v>25074538.443696</v>
      </c>
    </row>
    <row r="136" s="37" customFormat="true" ht="17.25" hidden="false" customHeight="true" outlineLevel="0" collapsed="false">
      <c r="A136" s="54" t="s">
        <v>125</v>
      </c>
      <c r="B136" s="54" t="n">
        <v>907222078.56064</v>
      </c>
      <c r="C136" s="54" t="n">
        <v>940408645.818226</v>
      </c>
      <c r="D136" s="54" t="n">
        <v>836055055.969823</v>
      </c>
      <c r="E136" s="54" t="n">
        <v>821751281.639086</v>
      </c>
      <c r="F136" s="54" t="n">
        <v>995566907.857171</v>
      </c>
      <c r="G136" s="54" t="n">
        <v>916139761.672395</v>
      </c>
      <c r="H136" s="54" t="n">
        <v>552394753.162506</v>
      </c>
      <c r="I136" s="54" t="n">
        <v>546507577.078495</v>
      </c>
      <c r="J136" s="54" t="n">
        <v>686733500.414765</v>
      </c>
      <c r="K136" s="54" t="n">
        <v>492114064.57212</v>
      </c>
      <c r="L136" s="54" t="n">
        <v>575499509.617092</v>
      </c>
      <c r="N136" s="54" t="s">
        <v>125</v>
      </c>
      <c r="O136" s="54" t="n">
        <v>20632159957.1804</v>
      </c>
      <c r="P136" s="54" t="n">
        <v>20468994785.9172</v>
      </c>
      <c r="Q136" s="54" t="n">
        <v>19788721019.7692</v>
      </c>
      <c r="R136" s="54" t="n">
        <v>24063883558.7327</v>
      </c>
      <c r="S136" s="54" t="n">
        <v>21584086194.5554</v>
      </c>
      <c r="T136" s="54" t="n">
        <v>25070980990.1605</v>
      </c>
      <c r="U136" s="54" t="n">
        <v>29327932916.0016</v>
      </c>
      <c r="V136" s="54" t="n">
        <v>30584530751.3487</v>
      </c>
      <c r="W136" s="54" t="n">
        <v>28777865269.844</v>
      </c>
      <c r="X136" s="54" t="n">
        <v>29786779013.8807</v>
      </c>
      <c r="Y136" s="54" t="n">
        <v>29148128632.0923</v>
      </c>
    </row>
    <row r="137" s="37" customFormat="true" ht="17.25" hidden="false" customHeight="true" outlineLevel="0" collapsed="false">
      <c r="A137" s="52" t="s">
        <v>70</v>
      </c>
      <c r="B137" s="52" t="n">
        <v>58313369.8235859</v>
      </c>
      <c r="C137" s="52" t="n">
        <v>108298712.255336</v>
      </c>
      <c r="D137" s="52" t="n">
        <v>143518746.560787</v>
      </c>
      <c r="E137" s="52" t="n">
        <v>135888261.11857</v>
      </c>
      <c r="F137" s="52" t="n">
        <v>178461783.47598</v>
      </c>
      <c r="G137" s="52" t="n">
        <v>270875120.28935</v>
      </c>
      <c r="H137" s="52" t="n">
        <v>365346703.34019</v>
      </c>
      <c r="I137" s="52" t="n">
        <v>347943586.644272</v>
      </c>
      <c r="J137" s="52" t="n">
        <v>339530215.211566</v>
      </c>
      <c r="K137" s="52" t="n">
        <v>409034293.324934</v>
      </c>
      <c r="L137" s="52" t="n">
        <v>465294921.051677</v>
      </c>
      <c r="N137" s="52" t="s">
        <v>70</v>
      </c>
      <c r="O137" s="52" t="n">
        <v>2720880846.75864</v>
      </c>
      <c r="P137" s="52" t="n">
        <v>3072399127.64596</v>
      </c>
      <c r="Q137" s="52" t="n">
        <v>3462334623.85683</v>
      </c>
      <c r="R137" s="52" t="n">
        <v>4494649698.17769</v>
      </c>
      <c r="S137" s="52" t="n">
        <v>3920327315.35018</v>
      </c>
      <c r="T137" s="52" t="n">
        <v>3866342945.075</v>
      </c>
      <c r="U137" s="52" t="n">
        <v>3763496137.17865</v>
      </c>
      <c r="V137" s="52" t="n">
        <v>4196003155.88335</v>
      </c>
      <c r="W137" s="52" t="n">
        <v>4755559575.56252</v>
      </c>
      <c r="X137" s="52" t="n">
        <v>5833706686.51561</v>
      </c>
      <c r="Y137" s="52" t="n">
        <v>6355491116.44593</v>
      </c>
    </row>
    <row r="138" s="37" customFormat="true" ht="17.25" hidden="false" customHeight="true" outlineLevel="0" collapsed="false">
      <c r="A138" s="52" t="s">
        <v>72</v>
      </c>
      <c r="B138" s="53" t="s">
        <v>7</v>
      </c>
      <c r="C138" s="53" t="s">
        <v>7</v>
      </c>
      <c r="D138" s="53" t="s">
        <v>7</v>
      </c>
      <c r="E138" s="53" t="s">
        <v>7</v>
      </c>
      <c r="F138" s="53" t="s">
        <v>7</v>
      </c>
      <c r="G138" s="53" t="s">
        <v>7</v>
      </c>
      <c r="H138" s="53" t="s">
        <v>7</v>
      </c>
      <c r="I138" s="53" t="s">
        <v>7</v>
      </c>
      <c r="J138" s="52" t="n">
        <v>376092.119824984</v>
      </c>
      <c r="K138" s="53" t="s">
        <v>7</v>
      </c>
      <c r="L138" s="53" t="s">
        <v>7</v>
      </c>
      <c r="N138" s="52" t="s">
        <v>72</v>
      </c>
      <c r="O138" s="52" t="n">
        <v>934863048.869376</v>
      </c>
      <c r="P138" s="52" t="n">
        <v>873119463.242704</v>
      </c>
      <c r="Q138" s="52" t="n">
        <v>873097139.632869</v>
      </c>
      <c r="R138" s="52" t="n">
        <v>1098209598.6409</v>
      </c>
      <c r="S138" s="52" t="n">
        <v>1460440239.20103</v>
      </c>
      <c r="T138" s="52" t="n">
        <v>1525559057.67034</v>
      </c>
      <c r="U138" s="52" t="n">
        <v>1327562527.4252</v>
      </c>
      <c r="V138" s="52" t="n">
        <v>1332203133.31395</v>
      </c>
      <c r="W138" s="52" t="n">
        <v>1631275423.25109</v>
      </c>
      <c r="X138" s="52" t="n">
        <v>1703917737.94067</v>
      </c>
      <c r="Y138" s="52" t="n">
        <v>1694042593.43688</v>
      </c>
    </row>
    <row r="139" s="37" customFormat="true" ht="17.25" hidden="false" customHeight="true" outlineLevel="0" collapsed="false">
      <c r="A139" s="52" t="s">
        <v>126</v>
      </c>
      <c r="B139" s="53" t="s">
        <v>7</v>
      </c>
      <c r="C139" s="53" t="s">
        <v>7</v>
      </c>
      <c r="D139" s="53" t="s">
        <v>7</v>
      </c>
      <c r="E139" s="53" t="s">
        <v>7</v>
      </c>
      <c r="F139" s="53" t="s">
        <v>7</v>
      </c>
      <c r="G139" s="53" t="s">
        <v>7</v>
      </c>
      <c r="H139" s="53" t="s">
        <v>7</v>
      </c>
      <c r="I139" s="53" t="s">
        <v>7</v>
      </c>
      <c r="J139" s="53" t="s">
        <v>7</v>
      </c>
      <c r="K139" s="53" t="s">
        <v>7</v>
      </c>
      <c r="L139" s="53" t="s">
        <v>7</v>
      </c>
      <c r="N139" s="52" t="s">
        <v>126</v>
      </c>
      <c r="O139" s="52" t="n">
        <v>2106665188.43183</v>
      </c>
      <c r="P139" s="52" t="n">
        <v>1951029809.74531</v>
      </c>
      <c r="Q139" s="52" t="n">
        <v>2292488651.83006</v>
      </c>
      <c r="R139" s="52" t="n">
        <v>2740378631.50839</v>
      </c>
      <c r="S139" s="52" t="n">
        <v>2731022464.01103</v>
      </c>
      <c r="T139" s="52" t="n">
        <v>2712291082.2698</v>
      </c>
      <c r="U139" s="52" t="n">
        <v>2769044889.55624</v>
      </c>
      <c r="V139" s="52" t="n">
        <v>2934253614.17725</v>
      </c>
      <c r="W139" s="52" t="n">
        <v>3221864758.50382</v>
      </c>
      <c r="X139" s="52" t="n">
        <v>3086549633.85662</v>
      </c>
      <c r="Y139" s="52" t="n">
        <v>2949761083.99626</v>
      </c>
    </row>
    <row r="140" s="37" customFormat="true" ht="17.25" hidden="false" customHeight="true" outlineLevel="0" collapsed="false">
      <c r="A140" s="52" t="s">
        <v>76</v>
      </c>
      <c r="B140" s="53" t="s">
        <v>7</v>
      </c>
      <c r="C140" s="53" t="s">
        <v>7</v>
      </c>
      <c r="D140" s="53" t="s">
        <v>7</v>
      </c>
      <c r="E140" s="53" t="s">
        <v>7</v>
      </c>
      <c r="F140" s="53" t="s">
        <v>7</v>
      </c>
      <c r="G140" s="53" t="s">
        <v>7</v>
      </c>
      <c r="H140" s="52" t="n">
        <v>4054343.0193825</v>
      </c>
      <c r="I140" s="52" t="n">
        <v>5279374.33914283</v>
      </c>
      <c r="J140" s="52" t="n">
        <v>6280822.54494246</v>
      </c>
      <c r="K140" s="52" t="n">
        <v>6633580.92331839</v>
      </c>
      <c r="L140" s="52" t="n">
        <v>6006916.63555238</v>
      </c>
      <c r="N140" s="52" t="s">
        <v>76</v>
      </c>
      <c r="O140" s="52" t="n">
        <v>4188748821.95002</v>
      </c>
      <c r="P140" s="52" t="n">
        <v>3903456992.92211</v>
      </c>
      <c r="Q140" s="52" t="n">
        <v>4788345488.05816</v>
      </c>
      <c r="R140" s="52" t="n">
        <v>5306762151.96917</v>
      </c>
      <c r="S140" s="52" t="n">
        <v>5226761922.9785</v>
      </c>
      <c r="T140" s="52" t="n">
        <v>5767490268.61761</v>
      </c>
      <c r="U140" s="52" t="n">
        <v>5765866776.73619</v>
      </c>
      <c r="V140" s="52" t="n">
        <v>5772466653.60165</v>
      </c>
      <c r="W140" s="52" t="n">
        <v>7048365558.40379</v>
      </c>
      <c r="X140" s="52" t="n">
        <v>7735277732.01145</v>
      </c>
      <c r="Y140" s="52" t="n">
        <v>7249446403.20817</v>
      </c>
    </row>
    <row r="141" s="37" customFormat="true" ht="17.25" hidden="false" customHeight="true" outlineLevel="0" collapsed="false">
      <c r="A141" s="52" t="s">
        <v>78</v>
      </c>
      <c r="B141" s="52" t="n">
        <v>145678908.219263</v>
      </c>
      <c r="C141" s="52" t="n">
        <v>178858202.124823</v>
      </c>
      <c r="D141" s="52" t="n">
        <v>174686302.007306</v>
      </c>
      <c r="E141" s="52" t="n">
        <v>181121127.267815</v>
      </c>
      <c r="F141" s="52" t="n">
        <v>249696268.807054</v>
      </c>
      <c r="G141" s="52" t="n">
        <v>227726817.976908</v>
      </c>
      <c r="H141" s="52" t="n">
        <v>114513658.037769</v>
      </c>
      <c r="I141" s="52" t="n">
        <v>128303718.533379</v>
      </c>
      <c r="J141" s="52" t="n">
        <v>153739725.211475</v>
      </c>
      <c r="K141" s="52" t="n">
        <v>160970407.880951</v>
      </c>
      <c r="L141" s="52" t="n">
        <v>161869106.598386</v>
      </c>
      <c r="N141" s="52" t="s">
        <v>78</v>
      </c>
      <c r="O141" s="52" t="n">
        <v>764794097.978374</v>
      </c>
      <c r="P141" s="52" t="n">
        <v>708364304.658617</v>
      </c>
      <c r="Q141" s="52" t="n">
        <v>762740934.657261</v>
      </c>
      <c r="R141" s="52" t="n">
        <v>831892017.021865</v>
      </c>
      <c r="S141" s="52" t="n">
        <v>726366461.24769</v>
      </c>
      <c r="T141" s="52" t="n">
        <v>598293435.125667</v>
      </c>
      <c r="U141" s="52" t="n">
        <v>632532320.795266</v>
      </c>
      <c r="V141" s="52" t="n">
        <v>674954031.78145</v>
      </c>
      <c r="W141" s="52" t="n">
        <v>907753946.487335</v>
      </c>
      <c r="X141" s="52" t="n">
        <v>1122057284.521</v>
      </c>
      <c r="Y141" s="52" t="n">
        <v>1188832716.58134</v>
      </c>
    </row>
    <row r="142" s="37" customFormat="true" ht="17.25" hidden="false" customHeight="true" outlineLevel="0" collapsed="false">
      <c r="A142" s="54" t="s">
        <v>127</v>
      </c>
      <c r="B142" s="54" t="n">
        <v>203992278.042849</v>
      </c>
      <c r="C142" s="54" t="n">
        <v>287156914.380159</v>
      </c>
      <c r="D142" s="54" t="n">
        <v>318205048.568093</v>
      </c>
      <c r="E142" s="54" t="n">
        <v>317009388.386385</v>
      </c>
      <c r="F142" s="54" t="n">
        <v>428158052.283034</v>
      </c>
      <c r="G142" s="54" t="n">
        <v>498601938.266259</v>
      </c>
      <c r="H142" s="54" t="n">
        <v>483914704.397342</v>
      </c>
      <c r="I142" s="54" t="n">
        <v>481526679.516794</v>
      </c>
      <c r="J142" s="54" t="n">
        <v>499926855.087808</v>
      </c>
      <c r="K142" s="54" t="n">
        <v>576638282.129203</v>
      </c>
      <c r="L142" s="54" t="n">
        <v>633170944.285615</v>
      </c>
      <c r="N142" s="54" t="s">
        <v>127</v>
      </c>
      <c r="O142" s="54" t="n">
        <v>10715952003.9882</v>
      </c>
      <c r="P142" s="54" t="n">
        <v>10508369698.2147</v>
      </c>
      <c r="Q142" s="54" t="n">
        <v>12179006838.0352</v>
      </c>
      <c r="R142" s="54" t="n">
        <v>14471892097.318</v>
      </c>
      <c r="S142" s="54" t="n">
        <v>14064918402.7884</v>
      </c>
      <c r="T142" s="54" t="n">
        <v>14469976788.7584</v>
      </c>
      <c r="U142" s="54" t="n">
        <v>14258502651.6916</v>
      </c>
      <c r="V142" s="54" t="n">
        <v>14909880588.7577</v>
      </c>
      <c r="W142" s="54" t="n">
        <v>17564819262.2086</v>
      </c>
      <c r="X142" s="54" t="n">
        <v>19481509074.8454</v>
      </c>
      <c r="Y142" s="54" t="n">
        <v>19437573913.6686</v>
      </c>
    </row>
    <row r="143" s="37" customFormat="true" ht="17.25" hidden="false" customHeight="true" outlineLevel="0" collapsed="false">
      <c r="A143" s="54" t="s">
        <v>128</v>
      </c>
      <c r="B143" s="54" t="n">
        <v>1111214356.60349</v>
      </c>
      <c r="C143" s="54" t="n">
        <v>1227565560.19839</v>
      </c>
      <c r="D143" s="54" t="n">
        <v>1154260104.53792</v>
      </c>
      <c r="E143" s="54" t="n">
        <v>1138760670.02547</v>
      </c>
      <c r="F143" s="54" t="n">
        <v>1423724960.14021</v>
      </c>
      <c r="G143" s="54" t="n">
        <v>1414741699.93865</v>
      </c>
      <c r="H143" s="54" t="n">
        <v>1036309457.55985</v>
      </c>
      <c r="I143" s="54" t="n">
        <v>1028034256.59529</v>
      </c>
      <c r="J143" s="54" t="n">
        <v>1186660355.50257</v>
      </c>
      <c r="K143" s="54" t="n">
        <v>1068752346.70132</v>
      </c>
      <c r="L143" s="54" t="n">
        <v>1208670453.90271</v>
      </c>
      <c r="N143" s="54" t="s">
        <v>128</v>
      </c>
      <c r="O143" s="54" t="n">
        <v>31348111961.1686</v>
      </c>
      <c r="P143" s="54" t="n">
        <v>30977364484.1319</v>
      </c>
      <c r="Q143" s="54" t="n">
        <v>31967727857.8044</v>
      </c>
      <c r="R143" s="54" t="n">
        <v>38535775656.0507</v>
      </c>
      <c r="S143" s="54" t="n">
        <v>35649004597.3438</v>
      </c>
      <c r="T143" s="54" t="n">
        <v>39540957778.9189</v>
      </c>
      <c r="U143" s="54" t="n">
        <v>43586435567.6932</v>
      </c>
      <c r="V143" s="54" t="n">
        <v>45494411340.1064</v>
      </c>
      <c r="W143" s="54" t="n">
        <v>46342684532.0526</v>
      </c>
      <c r="X143" s="54" t="n">
        <v>49268288088.726</v>
      </c>
      <c r="Y143" s="54" t="n">
        <v>48585702545.7609</v>
      </c>
    </row>
    <row r="144" s="37" customFormat="true" ht="25.5" hidden="false" customHeight="true" outlineLevel="0" collapsed="false">
      <c r="A144" s="34" t="s">
        <v>129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N144" s="34" t="s">
        <v>129</v>
      </c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</row>
    <row r="145" s="37" customFormat="true" ht="12.75" hidden="false" customHeight="true" outlineLevel="0" collapsed="false">
      <c r="A145" s="35" t="s">
        <v>83</v>
      </c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N145" s="35" t="s">
        <v>83</v>
      </c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</row>
    <row r="146" s="37" customFormat="true" ht="36.75" hidden="false" customHeight="true" outlineLevel="0" collapsed="false">
      <c r="A146" s="35" t="s">
        <v>130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N146" s="35" t="s">
        <v>130</v>
      </c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</row>
    <row r="147" s="37" customFormat="true" ht="12.75" hidden="false" customHeight="true" outlineLevel="0" collapsed="false">
      <c r="A147" s="35" t="s">
        <v>41</v>
      </c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N147" s="35" t="s">
        <v>41</v>
      </c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</row>
    <row r="148" s="37" customFormat="true" ht="12.75" hidden="false" customHeight="true" outlineLevel="0" collapsed="false">
      <c r="A148" s="27" t="s">
        <v>131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55"/>
      <c r="L148" s="55"/>
      <c r="N148" s="27" t="s">
        <v>131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55"/>
      <c r="Y148" s="55"/>
    </row>
    <row r="149" s="37" customFormat="true" ht="12.75" hidden="false" customHeight="true" outlineLevel="0" collapsed="false">
      <c r="A149" s="44"/>
      <c r="N149" s="44"/>
    </row>
    <row r="150" s="46" customFormat="true" ht="17.25" hidden="false" customHeight="true" outlineLevel="0" collapsed="false">
      <c r="A150" s="45" t="s">
        <v>101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N150" s="45" t="s">
        <v>101</v>
      </c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</row>
    <row r="151" s="48" customFormat="true" ht="17.25" hidden="false" customHeight="true" outlineLevel="0" collapsed="false">
      <c r="A151" s="45" t="s">
        <v>138</v>
      </c>
      <c r="B151" s="45"/>
      <c r="C151" s="45"/>
      <c r="D151" s="49"/>
      <c r="E151" s="49"/>
      <c r="F151" s="49"/>
      <c r="G151" s="49"/>
      <c r="H151" s="49"/>
      <c r="I151" s="49"/>
      <c r="J151" s="49"/>
      <c r="K151" s="49"/>
      <c r="L151" s="49" t="s">
        <v>102</v>
      </c>
      <c r="N151" s="45" t="s">
        <v>139</v>
      </c>
      <c r="O151" s="45"/>
      <c r="P151" s="45"/>
      <c r="Q151" s="49"/>
      <c r="R151" s="49"/>
      <c r="S151" s="49"/>
      <c r="T151" s="49"/>
      <c r="U151" s="49"/>
      <c r="V151" s="49"/>
      <c r="W151" s="49"/>
      <c r="X151" s="49"/>
      <c r="Y151" s="49" t="s">
        <v>102</v>
      </c>
    </row>
    <row r="152" s="57" customFormat="true" ht="17.25" hidden="false" customHeight="true" outlineLevel="0" collapsed="false">
      <c r="A152" s="56" t="s">
        <v>104</v>
      </c>
      <c r="B152" s="56" t="n">
        <v>2005</v>
      </c>
      <c r="C152" s="56" t="n">
        <v>2006</v>
      </c>
      <c r="D152" s="56" t="n">
        <v>2007</v>
      </c>
      <c r="E152" s="56" t="n">
        <v>2008</v>
      </c>
      <c r="F152" s="56" t="n">
        <v>2009</v>
      </c>
      <c r="G152" s="56" t="n">
        <v>2010</v>
      </c>
      <c r="H152" s="56" t="n">
        <v>2011</v>
      </c>
      <c r="I152" s="56" t="n">
        <v>2012</v>
      </c>
      <c r="J152" s="56" t="n">
        <v>2013</v>
      </c>
      <c r="K152" s="56" t="n">
        <v>2014</v>
      </c>
      <c r="L152" s="56" t="n">
        <v>2015</v>
      </c>
      <c r="N152" s="56" t="s">
        <v>104</v>
      </c>
      <c r="O152" s="56" t="n">
        <v>2005</v>
      </c>
      <c r="P152" s="56" t="n">
        <v>2006</v>
      </c>
      <c r="Q152" s="56" t="n">
        <v>2007</v>
      </c>
      <c r="R152" s="56" t="n">
        <v>2008</v>
      </c>
      <c r="S152" s="56" t="n">
        <v>2009</v>
      </c>
      <c r="T152" s="56" t="n">
        <v>2010</v>
      </c>
      <c r="U152" s="56" t="n">
        <v>2011</v>
      </c>
      <c r="V152" s="56" t="n">
        <v>2012</v>
      </c>
      <c r="W152" s="56" t="n">
        <v>2013</v>
      </c>
      <c r="X152" s="56" t="n">
        <v>2014</v>
      </c>
      <c r="Y152" s="56" t="n">
        <v>2015</v>
      </c>
    </row>
    <row r="153" s="37" customFormat="true" ht="17.25" hidden="false" customHeight="true" outlineLevel="0" collapsed="false">
      <c r="A153" s="52" t="s">
        <v>105</v>
      </c>
      <c r="B153" s="53" t="s">
        <v>7</v>
      </c>
      <c r="C153" s="53" t="s">
        <v>7</v>
      </c>
      <c r="D153" s="53" t="s">
        <v>7</v>
      </c>
      <c r="E153" s="53" t="s">
        <v>7</v>
      </c>
      <c r="F153" s="53" t="s">
        <v>7</v>
      </c>
      <c r="G153" s="53" t="s">
        <v>7</v>
      </c>
      <c r="H153" s="53" t="s">
        <v>7</v>
      </c>
      <c r="I153" s="53" t="s">
        <v>7</v>
      </c>
      <c r="J153" s="53" t="s">
        <v>7</v>
      </c>
      <c r="K153" s="53" t="s">
        <v>7</v>
      </c>
      <c r="L153" s="53" t="s">
        <v>7</v>
      </c>
      <c r="N153" s="52" t="s">
        <v>105</v>
      </c>
      <c r="O153" s="53" t="s">
        <v>7</v>
      </c>
      <c r="P153" s="53" t="s">
        <v>7</v>
      </c>
      <c r="Q153" s="52" t="n">
        <v>222737.25215578</v>
      </c>
      <c r="R153" s="53" t="s">
        <v>7</v>
      </c>
      <c r="S153" s="53" t="s">
        <v>7</v>
      </c>
      <c r="T153" s="53" t="s">
        <v>7</v>
      </c>
      <c r="U153" s="53" t="s">
        <v>7</v>
      </c>
      <c r="V153" s="53" t="s">
        <v>7</v>
      </c>
      <c r="W153" s="53" t="s">
        <v>7</v>
      </c>
      <c r="X153" s="53" t="s">
        <v>7</v>
      </c>
      <c r="Y153" s="53" t="s">
        <v>7</v>
      </c>
    </row>
    <row r="154" s="37" customFormat="true" ht="17.25" hidden="false" customHeight="true" outlineLevel="0" collapsed="false">
      <c r="A154" s="52" t="s">
        <v>106</v>
      </c>
      <c r="B154" s="53" t="s">
        <v>7</v>
      </c>
      <c r="C154" s="53" t="s">
        <v>7</v>
      </c>
      <c r="D154" s="53" t="s">
        <v>7</v>
      </c>
      <c r="E154" s="53" t="s">
        <v>7</v>
      </c>
      <c r="F154" s="53" t="s">
        <v>7</v>
      </c>
      <c r="G154" s="53" t="s">
        <v>7</v>
      </c>
      <c r="H154" s="53" t="s">
        <v>7</v>
      </c>
      <c r="I154" s="53" t="s">
        <v>7</v>
      </c>
      <c r="J154" s="53" t="s">
        <v>7</v>
      </c>
      <c r="K154" s="53" t="s">
        <v>7</v>
      </c>
      <c r="L154" s="53" t="s">
        <v>7</v>
      </c>
      <c r="N154" s="52" t="s">
        <v>106</v>
      </c>
      <c r="O154" s="53" t="s">
        <v>7</v>
      </c>
      <c r="P154" s="53" t="s">
        <v>7</v>
      </c>
      <c r="Q154" s="53" t="s">
        <v>7</v>
      </c>
      <c r="R154" s="53" t="s">
        <v>7</v>
      </c>
      <c r="S154" s="53" t="s">
        <v>7</v>
      </c>
      <c r="T154" s="53" t="s">
        <v>7</v>
      </c>
      <c r="U154" s="53" t="s">
        <v>7</v>
      </c>
      <c r="V154" s="53" t="s">
        <v>7</v>
      </c>
      <c r="W154" s="53" t="s">
        <v>7</v>
      </c>
      <c r="X154" s="53" t="s">
        <v>7</v>
      </c>
      <c r="Y154" s="53" t="s">
        <v>7</v>
      </c>
    </row>
    <row r="155" s="37" customFormat="true" ht="17.25" hidden="false" customHeight="true" outlineLevel="0" collapsed="false">
      <c r="A155" s="52" t="s">
        <v>107</v>
      </c>
      <c r="B155" s="52" t="n">
        <v>103252517.010213</v>
      </c>
      <c r="C155" s="52" t="n">
        <v>85945927.7535955</v>
      </c>
      <c r="D155" s="52" t="n">
        <v>116144239.895169</v>
      </c>
      <c r="E155" s="52" t="n">
        <v>134303532.291015</v>
      </c>
      <c r="F155" s="52" t="n">
        <v>91600594.739848</v>
      </c>
      <c r="G155" s="52" t="n">
        <v>75593148.9690382</v>
      </c>
      <c r="H155" s="52" t="n">
        <v>75118997.7627328</v>
      </c>
      <c r="I155" s="52" t="n">
        <v>78573518.1348878</v>
      </c>
      <c r="J155" s="52" t="n">
        <v>72916501.1965975</v>
      </c>
      <c r="K155" s="52" t="n">
        <v>68371718.0850184</v>
      </c>
      <c r="L155" s="52" t="n">
        <v>74945359.9982386</v>
      </c>
      <c r="N155" s="52" t="s">
        <v>107</v>
      </c>
      <c r="O155" s="52" t="n">
        <v>10916925.8778022</v>
      </c>
      <c r="P155" s="52" t="n">
        <v>8472622.14583881</v>
      </c>
      <c r="Q155" s="52" t="n">
        <v>7083431.61694524</v>
      </c>
      <c r="R155" s="52" t="n">
        <v>5905859.26005674</v>
      </c>
      <c r="S155" s="52" t="n">
        <v>4426245.60893289</v>
      </c>
      <c r="T155" s="52" t="n">
        <v>3244697.47292601</v>
      </c>
      <c r="U155" s="52" t="n">
        <v>2256200.76399672</v>
      </c>
      <c r="V155" s="52" t="n">
        <v>2068169.95456328</v>
      </c>
      <c r="W155" s="52" t="n">
        <v>1942255.68781892</v>
      </c>
      <c r="X155" s="52" t="n">
        <v>1201105.97205783</v>
      </c>
      <c r="Y155" s="52" t="n">
        <v>645533.43466939</v>
      </c>
    </row>
    <row r="156" s="37" customFormat="true" ht="17.25" hidden="false" customHeight="true" outlineLevel="0" collapsed="false">
      <c r="A156" s="52" t="s">
        <v>108</v>
      </c>
      <c r="B156" s="52" t="n">
        <v>47110214.3928446</v>
      </c>
      <c r="C156" s="52" t="n">
        <v>45005730.0475601</v>
      </c>
      <c r="D156" s="52" t="n">
        <v>81195966.5956324</v>
      </c>
      <c r="E156" s="52" t="n">
        <v>109275306.46096</v>
      </c>
      <c r="F156" s="52" t="n">
        <v>93734560.1884788</v>
      </c>
      <c r="G156" s="52" t="n">
        <v>66511343.1301798</v>
      </c>
      <c r="H156" s="52" t="n">
        <v>68928611.7183346</v>
      </c>
      <c r="I156" s="52" t="n">
        <v>82781321.233118</v>
      </c>
      <c r="J156" s="52" t="n">
        <v>94344614.2996608</v>
      </c>
      <c r="K156" s="52" t="n">
        <v>175961600.709884</v>
      </c>
      <c r="L156" s="52" t="n">
        <v>173410910.852184</v>
      </c>
      <c r="N156" s="52" t="s">
        <v>108</v>
      </c>
      <c r="O156" s="52" t="n">
        <v>157630948.920743</v>
      </c>
      <c r="P156" s="52" t="n">
        <v>162709569.859754</v>
      </c>
      <c r="Q156" s="52" t="n">
        <v>169906362.563123</v>
      </c>
      <c r="R156" s="52" t="n">
        <v>247902944.385779</v>
      </c>
      <c r="S156" s="52" t="n">
        <v>342376045.83878</v>
      </c>
      <c r="T156" s="52" t="n">
        <v>361943338.128991</v>
      </c>
      <c r="U156" s="52" t="n">
        <v>333945338.052987</v>
      </c>
      <c r="V156" s="52" t="n">
        <v>370992099.604631</v>
      </c>
      <c r="W156" s="52" t="n">
        <v>434443338.261668</v>
      </c>
      <c r="X156" s="52" t="n">
        <v>539275930.10556</v>
      </c>
      <c r="Y156" s="52" t="n">
        <v>487213689.042422</v>
      </c>
    </row>
    <row r="157" s="37" customFormat="true" ht="17.25" hidden="false" customHeight="true" outlineLevel="0" collapsed="false">
      <c r="A157" s="52" t="s">
        <v>109</v>
      </c>
      <c r="B157" s="53" t="s">
        <v>7</v>
      </c>
      <c r="C157" s="53" t="s">
        <v>7</v>
      </c>
      <c r="D157" s="53" t="s">
        <v>7</v>
      </c>
      <c r="E157" s="53" t="s">
        <v>7</v>
      </c>
      <c r="F157" s="53" t="s">
        <v>7</v>
      </c>
      <c r="G157" s="53" t="s">
        <v>7</v>
      </c>
      <c r="H157" s="53" t="s">
        <v>7</v>
      </c>
      <c r="I157" s="53" t="s">
        <v>7</v>
      </c>
      <c r="J157" s="53" t="s">
        <v>7</v>
      </c>
      <c r="K157" s="53" t="s">
        <v>7</v>
      </c>
      <c r="L157" s="53" t="s">
        <v>7</v>
      </c>
      <c r="N157" s="52" t="s">
        <v>109</v>
      </c>
      <c r="O157" s="52" t="n">
        <v>10246382.0273349</v>
      </c>
      <c r="P157" s="52" t="n">
        <v>9300485.94702269</v>
      </c>
      <c r="Q157" s="52" t="n">
        <v>10226131.859355</v>
      </c>
      <c r="R157" s="52" t="n">
        <v>10994579.7068376</v>
      </c>
      <c r="S157" s="52" t="n">
        <v>12883963.9612171</v>
      </c>
      <c r="T157" s="52" t="n">
        <v>12987802.5115575</v>
      </c>
      <c r="U157" s="52" t="n">
        <v>9468384.8831124</v>
      </c>
      <c r="V157" s="52" t="n">
        <v>7328167.94797795</v>
      </c>
      <c r="W157" s="52" t="n">
        <v>11661395.3669767</v>
      </c>
      <c r="X157" s="52" t="n">
        <v>11779459.0545847</v>
      </c>
      <c r="Y157" s="52" t="n">
        <v>10436313.6440368</v>
      </c>
    </row>
    <row r="158" s="37" customFormat="true" ht="17.25" hidden="false" customHeight="true" outlineLevel="0" collapsed="false">
      <c r="A158" s="52" t="s">
        <v>110</v>
      </c>
      <c r="B158" s="53" t="s">
        <v>7</v>
      </c>
      <c r="C158" s="53" t="s">
        <v>7</v>
      </c>
      <c r="D158" s="53" t="s">
        <v>7</v>
      </c>
      <c r="E158" s="53" t="s">
        <v>7</v>
      </c>
      <c r="F158" s="53" t="s">
        <v>7</v>
      </c>
      <c r="G158" s="53" t="s">
        <v>7</v>
      </c>
      <c r="H158" s="53" t="s">
        <v>7</v>
      </c>
      <c r="I158" s="53" t="s">
        <v>7</v>
      </c>
      <c r="J158" s="53" t="s">
        <v>7</v>
      </c>
      <c r="K158" s="53" t="s">
        <v>7</v>
      </c>
      <c r="L158" s="53" t="s">
        <v>7</v>
      </c>
      <c r="N158" s="52" t="s">
        <v>110</v>
      </c>
      <c r="O158" s="52" t="n">
        <v>72814745.1702231</v>
      </c>
      <c r="P158" s="52" t="n">
        <v>49697304.9124382</v>
      </c>
      <c r="Q158" s="52" t="n">
        <v>46376964.55557</v>
      </c>
      <c r="R158" s="52" t="n">
        <v>30834915.1599953</v>
      </c>
      <c r="S158" s="52" t="n">
        <v>61734027.9453532</v>
      </c>
      <c r="T158" s="52" t="n">
        <v>47027298.8620096</v>
      </c>
      <c r="U158" s="52" t="n">
        <v>50608648.3204372</v>
      </c>
      <c r="V158" s="52" t="n">
        <v>27613356.1331136</v>
      </c>
      <c r="W158" s="52" t="n">
        <v>25360555.3351647</v>
      </c>
      <c r="X158" s="52" t="n">
        <v>17541919.4671388</v>
      </c>
      <c r="Y158" s="52" t="n">
        <v>19822321.73284</v>
      </c>
    </row>
    <row r="159" s="37" customFormat="true" ht="17.25" hidden="false" customHeight="true" outlineLevel="0" collapsed="false">
      <c r="A159" s="52" t="s">
        <v>111</v>
      </c>
      <c r="B159" s="53" t="s">
        <v>7</v>
      </c>
      <c r="C159" s="53" t="s">
        <v>7</v>
      </c>
      <c r="D159" s="53" t="s">
        <v>7</v>
      </c>
      <c r="E159" s="53" t="s">
        <v>7</v>
      </c>
      <c r="F159" s="53" t="s">
        <v>7</v>
      </c>
      <c r="G159" s="53" t="s">
        <v>7</v>
      </c>
      <c r="H159" s="53" t="s">
        <v>7</v>
      </c>
      <c r="I159" s="53" t="s">
        <v>7</v>
      </c>
      <c r="J159" s="53" t="s">
        <v>7</v>
      </c>
      <c r="K159" s="53" t="s">
        <v>7</v>
      </c>
      <c r="L159" s="53" t="s">
        <v>7</v>
      </c>
      <c r="N159" s="52" t="s">
        <v>111</v>
      </c>
      <c r="O159" s="52" t="n">
        <v>4373028566.5448</v>
      </c>
      <c r="P159" s="52" t="n">
        <v>3965262620.99318</v>
      </c>
      <c r="Q159" s="52" t="n">
        <v>4260365733.51232</v>
      </c>
      <c r="R159" s="52" t="n">
        <v>3955725819.27051</v>
      </c>
      <c r="S159" s="52" t="n">
        <v>3936845291.66986</v>
      </c>
      <c r="T159" s="52" t="n">
        <v>4383906576.05922</v>
      </c>
      <c r="U159" s="52" t="n">
        <v>4499086678.08962</v>
      </c>
      <c r="V159" s="52" t="n">
        <v>4565049750.95216</v>
      </c>
      <c r="W159" s="52" t="n">
        <v>3367510664.61733</v>
      </c>
      <c r="X159" s="52" t="n">
        <v>4012879231.27875</v>
      </c>
      <c r="Y159" s="52" t="n">
        <v>3345805945.8251</v>
      </c>
    </row>
    <row r="160" s="37" customFormat="true" ht="17.25" hidden="false" customHeight="true" outlineLevel="0" collapsed="false">
      <c r="A160" s="52" t="s">
        <v>112</v>
      </c>
      <c r="B160" s="52" t="n">
        <v>71652.2627124179</v>
      </c>
      <c r="C160" s="52" t="n">
        <v>87162.4174934683</v>
      </c>
      <c r="D160" s="52" t="n">
        <v>78390.4187666498</v>
      </c>
      <c r="E160" s="52" t="n">
        <v>64442.1076557206</v>
      </c>
      <c r="F160" s="52" t="n">
        <v>73567.9070026647</v>
      </c>
      <c r="G160" s="52" t="n">
        <v>84150.7252584558</v>
      </c>
      <c r="H160" s="52" t="n">
        <v>94031.2605075825</v>
      </c>
      <c r="I160" s="52" t="n">
        <v>96450.2486120274</v>
      </c>
      <c r="J160" s="53" t="s">
        <v>7</v>
      </c>
      <c r="K160" s="53" t="s">
        <v>7</v>
      </c>
      <c r="L160" s="53" t="s">
        <v>7</v>
      </c>
      <c r="N160" s="52" t="s">
        <v>112</v>
      </c>
      <c r="O160" s="52" t="n">
        <v>261373391.928968</v>
      </c>
      <c r="P160" s="52" t="n">
        <v>259617646.699667</v>
      </c>
      <c r="Q160" s="52" t="n">
        <v>326729388.706773</v>
      </c>
      <c r="R160" s="52" t="n">
        <v>291561076.048995</v>
      </c>
      <c r="S160" s="52" t="n">
        <v>298325299.629541</v>
      </c>
      <c r="T160" s="52" t="n">
        <v>323805879.869039</v>
      </c>
      <c r="U160" s="52" t="n">
        <v>318352249.172629</v>
      </c>
      <c r="V160" s="52" t="n">
        <v>345050170.869537</v>
      </c>
      <c r="W160" s="52" t="n">
        <v>287538272.038312</v>
      </c>
      <c r="X160" s="52" t="n">
        <v>276262792.639465</v>
      </c>
      <c r="Y160" s="52" t="n">
        <v>234363654.910688</v>
      </c>
    </row>
    <row r="161" s="37" customFormat="true" ht="17.25" hidden="false" customHeight="true" outlineLevel="0" collapsed="false">
      <c r="A161" s="52" t="s">
        <v>113</v>
      </c>
      <c r="B161" s="53" t="s">
        <v>7</v>
      </c>
      <c r="C161" s="53" t="s">
        <v>7</v>
      </c>
      <c r="D161" s="53" t="s">
        <v>7</v>
      </c>
      <c r="E161" s="53" t="s">
        <v>7</v>
      </c>
      <c r="F161" s="53" t="s">
        <v>7</v>
      </c>
      <c r="G161" s="53" t="s">
        <v>7</v>
      </c>
      <c r="H161" s="53" t="s">
        <v>7</v>
      </c>
      <c r="I161" s="53" t="s">
        <v>7</v>
      </c>
      <c r="J161" s="53" t="s">
        <v>7</v>
      </c>
      <c r="K161" s="53" t="s">
        <v>7</v>
      </c>
      <c r="L161" s="53" t="s">
        <v>7</v>
      </c>
      <c r="N161" s="52" t="s">
        <v>113</v>
      </c>
      <c r="O161" s="52" t="n">
        <v>5004881.82879079</v>
      </c>
      <c r="P161" s="52" t="n">
        <v>14067016.0116554</v>
      </c>
      <c r="Q161" s="52" t="n">
        <v>3667236.11301701</v>
      </c>
      <c r="R161" s="52" t="n">
        <v>8040476.82727857</v>
      </c>
      <c r="S161" s="52" t="n">
        <v>6604402.93052821</v>
      </c>
      <c r="T161" s="52" t="n">
        <v>17834218.8066662</v>
      </c>
      <c r="U161" s="52" t="n">
        <v>8042158.40317653</v>
      </c>
      <c r="V161" s="52" t="n">
        <v>10484465.6788774</v>
      </c>
      <c r="W161" s="53" t="s">
        <v>7</v>
      </c>
      <c r="X161" s="53" t="s">
        <v>7</v>
      </c>
      <c r="Y161" s="53" t="s">
        <v>7</v>
      </c>
    </row>
    <row r="162" s="37" customFormat="true" ht="17.25" hidden="false" customHeight="true" outlineLevel="0" collapsed="false">
      <c r="A162" s="52" t="s">
        <v>114</v>
      </c>
      <c r="B162" s="52" t="n">
        <v>1505180.65455165</v>
      </c>
      <c r="C162" s="52" t="n">
        <v>1559024.16377058</v>
      </c>
      <c r="D162" s="52" t="n">
        <v>2736746.48292066</v>
      </c>
      <c r="E162" s="52" t="n">
        <v>3252901.27873797</v>
      </c>
      <c r="F162" s="52" t="n">
        <v>4976634.24424819</v>
      </c>
      <c r="G162" s="52" t="n">
        <v>4702337.83799944</v>
      </c>
      <c r="H162" s="52" t="n">
        <v>4247049.4234384</v>
      </c>
      <c r="I162" s="52" t="n">
        <v>6145850.049414</v>
      </c>
      <c r="J162" s="52" t="n">
        <v>6250888.92917381</v>
      </c>
      <c r="K162" s="52" t="n">
        <v>4687834.74522515</v>
      </c>
      <c r="L162" s="52" t="n">
        <v>4826305.8320506</v>
      </c>
      <c r="N162" s="52" t="s">
        <v>114</v>
      </c>
      <c r="O162" s="52" t="n">
        <v>51955284.3340786</v>
      </c>
      <c r="P162" s="52" t="n">
        <v>43635310.0586935</v>
      </c>
      <c r="Q162" s="52" t="n">
        <v>36946713.1995679</v>
      </c>
      <c r="R162" s="52" t="n">
        <v>63723920.4621509</v>
      </c>
      <c r="S162" s="52" t="n">
        <v>50026717.0727219</v>
      </c>
      <c r="T162" s="52" t="n">
        <v>29832400.4491958</v>
      </c>
      <c r="U162" s="52" t="n">
        <v>28569509.1737322</v>
      </c>
      <c r="V162" s="52" t="n">
        <v>44461769.6094906</v>
      </c>
      <c r="W162" s="52" t="n">
        <v>39157867.4298819</v>
      </c>
      <c r="X162" s="52" t="n">
        <v>32195929.7215808</v>
      </c>
      <c r="Y162" s="52" t="n">
        <v>34820542.6599748</v>
      </c>
    </row>
    <row r="163" s="37" customFormat="true" ht="17.25" hidden="false" customHeight="true" outlineLevel="0" collapsed="false">
      <c r="A163" s="52" t="s">
        <v>115</v>
      </c>
      <c r="B163" s="53" t="s">
        <v>7</v>
      </c>
      <c r="C163" s="53" t="s">
        <v>7</v>
      </c>
      <c r="D163" s="53" t="s">
        <v>7</v>
      </c>
      <c r="E163" s="53" t="s">
        <v>7</v>
      </c>
      <c r="F163" s="53" t="s">
        <v>7</v>
      </c>
      <c r="G163" s="53" t="s">
        <v>7</v>
      </c>
      <c r="H163" s="53" t="s">
        <v>7</v>
      </c>
      <c r="I163" s="53" t="s">
        <v>7</v>
      </c>
      <c r="J163" s="53" t="s">
        <v>7</v>
      </c>
      <c r="K163" s="53" t="s">
        <v>7</v>
      </c>
      <c r="L163" s="53" t="s">
        <v>7</v>
      </c>
      <c r="N163" s="52" t="s">
        <v>115</v>
      </c>
      <c r="O163" s="53" t="s">
        <v>7</v>
      </c>
      <c r="P163" s="53" t="s">
        <v>7</v>
      </c>
      <c r="Q163" s="53" t="s">
        <v>7</v>
      </c>
      <c r="R163" s="53" t="s">
        <v>7</v>
      </c>
      <c r="S163" s="53" t="s">
        <v>7</v>
      </c>
      <c r="T163" s="53" t="s">
        <v>7</v>
      </c>
      <c r="U163" s="53" t="s">
        <v>7</v>
      </c>
      <c r="V163" s="53" t="s">
        <v>7</v>
      </c>
      <c r="W163" s="53" t="s">
        <v>7</v>
      </c>
      <c r="X163" s="53" t="s">
        <v>7</v>
      </c>
      <c r="Y163" s="53" t="s">
        <v>7</v>
      </c>
    </row>
    <row r="164" s="37" customFormat="true" ht="17.25" hidden="false" customHeight="true" outlineLevel="0" collapsed="false">
      <c r="A164" s="52" t="s">
        <v>116</v>
      </c>
      <c r="B164" s="52" t="n">
        <v>1355477.38621876</v>
      </c>
      <c r="C164" s="52" t="n">
        <v>1911204.93300978</v>
      </c>
      <c r="D164" s="52" t="n">
        <v>3467836.54126781</v>
      </c>
      <c r="E164" s="52" t="n">
        <v>4374388.16110942</v>
      </c>
      <c r="F164" s="52" t="n">
        <v>1719709.29864653</v>
      </c>
      <c r="G164" s="52" t="n">
        <v>1720231.15803369</v>
      </c>
      <c r="H164" s="52" t="n">
        <v>1785860.76413708</v>
      </c>
      <c r="I164" s="52" t="n">
        <v>1165762.89452799</v>
      </c>
      <c r="J164" s="52" t="n">
        <v>1293764.98090544</v>
      </c>
      <c r="K164" s="52" t="n">
        <v>16402560.3122391</v>
      </c>
      <c r="L164" s="52" t="n">
        <v>14918480.2408094</v>
      </c>
      <c r="N164" s="52" t="s">
        <v>116</v>
      </c>
      <c r="O164" s="52" t="n">
        <v>15644337.0042499</v>
      </c>
      <c r="P164" s="52" t="n">
        <v>16702468.1364686</v>
      </c>
      <c r="Q164" s="52" t="n">
        <v>20800736.5022699</v>
      </c>
      <c r="R164" s="52" t="n">
        <v>12864729.1696867</v>
      </c>
      <c r="S164" s="52" t="n">
        <v>10355398.0634323</v>
      </c>
      <c r="T164" s="52" t="n">
        <v>7752326.02687301</v>
      </c>
      <c r="U164" s="52" t="n">
        <v>14568078.3095864</v>
      </c>
      <c r="V164" s="52" t="n">
        <v>8539362.10385553</v>
      </c>
      <c r="W164" s="52" t="n">
        <v>9543695.04261042</v>
      </c>
      <c r="X164" s="52" t="n">
        <v>12763141.262797</v>
      </c>
      <c r="Y164" s="52" t="n">
        <v>10401995.2712182</v>
      </c>
    </row>
    <row r="165" s="37" customFormat="true" ht="17.25" hidden="false" customHeight="true" outlineLevel="0" collapsed="false">
      <c r="A165" s="52" t="s">
        <v>117</v>
      </c>
      <c r="B165" s="53" t="s">
        <v>7</v>
      </c>
      <c r="C165" s="53" t="s">
        <v>7</v>
      </c>
      <c r="D165" s="53" t="s">
        <v>7</v>
      </c>
      <c r="E165" s="53" t="s">
        <v>7</v>
      </c>
      <c r="F165" s="53" t="s">
        <v>7</v>
      </c>
      <c r="G165" s="53" t="s">
        <v>7</v>
      </c>
      <c r="H165" s="53" t="s">
        <v>7</v>
      </c>
      <c r="I165" s="53" t="s">
        <v>7</v>
      </c>
      <c r="J165" s="53" t="s">
        <v>7</v>
      </c>
      <c r="K165" s="53" t="s">
        <v>7</v>
      </c>
      <c r="L165" s="53" t="s">
        <v>7</v>
      </c>
      <c r="N165" s="52" t="s">
        <v>117</v>
      </c>
      <c r="O165" s="53" t="s">
        <v>7</v>
      </c>
      <c r="P165" s="53" t="s">
        <v>7</v>
      </c>
      <c r="Q165" s="53" t="s">
        <v>7</v>
      </c>
      <c r="R165" s="53" t="s">
        <v>7</v>
      </c>
      <c r="S165" s="53" t="s">
        <v>7</v>
      </c>
      <c r="T165" s="53" t="s">
        <v>7</v>
      </c>
      <c r="U165" s="53" t="s">
        <v>7</v>
      </c>
      <c r="V165" s="53" t="s">
        <v>7</v>
      </c>
      <c r="W165" s="53" t="s">
        <v>7</v>
      </c>
      <c r="X165" s="53" t="s">
        <v>7</v>
      </c>
      <c r="Y165" s="53" t="s">
        <v>7</v>
      </c>
    </row>
    <row r="166" s="37" customFormat="true" ht="17.25" hidden="false" customHeight="true" outlineLevel="0" collapsed="false">
      <c r="A166" s="52" t="s">
        <v>118</v>
      </c>
      <c r="B166" s="52" t="n">
        <v>23328016.5371154</v>
      </c>
      <c r="C166" s="52" t="n">
        <v>27832951.5411168</v>
      </c>
      <c r="D166" s="52" t="n">
        <v>46769762.1139264</v>
      </c>
      <c r="E166" s="52" t="n">
        <v>33021783.2537821</v>
      </c>
      <c r="F166" s="52" t="n">
        <v>25320403.699394</v>
      </c>
      <c r="G166" s="52" t="n">
        <v>24139386.8666851</v>
      </c>
      <c r="H166" s="52" t="n">
        <v>22591895.0822904</v>
      </c>
      <c r="I166" s="52" t="n">
        <v>22556893.2628702</v>
      </c>
      <c r="J166" s="52" t="n">
        <v>25900840.8807107</v>
      </c>
      <c r="K166" s="52" t="n">
        <v>42717925.6024563</v>
      </c>
      <c r="L166" s="52" t="n">
        <v>39129204.5787262</v>
      </c>
      <c r="N166" s="52" t="s">
        <v>118</v>
      </c>
      <c r="O166" s="52" t="n">
        <v>81230828.6454141</v>
      </c>
      <c r="P166" s="52" t="n">
        <v>69539790.858633</v>
      </c>
      <c r="Q166" s="52" t="n">
        <v>73644855.3207992</v>
      </c>
      <c r="R166" s="52" t="n">
        <v>64847677.9883945</v>
      </c>
      <c r="S166" s="52" t="n">
        <v>57093841.3709894</v>
      </c>
      <c r="T166" s="52" t="n">
        <v>60969818.3077389</v>
      </c>
      <c r="U166" s="52" t="n">
        <v>55053512.7447725</v>
      </c>
      <c r="V166" s="52" t="n">
        <v>60469949.0347514</v>
      </c>
      <c r="W166" s="52" t="n">
        <v>52883148.4042317</v>
      </c>
      <c r="X166" s="52" t="n">
        <v>53910135.2230566</v>
      </c>
      <c r="Y166" s="52" t="n">
        <v>43123788.6056465</v>
      </c>
    </row>
    <row r="167" s="37" customFormat="true" ht="17.25" hidden="false" customHeight="true" outlineLevel="0" collapsed="false">
      <c r="A167" s="52" t="s">
        <v>119</v>
      </c>
      <c r="B167" s="52" t="n">
        <v>12129930.6262999</v>
      </c>
      <c r="C167" s="52" t="n">
        <v>15489593.7414791</v>
      </c>
      <c r="D167" s="52" t="n">
        <v>14540167.6067452</v>
      </c>
      <c r="E167" s="52" t="n">
        <v>14231332.52646</v>
      </c>
      <c r="F167" s="52" t="n">
        <v>10721251.5080868</v>
      </c>
      <c r="G167" s="52" t="n">
        <v>5253017.59900985</v>
      </c>
      <c r="H167" s="52" t="n">
        <v>6426285.60502591</v>
      </c>
      <c r="I167" s="52" t="n">
        <v>6227983.33146023</v>
      </c>
      <c r="J167" s="52" t="n">
        <v>2940234.96046629</v>
      </c>
      <c r="K167" s="52" t="n">
        <v>7166654.63685592</v>
      </c>
      <c r="L167" s="52" t="n">
        <v>6922712.04652297</v>
      </c>
      <c r="N167" s="52" t="s">
        <v>119</v>
      </c>
      <c r="O167" s="52" t="n">
        <v>90509212.7194833</v>
      </c>
      <c r="P167" s="52" t="n">
        <v>59086865.0308737</v>
      </c>
      <c r="Q167" s="52" t="n">
        <v>73795493.3951786</v>
      </c>
      <c r="R167" s="52" t="n">
        <v>79760974.927726</v>
      </c>
      <c r="S167" s="52" t="n">
        <v>67763762.3650326</v>
      </c>
      <c r="T167" s="52" t="n">
        <v>43378003.4230659</v>
      </c>
      <c r="U167" s="52" t="n">
        <v>44615849.3140799</v>
      </c>
      <c r="V167" s="52" t="n">
        <v>40763206.4948024</v>
      </c>
      <c r="W167" s="52" t="n">
        <v>30092814.7812124</v>
      </c>
      <c r="X167" s="52" t="n">
        <v>28648410.1089326</v>
      </c>
      <c r="Y167" s="52" t="n">
        <v>10925708.2761606</v>
      </c>
    </row>
    <row r="168" s="37" customFormat="true" ht="17.25" hidden="false" customHeight="true" outlineLevel="0" collapsed="false">
      <c r="A168" s="52" t="s">
        <v>120</v>
      </c>
      <c r="B168" s="53" t="s">
        <v>7</v>
      </c>
      <c r="C168" s="53" t="s">
        <v>7</v>
      </c>
      <c r="D168" s="53" t="s">
        <v>7</v>
      </c>
      <c r="E168" s="53" t="s">
        <v>7</v>
      </c>
      <c r="F168" s="53" t="s">
        <v>7</v>
      </c>
      <c r="G168" s="53" t="s">
        <v>7</v>
      </c>
      <c r="H168" s="53" t="s">
        <v>7</v>
      </c>
      <c r="I168" s="53" t="s">
        <v>7</v>
      </c>
      <c r="J168" s="53" t="s">
        <v>7</v>
      </c>
      <c r="K168" s="53" t="s">
        <v>7</v>
      </c>
      <c r="L168" s="53" t="s">
        <v>7</v>
      </c>
      <c r="N168" s="52" t="s">
        <v>120</v>
      </c>
      <c r="O168" s="52" t="n">
        <v>38269510.4347405</v>
      </c>
      <c r="P168" s="52" t="n">
        <v>37489400.4457312</v>
      </c>
      <c r="Q168" s="52" t="n">
        <v>51910597.7074933</v>
      </c>
      <c r="R168" s="52" t="n">
        <v>46658450.7420386</v>
      </c>
      <c r="S168" s="52" t="n">
        <v>43517235.4530511</v>
      </c>
      <c r="T168" s="52" t="n">
        <v>54368457.7929832</v>
      </c>
      <c r="U168" s="52" t="n">
        <v>69567229.9150481</v>
      </c>
      <c r="V168" s="52" t="n">
        <v>82500532.0831385</v>
      </c>
      <c r="W168" s="52" t="n">
        <v>90289504.4244127</v>
      </c>
      <c r="X168" s="52" t="n">
        <v>137525540.849662</v>
      </c>
      <c r="Y168" s="52" t="n">
        <v>265591881.278659</v>
      </c>
    </row>
    <row r="169" s="37" customFormat="true" ht="17.25" hidden="false" customHeight="true" outlineLevel="0" collapsed="false">
      <c r="A169" s="52" t="s">
        <v>121</v>
      </c>
      <c r="B169" s="52" t="n">
        <v>30892175.4404191</v>
      </c>
      <c r="C169" s="52" t="n">
        <v>22290728.4692304</v>
      </c>
      <c r="D169" s="52" t="n">
        <v>16893873.636324</v>
      </c>
      <c r="E169" s="52" t="n">
        <v>23528874.3565921</v>
      </c>
      <c r="F169" s="52" t="n">
        <v>4168098.94049531</v>
      </c>
      <c r="G169" s="52" t="n">
        <v>3405682.02275638</v>
      </c>
      <c r="H169" s="52" t="n">
        <v>8982937.28949076</v>
      </c>
      <c r="I169" s="52" t="n">
        <v>16559450.0785418</v>
      </c>
      <c r="J169" s="52" t="n">
        <v>32489877.406361</v>
      </c>
      <c r="K169" s="52" t="n">
        <v>36534193.573314</v>
      </c>
      <c r="L169" s="52" t="n">
        <v>59383884.4912283</v>
      </c>
      <c r="N169" s="52" t="s">
        <v>121</v>
      </c>
      <c r="O169" s="53" t="s">
        <v>7</v>
      </c>
      <c r="P169" s="53" t="s">
        <v>7</v>
      </c>
      <c r="Q169" s="53" t="s">
        <v>7</v>
      </c>
      <c r="R169" s="53" t="s">
        <v>7</v>
      </c>
      <c r="S169" s="53" t="s">
        <v>7</v>
      </c>
      <c r="T169" s="53" t="s">
        <v>7</v>
      </c>
      <c r="U169" s="53" t="s">
        <v>7</v>
      </c>
      <c r="V169" s="53" t="s">
        <v>7</v>
      </c>
      <c r="W169" s="53" t="s">
        <v>7</v>
      </c>
      <c r="X169" s="53" t="s">
        <v>7</v>
      </c>
      <c r="Y169" s="53" t="s">
        <v>7</v>
      </c>
    </row>
    <row r="170" s="37" customFormat="true" ht="17.25" hidden="false" customHeight="true" outlineLevel="0" collapsed="false">
      <c r="A170" s="52" t="s">
        <v>122</v>
      </c>
      <c r="B170" s="52" t="n">
        <v>8633951.40090898</v>
      </c>
      <c r="C170" s="52" t="n">
        <v>12403273.3904387</v>
      </c>
      <c r="D170" s="52" t="n">
        <v>21502238.8537042</v>
      </c>
      <c r="E170" s="52" t="n">
        <v>22334577.5893603</v>
      </c>
      <c r="F170" s="52" t="n">
        <v>10045669.7645522</v>
      </c>
      <c r="G170" s="52" t="n">
        <v>9201816.28118475</v>
      </c>
      <c r="H170" s="52" t="n">
        <v>9394857.49867211</v>
      </c>
      <c r="I170" s="52" t="n">
        <v>7019604.56238177</v>
      </c>
      <c r="J170" s="52" t="n">
        <v>12364435.7166953</v>
      </c>
      <c r="K170" s="52" t="n">
        <v>12965459.3594284</v>
      </c>
      <c r="L170" s="52" t="n">
        <v>12801492.1359898</v>
      </c>
      <c r="N170" s="52" t="s">
        <v>122</v>
      </c>
      <c r="O170" s="52" t="n">
        <v>167131283.589658</v>
      </c>
      <c r="P170" s="52" t="n">
        <v>149127291.102147</v>
      </c>
      <c r="Q170" s="52" t="n">
        <v>164907627.47241</v>
      </c>
      <c r="R170" s="52" t="n">
        <v>165253235.728019</v>
      </c>
      <c r="S170" s="52" t="n">
        <v>194763822.434794</v>
      </c>
      <c r="T170" s="52" t="n">
        <v>164525652.067885</v>
      </c>
      <c r="U170" s="52" t="n">
        <v>239663385.473434</v>
      </c>
      <c r="V170" s="52" t="n">
        <v>259967358.433376</v>
      </c>
      <c r="W170" s="52" t="n">
        <v>491674269.901539</v>
      </c>
      <c r="X170" s="52" t="n">
        <v>645013590.783948</v>
      </c>
      <c r="Y170" s="52" t="n">
        <v>525772424.303442</v>
      </c>
    </row>
    <row r="171" s="37" customFormat="true" ht="17.25" hidden="false" customHeight="true" outlineLevel="0" collapsed="false">
      <c r="A171" s="52" t="s">
        <v>123</v>
      </c>
      <c r="B171" s="53" t="s">
        <v>7</v>
      </c>
      <c r="C171" s="53" t="s">
        <v>7</v>
      </c>
      <c r="D171" s="53" t="s">
        <v>7</v>
      </c>
      <c r="E171" s="53" t="s">
        <v>7</v>
      </c>
      <c r="F171" s="53" t="s">
        <v>7</v>
      </c>
      <c r="G171" s="53" t="s">
        <v>7</v>
      </c>
      <c r="H171" s="53" t="s">
        <v>7</v>
      </c>
      <c r="I171" s="53" t="s">
        <v>7</v>
      </c>
      <c r="J171" s="53" t="s">
        <v>7</v>
      </c>
      <c r="K171" s="53" t="s">
        <v>7</v>
      </c>
      <c r="L171" s="53" t="s">
        <v>7</v>
      </c>
      <c r="N171" s="52" t="s">
        <v>123</v>
      </c>
      <c r="O171" s="53" t="s">
        <v>7</v>
      </c>
      <c r="P171" s="53" t="s">
        <v>7</v>
      </c>
      <c r="Q171" s="53" t="s">
        <v>7</v>
      </c>
      <c r="R171" s="53" t="s">
        <v>7</v>
      </c>
      <c r="S171" s="53" t="s">
        <v>7</v>
      </c>
      <c r="T171" s="53" t="s">
        <v>7</v>
      </c>
      <c r="U171" s="53" t="s">
        <v>7</v>
      </c>
      <c r="V171" s="53" t="s">
        <v>7</v>
      </c>
      <c r="W171" s="53" t="s">
        <v>7</v>
      </c>
      <c r="X171" s="53" t="s">
        <v>7</v>
      </c>
      <c r="Y171" s="53" t="s">
        <v>7</v>
      </c>
    </row>
    <row r="172" s="37" customFormat="true" ht="17.25" hidden="false" customHeight="true" outlineLevel="0" collapsed="false">
      <c r="A172" s="52" t="s">
        <v>124</v>
      </c>
      <c r="B172" s="53" t="s">
        <v>7</v>
      </c>
      <c r="C172" s="53" t="s">
        <v>7</v>
      </c>
      <c r="D172" s="53" t="s">
        <v>7</v>
      </c>
      <c r="E172" s="53" t="s">
        <v>7</v>
      </c>
      <c r="F172" s="53" t="s">
        <v>7</v>
      </c>
      <c r="G172" s="53" t="s">
        <v>7</v>
      </c>
      <c r="H172" s="53" t="s">
        <v>7</v>
      </c>
      <c r="I172" s="53" t="s">
        <v>7</v>
      </c>
      <c r="J172" s="53" t="s">
        <v>7</v>
      </c>
      <c r="K172" s="53" t="s">
        <v>7</v>
      </c>
      <c r="L172" s="53" t="s">
        <v>7</v>
      </c>
      <c r="N172" s="52" t="s">
        <v>124</v>
      </c>
      <c r="O172" s="52" t="n">
        <v>684674.985929585</v>
      </c>
      <c r="P172" s="52" t="n">
        <v>607903.110932085</v>
      </c>
      <c r="Q172" s="52" t="n">
        <v>2381767.38828808</v>
      </c>
      <c r="R172" s="52" t="n">
        <v>1199196.15898896</v>
      </c>
      <c r="S172" s="52" t="n">
        <v>4378832.74726769</v>
      </c>
      <c r="T172" s="52" t="n">
        <v>4963507.19139868</v>
      </c>
      <c r="U172" s="52" t="n">
        <v>4870181.91896741</v>
      </c>
      <c r="V172" s="52" t="n">
        <v>5604121.45620232</v>
      </c>
      <c r="W172" s="53" t="s">
        <v>7</v>
      </c>
      <c r="X172" s="53" t="s">
        <v>7</v>
      </c>
      <c r="Y172" s="53" t="s">
        <v>7</v>
      </c>
    </row>
    <row r="173" s="37" customFormat="true" ht="17.25" hidden="false" customHeight="true" outlineLevel="0" collapsed="false">
      <c r="A173" s="54" t="s">
        <v>125</v>
      </c>
      <c r="B173" s="54" t="n">
        <v>228279115.711284</v>
      </c>
      <c r="C173" s="54" t="n">
        <v>212525596.457694</v>
      </c>
      <c r="D173" s="54" t="n">
        <v>303329222.144456</v>
      </c>
      <c r="E173" s="54" t="n">
        <v>344387138.025672</v>
      </c>
      <c r="F173" s="54" t="n">
        <v>242360490.290753</v>
      </c>
      <c r="G173" s="54" t="n">
        <v>190611114.590146</v>
      </c>
      <c r="H173" s="54" t="n">
        <v>197570526.40463</v>
      </c>
      <c r="I173" s="54" t="n">
        <v>221126833.795814</v>
      </c>
      <c r="J173" s="54" t="n">
        <v>248501158.370571</v>
      </c>
      <c r="K173" s="54" t="n">
        <v>364807947.024421</v>
      </c>
      <c r="L173" s="54" t="n">
        <v>386338350.17575</v>
      </c>
      <c r="N173" s="54" t="s">
        <v>125</v>
      </c>
      <c r="O173" s="54" t="n">
        <v>5336440974.01222</v>
      </c>
      <c r="P173" s="54" t="n">
        <v>4845316295.31304</v>
      </c>
      <c r="Q173" s="54" t="n">
        <v>5248965777.16527</v>
      </c>
      <c r="R173" s="54" t="n">
        <v>4985273855.83646</v>
      </c>
      <c r="S173" s="54" t="n">
        <v>5091094887.0915</v>
      </c>
      <c r="T173" s="54" t="n">
        <v>5516539976.96955</v>
      </c>
      <c r="U173" s="54" t="n">
        <v>5678667404.53558</v>
      </c>
      <c r="V173" s="54" t="n">
        <v>5830892480.35647</v>
      </c>
      <c r="W173" s="54" t="n">
        <v>4842097781.29116</v>
      </c>
      <c r="X173" s="54" t="n">
        <v>5768997186.46754</v>
      </c>
      <c r="Y173" s="54" t="n">
        <v>4988923798.98486</v>
      </c>
    </row>
    <row r="174" s="37" customFormat="true" ht="17.25" hidden="false" customHeight="true" outlineLevel="0" collapsed="false">
      <c r="A174" s="52" t="s">
        <v>70</v>
      </c>
      <c r="B174" s="53" t="s">
        <v>7</v>
      </c>
      <c r="C174" s="52" t="n">
        <v>35160748.9437181</v>
      </c>
      <c r="D174" s="52" t="n">
        <v>86453367.6205195</v>
      </c>
      <c r="E174" s="52" t="n">
        <v>92170938.4922395</v>
      </c>
      <c r="F174" s="52" t="n">
        <v>106872219.593823</v>
      </c>
      <c r="G174" s="52" t="n">
        <v>118325832.296834</v>
      </c>
      <c r="H174" s="52" t="n">
        <v>128772021.346081</v>
      </c>
      <c r="I174" s="52" t="n">
        <v>60604767.6927358</v>
      </c>
      <c r="J174" s="52" t="n">
        <v>117353000.428524</v>
      </c>
      <c r="K174" s="52" t="n">
        <v>137098761.892434</v>
      </c>
      <c r="L174" s="52" t="n">
        <v>151014214.596253</v>
      </c>
      <c r="N174" s="52" t="s">
        <v>70</v>
      </c>
      <c r="O174" s="52" t="n">
        <v>311787307.735944</v>
      </c>
      <c r="P174" s="52" t="n">
        <v>335081456.859413</v>
      </c>
      <c r="Q174" s="52" t="n">
        <v>389106446.122238</v>
      </c>
      <c r="R174" s="52" t="n">
        <v>506784389.216763</v>
      </c>
      <c r="S174" s="52" t="n">
        <v>531740404.080092</v>
      </c>
      <c r="T174" s="52" t="n">
        <v>618562686.025014</v>
      </c>
      <c r="U174" s="52" t="n">
        <v>539003910.130418</v>
      </c>
      <c r="V174" s="52" t="n">
        <v>468677804.902207</v>
      </c>
      <c r="W174" s="52" t="n">
        <v>533149307.853496</v>
      </c>
      <c r="X174" s="52" t="n">
        <v>725359573.333474</v>
      </c>
      <c r="Y174" s="52" t="n">
        <v>780024432.415455</v>
      </c>
    </row>
    <row r="175" s="37" customFormat="true" ht="17.25" hidden="false" customHeight="true" outlineLevel="0" collapsed="false">
      <c r="A175" s="52" t="s">
        <v>72</v>
      </c>
      <c r="B175" s="53" t="s">
        <v>7</v>
      </c>
      <c r="C175" s="53" t="s">
        <v>7</v>
      </c>
      <c r="D175" s="53" t="s">
        <v>7</v>
      </c>
      <c r="E175" s="53" t="s">
        <v>7</v>
      </c>
      <c r="F175" s="53" t="s">
        <v>7</v>
      </c>
      <c r="G175" s="53" t="s">
        <v>7</v>
      </c>
      <c r="H175" s="53" t="s">
        <v>7</v>
      </c>
      <c r="I175" s="53" t="s">
        <v>7</v>
      </c>
      <c r="J175" s="52" t="n">
        <v>32201.9809926768</v>
      </c>
      <c r="K175" s="53" t="s">
        <v>7</v>
      </c>
      <c r="L175" s="53" t="s">
        <v>7</v>
      </c>
      <c r="N175" s="52" t="s">
        <v>72</v>
      </c>
      <c r="O175" s="52" t="n">
        <v>60044444.3684848</v>
      </c>
      <c r="P175" s="52" t="n">
        <v>54954696.852508</v>
      </c>
      <c r="Q175" s="52" t="n">
        <v>62754171.6923403</v>
      </c>
      <c r="R175" s="52" t="n">
        <v>67508317.8471009</v>
      </c>
      <c r="S175" s="52" t="n">
        <v>79871207.0206702</v>
      </c>
      <c r="T175" s="52" t="n">
        <v>80511157.7345596</v>
      </c>
      <c r="U175" s="52" t="n">
        <v>42983963.4241571</v>
      </c>
      <c r="V175" s="52" t="n">
        <v>46106746.1190892</v>
      </c>
      <c r="W175" s="52" t="n">
        <v>52377455.3305317</v>
      </c>
      <c r="X175" s="52" t="n">
        <v>56225570.9893821</v>
      </c>
      <c r="Y175" s="52" t="n">
        <v>57940288.2853053</v>
      </c>
    </row>
    <row r="176" s="37" customFormat="true" ht="17.25" hidden="false" customHeight="true" outlineLevel="0" collapsed="false">
      <c r="A176" s="52" t="s">
        <v>126</v>
      </c>
      <c r="B176" s="53" t="s">
        <v>7</v>
      </c>
      <c r="C176" s="53" t="s">
        <v>7</v>
      </c>
      <c r="D176" s="53" t="s">
        <v>7</v>
      </c>
      <c r="E176" s="53" t="s">
        <v>7</v>
      </c>
      <c r="F176" s="53" t="s">
        <v>7</v>
      </c>
      <c r="G176" s="53" t="s">
        <v>7</v>
      </c>
      <c r="H176" s="53" t="s">
        <v>7</v>
      </c>
      <c r="I176" s="53" t="s">
        <v>7</v>
      </c>
      <c r="J176" s="53" t="s">
        <v>7</v>
      </c>
      <c r="K176" s="53" t="s">
        <v>7</v>
      </c>
      <c r="L176" s="53" t="s">
        <v>7</v>
      </c>
      <c r="N176" s="52" t="s">
        <v>126</v>
      </c>
      <c r="O176" s="52" t="n">
        <v>95929209.4297793</v>
      </c>
      <c r="P176" s="52" t="n">
        <v>89622015.3620381</v>
      </c>
      <c r="Q176" s="52" t="n">
        <v>121542556.778507</v>
      </c>
      <c r="R176" s="52" t="n">
        <v>115162504.538165</v>
      </c>
      <c r="S176" s="52" t="n">
        <v>133906140.140887</v>
      </c>
      <c r="T176" s="52" t="n">
        <v>218960008.573615</v>
      </c>
      <c r="U176" s="52" t="n">
        <v>242697433.558353</v>
      </c>
      <c r="V176" s="52" t="n">
        <v>207184367.743235</v>
      </c>
      <c r="W176" s="52" t="n">
        <v>296720115.403569</v>
      </c>
      <c r="X176" s="52" t="n">
        <v>311717317.626593</v>
      </c>
      <c r="Y176" s="52" t="n">
        <v>320780621.744896</v>
      </c>
    </row>
    <row r="177" s="37" customFormat="true" ht="17.25" hidden="false" customHeight="true" outlineLevel="0" collapsed="false">
      <c r="A177" s="52" t="s">
        <v>76</v>
      </c>
      <c r="B177" s="53" t="s">
        <v>7</v>
      </c>
      <c r="C177" s="53" t="s">
        <v>7</v>
      </c>
      <c r="D177" s="53" t="s">
        <v>7</v>
      </c>
      <c r="E177" s="53" t="s">
        <v>7</v>
      </c>
      <c r="F177" s="53" t="s">
        <v>7</v>
      </c>
      <c r="G177" s="53" t="s">
        <v>7</v>
      </c>
      <c r="H177" s="52" t="n">
        <v>323571.686088684</v>
      </c>
      <c r="I177" s="52" t="n">
        <v>1102081.10095649</v>
      </c>
      <c r="J177" s="52" t="n">
        <v>1842328.92616697</v>
      </c>
      <c r="K177" s="52" t="n">
        <v>1769033.17137512</v>
      </c>
      <c r="L177" s="52" t="n">
        <v>1695758.85907158</v>
      </c>
      <c r="N177" s="52" t="s">
        <v>76</v>
      </c>
      <c r="O177" s="52" t="n">
        <v>203370066.304514</v>
      </c>
      <c r="P177" s="52" t="n">
        <v>163956831.762827</v>
      </c>
      <c r="Q177" s="52" t="n">
        <v>188880547.563822</v>
      </c>
      <c r="R177" s="52" t="n">
        <v>224828378.769316</v>
      </c>
      <c r="S177" s="52" t="n">
        <v>295121057.155015</v>
      </c>
      <c r="T177" s="52" t="n">
        <v>293570984.956698</v>
      </c>
      <c r="U177" s="52" t="n">
        <v>296476689.548028</v>
      </c>
      <c r="V177" s="52" t="n">
        <v>298200426.436449</v>
      </c>
      <c r="W177" s="52" t="n">
        <v>293121985.152192</v>
      </c>
      <c r="X177" s="52" t="n">
        <v>300281775.462548</v>
      </c>
      <c r="Y177" s="52" t="n">
        <v>254845430.123277</v>
      </c>
    </row>
    <row r="178" s="37" customFormat="true" ht="17.25" hidden="false" customHeight="true" outlineLevel="0" collapsed="false">
      <c r="A178" s="52" t="s">
        <v>78</v>
      </c>
      <c r="B178" s="53" t="s">
        <v>7</v>
      </c>
      <c r="C178" s="52" t="n">
        <v>8902454.4559043</v>
      </c>
      <c r="D178" s="52" t="n">
        <v>15760053.3220985</v>
      </c>
      <c r="E178" s="53" t="s">
        <v>7</v>
      </c>
      <c r="F178" s="53" t="s">
        <v>7</v>
      </c>
      <c r="G178" s="53" t="s">
        <v>7</v>
      </c>
      <c r="H178" s="53" t="s">
        <v>7</v>
      </c>
      <c r="I178" s="52" t="n">
        <v>9628322.28022316</v>
      </c>
      <c r="J178" s="52" t="n">
        <v>16334303.8560133</v>
      </c>
      <c r="K178" s="52" t="n">
        <v>16909020.2906405</v>
      </c>
      <c r="L178" s="52" t="n">
        <v>16388042.0399954</v>
      </c>
      <c r="N178" s="52" t="s">
        <v>78</v>
      </c>
      <c r="O178" s="52" t="n">
        <v>279589144.185658</v>
      </c>
      <c r="P178" s="52" t="n">
        <v>362158448.499311</v>
      </c>
      <c r="Q178" s="52" t="n">
        <v>368353075.408049</v>
      </c>
      <c r="R178" s="52" t="n">
        <v>426186437.54762</v>
      </c>
      <c r="S178" s="52" t="n">
        <v>481605896.636884</v>
      </c>
      <c r="T178" s="52" t="n">
        <v>541470860.608823</v>
      </c>
      <c r="U178" s="52" t="n">
        <v>459747296.776361</v>
      </c>
      <c r="V178" s="52" t="n">
        <v>604426285.264298</v>
      </c>
      <c r="W178" s="52" t="n">
        <v>724334786.851893</v>
      </c>
      <c r="X178" s="52" t="n">
        <v>910795281.579742</v>
      </c>
      <c r="Y178" s="52" t="n">
        <v>921296766.680786</v>
      </c>
    </row>
    <row r="179" s="37" customFormat="true" ht="17.25" hidden="false" customHeight="true" outlineLevel="0" collapsed="false">
      <c r="A179" s="54" t="s">
        <v>127</v>
      </c>
      <c r="B179" s="58" t="s">
        <v>7</v>
      </c>
      <c r="C179" s="54" t="n">
        <v>44063203.3996224</v>
      </c>
      <c r="D179" s="54" t="n">
        <v>102213420.942618</v>
      </c>
      <c r="E179" s="54" t="n">
        <v>92170938.4922395</v>
      </c>
      <c r="F179" s="54" t="n">
        <v>106872219.593823</v>
      </c>
      <c r="G179" s="54" t="n">
        <v>118325832.296834</v>
      </c>
      <c r="H179" s="54" t="n">
        <v>129095593.03217</v>
      </c>
      <c r="I179" s="54" t="n">
        <v>71335171.0739154</v>
      </c>
      <c r="J179" s="54" t="n">
        <v>135561835.191697</v>
      </c>
      <c r="K179" s="54" t="n">
        <v>155776815.35445</v>
      </c>
      <c r="L179" s="54" t="n">
        <v>169098015.49532</v>
      </c>
      <c r="N179" s="54" t="s">
        <v>127</v>
      </c>
      <c r="O179" s="54" t="n">
        <v>950720172.024381</v>
      </c>
      <c r="P179" s="54" t="n">
        <v>1005773449.3361</v>
      </c>
      <c r="Q179" s="54" t="n">
        <v>1130636797.56496</v>
      </c>
      <c r="R179" s="54" t="n">
        <v>1340470027.91896</v>
      </c>
      <c r="S179" s="54" t="n">
        <v>1522244705.03355</v>
      </c>
      <c r="T179" s="54" t="n">
        <v>1753075697.89871</v>
      </c>
      <c r="U179" s="54" t="n">
        <v>1580909293.43732</v>
      </c>
      <c r="V179" s="54" t="n">
        <v>1624595630.46528</v>
      </c>
      <c r="W179" s="54" t="n">
        <v>1899703650.59168</v>
      </c>
      <c r="X179" s="54" t="n">
        <v>2304379518.99174</v>
      </c>
      <c r="Y179" s="54" t="n">
        <v>2334887539.24972</v>
      </c>
    </row>
    <row r="180" s="37" customFormat="true" ht="17.25" hidden="false" customHeight="true" outlineLevel="0" collapsed="false">
      <c r="A180" s="54" t="s">
        <v>128</v>
      </c>
      <c r="B180" s="54" t="n">
        <v>228279115.711284</v>
      </c>
      <c r="C180" s="54" t="n">
        <v>256588799.857317</v>
      </c>
      <c r="D180" s="54" t="n">
        <v>405542643.087074</v>
      </c>
      <c r="E180" s="54" t="n">
        <v>436558076.517912</v>
      </c>
      <c r="F180" s="54" t="n">
        <v>349232709.884575</v>
      </c>
      <c r="G180" s="54" t="n">
        <v>308936946.88698</v>
      </c>
      <c r="H180" s="54" t="n">
        <v>326666119.436799</v>
      </c>
      <c r="I180" s="54" t="n">
        <v>292462004.869729</v>
      </c>
      <c r="J180" s="54" t="n">
        <v>384062993.562267</v>
      </c>
      <c r="K180" s="54" t="n">
        <v>520584762.378871</v>
      </c>
      <c r="L180" s="54" t="n">
        <v>555436365.67107</v>
      </c>
      <c r="N180" s="54" t="s">
        <v>128</v>
      </c>
      <c r="O180" s="54" t="n">
        <v>6287161146.0366</v>
      </c>
      <c r="P180" s="54" t="n">
        <v>5851089744.64914</v>
      </c>
      <c r="Q180" s="54" t="n">
        <v>6379602574.73023</v>
      </c>
      <c r="R180" s="54" t="n">
        <v>6325743883.75542</v>
      </c>
      <c r="S180" s="54" t="n">
        <v>6613339592.12505</v>
      </c>
      <c r="T180" s="54" t="n">
        <v>7269615674.86826</v>
      </c>
      <c r="U180" s="54" t="n">
        <v>7259576697.9729</v>
      </c>
      <c r="V180" s="54" t="n">
        <v>7455488110.82175</v>
      </c>
      <c r="W180" s="54" t="n">
        <v>6741801431.88284</v>
      </c>
      <c r="X180" s="54" t="n">
        <v>8073376705.45927</v>
      </c>
      <c r="Y180" s="54" t="n">
        <v>7323811338.23457</v>
      </c>
    </row>
    <row r="181" s="37" customFormat="true" ht="28.5" hidden="false" customHeight="true" outlineLevel="0" collapsed="false">
      <c r="A181" s="34" t="s">
        <v>129</v>
      </c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N181" s="34" t="s">
        <v>129</v>
      </c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</row>
    <row r="182" s="37" customFormat="true" ht="12.75" hidden="false" customHeight="true" outlineLevel="0" collapsed="false">
      <c r="A182" s="35" t="s">
        <v>83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N182" s="35" t="s">
        <v>83</v>
      </c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</row>
    <row r="183" s="37" customFormat="true" ht="37.5" hidden="false" customHeight="true" outlineLevel="0" collapsed="false">
      <c r="A183" s="35" t="s">
        <v>130</v>
      </c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N183" s="35" t="s">
        <v>130</v>
      </c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</row>
    <row r="184" s="37" customFormat="true" ht="12.75" hidden="false" customHeight="true" outlineLevel="0" collapsed="false">
      <c r="A184" s="35" t="s">
        <v>41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N184" s="35" t="s">
        <v>41</v>
      </c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</row>
    <row r="185" s="37" customFormat="true" ht="12.75" hidden="false" customHeight="true" outlineLevel="0" collapsed="false">
      <c r="A185" s="27" t="s">
        <v>131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55"/>
      <c r="L185" s="55"/>
      <c r="N185" s="27" t="s">
        <v>131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55"/>
      <c r="Y185" s="55"/>
    </row>
    <row r="186" s="37" customFormat="true" ht="12.75" hidden="false" customHeight="true" outlineLevel="0" collapsed="false">
      <c r="A186" s="44"/>
      <c r="N186" s="44"/>
    </row>
    <row r="187" s="46" customFormat="true" ht="17.25" hidden="false" customHeight="true" outlineLevel="0" collapsed="false">
      <c r="A187" s="45" t="s">
        <v>101</v>
      </c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N187" s="45" t="s">
        <v>101</v>
      </c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</row>
    <row r="188" s="48" customFormat="true" ht="17.25" hidden="false" customHeight="true" outlineLevel="0" collapsed="false">
      <c r="A188" s="45" t="s">
        <v>140</v>
      </c>
      <c r="B188" s="45"/>
      <c r="C188" s="45"/>
      <c r="D188" s="49"/>
      <c r="E188" s="49"/>
      <c r="F188" s="49"/>
      <c r="G188" s="49"/>
      <c r="H188" s="49"/>
      <c r="I188" s="49"/>
      <c r="J188" s="49"/>
      <c r="K188" s="49"/>
      <c r="L188" s="49" t="s">
        <v>102</v>
      </c>
      <c r="N188" s="45" t="s">
        <v>141</v>
      </c>
      <c r="O188" s="45"/>
      <c r="P188" s="45"/>
      <c r="Q188" s="49"/>
      <c r="R188" s="49"/>
      <c r="S188" s="49"/>
      <c r="T188" s="49"/>
      <c r="U188" s="49"/>
      <c r="V188" s="49"/>
      <c r="W188" s="49"/>
      <c r="X188" s="49"/>
      <c r="Y188" s="49" t="s">
        <v>102</v>
      </c>
    </row>
    <row r="189" s="57" customFormat="true" ht="17.25" hidden="false" customHeight="true" outlineLevel="0" collapsed="false">
      <c r="A189" s="56" t="s">
        <v>104</v>
      </c>
      <c r="B189" s="56" t="n">
        <v>2005</v>
      </c>
      <c r="C189" s="56" t="n">
        <v>2006</v>
      </c>
      <c r="D189" s="56" t="n">
        <v>2007</v>
      </c>
      <c r="E189" s="56" t="n">
        <v>2008</v>
      </c>
      <c r="F189" s="56" t="n">
        <v>2009</v>
      </c>
      <c r="G189" s="56" t="n">
        <v>2010</v>
      </c>
      <c r="H189" s="56" t="n">
        <v>2011</v>
      </c>
      <c r="I189" s="56" t="n">
        <v>2012</v>
      </c>
      <c r="J189" s="56" t="n">
        <v>2013</v>
      </c>
      <c r="K189" s="56" t="n">
        <v>2014</v>
      </c>
      <c r="L189" s="56" t="n">
        <v>2015</v>
      </c>
      <c r="N189" s="56" t="s">
        <v>104</v>
      </c>
      <c r="O189" s="56" t="n">
        <v>2005</v>
      </c>
      <c r="P189" s="56" t="n">
        <v>2006</v>
      </c>
      <c r="Q189" s="56" t="n">
        <v>2007</v>
      </c>
      <c r="R189" s="56" t="n">
        <v>2008</v>
      </c>
      <c r="S189" s="56" t="n">
        <v>2009</v>
      </c>
      <c r="T189" s="56" t="n">
        <v>2010</v>
      </c>
      <c r="U189" s="56" t="n">
        <v>2011</v>
      </c>
      <c r="V189" s="56" t="n">
        <v>2012</v>
      </c>
      <c r="W189" s="56" t="n">
        <v>2013</v>
      </c>
      <c r="X189" s="56" t="n">
        <v>2014</v>
      </c>
      <c r="Y189" s="56" t="n">
        <v>2015</v>
      </c>
    </row>
    <row r="190" s="37" customFormat="true" ht="17.25" hidden="false" customHeight="true" outlineLevel="0" collapsed="false">
      <c r="A190" s="52" t="s">
        <v>105</v>
      </c>
      <c r="B190" s="53" t="s">
        <v>7</v>
      </c>
      <c r="C190" s="53" t="s">
        <v>7</v>
      </c>
      <c r="D190" s="53" t="s">
        <v>7</v>
      </c>
      <c r="E190" s="53" t="s">
        <v>7</v>
      </c>
      <c r="F190" s="53" t="s">
        <v>7</v>
      </c>
      <c r="G190" s="53" t="s">
        <v>7</v>
      </c>
      <c r="H190" s="53" t="s">
        <v>7</v>
      </c>
      <c r="I190" s="53" t="s">
        <v>7</v>
      </c>
      <c r="J190" s="53" t="s">
        <v>7</v>
      </c>
      <c r="K190" s="53" t="s">
        <v>7</v>
      </c>
      <c r="L190" s="53" t="s">
        <v>7</v>
      </c>
      <c r="N190" s="52" t="s">
        <v>105</v>
      </c>
      <c r="O190" s="53" t="s">
        <v>7</v>
      </c>
      <c r="P190" s="53" t="s">
        <v>7</v>
      </c>
      <c r="Q190" s="53" t="s">
        <v>7</v>
      </c>
      <c r="R190" s="53" t="s">
        <v>7</v>
      </c>
      <c r="S190" s="53" t="s">
        <v>7</v>
      </c>
      <c r="T190" s="53" t="s">
        <v>7</v>
      </c>
      <c r="U190" s="53" t="s">
        <v>7</v>
      </c>
      <c r="V190" s="53" t="s">
        <v>7</v>
      </c>
      <c r="W190" s="53" t="s">
        <v>7</v>
      </c>
      <c r="X190" s="53" t="s">
        <v>7</v>
      </c>
      <c r="Y190" s="53" t="s">
        <v>7</v>
      </c>
    </row>
    <row r="191" s="37" customFormat="true" ht="17.25" hidden="false" customHeight="true" outlineLevel="0" collapsed="false">
      <c r="A191" s="52" t="s">
        <v>106</v>
      </c>
      <c r="B191" s="52" t="n">
        <v>83815.4250248628</v>
      </c>
      <c r="C191" s="52" t="n">
        <v>65422.4379675671</v>
      </c>
      <c r="D191" s="52" t="n">
        <v>97842.8136540396</v>
      </c>
      <c r="E191" s="52" t="n">
        <v>129327.725747621</v>
      </c>
      <c r="F191" s="52" t="n">
        <v>160679.977601103</v>
      </c>
      <c r="G191" s="52" t="n">
        <v>321014.566736149</v>
      </c>
      <c r="H191" s="52" t="n">
        <v>239365.69056143</v>
      </c>
      <c r="I191" s="52" t="n">
        <v>247976.838172512</v>
      </c>
      <c r="J191" s="53" t="s">
        <v>7</v>
      </c>
      <c r="K191" s="53" t="s">
        <v>7</v>
      </c>
      <c r="L191" s="53" t="s">
        <v>7</v>
      </c>
      <c r="N191" s="52" t="s">
        <v>106</v>
      </c>
      <c r="O191" s="53" t="s">
        <v>7</v>
      </c>
      <c r="P191" s="53" t="s">
        <v>7</v>
      </c>
      <c r="Q191" s="53" t="s">
        <v>7</v>
      </c>
      <c r="R191" s="53" t="s">
        <v>7</v>
      </c>
      <c r="S191" s="53" t="s">
        <v>7</v>
      </c>
      <c r="T191" s="53" t="s">
        <v>7</v>
      </c>
      <c r="U191" s="53" t="s">
        <v>7</v>
      </c>
      <c r="V191" s="53" t="s">
        <v>7</v>
      </c>
      <c r="W191" s="53" t="s">
        <v>7</v>
      </c>
      <c r="X191" s="53" t="s">
        <v>7</v>
      </c>
      <c r="Y191" s="53" t="s">
        <v>7</v>
      </c>
    </row>
    <row r="192" s="37" customFormat="true" ht="17.25" hidden="false" customHeight="true" outlineLevel="0" collapsed="false">
      <c r="A192" s="52" t="s">
        <v>107</v>
      </c>
      <c r="B192" s="52" t="n">
        <v>609035052.345775</v>
      </c>
      <c r="C192" s="52" t="n">
        <v>372062114.67758</v>
      </c>
      <c r="D192" s="52" t="n">
        <v>384124368.106582</v>
      </c>
      <c r="E192" s="52" t="n">
        <v>304933566.681325</v>
      </c>
      <c r="F192" s="52" t="n">
        <v>356173712.184904</v>
      </c>
      <c r="G192" s="52" t="n">
        <v>345085779.120336</v>
      </c>
      <c r="H192" s="52" t="n">
        <v>258410250.841915</v>
      </c>
      <c r="I192" s="52" t="n">
        <v>216781410.959411</v>
      </c>
      <c r="J192" s="52" t="n">
        <v>177531192.021663</v>
      </c>
      <c r="K192" s="52" t="n">
        <v>195235631.704154</v>
      </c>
      <c r="L192" s="52" t="n">
        <v>159388227.484474</v>
      </c>
      <c r="N192" s="52" t="s">
        <v>107</v>
      </c>
      <c r="O192" s="52" t="n">
        <v>7734577.81148065</v>
      </c>
      <c r="P192" s="52" t="n">
        <v>5945212.35566336</v>
      </c>
      <c r="Q192" s="52" t="n">
        <v>5543172.55295063</v>
      </c>
      <c r="R192" s="52" t="n">
        <v>9807206.34037004</v>
      </c>
      <c r="S192" s="52" t="n">
        <v>9038452.40666779</v>
      </c>
      <c r="T192" s="52" t="n">
        <v>13742808.6447107</v>
      </c>
      <c r="U192" s="52" t="n">
        <v>4746019.3309819</v>
      </c>
      <c r="V192" s="52" t="n">
        <v>3982405.60695286</v>
      </c>
      <c r="W192" s="52" t="n">
        <v>2929590.89763936</v>
      </c>
      <c r="X192" s="52" t="n">
        <v>2590075.00708778</v>
      </c>
      <c r="Y192" s="52" t="n">
        <v>909352.973742448</v>
      </c>
    </row>
    <row r="193" s="37" customFormat="true" ht="17.25" hidden="false" customHeight="true" outlineLevel="0" collapsed="false">
      <c r="A193" s="52" t="s">
        <v>108</v>
      </c>
      <c r="B193" s="52" t="n">
        <v>1026993403.43394</v>
      </c>
      <c r="C193" s="52" t="n">
        <v>1156822006.59138</v>
      </c>
      <c r="D193" s="52" t="n">
        <v>1210711363.4873</v>
      </c>
      <c r="E193" s="52" t="n">
        <v>1111014568.1711</v>
      </c>
      <c r="F193" s="52" t="n">
        <v>1042159080.18399</v>
      </c>
      <c r="G193" s="52" t="n">
        <v>1230926395.62825</v>
      </c>
      <c r="H193" s="52" t="n">
        <v>1139764954.58161</v>
      </c>
      <c r="I193" s="52" t="n">
        <v>1059442637.07224</v>
      </c>
      <c r="J193" s="52" t="n">
        <v>940869284.391835</v>
      </c>
      <c r="K193" s="52" t="n">
        <v>1123967033.36295</v>
      </c>
      <c r="L193" s="52" t="n">
        <v>1743292885.6783</v>
      </c>
      <c r="N193" s="52" t="s">
        <v>108</v>
      </c>
      <c r="O193" s="52" t="n">
        <v>192482789.535166</v>
      </c>
      <c r="P193" s="52" t="n">
        <v>194102119.412036</v>
      </c>
      <c r="Q193" s="52" t="n">
        <v>196066899.177954</v>
      </c>
      <c r="R193" s="52" t="n">
        <v>193326739.512298</v>
      </c>
      <c r="S193" s="52" t="n">
        <v>181602079.515763</v>
      </c>
      <c r="T193" s="52" t="n">
        <v>257575839.201234</v>
      </c>
      <c r="U193" s="52" t="n">
        <v>233324882.41349</v>
      </c>
      <c r="V193" s="52" t="n">
        <v>235708613.323352</v>
      </c>
      <c r="W193" s="52" t="n">
        <v>263101931.347989</v>
      </c>
      <c r="X193" s="52" t="n">
        <v>241272810.65989</v>
      </c>
      <c r="Y193" s="52" t="n">
        <v>266291752.485289</v>
      </c>
    </row>
    <row r="194" s="37" customFormat="true" ht="17.25" hidden="false" customHeight="true" outlineLevel="0" collapsed="false">
      <c r="A194" s="52" t="s">
        <v>109</v>
      </c>
      <c r="B194" s="53" t="s">
        <v>7</v>
      </c>
      <c r="C194" s="53" t="s">
        <v>7</v>
      </c>
      <c r="D194" s="53" t="s">
        <v>7</v>
      </c>
      <c r="E194" s="53" t="s">
        <v>7</v>
      </c>
      <c r="F194" s="53" t="s">
        <v>7</v>
      </c>
      <c r="G194" s="53" t="s">
        <v>7</v>
      </c>
      <c r="H194" s="53" t="s">
        <v>7</v>
      </c>
      <c r="I194" s="53" t="s">
        <v>7</v>
      </c>
      <c r="J194" s="53" t="s">
        <v>7</v>
      </c>
      <c r="K194" s="53" t="s">
        <v>7</v>
      </c>
      <c r="L194" s="53" t="s">
        <v>7</v>
      </c>
      <c r="N194" s="52" t="s">
        <v>109</v>
      </c>
      <c r="O194" s="52" t="n">
        <v>1193039.4436084</v>
      </c>
      <c r="P194" s="52" t="n">
        <v>997045.99601406</v>
      </c>
      <c r="Q194" s="52" t="n">
        <v>1209369.97323778</v>
      </c>
      <c r="R194" s="52" t="n">
        <v>984841.626943319</v>
      </c>
      <c r="S194" s="52" t="n">
        <v>1321690.66625832</v>
      </c>
      <c r="T194" s="52" t="n">
        <v>1596802.12025612</v>
      </c>
      <c r="U194" s="52" t="n">
        <v>926400.169711182</v>
      </c>
      <c r="V194" s="52" t="n">
        <v>802248.70032369</v>
      </c>
      <c r="W194" s="53" t="s">
        <v>7</v>
      </c>
      <c r="X194" s="53" t="s">
        <v>7</v>
      </c>
      <c r="Y194" s="53" t="s">
        <v>7</v>
      </c>
    </row>
    <row r="195" s="37" customFormat="true" ht="17.25" hidden="false" customHeight="true" outlineLevel="0" collapsed="false">
      <c r="A195" s="52" t="s">
        <v>110</v>
      </c>
      <c r="B195" s="52" t="n">
        <v>224126261.270597</v>
      </c>
      <c r="C195" s="52" t="n">
        <v>178554620.568952</v>
      </c>
      <c r="D195" s="52" t="n">
        <v>219262896.478341</v>
      </c>
      <c r="E195" s="52" t="n">
        <v>274931216.497901</v>
      </c>
      <c r="F195" s="52" t="n">
        <v>408391087.30358</v>
      </c>
      <c r="G195" s="52" t="n">
        <v>427275591.806774</v>
      </c>
      <c r="H195" s="52" t="n">
        <v>387418688.51684</v>
      </c>
      <c r="I195" s="52" t="n">
        <v>270193490.578146</v>
      </c>
      <c r="J195" s="52" t="n">
        <v>245831587.857394</v>
      </c>
      <c r="K195" s="52" t="n">
        <v>397897406.835587</v>
      </c>
      <c r="L195" s="52" t="n">
        <v>470548073.866009</v>
      </c>
      <c r="N195" s="52" t="s">
        <v>110</v>
      </c>
      <c r="O195" s="53" t="s">
        <v>7</v>
      </c>
      <c r="P195" s="53" t="s">
        <v>7</v>
      </c>
      <c r="Q195" s="53" t="s">
        <v>7</v>
      </c>
      <c r="R195" s="53" t="s">
        <v>7</v>
      </c>
      <c r="S195" s="53" t="s">
        <v>7</v>
      </c>
      <c r="T195" s="53" t="s">
        <v>7</v>
      </c>
      <c r="U195" s="53" t="s">
        <v>7</v>
      </c>
      <c r="V195" s="53" t="s">
        <v>7</v>
      </c>
      <c r="W195" s="53" t="s">
        <v>7</v>
      </c>
      <c r="X195" s="53" t="s">
        <v>7</v>
      </c>
      <c r="Y195" s="53" t="s">
        <v>7</v>
      </c>
    </row>
    <row r="196" s="37" customFormat="true" ht="17.25" hidden="false" customHeight="true" outlineLevel="0" collapsed="false">
      <c r="A196" s="52" t="s">
        <v>111</v>
      </c>
      <c r="B196" s="52" t="n">
        <v>148011208.500012</v>
      </c>
      <c r="C196" s="52" t="n">
        <v>119712877.814765</v>
      </c>
      <c r="D196" s="52" t="n">
        <v>110238372.465813</v>
      </c>
      <c r="E196" s="52" t="n">
        <v>89040504.6433774</v>
      </c>
      <c r="F196" s="52" t="n">
        <v>80883681.0939136</v>
      </c>
      <c r="G196" s="52" t="n">
        <v>84952486.6803581</v>
      </c>
      <c r="H196" s="52" t="n">
        <v>53107691.3016713</v>
      </c>
      <c r="I196" s="52" t="n">
        <v>53475074.6368886</v>
      </c>
      <c r="J196" s="52" t="n">
        <v>33024933.4683805</v>
      </c>
      <c r="K196" s="52" t="n">
        <v>18471174.9895696</v>
      </c>
      <c r="L196" s="52" t="n">
        <v>5019753.90916659</v>
      </c>
      <c r="N196" s="52" t="s">
        <v>111</v>
      </c>
      <c r="O196" s="52" t="n">
        <v>129227476.529559</v>
      </c>
      <c r="P196" s="52" t="n">
        <v>114134136.931732</v>
      </c>
      <c r="Q196" s="52" t="n">
        <v>108548128.942807</v>
      </c>
      <c r="R196" s="52" t="n">
        <v>102244959.420208</v>
      </c>
      <c r="S196" s="52" t="n">
        <v>100972770.687736</v>
      </c>
      <c r="T196" s="52" t="n">
        <v>106711298.639908</v>
      </c>
      <c r="U196" s="52" t="n">
        <v>162672692.2578</v>
      </c>
      <c r="V196" s="52" t="n">
        <v>122133505.215928</v>
      </c>
      <c r="W196" s="52" t="n">
        <v>91287962.9971694</v>
      </c>
      <c r="X196" s="52" t="n">
        <v>130153452.323094</v>
      </c>
      <c r="Y196" s="52" t="n">
        <v>139234478.577687</v>
      </c>
    </row>
    <row r="197" s="37" customFormat="true" ht="17.25" hidden="false" customHeight="true" outlineLevel="0" collapsed="false">
      <c r="A197" s="52" t="s">
        <v>112</v>
      </c>
      <c r="B197" s="52" t="n">
        <v>28069246.2458876</v>
      </c>
      <c r="C197" s="52" t="n">
        <v>41778230.4921638</v>
      </c>
      <c r="D197" s="52" t="n">
        <v>41191065.9057837</v>
      </c>
      <c r="E197" s="52" t="n">
        <v>26913009.8731369</v>
      </c>
      <c r="F197" s="52" t="n">
        <v>37363781.9544166</v>
      </c>
      <c r="G197" s="52" t="n">
        <v>38676830.0397864</v>
      </c>
      <c r="H197" s="52" t="n">
        <v>48623748.3835999</v>
      </c>
      <c r="I197" s="52" t="n">
        <v>55672418.963843</v>
      </c>
      <c r="J197" s="52" t="n">
        <v>67810056.4118875</v>
      </c>
      <c r="K197" s="52" t="n">
        <v>62475423.6308419</v>
      </c>
      <c r="L197" s="52" t="n">
        <v>60348468.6078906</v>
      </c>
      <c r="N197" s="52" t="s">
        <v>112</v>
      </c>
      <c r="O197" s="52" t="n">
        <v>373946555.580281</v>
      </c>
      <c r="P197" s="52" t="n">
        <v>426963548.366291</v>
      </c>
      <c r="Q197" s="52" t="n">
        <v>403828809.290533</v>
      </c>
      <c r="R197" s="52" t="n">
        <v>333078162.559187</v>
      </c>
      <c r="S197" s="52" t="n">
        <v>352021215.355562</v>
      </c>
      <c r="T197" s="52" t="n">
        <v>415039620.85375</v>
      </c>
      <c r="U197" s="52" t="n">
        <v>362353734.875201</v>
      </c>
      <c r="V197" s="52" t="n">
        <v>460868680.636707</v>
      </c>
      <c r="W197" s="52" t="n">
        <v>417904168.273932</v>
      </c>
      <c r="X197" s="52" t="n">
        <v>340286839.793148</v>
      </c>
      <c r="Y197" s="52" t="n">
        <v>279207564.660955</v>
      </c>
    </row>
    <row r="198" s="37" customFormat="true" ht="17.25" hidden="false" customHeight="true" outlineLevel="0" collapsed="false">
      <c r="A198" s="52" t="s">
        <v>113</v>
      </c>
      <c r="B198" s="53" t="s">
        <v>7</v>
      </c>
      <c r="C198" s="53" t="s">
        <v>7</v>
      </c>
      <c r="D198" s="53" t="s">
        <v>7</v>
      </c>
      <c r="E198" s="53" t="s">
        <v>7</v>
      </c>
      <c r="F198" s="53" t="s">
        <v>7</v>
      </c>
      <c r="G198" s="53" t="s">
        <v>7</v>
      </c>
      <c r="H198" s="53" t="s">
        <v>7</v>
      </c>
      <c r="I198" s="53" t="s">
        <v>7</v>
      </c>
      <c r="J198" s="53" t="s">
        <v>7</v>
      </c>
      <c r="K198" s="53" t="s">
        <v>7</v>
      </c>
      <c r="L198" s="53" t="s">
        <v>7</v>
      </c>
      <c r="N198" s="52" t="s">
        <v>113</v>
      </c>
      <c r="O198" s="53" t="s">
        <v>7</v>
      </c>
      <c r="P198" s="53" t="s">
        <v>7</v>
      </c>
      <c r="Q198" s="53" t="s">
        <v>7</v>
      </c>
      <c r="R198" s="53" t="s">
        <v>7</v>
      </c>
      <c r="S198" s="53" t="s">
        <v>7</v>
      </c>
      <c r="T198" s="53" t="s">
        <v>7</v>
      </c>
      <c r="U198" s="53" t="s">
        <v>7</v>
      </c>
      <c r="V198" s="53" t="s">
        <v>7</v>
      </c>
      <c r="W198" s="53" t="s">
        <v>7</v>
      </c>
      <c r="X198" s="53" t="s">
        <v>7</v>
      </c>
      <c r="Y198" s="53" t="s">
        <v>7</v>
      </c>
    </row>
    <row r="199" s="37" customFormat="true" ht="17.25" hidden="false" customHeight="true" outlineLevel="0" collapsed="false">
      <c r="A199" s="52" t="s">
        <v>114</v>
      </c>
      <c r="B199" s="52" t="n">
        <v>152913674.167455</v>
      </c>
      <c r="C199" s="52" t="n">
        <v>179216949.997955</v>
      </c>
      <c r="D199" s="52" t="n">
        <v>154619018.33037</v>
      </c>
      <c r="E199" s="52" t="n">
        <v>151812602.130256</v>
      </c>
      <c r="F199" s="52" t="n">
        <v>97896680.2228764</v>
      </c>
      <c r="G199" s="52" t="n">
        <v>97214137.0660213</v>
      </c>
      <c r="H199" s="52" t="n">
        <v>81045727.7776927</v>
      </c>
      <c r="I199" s="52" t="n">
        <v>109563969.354814</v>
      </c>
      <c r="J199" s="52" t="n">
        <v>97174613.6530783</v>
      </c>
      <c r="K199" s="52" t="n">
        <v>71463381.1028464</v>
      </c>
      <c r="L199" s="52" t="n">
        <v>70590480.5817158</v>
      </c>
      <c r="N199" s="52" t="s">
        <v>114</v>
      </c>
      <c r="O199" s="52" t="n">
        <v>17424645.3446798</v>
      </c>
      <c r="P199" s="52" t="n">
        <v>16315293.417081</v>
      </c>
      <c r="Q199" s="52" t="n">
        <v>13639659.9167434</v>
      </c>
      <c r="R199" s="52" t="n">
        <v>17669537.31631</v>
      </c>
      <c r="S199" s="52" t="n">
        <v>15831876.0510085</v>
      </c>
      <c r="T199" s="52" t="n">
        <v>12857208.6896322</v>
      </c>
      <c r="U199" s="52" t="n">
        <v>8178555.0142117</v>
      </c>
      <c r="V199" s="52" t="n">
        <v>10557780.5567745</v>
      </c>
      <c r="W199" s="52" t="n">
        <v>9515346.16604869</v>
      </c>
      <c r="X199" s="52" t="n">
        <v>6129480.63718198</v>
      </c>
      <c r="Y199" s="52" t="n">
        <v>4066277.81926215</v>
      </c>
    </row>
    <row r="200" s="37" customFormat="true" ht="17.25" hidden="false" customHeight="true" outlineLevel="0" collapsed="false">
      <c r="A200" s="52" t="s">
        <v>115</v>
      </c>
      <c r="B200" s="52" t="n">
        <v>503801.126359384</v>
      </c>
      <c r="C200" s="52" t="n">
        <v>571225.764343683</v>
      </c>
      <c r="D200" s="52" t="n">
        <v>432163.235487482</v>
      </c>
      <c r="E200" s="52" t="n">
        <v>385384.828805928</v>
      </c>
      <c r="F200" s="52" t="n">
        <v>238244.669454289</v>
      </c>
      <c r="G200" s="52" t="n">
        <v>283472.27239225</v>
      </c>
      <c r="H200" s="52" t="n">
        <v>207492.780975837</v>
      </c>
      <c r="I200" s="52" t="n">
        <v>221089.531804935</v>
      </c>
      <c r="J200" s="53" t="s">
        <v>7</v>
      </c>
      <c r="K200" s="53" t="s">
        <v>7</v>
      </c>
      <c r="L200" s="53" t="s">
        <v>7</v>
      </c>
      <c r="N200" s="52" t="s">
        <v>115</v>
      </c>
      <c r="O200" s="53" t="s">
        <v>7</v>
      </c>
      <c r="P200" s="53" t="s">
        <v>7</v>
      </c>
      <c r="Q200" s="53" t="s">
        <v>7</v>
      </c>
      <c r="R200" s="53" t="s">
        <v>7</v>
      </c>
      <c r="S200" s="53" t="s">
        <v>7</v>
      </c>
      <c r="T200" s="53" t="s">
        <v>7</v>
      </c>
      <c r="U200" s="53" t="s">
        <v>7</v>
      </c>
      <c r="V200" s="53" t="s">
        <v>7</v>
      </c>
      <c r="W200" s="53" t="s">
        <v>7</v>
      </c>
      <c r="X200" s="53" t="s">
        <v>7</v>
      </c>
      <c r="Y200" s="53" t="s">
        <v>7</v>
      </c>
    </row>
    <row r="201" s="37" customFormat="true" ht="17.25" hidden="false" customHeight="true" outlineLevel="0" collapsed="false">
      <c r="A201" s="52" t="s">
        <v>116</v>
      </c>
      <c r="B201" s="52" t="n">
        <v>170010961.475587</v>
      </c>
      <c r="C201" s="52" t="n">
        <v>167382580.135417</v>
      </c>
      <c r="D201" s="52" t="n">
        <v>171506474.789977</v>
      </c>
      <c r="E201" s="52" t="n">
        <v>148342387.703575</v>
      </c>
      <c r="F201" s="52" t="n">
        <v>148149744.817995</v>
      </c>
      <c r="G201" s="52" t="n">
        <v>185240652.384181</v>
      </c>
      <c r="H201" s="52" t="n">
        <v>167104476.461462</v>
      </c>
      <c r="I201" s="52" t="n">
        <v>107118070.111594</v>
      </c>
      <c r="J201" s="52" t="n">
        <v>117743429.690475</v>
      </c>
      <c r="K201" s="52" t="n">
        <v>148653322.28915</v>
      </c>
      <c r="L201" s="52" t="n">
        <v>135550595.057397</v>
      </c>
      <c r="N201" s="52" t="s">
        <v>116</v>
      </c>
      <c r="O201" s="52" t="n">
        <v>83941995.7529885</v>
      </c>
      <c r="P201" s="52" t="n">
        <v>87250927.6907259</v>
      </c>
      <c r="Q201" s="52" t="n">
        <v>77960994.0367288</v>
      </c>
      <c r="R201" s="52" t="n">
        <v>69257153.5213472</v>
      </c>
      <c r="S201" s="52" t="n">
        <v>71510747.558939</v>
      </c>
      <c r="T201" s="52" t="n">
        <v>76190761.0276972</v>
      </c>
      <c r="U201" s="52" t="n">
        <v>53942451.0977066</v>
      </c>
      <c r="V201" s="52" t="n">
        <v>29624888.642968</v>
      </c>
      <c r="W201" s="52" t="n">
        <v>36222414.9019968</v>
      </c>
      <c r="X201" s="52" t="n">
        <v>72962724.4163614</v>
      </c>
      <c r="Y201" s="52" t="n">
        <v>52463128.5254066</v>
      </c>
    </row>
    <row r="202" s="37" customFormat="true" ht="17.25" hidden="false" customHeight="true" outlineLevel="0" collapsed="false">
      <c r="A202" s="52" t="s">
        <v>117</v>
      </c>
      <c r="B202" s="53" t="s">
        <v>7</v>
      </c>
      <c r="C202" s="53" t="s">
        <v>7</v>
      </c>
      <c r="D202" s="53" t="s">
        <v>7</v>
      </c>
      <c r="E202" s="53" t="s">
        <v>7</v>
      </c>
      <c r="F202" s="53" t="s">
        <v>7</v>
      </c>
      <c r="G202" s="53" t="s">
        <v>7</v>
      </c>
      <c r="H202" s="53" t="s">
        <v>7</v>
      </c>
      <c r="I202" s="53" t="s">
        <v>7</v>
      </c>
      <c r="J202" s="53" t="s">
        <v>7</v>
      </c>
      <c r="K202" s="53" t="s">
        <v>7</v>
      </c>
      <c r="L202" s="53" t="s">
        <v>7</v>
      </c>
      <c r="N202" s="52" t="s">
        <v>117</v>
      </c>
      <c r="O202" s="53" t="s">
        <v>7</v>
      </c>
      <c r="P202" s="53" t="s">
        <v>7</v>
      </c>
      <c r="Q202" s="53" t="s">
        <v>7</v>
      </c>
      <c r="R202" s="53" t="s">
        <v>7</v>
      </c>
      <c r="S202" s="53" t="s">
        <v>7</v>
      </c>
      <c r="T202" s="53" t="s">
        <v>7</v>
      </c>
      <c r="U202" s="53" t="s">
        <v>7</v>
      </c>
      <c r="V202" s="53" t="s">
        <v>7</v>
      </c>
      <c r="W202" s="53" t="s">
        <v>7</v>
      </c>
      <c r="X202" s="53" t="s">
        <v>7</v>
      </c>
      <c r="Y202" s="53" t="s">
        <v>7</v>
      </c>
    </row>
    <row r="203" s="37" customFormat="true" ht="17.25" hidden="false" customHeight="true" outlineLevel="0" collapsed="false">
      <c r="A203" s="52" t="s">
        <v>118</v>
      </c>
      <c r="B203" s="52" t="n">
        <v>969555539.434832</v>
      </c>
      <c r="C203" s="52" t="n">
        <v>1012174391.92568</v>
      </c>
      <c r="D203" s="52" t="n">
        <v>1191574482.94528</v>
      </c>
      <c r="E203" s="52" t="n">
        <v>1064266516.35974</v>
      </c>
      <c r="F203" s="52" t="n">
        <v>1146701092.25431</v>
      </c>
      <c r="G203" s="52" t="n">
        <v>1906224045.117</v>
      </c>
      <c r="H203" s="52" t="n">
        <v>1655699361.09439</v>
      </c>
      <c r="I203" s="52" t="n">
        <v>914084110.782105</v>
      </c>
      <c r="J203" s="52" t="n">
        <v>1269096613.65024</v>
      </c>
      <c r="K203" s="52" t="n">
        <v>1481737158.1398</v>
      </c>
      <c r="L203" s="52" t="n">
        <v>1433774716.97238</v>
      </c>
      <c r="N203" s="52" t="s">
        <v>118</v>
      </c>
      <c r="O203" s="52" t="n">
        <v>79304277.4893784</v>
      </c>
      <c r="P203" s="52" t="n">
        <v>67819693.3441293</v>
      </c>
      <c r="Q203" s="52" t="n">
        <v>68051746.5328986</v>
      </c>
      <c r="R203" s="52" t="n">
        <v>71646472.357442</v>
      </c>
      <c r="S203" s="52" t="n">
        <v>61278695.996328</v>
      </c>
      <c r="T203" s="52" t="n">
        <v>107564933.853807</v>
      </c>
      <c r="U203" s="52" t="n">
        <v>67086718.7871781</v>
      </c>
      <c r="V203" s="52" t="n">
        <v>94812300.3270497</v>
      </c>
      <c r="W203" s="52" t="n">
        <v>65546676.5145831</v>
      </c>
      <c r="X203" s="52" t="n">
        <v>63967909.8850678</v>
      </c>
      <c r="Y203" s="52" t="n">
        <v>46665456.2330147</v>
      </c>
    </row>
    <row r="204" s="37" customFormat="true" ht="17.25" hidden="false" customHeight="true" outlineLevel="0" collapsed="false">
      <c r="A204" s="52" t="s">
        <v>119</v>
      </c>
      <c r="B204" s="52" t="n">
        <v>514251274.861026</v>
      </c>
      <c r="C204" s="52" t="n">
        <v>541476455.773262</v>
      </c>
      <c r="D204" s="52" t="n">
        <v>524563004.223236</v>
      </c>
      <c r="E204" s="52" t="n">
        <v>467205106.052211</v>
      </c>
      <c r="F204" s="52" t="n">
        <v>459775714.991031</v>
      </c>
      <c r="G204" s="52" t="n">
        <v>398893451.677993</v>
      </c>
      <c r="H204" s="52" t="n">
        <v>294698565.836988</v>
      </c>
      <c r="I204" s="52" t="n">
        <v>319210007.702018</v>
      </c>
      <c r="J204" s="52" t="n">
        <v>294951630.215816</v>
      </c>
      <c r="K204" s="52" t="n">
        <v>275497409.433659</v>
      </c>
      <c r="L204" s="52" t="n">
        <v>335422761.808031</v>
      </c>
      <c r="N204" s="52" t="s">
        <v>119</v>
      </c>
      <c r="O204" s="52" t="n">
        <v>19382822.815959</v>
      </c>
      <c r="P204" s="52" t="n">
        <v>17884389.4197433</v>
      </c>
      <c r="Q204" s="52" t="n">
        <v>16668956.7851769</v>
      </c>
      <c r="R204" s="52" t="n">
        <v>18857331.34383</v>
      </c>
      <c r="S204" s="52" t="n">
        <v>15405562.9222716</v>
      </c>
      <c r="T204" s="52" t="n">
        <v>11579563.5121572</v>
      </c>
      <c r="U204" s="52" t="n">
        <v>9954207.48209013</v>
      </c>
      <c r="V204" s="52" t="n">
        <v>7921678.12049886</v>
      </c>
      <c r="W204" s="52" t="n">
        <v>6527811.65139524</v>
      </c>
      <c r="X204" s="52" t="n">
        <v>5164660.16891858</v>
      </c>
      <c r="Y204" s="52" t="n">
        <v>2079068.5690209</v>
      </c>
    </row>
    <row r="205" s="37" customFormat="true" ht="17.25" hidden="false" customHeight="true" outlineLevel="0" collapsed="false">
      <c r="A205" s="52" t="s">
        <v>120</v>
      </c>
      <c r="B205" s="52" t="n">
        <v>320684707.885575</v>
      </c>
      <c r="C205" s="52" t="n">
        <v>303873822.524109</v>
      </c>
      <c r="D205" s="52" t="n">
        <v>357664856.263857</v>
      </c>
      <c r="E205" s="52" t="n">
        <v>343033116.306652</v>
      </c>
      <c r="F205" s="52" t="n">
        <v>167747901.588001</v>
      </c>
      <c r="G205" s="52" t="n">
        <v>237713564.400875</v>
      </c>
      <c r="H205" s="52" t="n">
        <v>375778807.801457</v>
      </c>
      <c r="I205" s="52" t="n">
        <v>416714814.973963</v>
      </c>
      <c r="J205" s="52" t="n">
        <v>411421235.027222</v>
      </c>
      <c r="K205" s="52" t="n">
        <v>523886954.706656</v>
      </c>
      <c r="L205" s="52" t="n">
        <v>800117682.927801</v>
      </c>
      <c r="N205" s="52" t="s">
        <v>120</v>
      </c>
      <c r="O205" s="53" t="s">
        <v>7</v>
      </c>
      <c r="P205" s="53" t="s">
        <v>7</v>
      </c>
      <c r="Q205" s="53" t="s">
        <v>7</v>
      </c>
      <c r="R205" s="53" t="s">
        <v>7</v>
      </c>
      <c r="S205" s="53" t="s">
        <v>7</v>
      </c>
      <c r="T205" s="53" t="s">
        <v>7</v>
      </c>
      <c r="U205" s="53" t="s">
        <v>7</v>
      </c>
      <c r="V205" s="53" t="s">
        <v>7</v>
      </c>
      <c r="W205" s="53" t="s">
        <v>7</v>
      </c>
      <c r="X205" s="53" t="s">
        <v>7</v>
      </c>
      <c r="Y205" s="53" t="s">
        <v>7</v>
      </c>
    </row>
    <row r="206" s="37" customFormat="true" ht="17.25" hidden="false" customHeight="true" outlineLevel="0" collapsed="false">
      <c r="A206" s="52" t="s">
        <v>121</v>
      </c>
      <c r="B206" s="52" t="n">
        <v>173388275.462322</v>
      </c>
      <c r="C206" s="52" t="n">
        <v>151883812.969694</v>
      </c>
      <c r="D206" s="52" t="n">
        <v>128172903.847214</v>
      </c>
      <c r="E206" s="52" t="n">
        <v>211246225.478955</v>
      </c>
      <c r="F206" s="52" t="n">
        <v>219522712.974209</v>
      </c>
      <c r="G206" s="52" t="n">
        <v>211652712.157097</v>
      </c>
      <c r="H206" s="52" t="n">
        <v>282581997.414335</v>
      </c>
      <c r="I206" s="52" t="n">
        <v>441661824.31624</v>
      </c>
      <c r="J206" s="52" t="n">
        <v>571220553.995787</v>
      </c>
      <c r="K206" s="52" t="n">
        <v>792994944.37067</v>
      </c>
      <c r="L206" s="52" t="n">
        <v>1006804274.97837</v>
      </c>
      <c r="N206" s="52" t="s">
        <v>121</v>
      </c>
      <c r="O206" s="53" t="s">
        <v>7</v>
      </c>
      <c r="P206" s="53" t="s">
        <v>7</v>
      </c>
      <c r="Q206" s="53" t="s">
        <v>7</v>
      </c>
      <c r="R206" s="53" t="s">
        <v>7</v>
      </c>
      <c r="S206" s="53" t="s">
        <v>7</v>
      </c>
      <c r="T206" s="53" t="s">
        <v>7</v>
      </c>
      <c r="U206" s="53" t="s">
        <v>7</v>
      </c>
      <c r="V206" s="53" t="s">
        <v>7</v>
      </c>
      <c r="W206" s="53" t="s">
        <v>7</v>
      </c>
      <c r="X206" s="53" t="s">
        <v>7</v>
      </c>
      <c r="Y206" s="53" t="s">
        <v>7</v>
      </c>
    </row>
    <row r="207" s="37" customFormat="true" ht="17.25" hidden="false" customHeight="true" outlineLevel="0" collapsed="false">
      <c r="A207" s="52" t="s">
        <v>122</v>
      </c>
      <c r="B207" s="52" t="n">
        <v>36723195.5260419</v>
      </c>
      <c r="C207" s="52" t="n">
        <v>42186293.5233306</v>
      </c>
      <c r="D207" s="52" t="n">
        <v>38355442.005185</v>
      </c>
      <c r="E207" s="52" t="n">
        <v>25223988.9640408</v>
      </c>
      <c r="F207" s="52" t="n">
        <v>21798018.6154769</v>
      </c>
      <c r="G207" s="52" t="n">
        <v>18665643.2765262</v>
      </c>
      <c r="H207" s="52" t="n">
        <v>22508066.911682</v>
      </c>
      <c r="I207" s="52" t="n">
        <v>19067639.2116597</v>
      </c>
      <c r="J207" s="53" t="s">
        <v>7</v>
      </c>
      <c r="K207" s="52" t="n">
        <v>29849033.1905338</v>
      </c>
      <c r="L207" s="52" t="n">
        <v>32879407.9576389</v>
      </c>
      <c r="N207" s="52" t="s">
        <v>122</v>
      </c>
      <c r="O207" s="52" t="n">
        <v>296320109.122647</v>
      </c>
      <c r="P207" s="52" t="n">
        <v>228081569.148132</v>
      </c>
      <c r="Q207" s="52" t="n">
        <v>296129234.134939</v>
      </c>
      <c r="R207" s="52" t="n">
        <v>285430676.589738</v>
      </c>
      <c r="S207" s="52" t="n">
        <v>337800910.871463</v>
      </c>
      <c r="T207" s="52" t="n">
        <v>285770124.645856</v>
      </c>
      <c r="U207" s="52" t="n">
        <v>259321012.445569</v>
      </c>
      <c r="V207" s="52" t="n">
        <v>367963882.405585</v>
      </c>
      <c r="W207" s="52" t="n">
        <v>611069610.885719</v>
      </c>
      <c r="X207" s="52" t="n">
        <v>711655846.036009</v>
      </c>
      <c r="Y207" s="52" t="n">
        <v>638451977.867726</v>
      </c>
    </row>
    <row r="208" s="37" customFormat="true" ht="17.25" hidden="false" customHeight="true" outlineLevel="0" collapsed="false">
      <c r="A208" s="52" t="s">
        <v>123</v>
      </c>
      <c r="B208" s="53" t="s">
        <v>7</v>
      </c>
      <c r="C208" s="53" t="s">
        <v>7</v>
      </c>
      <c r="D208" s="53" t="s">
        <v>7</v>
      </c>
      <c r="E208" s="53" t="s">
        <v>7</v>
      </c>
      <c r="F208" s="53" t="s">
        <v>7</v>
      </c>
      <c r="G208" s="53" t="s">
        <v>7</v>
      </c>
      <c r="H208" s="53" t="s">
        <v>7</v>
      </c>
      <c r="I208" s="53" t="s">
        <v>7</v>
      </c>
      <c r="J208" s="53" t="s">
        <v>7</v>
      </c>
      <c r="K208" s="53" t="s">
        <v>7</v>
      </c>
      <c r="L208" s="53" t="s">
        <v>7</v>
      </c>
      <c r="N208" s="52" t="s">
        <v>123</v>
      </c>
      <c r="O208" s="53" t="s">
        <v>7</v>
      </c>
      <c r="P208" s="53" t="s">
        <v>7</v>
      </c>
      <c r="Q208" s="53" t="s">
        <v>7</v>
      </c>
      <c r="R208" s="53" t="s">
        <v>7</v>
      </c>
      <c r="S208" s="53" t="s">
        <v>7</v>
      </c>
      <c r="T208" s="53" t="s">
        <v>7</v>
      </c>
      <c r="U208" s="53" t="s">
        <v>7</v>
      </c>
      <c r="V208" s="53" t="s">
        <v>7</v>
      </c>
      <c r="W208" s="53" t="s">
        <v>7</v>
      </c>
      <c r="X208" s="53" t="s">
        <v>7</v>
      </c>
      <c r="Y208" s="53" t="s">
        <v>7</v>
      </c>
    </row>
    <row r="209" s="37" customFormat="true" ht="17.25" hidden="false" customHeight="true" outlineLevel="0" collapsed="false">
      <c r="A209" s="52" t="s">
        <v>124</v>
      </c>
      <c r="B209" s="53" t="s">
        <v>7</v>
      </c>
      <c r="C209" s="53" t="s">
        <v>7</v>
      </c>
      <c r="D209" s="53" t="s">
        <v>7</v>
      </c>
      <c r="E209" s="53" t="s">
        <v>7</v>
      </c>
      <c r="F209" s="53" t="s">
        <v>7</v>
      </c>
      <c r="G209" s="53" t="s">
        <v>7</v>
      </c>
      <c r="H209" s="53" t="s">
        <v>7</v>
      </c>
      <c r="I209" s="53" t="s">
        <v>7</v>
      </c>
      <c r="J209" s="53" t="s">
        <v>7</v>
      </c>
      <c r="K209" s="53" t="s">
        <v>7</v>
      </c>
      <c r="L209" s="53" t="s">
        <v>7</v>
      </c>
      <c r="N209" s="52" t="s">
        <v>124</v>
      </c>
      <c r="O209" s="53" t="s">
        <v>7</v>
      </c>
      <c r="P209" s="53" t="s">
        <v>7</v>
      </c>
      <c r="Q209" s="52" t="n">
        <v>94891.1310074932</v>
      </c>
      <c r="R209" s="52" t="n">
        <v>56512.5428364262</v>
      </c>
      <c r="S209" s="52" t="n">
        <v>187771.55863069</v>
      </c>
      <c r="T209" s="52" t="n">
        <v>248782.145290154</v>
      </c>
      <c r="U209" s="52" t="n">
        <v>427590.376814103</v>
      </c>
      <c r="V209" s="52" t="n">
        <v>396313.561543589</v>
      </c>
      <c r="W209" s="53" t="s">
        <v>7</v>
      </c>
      <c r="X209" s="53" t="s">
        <v>7</v>
      </c>
      <c r="Y209" s="53" t="s">
        <v>7</v>
      </c>
    </row>
    <row r="210" s="37" customFormat="true" ht="17.25" hidden="false" customHeight="true" outlineLevel="0" collapsed="false">
      <c r="A210" s="54" t="s">
        <v>125</v>
      </c>
      <c r="B210" s="54" t="n">
        <v>4374350417.16044</v>
      </c>
      <c r="C210" s="54" t="n">
        <v>4267760805.19659</v>
      </c>
      <c r="D210" s="54" t="n">
        <v>4532514254.89808</v>
      </c>
      <c r="E210" s="54" t="n">
        <v>4218477521.41682</v>
      </c>
      <c r="F210" s="54" t="n">
        <v>4186962132.83176</v>
      </c>
      <c r="G210" s="54" t="n">
        <v>5183125776.19432</v>
      </c>
      <c r="H210" s="54" t="n">
        <v>4767189195.39519</v>
      </c>
      <c r="I210" s="54" t="n">
        <v>3983454535.0329</v>
      </c>
      <c r="J210" s="54" t="n">
        <v>4226675130.38378</v>
      </c>
      <c r="K210" s="54" t="n">
        <v>5122128873.75642</v>
      </c>
      <c r="L210" s="54" t="n">
        <v>6253737329.82917</v>
      </c>
      <c r="N210" s="54" t="s">
        <v>125</v>
      </c>
      <c r="O210" s="54" t="n">
        <v>1200958289.42575</v>
      </c>
      <c r="P210" s="54" t="n">
        <v>1159493936.08155</v>
      </c>
      <c r="Q210" s="54" t="n">
        <v>1187741862.47498</v>
      </c>
      <c r="R210" s="54" t="n">
        <v>1102359593.13051</v>
      </c>
      <c r="S210" s="54" t="n">
        <v>1146971773.59063</v>
      </c>
      <c r="T210" s="54" t="n">
        <v>1288877743.3343</v>
      </c>
      <c r="U210" s="54" t="n">
        <v>1162934264.25075</v>
      </c>
      <c r="V210" s="54" t="n">
        <v>1334772297.09768</v>
      </c>
      <c r="W210" s="54" t="n">
        <v>1504105513.63647</v>
      </c>
      <c r="X210" s="54" t="n">
        <v>1574183798.92676</v>
      </c>
      <c r="Y210" s="54" t="n">
        <v>1429369057.7121</v>
      </c>
    </row>
    <row r="211" s="37" customFormat="true" ht="17.25" hidden="false" customHeight="true" outlineLevel="0" collapsed="false">
      <c r="A211" s="52" t="s">
        <v>70</v>
      </c>
      <c r="B211" s="52" t="n">
        <v>2402346062.42687</v>
      </c>
      <c r="C211" s="52" t="n">
        <v>2531560819.40891</v>
      </c>
      <c r="D211" s="52" t="n">
        <v>2614674577.00763</v>
      </c>
      <c r="E211" s="52" t="n">
        <v>2385816032.78759</v>
      </c>
      <c r="F211" s="52" t="n">
        <v>2283102845.6074</v>
      </c>
      <c r="G211" s="52" t="n">
        <v>3363219617.52616</v>
      </c>
      <c r="H211" s="52" t="n">
        <v>3618064849.70968</v>
      </c>
      <c r="I211" s="52" t="n">
        <v>3529387741.87038</v>
      </c>
      <c r="J211" s="52" t="n">
        <v>3875897498.60627</v>
      </c>
      <c r="K211" s="52" t="n">
        <v>4692394307.21801</v>
      </c>
      <c r="L211" s="52" t="n">
        <v>5202871387.21963</v>
      </c>
      <c r="N211" s="52" t="s">
        <v>70</v>
      </c>
      <c r="O211" s="52" t="n">
        <v>130826184.630215</v>
      </c>
      <c r="P211" s="52" t="n">
        <v>86096964.0530572</v>
      </c>
      <c r="Q211" s="52" t="n">
        <v>163215115.314317</v>
      </c>
      <c r="R211" s="52" t="n">
        <v>229907137.326081</v>
      </c>
      <c r="S211" s="52" t="n">
        <v>202741409.708222</v>
      </c>
      <c r="T211" s="52" t="n">
        <v>333093296.896579</v>
      </c>
      <c r="U211" s="52" t="n">
        <v>300960631.364553</v>
      </c>
      <c r="V211" s="52" t="n">
        <v>269249477.660601</v>
      </c>
      <c r="W211" s="52" t="n">
        <v>282911282.437962</v>
      </c>
      <c r="X211" s="52" t="n">
        <v>324728380.69342</v>
      </c>
      <c r="Y211" s="52" t="n">
        <v>358525441.021387</v>
      </c>
    </row>
    <row r="212" s="37" customFormat="true" ht="17.25" hidden="false" customHeight="true" outlineLevel="0" collapsed="false">
      <c r="A212" s="52" t="s">
        <v>72</v>
      </c>
      <c r="B212" s="52" t="n">
        <v>1867708.35374547</v>
      </c>
      <c r="C212" s="52" t="n">
        <v>2047809.68036667</v>
      </c>
      <c r="D212" s="52" t="n">
        <v>1809444.44322373</v>
      </c>
      <c r="E212" s="52" t="n">
        <v>1823222.08357624</v>
      </c>
      <c r="F212" s="52" t="n">
        <v>1832856.24364127</v>
      </c>
      <c r="G212" s="52" t="n">
        <v>2360953.22030759</v>
      </c>
      <c r="H212" s="52" t="n">
        <v>1482887.20676103</v>
      </c>
      <c r="I212" s="52" t="n">
        <v>1143834.38610414</v>
      </c>
      <c r="J212" s="52" t="n">
        <v>945248.245092596</v>
      </c>
      <c r="K212" s="52" t="n">
        <v>1092599.42669026</v>
      </c>
      <c r="L212" s="52" t="n">
        <v>1130571.89127065</v>
      </c>
      <c r="N212" s="52" t="s">
        <v>72</v>
      </c>
      <c r="O212" s="52" t="n">
        <v>6752311.05972587</v>
      </c>
      <c r="P212" s="52" t="n">
        <v>5403443.7658249</v>
      </c>
      <c r="Q212" s="52" t="n">
        <v>2647487.82433666</v>
      </c>
      <c r="R212" s="52" t="n">
        <v>615065.588677527</v>
      </c>
      <c r="S212" s="52" t="n">
        <v>2134056.78015581</v>
      </c>
      <c r="T212" s="52" t="n">
        <v>1551488.42084891</v>
      </c>
      <c r="U212" s="52" t="n">
        <v>1728865.1921151</v>
      </c>
      <c r="V212" s="53" t="s">
        <v>7</v>
      </c>
      <c r="W212" s="52" t="n">
        <v>5735441.79745936</v>
      </c>
      <c r="X212" s="52" t="n">
        <v>4349693.62280296</v>
      </c>
      <c r="Y212" s="52" t="n">
        <v>4270827.49824866</v>
      </c>
    </row>
    <row r="213" s="37" customFormat="true" ht="17.25" hidden="false" customHeight="true" outlineLevel="0" collapsed="false">
      <c r="A213" s="52" t="s">
        <v>126</v>
      </c>
      <c r="B213" s="52" t="n">
        <v>138733151.783092</v>
      </c>
      <c r="C213" s="52" t="n">
        <v>180860858.736764</v>
      </c>
      <c r="D213" s="52" t="n">
        <v>301250971.673273</v>
      </c>
      <c r="E213" s="52" t="n">
        <v>372366159.656531</v>
      </c>
      <c r="F213" s="52" t="n">
        <v>351207577.760783</v>
      </c>
      <c r="G213" s="52" t="n">
        <v>303495715.87082</v>
      </c>
      <c r="H213" s="52" t="n">
        <v>345839291.27326</v>
      </c>
      <c r="I213" s="52" t="n">
        <v>380149122.866893</v>
      </c>
      <c r="J213" s="52" t="n">
        <v>455729340.168125</v>
      </c>
      <c r="K213" s="52" t="n">
        <v>467300519.514049</v>
      </c>
      <c r="L213" s="52" t="n">
        <v>462310447.424159</v>
      </c>
      <c r="N213" s="52" t="s">
        <v>126</v>
      </c>
      <c r="O213" s="52" t="n">
        <v>276167447.197848</v>
      </c>
      <c r="P213" s="52" t="n">
        <v>304827849.443153</v>
      </c>
      <c r="Q213" s="52" t="n">
        <v>330168163.847234</v>
      </c>
      <c r="R213" s="52" t="n">
        <v>315416747.540437</v>
      </c>
      <c r="S213" s="52" t="n">
        <v>287074648.69676</v>
      </c>
      <c r="T213" s="52" t="n">
        <v>259639460.877743</v>
      </c>
      <c r="U213" s="52" t="n">
        <v>283469296.923563</v>
      </c>
      <c r="V213" s="52" t="n">
        <v>285574386.884667</v>
      </c>
      <c r="W213" s="52" t="n">
        <v>289986968.107385</v>
      </c>
      <c r="X213" s="52" t="n">
        <v>289929587.789342</v>
      </c>
      <c r="Y213" s="52" t="n">
        <v>280332647.973913</v>
      </c>
    </row>
    <row r="214" s="37" customFormat="true" ht="17.25" hidden="false" customHeight="true" outlineLevel="0" collapsed="false">
      <c r="A214" s="52" t="s">
        <v>76</v>
      </c>
      <c r="B214" s="52" t="n">
        <v>227584374.58426</v>
      </c>
      <c r="C214" s="52" t="n">
        <v>258850521.451755</v>
      </c>
      <c r="D214" s="52" t="n">
        <v>317535894.373975</v>
      </c>
      <c r="E214" s="52" t="n">
        <v>379661349.035474</v>
      </c>
      <c r="F214" s="52" t="n">
        <v>436739888.591851</v>
      </c>
      <c r="G214" s="52" t="n">
        <v>432675549.327781</v>
      </c>
      <c r="H214" s="52" t="n">
        <v>402479323.988762</v>
      </c>
      <c r="I214" s="52" t="n">
        <v>404484276.498286</v>
      </c>
      <c r="J214" s="52" t="n">
        <v>403524277.387003</v>
      </c>
      <c r="K214" s="52" t="n">
        <v>429234790.585039</v>
      </c>
      <c r="L214" s="52" t="n">
        <v>374025366.118453</v>
      </c>
      <c r="N214" s="52" t="s">
        <v>76</v>
      </c>
      <c r="O214" s="52" t="n">
        <v>377911024.066496</v>
      </c>
      <c r="P214" s="52" t="n">
        <v>321656909.118319</v>
      </c>
      <c r="Q214" s="52" t="n">
        <v>363959926.242384</v>
      </c>
      <c r="R214" s="52" t="n">
        <v>347337304.783895</v>
      </c>
      <c r="S214" s="52" t="n">
        <v>257345509.78742</v>
      </c>
      <c r="T214" s="52" t="n">
        <v>303822228.453038</v>
      </c>
      <c r="U214" s="52" t="n">
        <v>332973957.31684</v>
      </c>
      <c r="V214" s="52" t="n">
        <v>410258755.533591</v>
      </c>
      <c r="W214" s="52" t="n">
        <v>520876959.000235</v>
      </c>
      <c r="X214" s="52" t="n">
        <v>617531811.114229</v>
      </c>
      <c r="Y214" s="52" t="n">
        <v>578138347.854381</v>
      </c>
    </row>
    <row r="215" s="37" customFormat="true" ht="17.25" hidden="false" customHeight="true" outlineLevel="0" collapsed="false">
      <c r="A215" s="52" t="s">
        <v>78</v>
      </c>
      <c r="B215" s="53" t="s">
        <v>7</v>
      </c>
      <c r="C215" s="52" t="n">
        <v>47941011.1331473</v>
      </c>
      <c r="D215" s="52" t="n">
        <v>44688595.5224507</v>
      </c>
      <c r="E215" s="52" t="n">
        <v>45522683.7697158</v>
      </c>
      <c r="F215" s="52" t="n">
        <v>53487738.6623165</v>
      </c>
      <c r="G215" s="52" t="n">
        <v>48963475.1229156</v>
      </c>
      <c r="H215" s="52" t="n">
        <v>42064814.2828698</v>
      </c>
      <c r="I215" s="52" t="n">
        <v>51177203.1158018</v>
      </c>
      <c r="J215" s="52" t="n">
        <v>61048602.5779821</v>
      </c>
      <c r="K215" s="52" t="n">
        <v>70471315.1190738</v>
      </c>
      <c r="L215" s="52" t="n">
        <v>73287990.4737048</v>
      </c>
      <c r="N215" s="52" t="s">
        <v>78</v>
      </c>
      <c r="O215" s="52" t="n">
        <v>15246098.702622</v>
      </c>
      <c r="P215" s="52" t="n">
        <v>13636313.5084949</v>
      </c>
      <c r="Q215" s="52" t="n">
        <v>14837357.0783299</v>
      </c>
      <c r="R215" s="52" t="n">
        <v>17286185.5988277</v>
      </c>
      <c r="S215" s="52" t="n">
        <v>15793956.044577</v>
      </c>
      <c r="T215" s="52" t="n">
        <v>16760458.4324285</v>
      </c>
      <c r="U215" s="52" t="n">
        <v>14987775.8638732</v>
      </c>
      <c r="V215" s="52" t="n">
        <v>17273516.2283212</v>
      </c>
      <c r="W215" s="52" t="n">
        <v>20131550.7820629</v>
      </c>
      <c r="X215" s="52" t="n">
        <v>26131406.2991827</v>
      </c>
      <c r="Y215" s="52" t="n">
        <v>26571557.8755481</v>
      </c>
    </row>
    <row r="216" s="37" customFormat="true" ht="17.25" hidden="false" customHeight="true" outlineLevel="0" collapsed="false">
      <c r="A216" s="54" t="s">
        <v>127</v>
      </c>
      <c r="B216" s="54" t="n">
        <v>2770531297.14797</v>
      </c>
      <c r="C216" s="54" t="n">
        <v>3021261020.41094</v>
      </c>
      <c r="D216" s="54" t="n">
        <v>3279959483.02055</v>
      </c>
      <c r="E216" s="54" t="n">
        <v>3185189447.33288</v>
      </c>
      <c r="F216" s="54" t="n">
        <v>3126370906.86599</v>
      </c>
      <c r="G216" s="54" t="n">
        <v>4150715311.06799</v>
      </c>
      <c r="H216" s="54" t="n">
        <v>4409931166.46133</v>
      </c>
      <c r="I216" s="54" t="n">
        <v>4366342178.73746</v>
      </c>
      <c r="J216" s="54" t="n">
        <v>4797144966.98447</v>
      </c>
      <c r="K216" s="54" t="n">
        <v>5660493531.86286</v>
      </c>
      <c r="L216" s="54" t="n">
        <v>6113625763.12721</v>
      </c>
      <c r="N216" s="54" t="s">
        <v>127</v>
      </c>
      <c r="O216" s="54" t="n">
        <v>806903065.656907</v>
      </c>
      <c r="P216" s="54" t="n">
        <v>731621479.888849</v>
      </c>
      <c r="Q216" s="54" t="n">
        <v>874828050.306601</v>
      </c>
      <c r="R216" s="54" t="n">
        <v>910562440.837918</v>
      </c>
      <c r="S216" s="54" t="n">
        <v>765089581.017135</v>
      </c>
      <c r="T216" s="54" t="n">
        <v>914866933.080638</v>
      </c>
      <c r="U216" s="54" t="n">
        <v>934120526.660944</v>
      </c>
      <c r="V216" s="54" t="n">
        <v>982356136.307181</v>
      </c>
      <c r="W216" s="54" t="n">
        <v>1119642202.1251</v>
      </c>
      <c r="X216" s="54" t="n">
        <v>1262670879.51898</v>
      </c>
      <c r="Y216" s="54" t="n">
        <v>1247838822.22348</v>
      </c>
    </row>
    <row r="217" s="37" customFormat="true" ht="17.25" hidden="false" customHeight="true" outlineLevel="0" collapsed="false">
      <c r="A217" s="54" t="s">
        <v>128</v>
      </c>
      <c r="B217" s="54" t="n">
        <v>7144881714.3084</v>
      </c>
      <c r="C217" s="54" t="n">
        <v>7289021825.60753</v>
      </c>
      <c r="D217" s="54" t="n">
        <v>7812473737.91863</v>
      </c>
      <c r="E217" s="54" t="n">
        <v>7403666968.7497</v>
      </c>
      <c r="F217" s="54" t="n">
        <v>7313333039.69775</v>
      </c>
      <c r="G217" s="54" t="n">
        <v>9333841087.26231</v>
      </c>
      <c r="H217" s="54" t="n">
        <v>9177120361.85651</v>
      </c>
      <c r="I217" s="54" t="n">
        <v>8349796713.77037</v>
      </c>
      <c r="J217" s="54" t="n">
        <v>9023820097.36826</v>
      </c>
      <c r="K217" s="54" t="n">
        <v>10782622405.6193</v>
      </c>
      <c r="L217" s="54" t="n">
        <v>12367363092.9564</v>
      </c>
      <c r="N217" s="54" t="s">
        <v>128</v>
      </c>
      <c r="O217" s="54" t="n">
        <v>2007861355.08265</v>
      </c>
      <c r="P217" s="54" t="n">
        <v>1891115415.9704</v>
      </c>
      <c r="Q217" s="54" t="n">
        <v>2062569912.78158</v>
      </c>
      <c r="R217" s="54" t="n">
        <v>2012922033.96843</v>
      </c>
      <c r="S217" s="54" t="n">
        <v>1912061354.60776</v>
      </c>
      <c r="T217" s="54" t="n">
        <v>2203744676.41494</v>
      </c>
      <c r="U217" s="54" t="n">
        <v>2097054790.9117</v>
      </c>
      <c r="V217" s="54" t="n">
        <v>2317128433.40486</v>
      </c>
      <c r="W217" s="54" t="n">
        <v>2623747715.76158</v>
      </c>
      <c r="X217" s="54" t="n">
        <v>2836854678.44574</v>
      </c>
      <c r="Y217" s="54" t="n">
        <v>2677207879.93558</v>
      </c>
    </row>
    <row r="218" s="37" customFormat="true" ht="27.75" hidden="false" customHeight="true" outlineLevel="0" collapsed="false">
      <c r="A218" s="34" t="s">
        <v>129</v>
      </c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N218" s="34" t="s">
        <v>129</v>
      </c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</row>
    <row r="219" s="37" customFormat="true" ht="12.75" hidden="false" customHeight="true" outlineLevel="0" collapsed="false">
      <c r="A219" s="35" t="s">
        <v>83</v>
      </c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N219" s="35" t="s">
        <v>83</v>
      </c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</row>
    <row r="220" s="37" customFormat="true" ht="39" hidden="false" customHeight="true" outlineLevel="0" collapsed="false">
      <c r="A220" s="35" t="s">
        <v>130</v>
      </c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N220" s="35" t="s">
        <v>130</v>
      </c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</row>
    <row r="221" s="37" customFormat="true" ht="12.75" hidden="false" customHeight="true" outlineLevel="0" collapsed="false">
      <c r="A221" s="35" t="s">
        <v>41</v>
      </c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N221" s="35" t="s">
        <v>41</v>
      </c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</row>
    <row r="222" s="37" customFormat="true" ht="12.75" hidden="false" customHeight="true" outlineLevel="0" collapsed="false">
      <c r="A222" s="27" t="s">
        <v>131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55"/>
      <c r="L222" s="55"/>
      <c r="N222" s="27" t="s">
        <v>131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55"/>
      <c r="Y222" s="55"/>
    </row>
    <row r="223" s="37" customFormat="true" ht="12.75" hidden="false" customHeight="true" outlineLevel="0" collapsed="false">
      <c r="A223" s="44"/>
      <c r="N223" s="44"/>
    </row>
    <row r="224" s="37" customFormat="true" ht="15" hidden="false" customHeight="true" outlineLevel="0" collapsed="false">
      <c r="A224" s="44"/>
      <c r="N224" s="45" t="s">
        <v>101</v>
      </c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</row>
    <row r="225" s="46" customFormat="true" ht="17.25" hidden="false" customHeight="true" outlineLevel="0" collapsed="false">
      <c r="A225" s="45" t="s">
        <v>101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N225" s="45" t="s">
        <v>142</v>
      </c>
      <c r="O225" s="45"/>
      <c r="P225" s="45"/>
      <c r="Q225" s="49"/>
      <c r="R225" s="49"/>
      <c r="S225" s="49"/>
      <c r="T225" s="49"/>
      <c r="U225" s="49"/>
      <c r="V225" s="49"/>
      <c r="W225" s="49"/>
      <c r="X225" s="49"/>
      <c r="Y225" s="49" t="s">
        <v>102</v>
      </c>
    </row>
    <row r="226" s="48" customFormat="true" ht="17.25" hidden="false" customHeight="true" outlineLevel="0" collapsed="false">
      <c r="A226" s="45" t="s">
        <v>143</v>
      </c>
      <c r="B226" s="45"/>
      <c r="C226" s="45"/>
      <c r="D226" s="49"/>
      <c r="E226" s="49"/>
      <c r="F226" s="49"/>
      <c r="G226" s="49"/>
      <c r="H226" s="49"/>
      <c r="I226" s="49"/>
      <c r="J226" s="49"/>
      <c r="K226" s="49"/>
      <c r="L226" s="49" t="s">
        <v>102</v>
      </c>
      <c r="N226" s="56" t="s">
        <v>104</v>
      </c>
      <c r="O226" s="56" t="n">
        <v>2005</v>
      </c>
      <c r="P226" s="56" t="n">
        <v>2006</v>
      </c>
      <c r="Q226" s="56" t="n">
        <v>2007</v>
      </c>
      <c r="R226" s="56" t="n">
        <v>2008</v>
      </c>
      <c r="S226" s="56" t="n">
        <v>2009</v>
      </c>
      <c r="T226" s="56" t="n">
        <v>2010</v>
      </c>
      <c r="U226" s="56" t="n">
        <v>2011</v>
      </c>
      <c r="V226" s="56" t="n">
        <v>2012</v>
      </c>
      <c r="W226" s="56" t="n">
        <v>2013</v>
      </c>
      <c r="X226" s="56" t="n">
        <v>2014</v>
      </c>
      <c r="Y226" s="56" t="n">
        <v>2015</v>
      </c>
    </row>
    <row r="227" s="57" customFormat="true" ht="17.25" hidden="false" customHeight="true" outlineLevel="0" collapsed="false">
      <c r="A227" s="56" t="s">
        <v>104</v>
      </c>
      <c r="B227" s="56" t="n">
        <v>2005</v>
      </c>
      <c r="C227" s="56" t="n">
        <v>2006</v>
      </c>
      <c r="D227" s="56" t="n">
        <v>2007</v>
      </c>
      <c r="E227" s="56" t="n">
        <v>2008</v>
      </c>
      <c r="F227" s="56" t="n">
        <v>2009</v>
      </c>
      <c r="G227" s="56" t="n">
        <v>2010</v>
      </c>
      <c r="H227" s="56" t="n">
        <v>2011</v>
      </c>
      <c r="I227" s="56" t="n">
        <v>2012</v>
      </c>
      <c r="J227" s="56" t="n">
        <v>2013</v>
      </c>
      <c r="K227" s="56" t="n">
        <v>2014</v>
      </c>
      <c r="L227" s="56" t="n">
        <v>2015</v>
      </c>
      <c r="N227" s="52" t="s">
        <v>105</v>
      </c>
      <c r="O227" s="52" t="n">
        <v>363930653.825766</v>
      </c>
      <c r="P227" s="52" t="n">
        <v>223480032.576583</v>
      </c>
      <c r="Q227" s="52" t="n">
        <v>181560766.791553</v>
      </c>
      <c r="R227" s="52" t="n">
        <v>79401841.4036012</v>
      </c>
      <c r="S227" s="52" t="n">
        <v>49866733.0451707</v>
      </c>
      <c r="T227" s="52" t="n">
        <v>37022772.3665925</v>
      </c>
      <c r="U227" s="52" t="n">
        <v>83482533.6493105</v>
      </c>
      <c r="V227" s="52" t="n">
        <v>148671591.650909</v>
      </c>
      <c r="W227" s="52" t="n">
        <v>102240458.590308</v>
      </c>
      <c r="X227" s="52" t="n">
        <v>77075719.8543573</v>
      </c>
      <c r="Y227" s="52" t="n">
        <v>39469884.5162416</v>
      </c>
    </row>
    <row r="228" s="37" customFormat="true" ht="17.25" hidden="false" customHeight="true" outlineLevel="0" collapsed="false">
      <c r="A228" s="52" t="s">
        <v>105</v>
      </c>
      <c r="B228" s="53" t="s">
        <v>7</v>
      </c>
      <c r="C228" s="53" t="s">
        <v>7</v>
      </c>
      <c r="D228" s="53" t="s">
        <v>7</v>
      </c>
      <c r="E228" s="53" t="s">
        <v>7</v>
      </c>
      <c r="F228" s="53" t="s">
        <v>7</v>
      </c>
      <c r="G228" s="53" t="s">
        <v>7</v>
      </c>
      <c r="H228" s="53" t="s">
        <v>7</v>
      </c>
      <c r="I228" s="53" t="s">
        <v>7</v>
      </c>
      <c r="J228" s="53" t="s">
        <v>7</v>
      </c>
      <c r="K228" s="53" t="s">
        <v>7</v>
      </c>
      <c r="L228" s="53" t="s">
        <v>7</v>
      </c>
      <c r="N228" s="52" t="s">
        <v>106</v>
      </c>
      <c r="O228" s="52" t="n">
        <v>336216727.633588</v>
      </c>
      <c r="P228" s="52" t="n">
        <v>291205165.17322</v>
      </c>
      <c r="Q228" s="52" t="n">
        <v>390269634.724717</v>
      </c>
      <c r="R228" s="52" t="n">
        <v>494930898.162126</v>
      </c>
      <c r="S228" s="52" t="n">
        <v>206815454.384317</v>
      </c>
      <c r="T228" s="52" t="n">
        <v>294121869.342131</v>
      </c>
      <c r="U228" s="52" t="n">
        <v>407530531.147756</v>
      </c>
      <c r="V228" s="52" t="n">
        <v>455863970.438301</v>
      </c>
      <c r="W228" s="52" t="n">
        <v>425517117.956516</v>
      </c>
      <c r="X228" s="52" t="n">
        <v>369009662.876805</v>
      </c>
      <c r="Y228" s="52" t="n">
        <v>393877861.12271</v>
      </c>
    </row>
    <row r="229" s="37" customFormat="true" ht="17.25" hidden="false" customHeight="true" outlineLevel="0" collapsed="false">
      <c r="A229" s="52" t="s">
        <v>106</v>
      </c>
      <c r="B229" s="53" t="s">
        <v>7</v>
      </c>
      <c r="C229" s="53" t="s">
        <v>7</v>
      </c>
      <c r="D229" s="53" t="s">
        <v>7</v>
      </c>
      <c r="E229" s="53" t="s">
        <v>7</v>
      </c>
      <c r="F229" s="53" t="s">
        <v>7</v>
      </c>
      <c r="G229" s="53" t="s">
        <v>7</v>
      </c>
      <c r="H229" s="53" t="s">
        <v>7</v>
      </c>
      <c r="I229" s="53" t="s">
        <v>7</v>
      </c>
      <c r="J229" s="53" t="s">
        <v>7</v>
      </c>
      <c r="K229" s="53" t="s">
        <v>7</v>
      </c>
      <c r="L229" s="53" t="s">
        <v>7</v>
      </c>
      <c r="N229" s="52" t="s">
        <v>107</v>
      </c>
      <c r="O229" s="52" t="n">
        <v>77896065.6226991</v>
      </c>
      <c r="P229" s="52" t="n">
        <v>60875607.2480653</v>
      </c>
      <c r="Q229" s="52" t="n">
        <v>68465131.694965</v>
      </c>
      <c r="R229" s="52" t="n">
        <v>75016334.1693386</v>
      </c>
      <c r="S229" s="52" t="n">
        <v>51546384.9557918</v>
      </c>
      <c r="T229" s="52" t="n">
        <v>69780548.731872</v>
      </c>
      <c r="U229" s="52" t="n">
        <v>70816361.1689542</v>
      </c>
      <c r="V229" s="52" t="n">
        <v>88839978.6037829</v>
      </c>
      <c r="W229" s="52" t="n">
        <v>81720167.144677</v>
      </c>
      <c r="X229" s="52" t="n">
        <v>37308212.728018</v>
      </c>
      <c r="Y229" s="52" t="n">
        <v>39655374.4669191</v>
      </c>
    </row>
    <row r="230" s="37" customFormat="true" ht="17.25" hidden="false" customHeight="true" outlineLevel="0" collapsed="false">
      <c r="A230" s="52" t="s">
        <v>107</v>
      </c>
      <c r="B230" s="52" t="n">
        <v>3464205.35123588</v>
      </c>
      <c r="C230" s="52" t="n">
        <v>1408678.92111904</v>
      </c>
      <c r="D230" s="52" t="n">
        <v>1787702.99311778</v>
      </c>
      <c r="E230" s="52" t="n">
        <v>3359001.12084628</v>
      </c>
      <c r="F230" s="52" t="n">
        <v>3981778.09155401</v>
      </c>
      <c r="G230" s="52" t="n">
        <v>3796411.78758524</v>
      </c>
      <c r="H230" s="52" t="n">
        <v>1987505.21281179</v>
      </c>
      <c r="I230" s="52" t="n">
        <v>1944433.29061505</v>
      </c>
      <c r="J230" s="52" t="n">
        <v>2093816.46093244</v>
      </c>
      <c r="K230" s="52" t="n">
        <v>1889937.20295559</v>
      </c>
      <c r="L230" s="52" t="n">
        <v>1319097.69536529</v>
      </c>
      <c r="N230" s="52" t="s">
        <v>108</v>
      </c>
      <c r="O230" s="52" t="n">
        <v>1265403319.80946</v>
      </c>
      <c r="P230" s="52" t="n">
        <v>1102398724.87629</v>
      </c>
      <c r="Q230" s="52" t="n">
        <v>962598008.495063</v>
      </c>
      <c r="R230" s="52" t="n">
        <v>1320907580.9385</v>
      </c>
      <c r="S230" s="52" t="n">
        <v>1085630810.74899</v>
      </c>
      <c r="T230" s="52" t="n">
        <v>1287273673.13402</v>
      </c>
      <c r="U230" s="52" t="n">
        <v>2074794101.63583</v>
      </c>
      <c r="V230" s="52" t="n">
        <v>1863315588.96579</v>
      </c>
      <c r="W230" s="52" t="n">
        <v>2081855663.81936</v>
      </c>
      <c r="X230" s="52" t="n">
        <v>2077111182.13532</v>
      </c>
      <c r="Y230" s="52" t="n">
        <v>2047001962.82716</v>
      </c>
    </row>
    <row r="231" s="37" customFormat="true" ht="17.25" hidden="false" customHeight="true" outlineLevel="0" collapsed="false">
      <c r="A231" s="52" t="s">
        <v>108</v>
      </c>
      <c r="B231" s="52" t="n">
        <v>3405261.83478207</v>
      </c>
      <c r="C231" s="52" t="n">
        <v>4194698.99998629</v>
      </c>
      <c r="D231" s="52" t="n">
        <v>5484084.88229806</v>
      </c>
      <c r="E231" s="52" t="n">
        <v>5966834.19804356</v>
      </c>
      <c r="F231" s="52" t="n">
        <v>7939563.60025065</v>
      </c>
      <c r="G231" s="52" t="n">
        <v>9481561.47066897</v>
      </c>
      <c r="H231" s="52" t="n">
        <v>18629106.1270752</v>
      </c>
      <c r="I231" s="52" t="n">
        <v>24206768.0705014</v>
      </c>
      <c r="J231" s="52" t="n">
        <v>29903108.8880828</v>
      </c>
      <c r="K231" s="52" t="n">
        <v>33202445.0684108</v>
      </c>
      <c r="L231" s="52" t="n">
        <v>34031875.4574514</v>
      </c>
      <c r="N231" s="52" t="s">
        <v>109</v>
      </c>
      <c r="O231" s="52" t="n">
        <v>1088890082.99911</v>
      </c>
      <c r="P231" s="52" t="n">
        <v>814231924.798596</v>
      </c>
      <c r="Q231" s="52" t="n">
        <v>998845862.839103</v>
      </c>
      <c r="R231" s="52" t="n">
        <v>838779268.186685</v>
      </c>
      <c r="S231" s="52" t="n">
        <v>891220076.314051</v>
      </c>
      <c r="T231" s="52" t="n">
        <v>644032333.415184</v>
      </c>
      <c r="U231" s="52" t="n">
        <v>500577547.077991</v>
      </c>
      <c r="V231" s="52" t="n">
        <v>588640894.056327</v>
      </c>
      <c r="W231" s="52" t="n">
        <v>845115698.101065</v>
      </c>
      <c r="X231" s="52" t="n">
        <v>1096522314.6334</v>
      </c>
      <c r="Y231" s="52" t="n">
        <v>1009709452.96731</v>
      </c>
    </row>
    <row r="232" s="37" customFormat="true" ht="17.25" hidden="false" customHeight="true" outlineLevel="0" collapsed="false">
      <c r="A232" s="52" t="s">
        <v>109</v>
      </c>
      <c r="B232" s="53" t="s">
        <v>7</v>
      </c>
      <c r="C232" s="53" t="s">
        <v>7</v>
      </c>
      <c r="D232" s="53" t="s">
        <v>7</v>
      </c>
      <c r="E232" s="53" t="s">
        <v>7</v>
      </c>
      <c r="F232" s="53" t="s">
        <v>7</v>
      </c>
      <c r="G232" s="53" t="s">
        <v>7</v>
      </c>
      <c r="H232" s="53" t="s">
        <v>7</v>
      </c>
      <c r="I232" s="53" t="s">
        <v>7</v>
      </c>
      <c r="J232" s="53" t="s">
        <v>7</v>
      </c>
      <c r="K232" s="53" t="s">
        <v>7</v>
      </c>
      <c r="L232" s="53" t="s">
        <v>7</v>
      </c>
      <c r="N232" s="52" t="s">
        <v>110</v>
      </c>
      <c r="O232" s="53" t="s">
        <v>7</v>
      </c>
      <c r="P232" s="53" t="s">
        <v>7</v>
      </c>
      <c r="Q232" s="53" t="s">
        <v>7</v>
      </c>
      <c r="R232" s="53" t="s">
        <v>7</v>
      </c>
      <c r="S232" s="52" t="n">
        <v>66064.1767099533</v>
      </c>
      <c r="T232" s="53" t="s">
        <v>7</v>
      </c>
      <c r="U232" s="53" t="s">
        <v>7</v>
      </c>
      <c r="V232" s="53" t="s">
        <v>7</v>
      </c>
      <c r="W232" s="53" t="s">
        <v>7</v>
      </c>
      <c r="X232" s="53" t="s">
        <v>7</v>
      </c>
      <c r="Y232" s="53" t="s">
        <v>7</v>
      </c>
    </row>
    <row r="233" s="37" customFormat="true" ht="17.25" hidden="false" customHeight="true" outlineLevel="0" collapsed="false">
      <c r="A233" s="52" t="s">
        <v>110</v>
      </c>
      <c r="B233" s="53" t="s">
        <v>7</v>
      </c>
      <c r="C233" s="53" t="s">
        <v>7</v>
      </c>
      <c r="D233" s="53" t="s">
        <v>7</v>
      </c>
      <c r="E233" s="53" t="s">
        <v>7</v>
      </c>
      <c r="F233" s="53" t="s">
        <v>7</v>
      </c>
      <c r="G233" s="53" t="s">
        <v>7</v>
      </c>
      <c r="H233" s="53" t="s">
        <v>7</v>
      </c>
      <c r="I233" s="53" t="s">
        <v>7</v>
      </c>
      <c r="J233" s="53" t="s">
        <v>7</v>
      </c>
      <c r="K233" s="53" t="s">
        <v>7</v>
      </c>
      <c r="L233" s="53" t="s">
        <v>7</v>
      </c>
      <c r="N233" s="52" t="s">
        <v>111</v>
      </c>
      <c r="O233" s="52" t="n">
        <v>1651933542.28996</v>
      </c>
      <c r="P233" s="52" t="n">
        <v>1867871721.94524</v>
      </c>
      <c r="Q233" s="52" t="n">
        <v>1618156361.48876</v>
      </c>
      <c r="R233" s="52" t="n">
        <v>1637832205.36397</v>
      </c>
      <c r="S233" s="52" t="n">
        <v>1258592263.63879</v>
      </c>
      <c r="T233" s="52" t="n">
        <v>1978011777.5603</v>
      </c>
      <c r="U233" s="52" t="n">
        <v>2074577357.64775</v>
      </c>
      <c r="V233" s="52" t="n">
        <v>2425966893.50998</v>
      </c>
      <c r="W233" s="52" t="n">
        <v>1248951848.58627</v>
      </c>
      <c r="X233" s="52" t="n">
        <v>1486746884.07925</v>
      </c>
      <c r="Y233" s="52" t="n">
        <v>1632214381.76205</v>
      </c>
    </row>
    <row r="234" s="37" customFormat="true" ht="17.25" hidden="false" customHeight="true" outlineLevel="0" collapsed="false">
      <c r="A234" s="52" t="s">
        <v>111</v>
      </c>
      <c r="B234" s="53" t="s">
        <v>7</v>
      </c>
      <c r="C234" s="53" t="s">
        <v>7</v>
      </c>
      <c r="D234" s="53" t="s">
        <v>7</v>
      </c>
      <c r="E234" s="53" t="s">
        <v>7</v>
      </c>
      <c r="F234" s="53" t="s">
        <v>7</v>
      </c>
      <c r="G234" s="53" t="s">
        <v>7</v>
      </c>
      <c r="H234" s="53" t="s">
        <v>7</v>
      </c>
      <c r="I234" s="53" t="s">
        <v>7</v>
      </c>
      <c r="J234" s="53" t="s">
        <v>7</v>
      </c>
      <c r="K234" s="53" t="s">
        <v>7</v>
      </c>
      <c r="L234" s="53" t="s">
        <v>7</v>
      </c>
      <c r="N234" s="52" t="s">
        <v>112</v>
      </c>
      <c r="O234" s="52" t="n">
        <v>13047791253.3633</v>
      </c>
      <c r="P234" s="52" t="n">
        <v>19211235214.373</v>
      </c>
      <c r="Q234" s="52" t="n">
        <v>19212750073.6014</v>
      </c>
      <c r="R234" s="52" t="n">
        <v>17038840356.9008</v>
      </c>
      <c r="S234" s="52" t="n">
        <v>19204438185.6235</v>
      </c>
      <c r="T234" s="52" t="n">
        <v>20278395512.6791</v>
      </c>
      <c r="U234" s="52" t="n">
        <v>27089136265.1673</v>
      </c>
      <c r="V234" s="52" t="n">
        <v>30133492293.2498</v>
      </c>
      <c r="W234" s="52" t="n">
        <v>29318644902.2205</v>
      </c>
      <c r="X234" s="52" t="n">
        <v>23941597527.7592</v>
      </c>
      <c r="Y234" s="52" t="n">
        <v>24198724843.6569</v>
      </c>
    </row>
    <row r="235" s="37" customFormat="true" ht="17.25" hidden="false" customHeight="true" outlineLevel="0" collapsed="false">
      <c r="A235" s="52" t="s">
        <v>112</v>
      </c>
      <c r="B235" s="52" t="n">
        <v>97480.403922708</v>
      </c>
      <c r="C235" s="52" t="n">
        <v>148986.922924882</v>
      </c>
      <c r="D235" s="52" t="n">
        <v>147665.672560433</v>
      </c>
      <c r="E235" s="52" t="n">
        <v>149865.366641211</v>
      </c>
      <c r="F235" s="52" t="n">
        <v>74583.7429278468</v>
      </c>
      <c r="G235" s="52" t="n">
        <v>239786.190324095</v>
      </c>
      <c r="H235" s="52" t="n">
        <v>233072.423007948</v>
      </c>
      <c r="I235" s="52" t="n">
        <v>270431.658608338</v>
      </c>
      <c r="J235" s="53" t="s">
        <v>7</v>
      </c>
      <c r="K235" s="53" t="s">
        <v>7</v>
      </c>
      <c r="L235" s="53" t="s">
        <v>7</v>
      </c>
      <c r="N235" s="52" t="s">
        <v>113</v>
      </c>
      <c r="O235" s="52" t="n">
        <v>233349706.947058</v>
      </c>
      <c r="P235" s="52" t="n">
        <v>182751003.755509</v>
      </c>
      <c r="Q235" s="52" t="n">
        <v>188861520.14291</v>
      </c>
      <c r="R235" s="53" t="s">
        <v>7</v>
      </c>
      <c r="S235" s="52" t="n">
        <v>215951845.729722</v>
      </c>
      <c r="T235" s="52" t="n">
        <v>364023748.925524</v>
      </c>
      <c r="U235" s="52" t="n">
        <v>62736906.5870196</v>
      </c>
      <c r="V235" s="52" t="n">
        <v>263562542.363255</v>
      </c>
      <c r="W235" s="52" t="n">
        <v>256773961.039192</v>
      </c>
      <c r="X235" s="52" t="n">
        <v>151174238.625841</v>
      </c>
      <c r="Y235" s="52" t="n">
        <v>299820177.701287</v>
      </c>
    </row>
    <row r="236" s="37" customFormat="true" ht="17.25" hidden="false" customHeight="true" outlineLevel="0" collapsed="false">
      <c r="A236" s="52" t="s">
        <v>113</v>
      </c>
      <c r="B236" s="53" t="s">
        <v>7</v>
      </c>
      <c r="C236" s="53" t="s">
        <v>7</v>
      </c>
      <c r="D236" s="53" t="s">
        <v>7</v>
      </c>
      <c r="E236" s="53" t="s">
        <v>7</v>
      </c>
      <c r="F236" s="53" t="s">
        <v>7</v>
      </c>
      <c r="G236" s="53" t="s">
        <v>7</v>
      </c>
      <c r="H236" s="53" t="s">
        <v>7</v>
      </c>
      <c r="I236" s="53" t="s">
        <v>7</v>
      </c>
      <c r="J236" s="53" t="s">
        <v>7</v>
      </c>
      <c r="K236" s="53" t="s">
        <v>7</v>
      </c>
      <c r="L236" s="53" t="s">
        <v>7</v>
      </c>
      <c r="N236" s="52" t="s">
        <v>114</v>
      </c>
      <c r="O236" s="52" t="n">
        <v>580980415.917704</v>
      </c>
      <c r="P236" s="52" t="n">
        <v>610070236.369572</v>
      </c>
      <c r="Q236" s="52" t="n">
        <v>636037759.690507</v>
      </c>
      <c r="R236" s="52" t="n">
        <v>1116659287.95711</v>
      </c>
      <c r="S236" s="52" t="n">
        <v>577201004.213118</v>
      </c>
      <c r="T236" s="52" t="n">
        <v>598321413.800313</v>
      </c>
      <c r="U236" s="52" t="n">
        <v>452926314.873888</v>
      </c>
      <c r="V236" s="52" t="n">
        <v>631041881.488614</v>
      </c>
      <c r="W236" s="52" t="n">
        <v>739213693.142022</v>
      </c>
      <c r="X236" s="52" t="n">
        <v>492215191.459545</v>
      </c>
      <c r="Y236" s="52" t="n">
        <v>434482680.644068</v>
      </c>
    </row>
    <row r="237" s="37" customFormat="true" ht="17.25" hidden="false" customHeight="true" outlineLevel="0" collapsed="false">
      <c r="A237" s="52" t="s">
        <v>114</v>
      </c>
      <c r="B237" s="52" t="n">
        <v>1560080.8607967</v>
      </c>
      <c r="C237" s="52" t="n">
        <v>1744191.48984428</v>
      </c>
      <c r="D237" s="52" t="n">
        <v>2355470.08233894</v>
      </c>
      <c r="E237" s="52" t="n">
        <v>4407602.40997803</v>
      </c>
      <c r="F237" s="52" t="n">
        <v>2985155.01790703</v>
      </c>
      <c r="G237" s="52" t="n">
        <v>3465377.48302368</v>
      </c>
      <c r="H237" s="52" t="n">
        <v>2033978.48893586</v>
      </c>
      <c r="I237" s="52" t="n">
        <v>2853871.13238351</v>
      </c>
      <c r="J237" s="52" t="n">
        <v>3686181.37752379</v>
      </c>
      <c r="K237" s="52" t="n">
        <v>2592477.00915686</v>
      </c>
      <c r="L237" s="52" t="n">
        <v>2942869.40978695</v>
      </c>
      <c r="N237" s="52" t="s">
        <v>115</v>
      </c>
      <c r="O237" s="52" t="n">
        <v>865908.185930191</v>
      </c>
      <c r="P237" s="52" t="n">
        <v>872706.028858405</v>
      </c>
      <c r="Q237" s="52" t="n">
        <v>1239411.54328485</v>
      </c>
      <c r="R237" s="52" t="n">
        <v>1515846.99330332</v>
      </c>
      <c r="S237" s="52" t="n">
        <v>1582625.30423206</v>
      </c>
      <c r="T237" s="52" t="n">
        <v>1432684.18749597</v>
      </c>
      <c r="U237" s="52" t="n">
        <v>999737.944701758</v>
      </c>
      <c r="V237" s="52" t="n">
        <v>1247576.64375642</v>
      </c>
      <c r="W237" s="52" t="n">
        <v>1350591.02613281</v>
      </c>
      <c r="X237" s="52" t="n">
        <v>404471.002981873</v>
      </c>
      <c r="Y237" s="52" t="n">
        <v>421911.27555194</v>
      </c>
    </row>
    <row r="238" s="37" customFormat="true" ht="17.25" hidden="false" customHeight="true" outlineLevel="0" collapsed="false">
      <c r="A238" s="52" t="s">
        <v>115</v>
      </c>
      <c r="B238" s="53" t="s">
        <v>7</v>
      </c>
      <c r="C238" s="53" t="s">
        <v>7</v>
      </c>
      <c r="D238" s="53" t="s">
        <v>7</v>
      </c>
      <c r="E238" s="53" t="s">
        <v>7</v>
      </c>
      <c r="F238" s="53" t="s">
        <v>7</v>
      </c>
      <c r="G238" s="53" t="s">
        <v>7</v>
      </c>
      <c r="H238" s="53" t="s">
        <v>7</v>
      </c>
      <c r="I238" s="53" t="s">
        <v>7</v>
      </c>
      <c r="J238" s="53" t="s">
        <v>7</v>
      </c>
      <c r="K238" s="53" t="s">
        <v>7</v>
      </c>
      <c r="L238" s="53" t="s">
        <v>7</v>
      </c>
      <c r="N238" s="52" t="s">
        <v>116</v>
      </c>
      <c r="O238" s="52" t="n">
        <v>7996573951.84373</v>
      </c>
      <c r="P238" s="52" t="n">
        <v>9851056475.63813</v>
      </c>
      <c r="Q238" s="52" t="n">
        <v>8772009942.04357</v>
      </c>
      <c r="R238" s="52" t="n">
        <v>9633205933.2453</v>
      </c>
      <c r="S238" s="52" t="n">
        <v>8197466705.7468</v>
      </c>
      <c r="T238" s="52" t="n">
        <v>11014739368.8119</v>
      </c>
      <c r="U238" s="52" t="n">
        <v>12685588625.8685</v>
      </c>
      <c r="V238" s="52" t="n">
        <v>5699757811.20736</v>
      </c>
      <c r="W238" s="52" t="n">
        <v>3168846413.41538</v>
      </c>
      <c r="X238" s="52" t="n">
        <v>4030304167.66197</v>
      </c>
      <c r="Y238" s="52" t="n">
        <v>4339502973.13039</v>
      </c>
    </row>
    <row r="239" s="37" customFormat="true" ht="17.25" hidden="false" customHeight="true" outlineLevel="0" collapsed="false">
      <c r="A239" s="52" t="s">
        <v>116</v>
      </c>
      <c r="B239" s="52" t="n">
        <v>5225481.79545551</v>
      </c>
      <c r="C239" s="52" t="n">
        <v>6481488.23594882</v>
      </c>
      <c r="D239" s="52" t="n">
        <v>6354402.21602148</v>
      </c>
      <c r="E239" s="52" t="n">
        <v>6748247.12499518</v>
      </c>
      <c r="F239" s="52" t="n">
        <v>7862806.53745138</v>
      </c>
      <c r="G239" s="52" t="n">
        <v>10832742.239025</v>
      </c>
      <c r="H239" s="52" t="n">
        <v>8937598.57574407</v>
      </c>
      <c r="I239" s="52" t="n">
        <v>7363852.9333863</v>
      </c>
      <c r="J239" s="52" t="n">
        <v>8502914.29624339</v>
      </c>
      <c r="K239" s="52" t="n">
        <v>8018294.70525457</v>
      </c>
      <c r="L239" s="52" t="n">
        <v>6322258.77250594</v>
      </c>
      <c r="N239" s="52" t="s">
        <v>60</v>
      </c>
      <c r="O239" s="53" t="s">
        <v>7</v>
      </c>
      <c r="P239" s="53" t="s">
        <v>7</v>
      </c>
      <c r="Q239" s="53" t="s">
        <v>7</v>
      </c>
      <c r="R239" s="53" t="s">
        <v>7</v>
      </c>
      <c r="S239" s="53" t="s">
        <v>7</v>
      </c>
      <c r="T239" s="53" t="s">
        <v>7</v>
      </c>
      <c r="U239" s="52" t="n">
        <v>2651784.37075763</v>
      </c>
      <c r="V239" s="52" t="n">
        <v>8999836.78540142</v>
      </c>
      <c r="W239" s="52" t="n">
        <v>10651120.1208937</v>
      </c>
      <c r="X239" s="52" t="n">
        <v>14450158.9325128</v>
      </c>
      <c r="Y239" s="52" t="n">
        <v>6610950.08849916</v>
      </c>
    </row>
    <row r="240" s="37" customFormat="true" ht="17.25" hidden="false" customHeight="true" outlineLevel="0" collapsed="false">
      <c r="A240" s="52" t="s">
        <v>117</v>
      </c>
      <c r="B240" s="53" t="s">
        <v>7</v>
      </c>
      <c r="C240" s="53" t="s">
        <v>7</v>
      </c>
      <c r="D240" s="53" t="s">
        <v>7</v>
      </c>
      <c r="E240" s="53" t="s">
        <v>7</v>
      </c>
      <c r="F240" s="53" t="s">
        <v>7</v>
      </c>
      <c r="G240" s="53" t="s">
        <v>7</v>
      </c>
      <c r="H240" s="53" t="s">
        <v>7</v>
      </c>
      <c r="I240" s="53" t="s">
        <v>7</v>
      </c>
      <c r="J240" s="53" t="s">
        <v>7</v>
      </c>
      <c r="K240" s="53" t="s">
        <v>7</v>
      </c>
      <c r="L240" s="53" t="s">
        <v>7</v>
      </c>
      <c r="N240" s="52" t="s">
        <v>117</v>
      </c>
      <c r="O240" s="52" t="n">
        <v>4883567.91519322</v>
      </c>
      <c r="P240" s="52" t="n">
        <v>4444575.85102797</v>
      </c>
      <c r="Q240" s="52" t="n">
        <v>2223559.93147268</v>
      </c>
      <c r="R240" s="52" t="n">
        <v>1513631.94733084</v>
      </c>
      <c r="S240" s="53" t="s">
        <v>7</v>
      </c>
      <c r="T240" s="53" t="s">
        <v>7</v>
      </c>
      <c r="U240" s="52" t="n">
        <v>3391105.86046015</v>
      </c>
      <c r="V240" s="52" t="n">
        <v>213422.983521573</v>
      </c>
      <c r="W240" s="52" t="n">
        <v>279083.392017109</v>
      </c>
      <c r="X240" s="52" t="n">
        <v>5832.39184369237</v>
      </c>
      <c r="Y240" s="52" t="n">
        <v>3795.67096748057</v>
      </c>
    </row>
    <row r="241" s="37" customFormat="true" ht="17.25" hidden="false" customHeight="true" outlineLevel="0" collapsed="false">
      <c r="A241" s="52" t="s">
        <v>118</v>
      </c>
      <c r="B241" s="52" t="n">
        <v>24195375.0999023</v>
      </c>
      <c r="C241" s="52" t="n">
        <v>24026531.0678849</v>
      </c>
      <c r="D241" s="52" t="n">
        <v>24306805.9599664</v>
      </c>
      <c r="E241" s="52" t="n">
        <v>27043746.5450319</v>
      </c>
      <c r="F241" s="52" t="n">
        <v>35788588.4452309</v>
      </c>
      <c r="G241" s="52" t="n">
        <v>43275545.4799294</v>
      </c>
      <c r="H241" s="52" t="n">
        <v>40138296.19744</v>
      </c>
      <c r="I241" s="52" t="n">
        <v>43645352.9378932</v>
      </c>
      <c r="J241" s="52" t="n">
        <v>45204835.9042537</v>
      </c>
      <c r="K241" s="52" t="n">
        <v>52802490.127921</v>
      </c>
      <c r="L241" s="52" t="n">
        <v>47272960.8647491</v>
      </c>
      <c r="N241" s="52" t="s">
        <v>118</v>
      </c>
      <c r="O241" s="52" t="n">
        <v>243379208.619403</v>
      </c>
      <c r="P241" s="52" t="n">
        <v>161406484.486806</v>
      </c>
      <c r="Q241" s="52" t="n">
        <v>188579680.80798</v>
      </c>
      <c r="R241" s="52" t="n">
        <v>228311129.090812</v>
      </c>
      <c r="S241" s="52" t="n">
        <v>199784920.472395</v>
      </c>
      <c r="T241" s="52" t="n">
        <v>285481770.103312</v>
      </c>
      <c r="U241" s="52" t="n">
        <v>333577048.197819</v>
      </c>
      <c r="V241" s="52" t="n">
        <v>345667791.403573</v>
      </c>
      <c r="W241" s="52" t="n">
        <v>353632545.720702</v>
      </c>
      <c r="X241" s="52" t="n">
        <v>470310936.184802</v>
      </c>
      <c r="Y241" s="52" t="n">
        <v>372121598.288727</v>
      </c>
    </row>
    <row r="242" s="37" customFormat="true" ht="17.25" hidden="false" customHeight="true" outlineLevel="0" collapsed="false">
      <c r="A242" s="52" t="s">
        <v>119</v>
      </c>
      <c r="B242" s="52" t="n">
        <v>672200.322207451</v>
      </c>
      <c r="C242" s="52" t="n">
        <v>692061.983724078</v>
      </c>
      <c r="D242" s="52" t="n">
        <v>1002793.18357184</v>
      </c>
      <c r="E242" s="52" t="n">
        <v>1404029.55610021</v>
      </c>
      <c r="F242" s="52" t="n">
        <v>1307087.01630696</v>
      </c>
      <c r="G242" s="52" t="n">
        <v>1326797.33574991</v>
      </c>
      <c r="H242" s="52" t="n">
        <v>1342984.77135541</v>
      </c>
      <c r="I242" s="52" t="n">
        <v>1118925.81887252</v>
      </c>
      <c r="J242" s="52" t="n">
        <v>985468.750916285</v>
      </c>
      <c r="K242" s="52" t="n">
        <v>914156.988857582</v>
      </c>
      <c r="L242" s="52" t="n">
        <v>744135.171124619</v>
      </c>
      <c r="N242" s="52" t="s">
        <v>119</v>
      </c>
      <c r="O242" s="52" t="n">
        <v>1991370255.17081</v>
      </c>
      <c r="P242" s="52" t="n">
        <v>1930166774.41111</v>
      </c>
      <c r="Q242" s="52" t="n">
        <v>2445215816.92614</v>
      </c>
      <c r="R242" s="52" t="n">
        <v>2748969850.48856</v>
      </c>
      <c r="S242" s="52" t="n">
        <v>1680588472.09726</v>
      </c>
      <c r="T242" s="52" t="n">
        <v>1620223043.08179</v>
      </c>
      <c r="U242" s="52" t="n">
        <v>1778118033.29003</v>
      </c>
      <c r="V242" s="52" t="n">
        <v>2288066013.20505</v>
      </c>
      <c r="W242" s="52" t="n">
        <v>2338491863.88802</v>
      </c>
      <c r="X242" s="52" t="n">
        <v>1681152444.06455</v>
      </c>
      <c r="Y242" s="52" t="n">
        <v>1784391041.25556</v>
      </c>
    </row>
    <row r="243" s="37" customFormat="true" ht="17.25" hidden="false" customHeight="true" outlineLevel="0" collapsed="false">
      <c r="A243" s="52" t="s">
        <v>120</v>
      </c>
      <c r="B243" s="53" t="s">
        <v>7</v>
      </c>
      <c r="C243" s="53" t="s">
        <v>7</v>
      </c>
      <c r="D243" s="53" t="s">
        <v>7</v>
      </c>
      <c r="E243" s="53" t="s">
        <v>7</v>
      </c>
      <c r="F243" s="53" t="s">
        <v>7</v>
      </c>
      <c r="G243" s="53" t="s">
        <v>7</v>
      </c>
      <c r="H243" s="53" t="s">
        <v>7</v>
      </c>
      <c r="I243" s="53" t="s">
        <v>7</v>
      </c>
      <c r="J243" s="53" t="s">
        <v>7</v>
      </c>
      <c r="K243" s="53" t="s">
        <v>7</v>
      </c>
      <c r="L243" s="53" t="s">
        <v>7</v>
      </c>
      <c r="N243" s="52" t="s">
        <v>120</v>
      </c>
      <c r="O243" s="53" t="s">
        <v>7</v>
      </c>
      <c r="P243" s="53" t="s">
        <v>7</v>
      </c>
      <c r="Q243" s="53" t="s">
        <v>7</v>
      </c>
      <c r="R243" s="53" t="s">
        <v>7</v>
      </c>
      <c r="S243" s="53" t="s">
        <v>7</v>
      </c>
      <c r="T243" s="53" t="s">
        <v>7</v>
      </c>
      <c r="U243" s="53" t="s">
        <v>7</v>
      </c>
      <c r="V243" s="53" t="s">
        <v>7</v>
      </c>
      <c r="W243" s="53" t="s">
        <v>7</v>
      </c>
      <c r="X243" s="53" t="s">
        <v>7</v>
      </c>
      <c r="Y243" s="53" t="s">
        <v>7</v>
      </c>
    </row>
    <row r="244" s="37" customFormat="true" ht="17.25" hidden="false" customHeight="true" outlineLevel="0" collapsed="false">
      <c r="A244" s="52" t="s">
        <v>121</v>
      </c>
      <c r="B244" s="53" t="s">
        <v>7</v>
      </c>
      <c r="C244" s="53" t="s">
        <v>7</v>
      </c>
      <c r="D244" s="53" t="s">
        <v>7</v>
      </c>
      <c r="E244" s="53" t="s">
        <v>7</v>
      </c>
      <c r="F244" s="53" t="s">
        <v>7</v>
      </c>
      <c r="G244" s="53" t="s">
        <v>7</v>
      </c>
      <c r="H244" s="53" t="s">
        <v>7</v>
      </c>
      <c r="I244" s="53" t="s">
        <v>7</v>
      </c>
      <c r="J244" s="53" t="s">
        <v>7</v>
      </c>
      <c r="K244" s="53" t="s">
        <v>7</v>
      </c>
      <c r="L244" s="53" t="s">
        <v>7</v>
      </c>
      <c r="N244" s="52" t="s">
        <v>121</v>
      </c>
      <c r="O244" s="52" t="n">
        <v>1403566542.9302</v>
      </c>
      <c r="P244" s="52" t="n">
        <v>1190404481.28219</v>
      </c>
      <c r="Q244" s="52" t="n">
        <v>1058927025.57918</v>
      </c>
      <c r="R244" s="52" t="n">
        <v>1510103353.29747</v>
      </c>
      <c r="S244" s="52" t="n">
        <v>1409496499.54102</v>
      </c>
      <c r="T244" s="52" t="n">
        <v>1196863220.67927</v>
      </c>
      <c r="U244" s="52" t="n">
        <v>1133059408.58515</v>
      </c>
      <c r="V244" s="52" t="n">
        <v>1853423546.94797</v>
      </c>
      <c r="W244" s="52" t="n">
        <v>2181086082.63577</v>
      </c>
      <c r="X244" s="52" t="n">
        <v>1751200800.50163</v>
      </c>
      <c r="Y244" s="52" t="n">
        <v>2174210286.10044</v>
      </c>
    </row>
    <row r="245" s="37" customFormat="true" ht="17.25" hidden="false" customHeight="true" outlineLevel="0" collapsed="false">
      <c r="A245" s="52" t="s">
        <v>122</v>
      </c>
      <c r="B245" s="53" t="s">
        <v>7</v>
      </c>
      <c r="C245" s="53" t="s">
        <v>7</v>
      </c>
      <c r="D245" s="53" t="s">
        <v>7</v>
      </c>
      <c r="E245" s="53" t="s">
        <v>7</v>
      </c>
      <c r="F245" s="53" t="s">
        <v>7</v>
      </c>
      <c r="G245" s="53" t="s">
        <v>7</v>
      </c>
      <c r="H245" s="53" t="s">
        <v>7</v>
      </c>
      <c r="I245" s="53" t="s">
        <v>7</v>
      </c>
      <c r="J245" s="53" t="s">
        <v>7</v>
      </c>
      <c r="K245" s="53" t="s">
        <v>7</v>
      </c>
      <c r="L245" s="53" t="s">
        <v>7</v>
      </c>
      <c r="N245" s="52" t="s">
        <v>122</v>
      </c>
      <c r="O245" s="52" t="n">
        <v>1221065908.33102</v>
      </c>
      <c r="P245" s="52" t="n">
        <v>969302229.798273</v>
      </c>
      <c r="Q245" s="52" t="n">
        <v>1162905712.39463</v>
      </c>
      <c r="R245" s="52" t="n">
        <v>1244303556.65205</v>
      </c>
      <c r="S245" s="52" t="n">
        <v>1236760370.10039</v>
      </c>
      <c r="T245" s="52" t="n">
        <v>1209280007.87749</v>
      </c>
      <c r="U245" s="52" t="n">
        <v>1555903772.58011</v>
      </c>
      <c r="V245" s="52" t="n">
        <v>1516638670.84514</v>
      </c>
      <c r="W245" s="52" t="n">
        <v>2266128539.13403</v>
      </c>
      <c r="X245" s="52" t="n">
        <v>2913032336.60794</v>
      </c>
      <c r="Y245" s="52" t="n">
        <v>1927053089.55596</v>
      </c>
    </row>
    <row r="246" s="37" customFormat="true" ht="17.25" hidden="false" customHeight="true" outlineLevel="0" collapsed="false">
      <c r="A246" s="52" t="s">
        <v>123</v>
      </c>
      <c r="B246" s="53" t="s">
        <v>7</v>
      </c>
      <c r="C246" s="53" t="s">
        <v>7</v>
      </c>
      <c r="D246" s="53" t="s">
        <v>7</v>
      </c>
      <c r="E246" s="53" t="s">
        <v>7</v>
      </c>
      <c r="F246" s="53" t="s">
        <v>7</v>
      </c>
      <c r="G246" s="53" t="s">
        <v>7</v>
      </c>
      <c r="H246" s="53" t="s">
        <v>7</v>
      </c>
      <c r="I246" s="53" t="s">
        <v>7</v>
      </c>
      <c r="J246" s="53" t="s">
        <v>7</v>
      </c>
      <c r="K246" s="53" t="s">
        <v>7</v>
      </c>
      <c r="L246" s="53" t="s">
        <v>7</v>
      </c>
      <c r="N246" s="52" t="s">
        <v>123</v>
      </c>
      <c r="O246" s="52" t="n">
        <v>82625657.6241979</v>
      </c>
      <c r="P246" s="52" t="n">
        <v>60163255.1184132</v>
      </c>
      <c r="Q246" s="52" t="n">
        <v>76161980.3596918</v>
      </c>
      <c r="R246" s="52" t="n">
        <v>127523707.784526</v>
      </c>
      <c r="S246" s="52" t="n">
        <v>68863948.2481859</v>
      </c>
      <c r="T246" s="52" t="n">
        <v>68563997.0910317</v>
      </c>
      <c r="U246" s="52" t="n">
        <v>41679873.3916106</v>
      </c>
      <c r="V246" s="52" t="n">
        <v>100149403.04053</v>
      </c>
      <c r="W246" s="52" t="n">
        <v>78625190.9350103</v>
      </c>
      <c r="X246" s="52" t="n">
        <v>152565542.839355</v>
      </c>
      <c r="Y246" s="52" t="n">
        <v>118219062.37381</v>
      </c>
    </row>
    <row r="247" s="37" customFormat="true" ht="17.25" hidden="false" customHeight="true" outlineLevel="0" collapsed="false">
      <c r="A247" s="52" t="s">
        <v>124</v>
      </c>
      <c r="B247" s="53" t="s">
        <v>7</v>
      </c>
      <c r="C247" s="53" t="s">
        <v>7</v>
      </c>
      <c r="D247" s="53" t="s">
        <v>7</v>
      </c>
      <c r="E247" s="53" t="s">
        <v>7</v>
      </c>
      <c r="F247" s="53" t="s">
        <v>7</v>
      </c>
      <c r="G247" s="53" t="s">
        <v>7</v>
      </c>
      <c r="H247" s="53" t="s">
        <v>7</v>
      </c>
      <c r="I247" s="53" t="s">
        <v>7</v>
      </c>
      <c r="J247" s="53" t="s">
        <v>7</v>
      </c>
      <c r="K247" s="53" t="s">
        <v>7</v>
      </c>
      <c r="L247" s="53" t="s">
        <v>7</v>
      </c>
      <c r="N247" s="52" t="s">
        <v>124</v>
      </c>
      <c r="O247" s="52" t="n">
        <v>259008200.034394</v>
      </c>
      <c r="P247" s="52" t="n">
        <v>227505992.418313</v>
      </c>
      <c r="Q247" s="52" t="n">
        <v>470002888.71494</v>
      </c>
      <c r="R247" s="52" t="n">
        <v>218741969.306098</v>
      </c>
      <c r="S247" s="52" t="n">
        <v>695216684.967785</v>
      </c>
      <c r="T247" s="52" t="n">
        <v>577920923.509028</v>
      </c>
      <c r="U247" s="52" t="n">
        <v>956722597.179772</v>
      </c>
      <c r="V247" s="52" t="n">
        <v>664704536.300187</v>
      </c>
      <c r="W247" s="52" t="n">
        <v>492305816.165801</v>
      </c>
      <c r="X247" s="52" t="n">
        <v>429043878.775827</v>
      </c>
      <c r="Y247" s="52" t="n">
        <v>332552538.683605</v>
      </c>
    </row>
    <row r="248" s="37" customFormat="true" ht="17.25" hidden="false" customHeight="true" outlineLevel="0" collapsed="false">
      <c r="A248" s="54" t="s">
        <v>125</v>
      </c>
      <c r="B248" s="54" t="n">
        <v>38620085.6683026</v>
      </c>
      <c r="C248" s="54" t="n">
        <v>38696637.6214323</v>
      </c>
      <c r="D248" s="54" t="n">
        <v>41438924.9898749</v>
      </c>
      <c r="E248" s="54" t="n">
        <v>49079326.3216363</v>
      </c>
      <c r="F248" s="54" t="n">
        <v>59939562.4516288</v>
      </c>
      <c r="G248" s="54" t="n">
        <v>72418221.9863063</v>
      </c>
      <c r="H248" s="54" t="n">
        <v>73302541.7963703</v>
      </c>
      <c r="I248" s="54" t="n">
        <v>81403635.8422603</v>
      </c>
      <c r="J248" s="54" t="n">
        <v>90376325.6779524</v>
      </c>
      <c r="K248" s="54" t="n">
        <v>99419801.1025564</v>
      </c>
      <c r="L248" s="54" t="n">
        <v>92633197.3709833</v>
      </c>
      <c r="N248" s="54" t="s">
        <v>125</v>
      </c>
      <c r="O248" s="54" t="n">
        <v>31849730969.0635</v>
      </c>
      <c r="P248" s="54" t="n">
        <v>38759442606.1492</v>
      </c>
      <c r="Q248" s="54" t="n">
        <v>38434811137.7698</v>
      </c>
      <c r="R248" s="54" t="n">
        <v>38316556751.8876</v>
      </c>
      <c r="S248" s="54" t="n">
        <v>37031089049.3082</v>
      </c>
      <c r="T248" s="54" t="n">
        <v>41525488665.2964</v>
      </c>
      <c r="U248" s="54" t="n">
        <v>51308269906.2247</v>
      </c>
      <c r="V248" s="54" t="n">
        <v>49078264243.6893</v>
      </c>
      <c r="W248" s="54" t="n">
        <v>45991430757.0337</v>
      </c>
      <c r="X248" s="54" t="n">
        <v>41171231503.1151</v>
      </c>
      <c r="Y248" s="54" t="n">
        <v>41150043866.0881</v>
      </c>
    </row>
    <row r="249" s="37" customFormat="true" ht="17.25" hidden="false" customHeight="true" outlineLevel="0" collapsed="false">
      <c r="A249" s="52" t="s">
        <v>70</v>
      </c>
      <c r="B249" s="52" t="n">
        <v>35250850.3989312</v>
      </c>
      <c r="C249" s="53" t="s">
        <v>7</v>
      </c>
      <c r="D249" s="53" t="s">
        <v>7</v>
      </c>
      <c r="E249" s="52" t="n">
        <v>9919571.80509072</v>
      </c>
      <c r="F249" s="53" t="s">
        <v>7</v>
      </c>
      <c r="G249" s="53" t="s">
        <v>7</v>
      </c>
      <c r="H249" s="53" t="s">
        <v>7</v>
      </c>
      <c r="I249" s="53" t="s">
        <v>7</v>
      </c>
      <c r="J249" s="53" t="s">
        <v>7</v>
      </c>
      <c r="K249" s="53" t="s">
        <v>7</v>
      </c>
      <c r="L249" s="53" t="s">
        <v>7</v>
      </c>
      <c r="N249" s="52" t="s">
        <v>70</v>
      </c>
      <c r="O249" s="52" t="n">
        <v>6632107218.73642</v>
      </c>
      <c r="P249" s="52" t="n">
        <v>5817712099.97057</v>
      </c>
      <c r="Q249" s="52" t="n">
        <v>6322410480.09025</v>
      </c>
      <c r="R249" s="52" t="n">
        <v>7047574647.8635</v>
      </c>
      <c r="S249" s="52" t="n">
        <v>6689643102.73542</v>
      </c>
      <c r="T249" s="52" t="n">
        <v>6371375073.35117</v>
      </c>
      <c r="U249" s="52" t="n">
        <v>5979992780.14542</v>
      </c>
      <c r="V249" s="52" t="n">
        <v>6086307026.41233</v>
      </c>
      <c r="W249" s="52" t="n">
        <v>6376787125.68409</v>
      </c>
      <c r="X249" s="52" t="n">
        <v>7401998038.46029</v>
      </c>
      <c r="Y249" s="52" t="n">
        <v>8125639269.81656</v>
      </c>
    </row>
    <row r="250" s="37" customFormat="true" ht="17.25" hidden="false" customHeight="true" outlineLevel="0" collapsed="false">
      <c r="A250" s="52" t="s">
        <v>72</v>
      </c>
      <c r="B250" s="53" t="s">
        <v>7</v>
      </c>
      <c r="C250" s="53" t="s">
        <v>7</v>
      </c>
      <c r="D250" s="53" t="s">
        <v>7</v>
      </c>
      <c r="E250" s="53" t="s">
        <v>7</v>
      </c>
      <c r="F250" s="53" t="s">
        <v>7</v>
      </c>
      <c r="G250" s="53" t="s">
        <v>7</v>
      </c>
      <c r="H250" s="53" t="s">
        <v>7</v>
      </c>
      <c r="I250" s="53" t="s">
        <v>7</v>
      </c>
      <c r="J250" s="53" t="s">
        <v>7</v>
      </c>
      <c r="K250" s="53" t="s">
        <v>7</v>
      </c>
      <c r="L250" s="53" t="s">
        <v>7</v>
      </c>
      <c r="N250" s="52" t="s">
        <v>72</v>
      </c>
      <c r="O250" s="52" t="n">
        <v>576541366.14429</v>
      </c>
      <c r="P250" s="52" t="n">
        <v>575958233.15348</v>
      </c>
      <c r="Q250" s="52" t="n">
        <v>650019582.471317</v>
      </c>
      <c r="R250" s="52" t="n">
        <v>716424422.401117</v>
      </c>
      <c r="S250" s="52" t="n">
        <v>610787227.670355</v>
      </c>
      <c r="T250" s="52" t="n">
        <v>709577553.572572</v>
      </c>
      <c r="U250" s="52" t="n">
        <v>476292132.458417</v>
      </c>
      <c r="V250" s="52" t="n">
        <v>481123773.216336</v>
      </c>
      <c r="W250" s="52" t="n">
        <v>561138659.331957</v>
      </c>
      <c r="X250" s="52" t="n">
        <v>621573545.653981</v>
      </c>
      <c r="Y250" s="52" t="n">
        <v>638516400.483932</v>
      </c>
    </row>
    <row r="251" s="37" customFormat="true" ht="17.25" hidden="false" customHeight="true" outlineLevel="0" collapsed="false">
      <c r="A251" s="52" t="s">
        <v>126</v>
      </c>
      <c r="B251" s="53" t="s">
        <v>7</v>
      </c>
      <c r="C251" s="53" t="s">
        <v>7</v>
      </c>
      <c r="D251" s="53" t="s">
        <v>7</v>
      </c>
      <c r="E251" s="53" t="s">
        <v>7</v>
      </c>
      <c r="F251" s="53" t="s">
        <v>7</v>
      </c>
      <c r="G251" s="53" t="s">
        <v>7</v>
      </c>
      <c r="H251" s="53" t="s">
        <v>7</v>
      </c>
      <c r="I251" s="53" t="s">
        <v>7</v>
      </c>
      <c r="J251" s="53" t="s">
        <v>7</v>
      </c>
      <c r="K251" s="53" t="s">
        <v>7</v>
      </c>
      <c r="L251" s="53" t="s">
        <v>7</v>
      </c>
      <c r="N251" s="52" t="s">
        <v>126</v>
      </c>
      <c r="O251" s="52" t="n">
        <v>4877895100.43441</v>
      </c>
      <c r="P251" s="52" t="n">
        <v>4940639781.04927</v>
      </c>
      <c r="Q251" s="52" t="n">
        <v>6360481216.91493</v>
      </c>
      <c r="R251" s="52" t="n">
        <v>6623101661.66475</v>
      </c>
      <c r="S251" s="52" t="n">
        <v>5534080295.23834</v>
      </c>
      <c r="T251" s="52" t="n">
        <v>5418516514.00202</v>
      </c>
      <c r="U251" s="52" t="n">
        <v>6156166874.01814</v>
      </c>
      <c r="V251" s="52" t="n">
        <v>5611578291.13458</v>
      </c>
      <c r="W251" s="52" t="n">
        <v>5462884004.96949</v>
      </c>
      <c r="X251" s="52" t="n">
        <v>5214534088.42449</v>
      </c>
      <c r="Y251" s="52" t="n">
        <v>5016433750.98739</v>
      </c>
    </row>
    <row r="252" s="37" customFormat="true" ht="17.25" hidden="false" customHeight="true" outlineLevel="0" collapsed="false">
      <c r="A252" s="52" t="s">
        <v>76</v>
      </c>
      <c r="B252" s="53" t="s">
        <v>7</v>
      </c>
      <c r="C252" s="53" t="s">
        <v>7</v>
      </c>
      <c r="D252" s="53" t="s">
        <v>7</v>
      </c>
      <c r="E252" s="53" t="s">
        <v>7</v>
      </c>
      <c r="F252" s="53" t="s">
        <v>7</v>
      </c>
      <c r="G252" s="53" t="s">
        <v>7</v>
      </c>
      <c r="H252" s="53" t="s">
        <v>7</v>
      </c>
      <c r="I252" s="53" t="s">
        <v>7</v>
      </c>
      <c r="J252" s="53" t="s">
        <v>7</v>
      </c>
      <c r="K252" s="53" t="s">
        <v>7</v>
      </c>
      <c r="L252" s="53" t="s">
        <v>7</v>
      </c>
      <c r="N252" s="52" t="s">
        <v>76</v>
      </c>
      <c r="O252" s="52" t="n">
        <v>1978733441.27056</v>
      </c>
      <c r="P252" s="52" t="n">
        <v>1620797060.72042</v>
      </c>
      <c r="Q252" s="52" t="n">
        <v>2163136015.51743</v>
      </c>
      <c r="R252" s="52" t="n">
        <v>2443722943.87081</v>
      </c>
      <c r="S252" s="52" t="n">
        <v>2290973008.5384</v>
      </c>
      <c r="T252" s="52" t="n">
        <v>2639689088.43913</v>
      </c>
      <c r="U252" s="52" t="n">
        <v>2567246337.892</v>
      </c>
      <c r="V252" s="52" t="n">
        <v>2426903303.29363</v>
      </c>
      <c r="W252" s="52" t="n">
        <v>2891428456.21882</v>
      </c>
      <c r="X252" s="52" t="n">
        <v>2963797324.38999</v>
      </c>
      <c r="Y252" s="52" t="n">
        <v>2766264047.36355</v>
      </c>
    </row>
    <row r="253" s="37" customFormat="true" ht="17.25" hidden="false" customHeight="true" outlineLevel="0" collapsed="false">
      <c r="A253" s="52" t="s">
        <v>78</v>
      </c>
      <c r="B253" s="53" t="s">
        <v>7</v>
      </c>
      <c r="C253" s="53" t="s">
        <v>7</v>
      </c>
      <c r="D253" s="53" t="s">
        <v>7</v>
      </c>
      <c r="E253" s="53" t="s">
        <v>7</v>
      </c>
      <c r="F253" s="53" t="s">
        <v>7</v>
      </c>
      <c r="G253" s="53" t="s">
        <v>7</v>
      </c>
      <c r="H253" s="53" t="s">
        <v>7</v>
      </c>
      <c r="I253" s="53" t="s">
        <v>7</v>
      </c>
      <c r="J253" s="53" t="s">
        <v>7</v>
      </c>
      <c r="K253" s="53" t="s">
        <v>7</v>
      </c>
      <c r="L253" s="53" t="s">
        <v>7</v>
      </c>
      <c r="N253" s="52" t="s">
        <v>78</v>
      </c>
      <c r="O253" s="52" t="n">
        <v>1378211008.88329</v>
      </c>
      <c r="P253" s="52" t="n">
        <v>1073329897.00102</v>
      </c>
      <c r="Q253" s="52" t="n">
        <v>1363242834.89202</v>
      </c>
      <c r="R253" s="52" t="n">
        <v>1494044306.853</v>
      </c>
      <c r="S253" s="52" t="n">
        <v>1296155525.34376</v>
      </c>
      <c r="T253" s="52" t="n">
        <v>1204894114.27972</v>
      </c>
      <c r="U253" s="52" t="n">
        <v>1836541126.8596</v>
      </c>
      <c r="V253" s="52" t="n">
        <v>2464862995.8841</v>
      </c>
      <c r="W253" s="52" t="n">
        <v>2959569195.98443</v>
      </c>
      <c r="X253" s="52" t="n">
        <v>3343587467.08929</v>
      </c>
      <c r="Y253" s="52" t="n">
        <v>3486943726.89679</v>
      </c>
    </row>
    <row r="254" s="37" customFormat="true" ht="17.25" hidden="false" customHeight="true" outlineLevel="0" collapsed="false">
      <c r="A254" s="54" t="s">
        <v>127</v>
      </c>
      <c r="B254" s="54" t="n">
        <v>35250850.3989312</v>
      </c>
      <c r="C254" s="58" t="s">
        <v>7</v>
      </c>
      <c r="D254" s="58" t="s">
        <v>7</v>
      </c>
      <c r="E254" s="54" t="n">
        <v>9919571.80509072</v>
      </c>
      <c r="F254" s="58" t="s">
        <v>7</v>
      </c>
      <c r="G254" s="58" t="s">
        <v>7</v>
      </c>
      <c r="H254" s="58" t="s">
        <v>7</v>
      </c>
      <c r="I254" s="58" t="s">
        <v>7</v>
      </c>
      <c r="J254" s="58" t="s">
        <v>7</v>
      </c>
      <c r="K254" s="58" t="s">
        <v>7</v>
      </c>
      <c r="L254" s="58" t="s">
        <v>7</v>
      </c>
      <c r="N254" s="54" t="s">
        <v>127</v>
      </c>
      <c r="O254" s="54" t="n">
        <v>15443488135.469</v>
      </c>
      <c r="P254" s="54" t="n">
        <v>14028437071.8947</v>
      </c>
      <c r="Q254" s="54" t="n">
        <v>16859290129.8859</v>
      </c>
      <c r="R254" s="54" t="n">
        <v>18324867982.6532</v>
      </c>
      <c r="S254" s="54" t="n">
        <v>16421639159.5263</v>
      </c>
      <c r="T254" s="54" t="n">
        <v>16344052343.6446</v>
      </c>
      <c r="U254" s="54" t="n">
        <v>17016239251.3736</v>
      </c>
      <c r="V254" s="54" t="n">
        <v>17070775389.941</v>
      </c>
      <c r="W254" s="54" t="n">
        <v>18251807442.1888</v>
      </c>
      <c r="X254" s="54" t="n">
        <v>19545490464.018</v>
      </c>
      <c r="Y254" s="54" t="n">
        <v>20033797195.5482</v>
      </c>
    </row>
    <row r="255" s="37" customFormat="true" ht="17.25" hidden="false" customHeight="true" outlineLevel="0" collapsed="false">
      <c r="A255" s="54" t="s">
        <v>128</v>
      </c>
      <c r="B255" s="54" t="n">
        <v>73870936.0672338</v>
      </c>
      <c r="C255" s="54" t="n">
        <v>38696637.6214323</v>
      </c>
      <c r="D255" s="54" t="n">
        <v>41438924.9898749</v>
      </c>
      <c r="E255" s="54" t="n">
        <v>58998898.126727</v>
      </c>
      <c r="F255" s="54" t="n">
        <v>59939562.4516288</v>
      </c>
      <c r="G255" s="54" t="n">
        <v>72418221.9863063</v>
      </c>
      <c r="H255" s="54" t="n">
        <v>73302541.7963703</v>
      </c>
      <c r="I255" s="54" t="n">
        <v>81403635.8422603</v>
      </c>
      <c r="J255" s="54" t="n">
        <v>90376325.6779524</v>
      </c>
      <c r="K255" s="54" t="n">
        <v>99419801.1025564</v>
      </c>
      <c r="L255" s="54" t="n">
        <v>92633197.3709833</v>
      </c>
      <c r="N255" s="54" t="s">
        <v>128</v>
      </c>
      <c r="O255" s="54" t="n">
        <v>47293219104.5325</v>
      </c>
      <c r="P255" s="54" t="n">
        <v>52787879678.0439</v>
      </c>
      <c r="Q255" s="54" t="n">
        <v>55294101267.6558</v>
      </c>
      <c r="R255" s="54" t="n">
        <v>56641424734.5408</v>
      </c>
      <c r="S255" s="54" t="n">
        <v>53452728208.8345</v>
      </c>
      <c r="T255" s="54" t="n">
        <v>57869541008.941</v>
      </c>
      <c r="U255" s="54" t="n">
        <v>68324509157.5983</v>
      </c>
      <c r="V255" s="54" t="n">
        <v>66149039633.6302</v>
      </c>
      <c r="W255" s="54" t="n">
        <v>64243238199.2225</v>
      </c>
      <c r="X255" s="54" t="n">
        <v>60716721967.1332</v>
      </c>
      <c r="Y255" s="54" t="n">
        <v>61183841061.6364</v>
      </c>
    </row>
    <row r="256" s="37" customFormat="true" ht="27" hidden="false" customHeight="true" outlineLevel="0" collapsed="false">
      <c r="A256" s="34" t="s">
        <v>129</v>
      </c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N256" s="34" t="s">
        <v>129</v>
      </c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</row>
    <row r="257" s="37" customFormat="true" ht="12.75" hidden="false" customHeight="true" outlineLevel="0" collapsed="false">
      <c r="A257" s="35" t="s">
        <v>83</v>
      </c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N257" s="35" t="s">
        <v>83</v>
      </c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</row>
    <row r="258" s="37" customFormat="true" ht="39" hidden="false" customHeight="true" outlineLevel="0" collapsed="false">
      <c r="A258" s="35" t="s">
        <v>130</v>
      </c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N258" s="35" t="s">
        <v>130</v>
      </c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</row>
    <row r="259" s="37" customFormat="true" ht="12.75" hidden="false" customHeight="true" outlineLevel="0" collapsed="false">
      <c r="A259" s="35" t="s">
        <v>41</v>
      </c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N259" s="35" t="s">
        <v>41</v>
      </c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</row>
    <row r="260" s="37" customFormat="true" ht="12.75" hidden="false" customHeight="true" outlineLevel="0" collapsed="false">
      <c r="A260" s="27" t="s">
        <v>131</v>
      </c>
      <c r="B260" s="27"/>
      <c r="C260" s="27"/>
      <c r="D260" s="27"/>
      <c r="E260" s="27"/>
      <c r="F260" s="27"/>
      <c r="G260" s="27"/>
      <c r="H260" s="27"/>
      <c r="I260" s="27"/>
      <c r="J260" s="27"/>
      <c r="K260" s="55"/>
      <c r="L260" s="55"/>
      <c r="N260" s="27" t="s">
        <v>131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55"/>
      <c r="Y260" s="55"/>
    </row>
    <row r="261" s="37" customFormat="true" ht="12.75" hidden="false" customHeight="true" outlineLevel="0" collapsed="false">
      <c r="A261" s="44"/>
      <c r="N261" s="44"/>
    </row>
    <row r="262" s="46" customFormat="true" ht="15" hidden="false" customHeight="true" outlineLevel="0" collapsed="false">
      <c r="A262" s="59"/>
      <c r="N262" s="45" t="s">
        <v>101</v>
      </c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</row>
    <row r="263" s="46" customFormat="true" ht="17.25" hidden="false" customHeight="true" outlineLevel="0" collapsed="false">
      <c r="A263" s="45" t="s">
        <v>101</v>
      </c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N263" s="45" t="s">
        <v>144</v>
      </c>
      <c r="O263" s="45"/>
      <c r="P263" s="45"/>
      <c r="Q263" s="49"/>
      <c r="R263" s="49"/>
      <c r="S263" s="49"/>
      <c r="T263" s="49"/>
      <c r="U263" s="49"/>
      <c r="V263" s="49"/>
      <c r="W263" s="49"/>
      <c r="X263" s="49"/>
      <c r="Y263" s="49" t="s">
        <v>102</v>
      </c>
    </row>
    <row r="264" s="48" customFormat="true" ht="17.25" hidden="false" customHeight="true" outlineLevel="0" collapsed="false">
      <c r="A264" s="45" t="s">
        <v>145</v>
      </c>
      <c r="B264" s="45"/>
      <c r="C264" s="45"/>
      <c r="D264" s="49"/>
      <c r="E264" s="49"/>
      <c r="F264" s="49"/>
      <c r="G264" s="49"/>
      <c r="H264" s="49"/>
      <c r="I264" s="49"/>
      <c r="J264" s="49"/>
      <c r="K264" s="49"/>
      <c r="L264" s="49" t="s">
        <v>102</v>
      </c>
      <c r="N264" s="60" t="s">
        <v>104</v>
      </c>
      <c r="O264" s="56" t="n">
        <v>2005</v>
      </c>
      <c r="P264" s="56" t="n">
        <v>2006</v>
      </c>
      <c r="Q264" s="56" t="n">
        <v>2007</v>
      </c>
      <c r="R264" s="56" t="n">
        <v>2008</v>
      </c>
      <c r="S264" s="56" t="n">
        <v>2009</v>
      </c>
      <c r="T264" s="56" t="n">
        <v>2010</v>
      </c>
      <c r="U264" s="56" t="n">
        <v>2011</v>
      </c>
      <c r="V264" s="56" t="n">
        <v>2012</v>
      </c>
      <c r="W264" s="56" t="n">
        <v>2013</v>
      </c>
      <c r="X264" s="56" t="n">
        <v>2014</v>
      </c>
      <c r="Y264" s="56" t="n">
        <v>2015</v>
      </c>
    </row>
    <row r="265" s="37" customFormat="true" ht="17.25" hidden="false" customHeight="true" outlineLevel="0" collapsed="false">
      <c r="A265" s="50" t="s">
        <v>104</v>
      </c>
      <c r="B265" s="50" t="n">
        <v>2005</v>
      </c>
      <c r="C265" s="50" t="n">
        <v>2006</v>
      </c>
      <c r="D265" s="50" t="n">
        <v>2007</v>
      </c>
      <c r="E265" s="50" t="n">
        <v>2008</v>
      </c>
      <c r="F265" s="50" t="n">
        <v>2009</v>
      </c>
      <c r="G265" s="50" t="n">
        <v>2010</v>
      </c>
      <c r="H265" s="50" t="n">
        <v>2011</v>
      </c>
      <c r="I265" s="50" t="n">
        <v>2012</v>
      </c>
      <c r="J265" s="50" t="n">
        <v>2013</v>
      </c>
      <c r="K265" s="50" t="n">
        <v>2014</v>
      </c>
      <c r="L265" s="50" t="n">
        <v>2015</v>
      </c>
      <c r="N265" s="52" t="s">
        <v>105</v>
      </c>
      <c r="O265" s="52" t="n">
        <v>136840312.443239</v>
      </c>
      <c r="P265" s="52" t="n">
        <v>35420045.3667586</v>
      </c>
      <c r="Q265" s="52" t="n">
        <v>41237459.4751939</v>
      </c>
      <c r="R265" s="52" t="n">
        <v>24934758.9983375</v>
      </c>
      <c r="S265" s="52" t="n">
        <v>11134361.0062065</v>
      </c>
      <c r="T265" s="52" t="n">
        <v>279168.300582477</v>
      </c>
      <c r="U265" s="52" t="n">
        <v>6686560.38987203</v>
      </c>
      <c r="V265" s="52" t="n">
        <v>5073461.65267098</v>
      </c>
      <c r="W265" s="52" t="n">
        <v>718491.106410083</v>
      </c>
      <c r="X265" s="53" t="s">
        <v>7</v>
      </c>
      <c r="Y265" s="53" t="s">
        <v>7</v>
      </c>
    </row>
    <row r="266" s="37" customFormat="true" ht="17.25" hidden="false" customHeight="true" outlineLevel="0" collapsed="false">
      <c r="A266" s="52" t="s">
        <v>105</v>
      </c>
      <c r="B266" s="52" t="n">
        <v>4724128.85836993</v>
      </c>
      <c r="C266" s="52" t="n">
        <v>1488863.05053319</v>
      </c>
      <c r="D266" s="52" t="n">
        <v>3364754.2346937</v>
      </c>
      <c r="E266" s="52" t="n">
        <v>10241694.4262331</v>
      </c>
      <c r="F266" s="52" t="n">
        <v>16753353.0868934</v>
      </c>
      <c r="G266" s="52" t="n">
        <v>19847014.3775403</v>
      </c>
      <c r="H266" s="52" t="n">
        <v>39061826.1673295</v>
      </c>
      <c r="I266" s="52" t="n">
        <v>59406882.0379386</v>
      </c>
      <c r="J266" s="52" t="n">
        <v>39916172.5783379</v>
      </c>
      <c r="K266" s="52" t="n">
        <v>24455840.4441585</v>
      </c>
      <c r="L266" s="52" t="n">
        <v>9320763.90601098</v>
      </c>
      <c r="N266" s="52" t="s">
        <v>106</v>
      </c>
      <c r="O266" s="52" t="n">
        <v>17456877.8891403</v>
      </c>
      <c r="P266" s="52" t="n">
        <v>16416959.5410517</v>
      </c>
      <c r="Q266" s="52" t="n">
        <v>24949983.0747278</v>
      </c>
      <c r="R266" s="52" t="n">
        <v>49387048.3048768</v>
      </c>
      <c r="S266" s="52" t="n">
        <v>17060181.8069374</v>
      </c>
      <c r="T266" s="52" t="n">
        <v>15779714.3558689</v>
      </c>
      <c r="U266" s="52" t="n">
        <v>17696233.9721638</v>
      </c>
      <c r="V266" s="52" t="n">
        <v>12393519.0881415</v>
      </c>
      <c r="W266" s="52" t="n">
        <v>18763651.3854006</v>
      </c>
      <c r="X266" s="52" t="n">
        <v>15006493.0881462</v>
      </c>
      <c r="Y266" s="52" t="n">
        <v>12917631.7963877</v>
      </c>
    </row>
    <row r="267" s="37" customFormat="true" ht="17.25" hidden="false" customHeight="true" outlineLevel="0" collapsed="false">
      <c r="A267" s="52" t="s">
        <v>106</v>
      </c>
      <c r="B267" s="52" t="n">
        <v>7084969.19291799</v>
      </c>
      <c r="C267" s="52" t="n">
        <v>371272.335465944</v>
      </c>
      <c r="D267" s="52" t="n">
        <v>342449.847789139</v>
      </c>
      <c r="E267" s="52" t="n">
        <v>14785686.1727462</v>
      </c>
      <c r="F267" s="52" t="n">
        <v>9960392.89722884</v>
      </c>
      <c r="G267" s="52" t="n">
        <v>18524037.4597953</v>
      </c>
      <c r="H267" s="52" t="n">
        <v>6834248.07126524</v>
      </c>
      <c r="I267" s="52" t="n">
        <v>15568252.0492758</v>
      </c>
      <c r="J267" s="52" t="n">
        <v>7683503.40328368</v>
      </c>
      <c r="K267" s="52" t="n">
        <v>2078102.98399669</v>
      </c>
      <c r="L267" s="52" t="n">
        <v>11471237.6168001</v>
      </c>
      <c r="N267" s="52" t="s">
        <v>107</v>
      </c>
      <c r="O267" s="52" t="n">
        <v>117726673.588722</v>
      </c>
      <c r="P267" s="52" t="n">
        <v>121360713.190805</v>
      </c>
      <c r="Q267" s="52" t="n">
        <v>123587911.70776</v>
      </c>
      <c r="R267" s="52" t="n">
        <v>168606940.640775</v>
      </c>
      <c r="S267" s="52" t="n">
        <v>175718876.666667</v>
      </c>
      <c r="T267" s="52" t="n">
        <v>159452642.231159</v>
      </c>
      <c r="U267" s="52" t="n">
        <v>134712584.17371</v>
      </c>
      <c r="V267" s="52" t="n">
        <v>130984833.650102</v>
      </c>
      <c r="W267" s="52" t="n">
        <v>153555593.23132</v>
      </c>
      <c r="X267" s="52" t="n">
        <v>133922881.016247</v>
      </c>
      <c r="Y267" s="52" t="n">
        <v>135655182.555307</v>
      </c>
    </row>
    <row r="268" s="37" customFormat="true" ht="17.25" hidden="false" customHeight="true" outlineLevel="0" collapsed="false">
      <c r="A268" s="52" t="s">
        <v>107</v>
      </c>
      <c r="B268" s="52" t="n">
        <v>406255391.132815</v>
      </c>
      <c r="C268" s="52" t="n">
        <v>215438615.520676</v>
      </c>
      <c r="D268" s="52" t="n">
        <v>323182684.653017</v>
      </c>
      <c r="E268" s="52" t="n">
        <v>424728674.39155</v>
      </c>
      <c r="F268" s="52" t="n">
        <v>446225962.180139</v>
      </c>
      <c r="G268" s="52" t="n">
        <v>403970679.750039</v>
      </c>
      <c r="H268" s="52" t="n">
        <v>328124272.179386</v>
      </c>
      <c r="I268" s="52" t="n">
        <v>256489164.226164</v>
      </c>
      <c r="J268" s="52" t="n">
        <v>386925893.020486</v>
      </c>
      <c r="K268" s="52" t="n">
        <v>444437041.226283</v>
      </c>
      <c r="L268" s="52" t="n">
        <v>608003456.364128</v>
      </c>
      <c r="N268" s="52" t="s">
        <v>108</v>
      </c>
      <c r="O268" s="52" t="n">
        <v>138035101.329976</v>
      </c>
      <c r="P268" s="52" t="n">
        <v>157783646.808034</v>
      </c>
      <c r="Q268" s="52" t="n">
        <v>178812934.727784</v>
      </c>
      <c r="R268" s="52" t="n">
        <v>344549024.33902</v>
      </c>
      <c r="S268" s="52" t="n">
        <v>266608340.566573</v>
      </c>
      <c r="T268" s="52" t="n">
        <v>193691936.876642</v>
      </c>
      <c r="U268" s="52" t="n">
        <v>373125892.700616</v>
      </c>
      <c r="V268" s="52" t="n">
        <v>424484611.212231</v>
      </c>
      <c r="W268" s="52" t="n">
        <v>470124395.212438</v>
      </c>
      <c r="X268" s="52" t="n">
        <v>518811103.695318</v>
      </c>
      <c r="Y268" s="52" t="n">
        <v>511290563.901869</v>
      </c>
    </row>
    <row r="269" s="37" customFormat="true" ht="17.25" hidden="false" customHeight="true" outlineLevel="0" collapsed="false">
      <c r="A269" s="52" t="s">
        <v>108</v>
      </c>
      <c r="B269" s="52" t="n">
        <v>57741246.8932655</v>
      </c>
      <c r="C269" s="52" t="n">
        <v>53670590.873107</v>
      </c>
      <c r="D269" s="52" t="n">
        <v>64996563.116104</v>
      </c>
      <c r="E269" s="52" t="n">
        <v>61130853.34637</v>
      </c>
      <c r="F269" s="52" t="n">
        <v>56650734.4729077</v>
      </c>
      <c r="G269" s="52" t="n">
        <v>77800910.3273702</v>
      </c>
      <c r="H269" s="52" t="n">
        <v>42682128.1229199</v>
      </c>
      <c r="I269" s="52" t="n">
        <v>39958797.3247383</v>
      </c>
      <c r="J269" s="52" t="n">
        <v>40664034.8385182</v>
      </c>
      <c r="K269" s="52" t="n">
        <v>48904175.1876643</v>
      </c>
      <c r="L269" s="52" t="n">
        <v>54438362.9001873</v>
      </c>
      <c r="N269" s="52" t="s">
        <v>109</v>
      </c>
      <c r="O269" s="52" t="n">
        <v>633835792.522071</v>
      </c>
      <c r="P269" s="52" t="n">
        <v>569312494.048287</v>
      </c>
      <c r="Q269" s="52" t="n">
        <v>471439174.757709</v>
      </c>
      <c r="R269" s="52" t="n">
        <v>512763466.882666</v>
      </c>
      <c r="S269" s="52" t="n">
        <v>657037418.128297</v>
      </c>
      <c r="T269" s="52" t="n">
        <v>967352152.035623</v>
      </c>
      <c r="U269" s="52" t="n">
        <v>815225987.038725</v>
      </c>
      <c r="V269" s="52" t="n">
        <v>632241662.712511</v>
      </c>
      <c r="W269" s="52" t="n">
        <v>979154265.585675</v>
      </c>
      <c r="X269" s="52" t="n">
        <v>1253693436.44566</v>
      </c>
      <c r="Y269" s="52" t="n">
        <v>1150467957.99274</v>
      </c>
    </row>
    <row r="270" s="37" customFormat="true" ht="17.25" hidden="false" customHeight="true" outlineLevel="0" collapsed="false">
      <c r="A270" s="52" t="s">
        <v>109</v>
      </c>
      <c r="B270" s="53" t="s">
        <v>7</v>
      </c>
      <c r="C270" s="53" t="s">
        <v>7</v>
      </c>
      <c r="D270" s="53" t="s">
        <v>7</v>
      </c>
      <c r="E270" s="53" t="s">
        <v>7</v>
      </c>
      <c r="F270" s="53" t="s">
        <v>7</v>
      </c>
      <c r="G270" s="53" t="s">
        <v>7</v>
      </c>
      <c r="H270" s="53" t="s">
        <v>7</v>
      </c>
      <c r="I270" s="53" t="s">
        <v>7</v>
      </c>
      <c r="J270" s="53" t="s">
        <v>7</v>
      </c>
      <c r="K270" s="53" t="s">
        <v>7</v>
      </c>
      <c r="L270" s="53" t="s">
        <v>7</v>
      </c>
      <c r="N270" s="52" t="s">
        <v>110</v>
      </c>
      <c r="O270" s="53" t="s">
        <v>7</v>
      </c>
      <c r="P270" s="53" t="s">
        <v>7</v>
      </c>
      <c r="Q270" s="53" t="s">
        <v>7</v>
      </c>
      <c r="R270" s="53" t="s">
        <v>7</v>
      </c>
      <c r="S270" s="53" t="s">
        <v>7</v>
      </c>
      <c r="T270" s="53" t="s">
        <v>7</v>
      </c>
      <c r="U270" s="53" t="s">
        <v>7</v>
      </c>
      <c r="V270" s="53" t="s">
        <v>7</v>
      </c>
      <c r="W270" s="53" t="s">
        <v>7</v>
      </c>
      <c r="X270" s="53" t="s">
        <v>7</v>
      </c>
      <c r="Y270" s="53" t="s">
        <v>7</v>
      </c>
    </row>
    <row r="271" s="37" customFormat="true" ht="17.25" hidden="false" customHeight="true" outlineLevel="0" collapsed="false">
      <c r="A271" s="52" t="s">
        <v>110</v>
      </c>
      <c r="B271" s="53" t="s">
        <v>7</v>
      </c>
      <c r="C271" s="53" t="s">
        <v>7</v>
      </c>
      <c r="D271" s="53" t="s">
        <v>7</v>
      </c>
      <c r="E271" s="52" t="n">
        <v>27771.7377900677</v>
      </c>
      <c r="F271" s="53" t="s">
        <v>7</v>
      </c>
      <c r="G271" s="53" t="s">
        <v>7</v>
      </c>
      <c r="H271" s="53" t="s">
        <v>7</v>
      </c>
      <c r="I271" s="53" t="s">
        <v>7</v>
      </c>
      <c r="J271" s="53" t="s">
        <v>7</v>
      </c>
      <c r="K271" s="53" t="s">
        <v>7</v>
      </c>
      <c r="L271" s="53" t="s">
        <v>7</v>
      </c>
      <c r="N271" s="52" t="s">
        <v>111</v>
      </c>
      <c r="O271" s="52" t="n">
        <v>706151693.75759</v>
      </c>
      <c r="P271" s="52" t="n">
        <v>971276041.573743</v>
      </c>
      <c r="Q271" s="52" t="n">
        <v>671882148.824901</v>
      </c>
      <c r="R271" s="52" t="n">
        <v>1002111918.94261</v>
      </c>
      <c r="S271" s="52" t="n">
        <v>566795683.090984</v>
      </c>
      <c r="T271" s="52" t="n">
        <v>988451433.591374</v>
      </c>
      <c r="U271" s="52" t="n">
        <v>1154642427.45652</v>
      </c>
      <c r="V271" s="52" t="n">
        <v>701938088.39021</v>
      </c>
      <c r="W271" s="52" t="n">
        <v>519741608.112561</v>
      </c>
      <c r="X271" s="52" t="n">
        <v>226363217.835308</v>
      </c>
      <c r="Y271" s="52" t="n">
        <v>537294130.893513</v>
      </c>
    </row>
    <row r="272" s="37" customFormat="true" ht="17.25" hidden="false" customHeight="true" outlineLevel="0" collapsed="false">
      <c r="A272" s="52" t="s">
        <v>111</v>
      </c>
      <c r="B272" s="53" t="s">
        <v>7</v>
      </c>
      <c r="C272" s="53" t="s">
        <v>7</v>
      </c>
      <c r="D272" s="53" t="s">
        <v>7</v>
      </c>
      <c r="E272" s="53" t="s">
        <v>7</v>
      </c>
      <c r="F272" s="53" t="s">
        <v>7</v>
      </c>
      <c r="G272" s="53" t="s">
        <v>7</v>
      </c>
      <c r="H272" s="53" t="s">
        <v>7</v>
      </c>
      <c r="I272" s="53" t="s">
        <v>7</v>
      </c>
      <c r="J272" s="53" t="s">
        <v>7</v>
      </c>
      <c r="K272" s="53" t="s">
        <v>7</v>
      </c>
      <c r="L272" s="53" t="s">
        <v>7</v>
      </c>
      <c r="N272" s="52" t="s">
        <v>112</v>
      </c>
      <c r="O272" s="52" t="n">
        <v>1460097125.78863</v>
      </c>
      <c r="P272" s="52" t="n">
        <v>1947965627.38208</v>
      </c>
      <c r="Q272" s="52" t="n">
        <v>2540480620.94283</v>
      </c>
      <c r="R272" s="52" t="n">
        <v>2387452006.30895</v>
      </c>
      <c r="S272" s="52" t="n">
        <v>2383695342.81992</v>
      </c>
      <c r="T272" s="52" t="n">
        <v>2286612637.25172</v>
      </c>
      <c r="U272" s="52" t="n">
        <v>3053320947.62152</v>
      </c>
      <c r="V272" s="52" t="n">
        <v>3556861775.19728</v>
      </c>
      <c r="W272" s="52" t="n">
        <v>3595548167.02337</v>
      </c>
      <c r="X272" s="52" t="n">
        <v>3327261707.30846</v>
      </c>
      <c r="Y272" s="52" t="n">
        <v>3321270330.46413</v>
      </c>
    </row>
    <row r="273" s="37" customFormat="true" ht="17.25" hidden="false" customHeight="true" outlineLevel="0" collapsed="false">
      <c r="A273" s="52" t="s">
        <v>112</v>
      </c>
      <c r="B273" s="52" t="n">
        <v>8991136.99383505</v>
      </c>
      <c r="C273" s="52" t="n">
        <v>11377121.2251279</v>
      </c>
      <c r="D273" s="52" t="n">
        <v>10226719.0528889</v>
      </c>
      <c r="E273" s="52" t="n">
        <v>18361832.5513707</v>
      </c>
      <c r="F273" s="52" t="n">
        <v>35515976.4065103</v>
      </c>
      <c r="G273" s="52" t="n">
        <v>41370752.1235071</v>
      </c>
      <c r="H273" s="52" t="n">
        <v>147190606.401812</v>
      </c>
      <c r="I273" s="52" t="n">
        <v>137931942.497583</v>
      </c>
      <c r="J273" s="52" t="n">
        <v>133420127.596681</v>
      </c>
      <c r="K273" s="52" t="n">
        <v>190150111.625131</v>
      </c>
      <c r="L273" s="52" t="n">
        <v>93005843.5926256</v>
      </c>
      <c r="N273" s="52" t="s">
        <v>113</v>
      </c>
      <c r="O273" s="52" t="n">
        <v>71863749.1630448</v>
      </c>
      <c r="P273" s="52" t="n">
        <v>68979189.9796638</v>
      </c>
      <c r="Q273" s="52" t="n">
        <v>79086724.8025293</v>
      </c>
      <c r="R273" s="53" t="s">
        <v>7</v>
      </c>
      <c r="S273" s="52" t="n">
        <v>149055057.06168</v>
      </c>
      <c r="T273" s="52" t="n">
        <v>114396127.526337</v>
      </c>
      <c r="U273" s="52" t="n">
        <v>120548696.130561</v>
      </c>
      <c r="V273" s="52" t="n">
        <v>136895048.158572</v>
      </c>
      <c r="W273" s="52" t="n">
        <v>207009238.153409</v>
      </c>
      <c r="X273" s="52" t="n">
        <v>105022952.820345</v>
      </c>
      <c r="Y273" s="52" t="n">
        <v>180297023.843638</v>
      </c>
    </row>
    <row r="274" s="37" customFormat="true" ht="17.25" hidden="false" customHeight="true" outlineLevel="0" collapsed="false">
      <c r="A274" s="52" t="s">
        <v>113</v>
      </c>
      <c r="B274" s="53" t="s">
        <v>7</v>
      </c>
      <c r="C274" s="53" t="s">
        <v>7</v>
      </c>
      <c r="D274" s="53" t="s">
        <v>7</v>
      </c>
      <c r="E274" s="53" t="s">
        <v>7</v>
      </c>
      <c r="F274" s="53" t="s">
        <v>7</v>
      </c>
      <c r="G274" s="53" t="s">
        <v>7</v>
      </c>
      <c r="H274" s="53" t="s">
        <v>7</v>
      </c>
      <c r="I274" s="53" t="s">
        <v>7</v>
      </c>
      <c r="J274" s="53" t="s">
        <v>7</v>
      </c>
      <c r="K274" s="53" t="s">
        <v>7</v>
      </c>
      <c r="L274" s="53" t="s">
        <v>7</v>
      </c>
      <c r="N274" s="52" t="s">
        <v>114</v>
      </c>
      <c r="O274" s="52" t="n">
        <v>1128541273.45682</v>
      </c>
      <c r="P274" s="52" t="n">
        <v>1436583034.05422</v>
      </c>
      <c r="Q274" s="52" t="n">
        <v>1282551762.61603</v>
      </c>
      <c r="R274" s="52" t="n">
        <v>2403004203.40199</v>
      </c>
      <c r="S274" s="52" t="n">
        <v>1638849960.00138</v>
      </c>
      <c r="T274" s="52" t="n">
        <v>1511093854.47417</v>
      </c>
      <c r="U274" s="52" t="n">
        <v>1416168457.06653</v>
      </c>
      <c r="V274" s="52" t="n">
        <v>1874019578.67347</v>
      </c>
      <c r="W274" s="52" t="n">
        <v>1674559130.5665</v>
      </c>
      <c r="X274" s="52" t="n">
        <v>1532233473.72792</v>
      </c>
      <c r="Y274" s="52" t="n">
        <v>1475506908.85709</v>
      </c>
    </row>
    <row r="275" s="37" customFormat="true" ht="17.25" hidden="false" customHeight="true" outlineLevel="0" collapsed="false">
      <c r="A275" s="52" t="s">
        <v>114</v>
      </c>
      <c r="B275" s="52" t="n">
        <v>38767082.9936396</v>
      </c>
      <c r="C275" s="52" t="n">
        <v>38919773.8838128</v>
      </c>
      <c r="D275" s="52" t="n">
        <v>38924678.1031307</v>
      </c>
      <c r="E275" s="52" t="n">
        <v>49425602.1444266</v>
      </c>
      <c r="F275" s="52" t="n">
        <v>84557884.9804679</v>
      </c>
      <c r="G275" s="52" t="n">
        <v>151676888.232016</v>
      </c>
      <c r="H275" s="52" t="n">
        <v>72496195.5548072</v>
      </c>
      <c r="I275" s="52" t="n">
        <v>101147363.46385</v>
      </c>
      <c r="J275" s="52" t="n">
        <v>49282370.687979</v>
      </c>
      <c r="K275" s="52" t="n">
        <v>25293428.6147461</v>
      </c>
      <c r="L275" s="52" t="n">
        <v>17053288.4754959</v>
      </c>
      <c r="N275" s="52" t="s">
        <v>115</v>
      </c>
      <c r="O275" s="52" t="n">
        <v>1051214251.1596</v>
      </c>
      <c r="P275" s="52" t="n">
        <v>1063278275.0212</v>
      </c>
      <c r="Q275" s="52" t="n">
        <v>1063435765.91693</v>
      </c>
      <c r="R275" s="52" t="n">
        <v>1059260654.58327</v>
      </c>
      <c r="S275" s="52" t="n">
        <v>1156914726.91982</v>
      </c>
      <c r="T275" s="52" t="n">
        <v>1394893371.64571</v>
      </c>
      <c r="U275" s="52" t="n">
        <v>1080452636.50136</v>
      </c>
      <c r="V275" s="52" t="n">
        <v>1238369843.96768</v>
      </c>
      <c r="W275" s="52" t="n">
        <v>1375859045.58375</v>
      </c>
      <c r="X275" s="52" t="n">
        <v>1477377670.10441</v>
      </c>
      <c r="Y275" s="52" t="n">
        <v>1558000205.45616</v>
      </c>
    </row>
    <row r="276" s="37" customFormat="true" ht="17.25" hidden="false" customHeight="true" outlineLevel="0" collapsed="false">
      <c r="A276" s="52" t="s">
        <v>115</v>
      </c>
      <c r="B276" s="53" t="s">
        <v>7</v>
      </c>
      <c r="C276" s="53" t="s">
        <v>7</v>
      </c>
      <c r="D276" s="53" t="s">
        <v>7</v>
      </c>
      <c r="E276" s="53" t="s">
        <v>7</v>
      </c>
      <c r="F276" s="53" t="s">
        <v>7</v>
      </c>
      <c r="G276" s="53" t="s">
        <v>7</v>
      </c>
      <c r="H276" s="53" t="s">
        <v>7</v>
      </c>
      <c r="I276" s="53" t="s">
        <v>7</v>
      </c>
      <c r="J276" s="53" t="s">
        <v>7</v>
      </c>
      <c r="K276" s="53" t="s">
        <v>7</v>
      </c>
      <c r="L276" s="53" t="s">
        <v>7</v>
      </c>
      <c r="N276" s="52" t="s">
        <v>116</v>
      </c>
      <c r="O276" s="52" t="n">
        <v>236285583.996459</v>
      </c>
      <c r="P276" s="52" t="n">
        <v>309868200.78964</v>
      </c>
      <c r="Q276" s="52" t="n">
        <v>376743158.684716</v>
      </c>
      <c r="R276" s="52" t="n">
        <v>362833114.670321</v>
      </c>
      <c r="S276" s="52" t="n">
        <v>421037711.056109</v>
      </c>
      <c r="T276" s="52" t="n">
        <v>528699903.97152</v>
      </c>
      <c r="U276" s="52" t="n">
        <v>650759201.80139</v>
      </c>
      <c r="V276" s="52" t="n">
        <v>468843852.385114</v>
      </c>
      <c r="W276" s="52" t="n">
        <v>232739244.709433</v>
      </c>
      <c r="X276" s="52" t="n">
        <v>251449864.876192</v>
      </c>
      <c r="Y276" s="52" t="n">
        <v>290177164.834167</v>
      </c>
    </row>
    <row r="277" s="37" customFormat="true" ht="17.25" hidden="false" customHeight="true" outlineLevel="0" collapsed="false">
      <c r="A277" s="52" t="s">
        <v>116</v>
      </c>
      <c r="B277" s="52" t="n">
        <v>1233706.62823254</v>
      </c>
      <c r="C277" s="52" t="n">
        <v>1919395.46397074</v>
      </c>
      <c r="D277" s="52" t="n">
        <v>2005852.83849372</v>
      </c>
      <c r="E277" s="52" t="n">
        <v>1122720.9443123</v>
      </c>
      <c r="F277" s="52" t="n">
        <v>1009759.41885218</v>
      </c>
      <c r="G277" s="52" t="n">
        <v>1935160.17870766</v>
      </c>
      <c r="H277" s="52" t="n">
        <v>1754340.69491403</v>
      </c>
      <c r="I277" s="52" t="n">
        <v>1056388.02007623</v>
      </c>
      <c r="J277" s="53" t="s">
        <v>7</v>
      </c>
      <c r="K277" s="53" t="s">
        <v>7</v>
      </c>
      <c r="L277" s="53" t="s">
        <v>7</v>
      </c>
      <c r="N277" s="61" t="s">
        <v>60</v>
      </c>
      <c r="O277" s="53" t="s">
        <v>7</v>
      </c>
      <c r="P277" s="53" t="s">
        <v>7</v>
      </c>
      <c r="Q277" s="53" t="s">
        <v>7</v>
      </c>
      <c r="R277" s="53" t="s">
        <v>7</v>
      </c>
      <c r="S277" s="53" t="s">
        <v>7</v>
      </c>
      <c r="T277" s="53" t="s">
        <v>7</v>
      </c>
      <c r="U277" s="52" t="n">
        <v>134629229.584596</v>
      </c>
      <c r="V277" s="52" t="n">
        <v>125175083.256709</v>
      </c>
      <c r="W277" s="52" t="n">
        <v>143274276.114614</v>
      </c>
      <c r="X277" s="52" t="n">
        <v>141332288.228061</v>
      </c>
      <c r="Y277" s="52" t="n">
        <v>125617904.066117</v>
      </c>
    </row>
    <row r="278" s="37" customFormat="true" ht="17.25" hidden="false" customHeight="true" outlineLevel="0" collapsed="false">
      <c r="A278" s="52" t="s">
        <v>117</v>
      </c>
      <c r="B278" s="53" t="s">
        <v>7</v>
      </c>
      <c r="C278" s="52" t="n">
        <v>720420.801270642</v>
      </c>
      <c r="D278" s="52" t="n">
        <v>682330.638459987</v>
      </c>
      <c r="E278" s="52" t="n">
        <v>141173.246139552</v>
      </c>
      <c r="F278" s="53" t="s">
        <v>7</v>
      </c>
      <c r="G278" s="53" t="s">
        <v>7</v>
      </c>
      <c r="H278" s="53" t="s">
        <v>7</v>
      </c>
      <c r="I278" s="53" t="s">
        <v>7</v>
      </c>
      <c r="J278" s="53" t="s">
        <v>7</v>
      </c>
      <c r="K278" s="53" t="s">
        <v>7</v>
      </c>
      <c r="L278" s="53" t="s">
        <v>7</v>
      </c>
      <c r="N278" s="52" t="s">
        <v>117</v>
      </c>
      <c r="O278" s="52" t="n">
        <v>986619.10875674</v>
      </c>
      <c r="P278" s="52" t="n">
        <v>499263.954503765</v>
      </c>
      <c r="Q278" s="52" t="n">
        <v>399522.544887756</v>
      </c>
      <c r="R278" s="52" t="n">
        <v>994581.440847823</v>
      </c>
      <c r="S278" s="53" t="s">
        <v>7</v>
      </c>
      <c r="T278" s="53" t="s">
        <v>7</v>
      </c>
      <c r="U278" s="52" t="n">
        <v>660958.000667534</v>
      </c>
      <c r="V278" s="52" t="n">
        <v>861280.671508292</v>
      </c>
      <c r="W278" s="53" t="s">
        <v>7</v>
      </c>
      <c r="X278" s="53" t="s">
        <v>7</v>
      </c>
      <c r="Y278" s="53" t="s">
        <v>7</v>
      </c>
    </row>
    <row r="279" s="37" customFormat="true" ht="17.25" hidden="false" customHeight="true" outlineLevel="0" collapsed="false">
      <c r="A279" s="52" t="s">
        <v>118</v>
      </c>
      <c r="B279" s="52" t="n">
        <v>98668120.6661361</v>
      </c>
      <c r="C279" s="52" t="n">
        <v>125941585.085891</v>
      </c>
      <c r="D279" s="52" t="n">
        <v>221074477.075432</v>
      </c>
      <c r="E279" s="52" t="n">
        <v>183095618.073205</v>
      </c>
      <c r="F279" s="52" t="n">
        <v>202746200.585246</v>
      </c>
      <c r="G279" s="52" t="n">
        <v>191017261.297826</v>
      </c>
      <c r="H279" s="52" t="n">
        <v>92512917.6909079</v>
      </c>
      <c r="I279" s="52" t="n">
        <v>82328130.912837</v>
      </c>
      <c r="J279" s="52" t="n">
        <v>61614406.0873121</v>
      </c>
      <c r="K279" s="52" t="n">
        <v>70138508.4338722</v>
      </c>
      <c r="L279" s="52" t="n">
        <v>75654215.1954243</v>
      </c>
      <c r="N279" s="52" t="s">
        <v>118</v>
      </c>
      <c r="O279" s="52" t="n">
        <v>903149655.529683</v>
      </c>
      <c r="P279" s="52" t="n">
        <v>661130782.023857</v>
      </c>
      <c r="Q279" s="52" t="n">
        <v>586573834.530484</v>
      </c>
      <c r="R279" s="52" t="n">
        <v>679940328.749503</v>
      </c>
      <c r="S279" s="52" t="n">
        <v>762162488.571341</v>
      </c>
      <c r="T279" s="52" t="n">
        <v>1239432199.24851</v>
      </c>
      <c r="U279" s="52" t="n">
        <v>1223310289.97997</v>
      </c>
      <c r="V279" s="52" t="n">
        <v>1130644184.29208</v>
      </c>
      <c r="W279" s="52" t="n">
        <v>1297088878.20281</v>
      </c>
      <c r="X279" s="52" t="n">
        <v>1261842588.08855</v>
      </c>
      <c r="Y279" s="52" t="n">
        <v>1286710479.77579</v>
      </c>
    </row>
    <row r="280" s="37" customFormat="true" ht="17.25" hidden="false" customHeight="true" outlineLevel="0" collapsed="false">
      <c r="A280" s="52" t="s">
        <v>119</v>
      </c>
      <c r="B280" s="52" t="n">
        <v>115052865.268094</v>
      </c>
      <c r="C280" s="52" t="n">
        <v>99610848.5010981</v>
      </c>
      <c r="D280" s="52" t="n">
        <v>111120520.753211</v>
      </c>
      <c r="E280" s="52" t="n">
        <v>173131383.961601</v>
      </c>
      <c r="F280" s="52" t="n">
        <v>202522657.170022</v>
      </c>
      <c r="G280" s="52" t="n">
        <v>164685222.537203</v>
      </c>
      <c r="H280" s="52" t="n">
        <v>170031348.101861</v>
      </c>
      <c r="I280" s="52" t="n">
        <v>195780350.590835</v>
      </c>
      <c r="J280" s="52" t="n">
        <v>77730011.5715272</v>
      </c>
      <c r="K280" s="52" t="n">
        <v>67082221.8161625</v>
      </c>
      <c r="L280" s="52" t="n">
        <v>98987566.4090736</v>
      </c>
      <c r="N280" s="52" t="s">
        <v>119</v>
      </c>
      <c r="O280" s="52" t="n">
        <v>3806669425.51911</v>
      </c>
      <c r="P280" s="52" t="n">
        <v>4164170695.4357</v>
      </c>
      <c r="Q280" s="52" t="n">
        <v>6663512961.36809</v>
      </c>
      <c r="R280" s="52" t="n">
        <v>7806926328.44708</v>
      </c>
      <c r="S280" s="52" t="n">
        <v>4458143012.19265</v>
      </c>
      <c r="T280" s="52" t="n">
        <v>4916438352.1021</v>
      </c>
      <c r="U280" s="52" t="n">
        <v>6753233476.97614</v>
      </c>
      <c r="V280" s="52" t="n">
        <v>7865686842.71786</v>
      </c>
      <c r="W280" s="52" t="n">
        <v>6849745017.66459</v>
      </c>
      <c r="X280" s="52" t="n">
        <v>6405337044.9893</v>
      </c>
      <c r="Y280" s="52" t="n">
        <v>5574371175.58005</v>
      </c>
    </row>
    <row r="281" s="37" customFormat="true" ht="17.25" hidden="false" customHeight="true" outlineLevel="0" collapsed="false">
      <c r="A281" s="52" t="s">
        <v>120</v>
      </c>
      <c r="B281" s="53" t="s">
        <v>7</v>
      </c>
      <c r="C281" s="53" t="s">
        <v>7</v>
      </c>
      <c r="D281" s="53" t="s">
        <v>7</v>
      </c>
      <c r="E281" s="53" t="s">
        <v>7</v>
      </c>
      <c r="F281" s="53" t="s">
        <v>7</v>
      </c>
      <c r="G281" s="53" t="s">
        <v>7</v>
      </c>
      <c r="H281" s="53" t="s">
        <v>7</v>
      </c>
      <c r="I281" s="53" t="s">
        <v>7</v>
      </c>
      <c r="J281" s="53" t="s">
        <v>7</v>
      </c>
      <c r="K281" s="53" t="s">
        <v>7</v>
      </c>
      <c r="L281" s="53" t="s">
        <v>7</v>
      </c>
      <c r="N281" s="52" t="s">
        <v>120</v>
      </c>
      <c r="O281" s="53" t="s">
        <v>7</v>
      </c>
      <c r="P281" s="53" t="s">
        <v>7</v>
      </c>
      <c r="Q281" s="53" t="s">
        <v>7</v>
      </c>
      <c r="R281" s="53" t="s">
        <v>7</v>
      </c>
      <c r="S281" s="53" t="s">
        <v>7</v>
      </c>
      <c r="T281" s="53" t="s">
        <v>7</v>
      </c>
      <c r="U281" s="53" t="s">
        <v>7</v>
      </c>
      <c r="V281" s="53" t="s">
        <v>7</v>
      </c>
      <c r="W281" s="53" t="s">
        <v>7</v>
      </c>
      <c r="X281" s="53" t="s">
        <v>7</v>
      </c>
      <c r="Y281" s="53" t="s">
        <v>7</v>
      </c>
    </row>
    <row r="282" s="37" customFormat="true" ht="17.25" hidden="false" customHeight="true" outlineLevel="0" collapsed="false">
      <c r="A282" s="52" t="s">
        <v>121</v>
      </c>
      <c r="B282" s="52" t="n">
        <v>682380535.930654</v>
      </c>
      <c r="C282" s="52" t="n">
        <v>482177055.412689</v>
      </c>
      <c r="D282" s="52" t="n">
        <v>525736277.204755</v>
      </c>
      <c r="E282" s="52" t="n">
        <v>599883976.448691</v>
      </c>
      <c r="F282" s="52" t="n">
        <v>805103006.697893</v>
      </c>
      <c r="G282" s="52" t="n">
        <v>784200344.632307</v>
      </c>
      <c r="H282" s="52" t="n">
        <v>1000704518.90032</v>
      </c>
      <c r="I282" s="52" t="n">
        <v>1279374986.41365</v>
      </c>
      <c r="J282" s="52" t="n">
        <v>1617997933.69951</v>
      </c>
      <c r="K282" s="52" t="n">
        <v>2031598970.91428</v>
      </c>
      <c r="L282" s="52" t="n">
        <v>2098369237.54395</v>
      </c>
      <c r="N282" s="52" t="s">
        <v>121</v>
      </c>
      <c r="O282" s="52" t="n">
        <v>8236110246.41488</v>
      </c>
      <c r="P282" s="52" t="n">
        <v>6924057552.29413</v>
      </c>
      <c r="Q282" s="52" t="n">
        <v>10013828573.0464</v>
      </c>
      <c r="R282" s="52" t="n">
        <v>12293683491.0205</v>
      </c>
      <c r="S282" s="52" t="n">
        <v>9868221150.72211</v>
      </c>
      <c r="T282" s="52" t="n">
        <v>12919513806.3345</v>
      </c>
      <c r="U282" s="52" t="n">
        <v>13759257047.9782</v>
      </c>
      <c r="V282" s="52" t="n">
        <v>13122360752.1592</v>
      </c>
      <c r="W282" s="52" t="n">
        <v>18021022985.08</v>
      </c>
      <c r="X282" s="52" t="n">
        <v>15827217007.1503</v>
      </c>
      <c r="Y282" s="52" t="n">
        <v>16794027006.6771</v>
      </c>
    </row>
    <row r="283" s="37" customFormat="true" ht="17.25" hidden="false" customHeight="true" outlineLevel="0" collapsed="false">
      <c r="A283" s="52" t="s">
        <v>122</v>
      </c>
      <c r="B283" s="52" t="n">
        <v>1659399.0499999</v>
      </c>
      <c r="C283" s="52" t="n">
        <v>439283.813285476</v>
      </c>
      <c r="D283" s="52" t="n">
        <v>464370.739328432</v>
      </c>
      <c r="E283" s="52" t="n">
        <v>820215.67552665</v>
      </c>
      <c r="F283" s="52" t="n">
        <v>990286.779246592</v>
      </c>
      <c r="G283" s="53" t="s">
        <v>7</v>
      </c>
      <c r="H283" s="53" t="s">
        <v>7</v>
      </c>
      <c r="I283" s="53" t="s">
        <v>7</v>
      </c>
      <c r="J283" s="53" t="s">
        <v>7</v>
      </c>
      <c r="K283" s="53" t="s">
        <v>7</v>
      </c>
      <c r="L283" s="53" t="s">
        <v>7</v>
      </c>
      <c r="N283" s="52" t="s">
        <v>122</v>
      </c>
      <c r="O283" s="52" t="n">
        <v>277980604.953162</v>
      </c>
      <c r="P283" s="52" t="n">
        <v>238847809.205955</v>
      </c>
      <c r="Q283" s="52" t="n">
        <v>530951921.311686</v>
      </c>
      <c r="R283" s="52" t="n">
        <v>256190521.800743</v>
      </c>
      <c r="S283" s="52" t="n">
        <v>432358278.803098</v>
      </c>
      <c r="T283" s="52" t="n">
        <v>489128997.389029</v>
      </c>
      <c r="U283" s="52" t="n">
        <v>619775253.758262</v>
      </c>
      <c r="V283" s="52" t="n">
        <v>644965230.486287</v>
      </c>
      <c r="W283" s="52" t="n">
        <v>945852482.303915</v>
      </c>
      <c r="X283" s="52" t="n">
        <v>987292797.472135</v>
      </c>
      <c r="Y283" s="52" t="n">
        <v>707056322.598625</v>
      </c>
    </row>
    <row r="284" s="37" customFormat="true" ht="17.25" hidden="false" customHeight="true" outlineLevel="0" collapsed="false">
      <c r="A284" s="52" t="s">
        <v>123</v>
      </c>
      <c r="B284" s="53" t="s">
        <v>7</v>
      </c>
      <c r="C284" s="53" t="s">
        <v>7</v>
      </c>
      <c r="D284" s="53" t="s">
        <v>7</v>
      </c>
      <c r="E284" s="53" t="s">
        <v>7</v>
      </c>
      <c r="F284" s="53" t="s">
        <v>7</v>
      </c>
      <c r="G284" s="53" t="s">
        <v>7</v>
      </c>
      <c r="H284" s="53" t="s">
        <v>7</v>
      </c>
      <c r="I284" s="53" t="s">
        <v>7</v>
      </c>
      <c r="J284" s="53" t="s">
        <v>7</v>
      </c>
      <c r="K284" s="53" t="s">
        <v>7</v>
      </c>
      <c r="L284" s="53" t="s">
        <v>7</v>
      </c>
      <c r="N284" s="52" t="s">
        <v>123</v>
      </c>
      <c r="O284" s="52" t="n">
        <v>1778696567.13353</v>
      </c>
      <c r="P284" s="52" t="n">
        <v>749164554.333034</v>
      </c>
      <c r="Q284" s="52" t="n">
        <v>1432666820.69471</v>
      </c>
      <c r="R284" s="52" t="n">
        <v>2404802815.81751</v>
      </c>
      <c r="S284" s="52" t="n">
        <v>1603124918.36493</v>
      </c>
      <c r="T284" s="52" t="n">
        <v>2121227927.58368</v>
      </c>
      <c r="U284" s="52" t="n">
        <v>1321243346.01143</v>
      </c>
      <c r="V284" s="52" t="n">
        <v>1812123982.54469</v>
      </c>
      <c r="W284" s="52" t="n">
        <v>1578587003.99164</v>
      </c>
      <c r="X284" s="52" t="n">
        <v>2453343817.97344</v>
      </c>
      <c r="Y284" s="52" t="n">
        <v>2537105240.76428</v>
      </c>
    </row>
    <row r="285" s="37" customFormat="true" ht="17.25" hidden="false" customHeight="true" outlineLevel="0" collapsed="false">
      <c r="A285" s="52" t="s">
        <v>124</v>
      </c>
      <c r="B285" s="52" t="n">
        <v>97810.712275655</v>
      </c>
      <c r="C285" s="52" t="n">
        <v>83848.7049561497</v>
      </c>
      <c r="D285" s="52" t="n">
        <v>170804.035813488</v>
      </c>
      <c r="E285" s="52" t="n">
        <v>81378.0616844537</v>
      </c>
      <c r="F285" s="52" t="n">
        <v>225325.870356828</v>
      </c>
      <c r="G285" s="53" t="s">
        <v>7</v>
      </c>
      <c r="H285" s="53" t="s">
        <v>7</v>
      </c>
      <c r="I285" s="53" t="s">
        <v>7</v>
      </c>
      <c r="J285" s="53" t="s">
        <v>7</v>
      </c>
      <c r="K285" s="53" t="s">
        <v>7</v>
      </c>
      <c r="L285" s="53" t="s">
        <v>7</v>
      </c>
      <c r="N285" s="52" t="s">
        <v>124</v>
      </c>
      <c r="O285" s="52" t="n">
        <v>245744791.371192</v>
      </c>
      <c r="P285" s="52" t="n">
        <v>254551099.840015</v>
      </c>
      <c r="Q285" s="52" t="n">
        <v>247886982.154494</v>
      </c>
      <c r="R285" s="52" t="n">
        <v>114720461.957945</v>
      </c>
      <c r="S285" s="52" t="n">
        <v>319462011.750347</v>
      </c>
      <c r="T285" s="52" t="n">
        <v>313690013.782075</v>
      </c>
      <c r="U285" s="52" t="n">
        <v>210715184.544647</v>
      </c>
      <c r="V285" s="52" t="n">
        <v>194411156.415638</v>
      </c>
      <c r="W285" s="52" t="n">
        <v>210358613.648559</v>
      </c>
      <c r="X285" s="52" t="n">
        <v>207002923.596197</v>
      </c>
      <c r="Y285" s="52" t="n">
        <v>218557183.12751</v>
      </c>
    </row>
    <row r="286" s="37" customFormat="true" ht="17.25" hidden="false" customHeight="true" outlineLevel="0" collapsed="false">
      <c r="A286" s="54" t="s">
        <v>125</v>
      </c>
      <c r="B286" s="54" t="n">
        <v>1422656394.32024</v>
      </c>
      <c r="C286" s="54" t="n">
        <v>1032158674.67188</v>
      </c>
      <c r="D286" s="54" t="n">
        <v>1302292482.29312</v>
      </c>
      <c r="E286" s="54" t="n">
        <v>1536978581.18165</v>
      </c>
      <c r="F286" s="54" t="n">
        <v>1862261540.54576</v>
      </c>
      <c r="G286" s="54" t="n">
        <v>1855028270.91631</v>
      </c>
      <c r="H286" s="54" t="n">
        <v>1901392401.88552</v>
      </c>
      <c r="I286" s="54" t="n">
        <v>2169042257.53695</v>
      </c>
      <c r="J286" s="54" t="n">
        <v>2415234453.48364</v>
      </c>
      <c r="K286" s="54" t="n">
        <v>2904138401.24629</v>
      </c>
      <c r="L286" s="54" t="n">
        <v>3066303972.00369</v>
      </c>
      <c r="N286" s="54" t="s">
        <v>125</v>
      </c>
      <c r="O286" s="54" t="n">
        <v>20947386345.1256</v>
      </c>
      <c r="P286" s="54" t="n">
        <v>19690665984.8427</v>
      </c>
      <c r="Q286" s="54" t="n">
        <v>26330028261.1819</v>
      </c>
      <c r="R286" s="54" t="n">
        <v>31872161666.3069</v>
      </c>
      <c r="S286" s="54" t="n">
        <v>24887379519.529</v>
      </c>
      <c r="T286" s="54" t="n">
        <v>30160134238.7006</v>
      </c>
      <c r="U286" s="54" t="n">
        <v>32846164411.6868</v>
      </c>
      <c r="V286" s="54" t="n">
        <v>34078334787.632</v>
      </c>
      <c r="W286" s="54" t="n">
        <v>38273702087.6764</v>
      </c>
      <c r="X286" s="54" t="n">
        <v>36124511268.416</v>
      </c>
      <c r="Y286" s="54" t="n">
        <v>36416322413.1845</v>
      </c>
    </row>
    <row r="287" s="37" customFormat="true" ht="17.25" hidden="false" customHeight="true" outlineLevel="0" collapsed="false">
      <c r="A287" s="52" t="s">
        <v>70</v>
      </c>
      <c r="B287" s="52" t="n">
        <v>1073338651.12246</v>
      </c>
      <c r="C287" s="52" t="n">
        <v>1256314439.44768</v>
      </c>
      <c r="D287" s="52" t="n">
        <v>1250424000.98943</v>
      </c>
      <c r="E287" s="52" t="n">
        <v>1118228509.68124</v>
      </c>
      <c r="F287" s="52" t="n">
        <v>1351079021.38719</v>
      </c>
      <c r="G287" s="52" t="n">
        <v>1427839547.14957</v>
      </c>
      <c r="H287" s="52" t="n">
        <v>1836884528.45623</v>
      </c>
      <c r="I287" s="52" t="n">
        <v>1709496103.30706</v>
      </c>
      <c r="J287" s="52" t="n">
        <v>1869991714.52248</v>
      </c>
      <c r="K287" s="52" t="n">
        <v>2134661916.5127</v>
      </c>
      <c r="L287" s="52" t="n">
        <v>2290749689.8504</v>
      </c>
      <c r="N287" s="52" t="s">
        <v>70</v>
      </c>
      <c r="O287" s="52" t="n">
        <v>1874386930.77167</v>
      </c>
      <c r="P287" s="52" t="n">
        <v>1798762127.62987</v>
      </c>
      <c r="Q287" s="52" t="n">
        <v>1822876178.07739</v>
      </c>
      <c r="R287" s="52" t="n">
        <v>2069461415.08764</v>
      </c>
      <c r="S287" s="52" t="n">
        <v>2050979766.73668</v>
      </c>
      <c r="T287" s="52" t="n">
        <v>2485975681.11741</v>
      </c>
      <c r="U287" s="52" t="n">
        <v>2248849221.01836</v>
      </c>
      <c r="V287" s="52" t="n">
        <v>2340996308.80292</v>
      </c>
      <c r="W287" s="52" t="n">
        <v>2475374380.05319</v>
      </c>
      <c r="X287" s="52" t="n">
        <v>2895435723.72171</v>
      </c>
      <c r="Y287" s="52" t="n">
        <v>3153198939.88441</v>
      </c>
    </row>
    <row r="288" s="37" customFormat="true" ht="17.25" hidden="false" customHeight="true" outlineLevel="0" collapsed="false">
      <c r="A288" s="52" t="s">
        <v>72</v>
      </c>
      <c r="B288" s="53" t="s">
        <v>7</v>
      </c>
      <c r="C288" s="53" t="s">
        <v>7</v>
      </c>
      <c r="D288" s="53" t="s">
        <v>7</v>
      </c>
      <c r="E288" s="53" t="s">
        <v>7</v>
      </c>
      <c r="F288" s="53" t="s">
        <v>7</v>
      </c>
      <c r="G288" s="53" t="s">
        <v>7</v>
      </c>
      <c r="H288" s="53" t="s">
        <v>7</v>
      </c>
      <c r="I288" s="53" t="s">
        <v>7</v>
      </c>
      <c r="J288" s="52" t="n">
        <v>123580.147982322</v>
      </c>
      <c r="K288" s="52" t="n">
        <v>356862.672783084</v>
      </c>
      <c r="L288" s="53" t="s">
        <v>7</v>
      </c>
      <c r="N288" s="52" t="s">
        <v>72</v>
      </c>
      <c r="O288" s="52" t="n">
        <v>1506684068.55524</v>
      </c>
      <c r="P288" s="52" t="n">
        <v>1333608977.29643</v>
      </c>
      <c r="Q288" s="52" t="n">
        <v>1394476801.88349</v>
      </c>
      <c r="R288" s="52" t="n">
        <v>1707298816.71976</v>
      </c>
      <c r="S288" s="52" t="n">
        <v>1600669467.26248</v>
      </c>
      <c r="T288" s="52" t="n">
        <v>1707362905.45528</v>
      </c>
      <c r="U288" s="52" t="n">
        <v>1860488561.00632</v>
      </c>
      <c r="V288" s="52" t="n">
        <v>1806723296.28081</v>
      </c>
      <c r="W288" s="52" t="n">
        <v>1916173564.41865</v>
      </c>
      <c r="X288" s="52" t="n">
        <v>2057533404.442</v>
      </c>
      <c r="Y288" s="52" t="n">
        <v>2049837596.7442</v>
      </c>
    </row>
    <row r="289" s="37" customFormat="true" ht="17.25" hidden="false" customHeight="true" outlineLevel="0" collapsed="false">
      <c r="A289" s="52" t="s">
        <v>126</v>
      </c>
      <c r="B289" s="53" t="s">
        <v>7</v>
      </c>
      <c r="C289" s="53" t="s">
        <v>7</v>
      </c>
      <c r="D289" s="53" t="s">
        <v>7</v>
      </c>
      <c r="E289" s="52" t="n">
        <v>73057220.387221</v>
      </c>
      <c r="F289" s="52" t="n">
        <v>122635906.601151</v>
      </c>
      <c r="G289" s="53" t="s">
        <v>7</v>
      </c>
      <c r="H289" s="53" t="s">
        <v>7</v>
      </c>
      <c r="I289" s="53" t="s">
        <v>7</v>
      </c>
      <c r="J289" s="53" t="s">
        <v>7</v>
      </c>
      <c r="K289" s="53" t="s">
        <v>7</v>
      </c>
      <c r="L289" s="53" t="s">
        <v>7</v>
      </c>
      <c r="N289" s="52" t="s">
        <v>126</v>
      </c>
      <c r="O289" s="52" t="n">
        <v>6470640867.06427</v>
      </c>
      <c r="P289" s="52" t="n">
        <v>5912028397.0753</v>
      </c>
      <c r="Q289" s="52" t="n">
        <v>7995437714.61484</v>
      </c>
      <c r="R289" s="52" t="n">
        <v>9549215416.92977</v>
      </c>
      <c r="S289" s="52" t="n">
        <v>9453384827.64322</v>
      </c>
      <c r="T289" s="52" t="n">
        <v>9612014685.12265</v>
      </c>
      <c r="U289" s="52" t="n">
        <v>10243987515.5323</v>
      </c>
      <c r="V289" s="52" t="n">
        <v>10924460107.092</v>
      </c>
      <c r="W289" s="52" t="n">
        <v>13061477835.6959</v>
      </c>
      <c r="X289" s="52" t="n">
        <v>13229626793.2114</v>
      </c>
      <c r="Y289" s="52" t="n">
        <v>12867109285.7491</v>
      </c>
    </row>
    <row r="290" s="37" customFormat="true" ht="17.25" hidden="false" customHeight="true" outlineLevel="0" collapsed="false">
      <c r="A290" s="52" t="s">
        <v>76</v>
      </c>
      <c r="B290" s="52" t="n">
        <v>94704804.3911343</v>
      </c>
      <c r="C290" s="52" t="n">
        <v>90086504.6624047</v>
      </c>
      <c r="D290" s="52" t="n">
        <v>132707877.264486</v>
      </c>
      <c r="E290" s="52" t="n">
        <v>153758016.932595</v>
      </c>
      <c r="F290" s="52" t="n">
        <v>142064860.69992</v>
      </c>
      <c r="G290" s="52" t="n">
        <v>126680383.257949</v>
      </c>
      <c r="H290" s="52" t="n">
        <v>121179127.536518</v>
      </c>
      <c r="I290" s="52" t="n">
        <v>121497416.7842</v>
      </c>
      <c r="J290" s="52" t="n">
        <v>155287883.53615</v>
      </c>
      <c r="K290" s="52" t="n">
        <v>150192911.841248</v>
      </c>
      <c r="L290" s="52" t="n">
        <v>134128343.298388</v>
      </c>
      <c r="N290" s="52" t="s">
        <v>76</v>
      </c>
      <c r="O290" s="52" t="n">
        <v>1161489508.65673</v>
      </c>
      <c r="P290" s="52" t="n">
        <v>1032274528.53777</v>
      </c>
      <c r="Q290" s="52" t="n">
        <v>1224574331.05762</v>
      </c>
      <c r="R290" s="52" t="n">
        <v>1547424977.39237</v>
      </c>
      <c r="S290" s="52" t="n">
        <v>1649309782.03707</v>
      </c>
      <c r="T290" s="52" t="n">
        <v>2162803935.17283</v>
      </c>
      <c r="U290" s="52" t="n">
        <v>2326459142.47706</v>
      </c>
      <c r="V290" s="52" t="n">
        <v>2375548354.45993</v>
      </c>
      <c r="W290" s="52" t="n">
        <v>2762190992.59189</v>
      </c>
      <c r="X290" s="52" t="n">
        <v>2984034326.10639</v>
      </c>
      <c r="Y290" s="52" t="n">
        <v>2664194765.49257</v>
      </c>
    </row>
    <row r="291" s="37" customFormat="true" ht="17.25" hidden="false" customHeight="true" outlineLevel="0" collapsed="false">
      <c r="A291" s="52" t="s">
        <v>78</v>
      </c>
      <c r="B291" s="53" t="s">
        <v>7</v>
      </c>
      <c r="C291" s="53" t="s">
        <v>7</v>
      </c>
      <c r="D291" s="53" t="s">
        <v>7</v>
      </c>
      <c r="E291" s="53" t="s">
        <v>7</v>
      </c>
      <c r="F291" s="53" t="s">
        <v>7</v>
      </c>
      <c r="G291" s="53" t="s">
        <v>7</v>
      </c>
      <c r="H291" s="53" t="s">
        <v>7</v>
      </c>
      <c r="I291" s="53" t="s">
        <v>7</v>
      </c>
      <c r="J291" s="53" t="s">
        <v>7</v>
      </c>
      <c r="K291" s="53" t="s">
        <v>7</v>
      </c>
      <c r="L291" s="53" t="s">
        <v>7</v>
      </c>
      <c r="N291" s="52" t="s">
        <v>78</v>
      </c>
      <c r="O291" s="52" t="n">
        <v>518245682.635121</v>
      </c>
      <c r="P291" s="52" t="n">
        <v>530254752.916013</v>
      </c>
      <c r="Q291" s="52" t="n">
        <v>551429931.628889</v>
      </c>
      <c r="R291" s="52" t="n">
        <v>568922850.106833</v>
      </c>
      <c r="S291" s="52" t="n">
        <v>576982096.70726</v>
      </c>
      <c r="T291" s="52" t="n">
        <v>558383663.639173</v>
      </c>
      <c r="U291" s="52" t="n">
        <v>643018169.999857</v>
      </c>
      <c r="V291" s="52" t="n">
        <v>710062281.495032</v>
      </c>
      <c r="W291" s="52" t="n">
        <v>702559489.188687</v>
      </c>
      <c r="X291" s="52" t="n">
        <v>745594703.49737</v>
      </c>
      <c r="Y291" s="52" t="n">
        <v>826279612.910846</v>
      </c>
    </row>
    <row r="292" s="37" customFormat="true" ht="17.25" hidden="false" customHeight="true" outlineLevel="0" collapsed="false">
      <c r="A292" s="54" t="s">
        <v>127</v>
      </c>
      <c r="B292" s="54" t="n">
        <v>1168043455.51359</v>
      </c>
      <c r="C292" s="54" t="n">
        <v>1346400944.11008</v>
      </c>
      <c r="D292" s="54" t="n">
        <v>1383131878.25392</v>
      </c>
      <c r="E292" s="54" t="n">
        <v>1345043747.00106</v>
      </c>
      <c r="F292" s="54" t="n">
        <v>1615779788.68826</v>
      </c>
      <c r="G292" s="54" t="n">
        <v>1554519930.40751</v>
      </c>
      <c r="H292" s="54" t="n">
        <v>1958063655.99275</v>
      </c>
      <c r="I292" s="54" t="n">
        <v>1830993520.09126</v>
      </c>
      <c r="J292" s="54" t="n">
        <v>2025403178.20661</v>
      </c>
      <c r="K292" s="54" t="n">
        <v>2285211691.02673</v>
      </c>
      <c r="L292" s="54" t="n">
        <v>2424878033.14879</v>
      </c>
      <c r="N292" s="54" t="s">
        <v>127</v>
      </c>
      <c r="O292" s="54" t="n">
        <v>11531447057.683</v>
      </c>
      <c r="P292" s="54" t="n">
        <v>10606928783.4554</v>
      </c>
      <c r="Q292" s="54" t="n">
        <v>12988794957.2622</v>
      </c>
      <c r="R292" s="54" t="n">
        <v>15442323476.2364</v>
      </c>
      <c r="S292" s="54" t="n">
        <v>15331325940.3867</v>
      </c>
      <c r="T292" s="54" t="n">
        <v>16526540870.5073</v>
      </c>
      <c r="U292" s="54" t="n">
        <v>17322802610.0339</v>
      </c>
      <c r="V292" s="54" t="n">
        <v>18157790348.1307</v>
      </c>
      <c r="W292" s="54" t="n">
        <v>20917776261.9483</v>
      </c>
      <c r="X292" s="54" t="n">
        <v>21912224950.9789</v>
      </c>
      <c r="Y292" s="54" t="n">
        <v>21560620200.7811</v>
      </c>
    </row>
    <row r="293" s="37" customFormat="true" ht="17.25" hidden="false" customHeight="true" outlineLevel="0" collapsed="false">
      <c r="A293" s="54" t="s">
        <v>128</v>
      </c>
      <c r="B293" s="54" t="n">
        <v>2590699849.83383</v>
      </c>
      <c r="C293" s="54" t="n">
        <v>2378559618.78197</v>
      </c>
      <c r="D293" s="54" t="n">
        <v>2685424360.54704</v>
      </c>
      <c r="E293" s="54" t="n">
        <v>2882022328.1827</v>
      </c>
      <c r="F293" s="54" t="n">
        <v>3478041329.23402</v>
      </c>
      <c r="G293" s="54" t="n">
        <v>3409548201.32383</v>
      </c>
      <c r="H293" s="54" t="n">
        <v>3859456057.87827</v>
      </c>
      <c r="I293" s="54" t="n">
        <v>4000035777.62821</v>
      </c>
      <c r="J293" s="54" t="n">
        <v>4440637631.69025</v>
      </c>
      <c r="K293" s="54" t="n">
        <v>5189350092.27302</v>
      </c>
      <c r="L293" s="54" t="n">
        <v>5491182005.15248</v>
      </c>
      <c r="N293" s="54" t="s">
        <v>128</v>
      </c>
      <c r="O293" s="54" t="n">
        <v>32478833402.8086</v>
      </c>
      <c r="P293" s="54" t="n">
        <v>30297594768.2981</v>
      </c>
      <c r="Q293" s="54" t="n">
        <v>39318823218.4441</v>
      </c>
      <c r="R293" s="54" t="n">
        <v>47314485142.5433</v>
      </c>
      <c r="S293" s="54" t="n">
        <v>40218705459.9157</v>
      </c>
      <c r="T293" s="54" t="n">
        <v>46686675109.208</v>
      </c>
      <c r="U293" s="54" t="n">
        <v>50168967021.7207</v>
      </c>
      <c r="V293" s="54" t="n">
        <v>52236125135.7627</v>
      </c>
      <c r="W293" s="54" t="n">
        <v>59191478349.6247</v>
      </c>
      <c r="X293" s="54" t="n">
        <v>58036736219.3949</v>
      </c>
      <c r="Y293" s="54" t="n">
        <v>57976942613.9655</v>
      </c>
    </row>
    <row r="294" s="37" customFormat="true" ht="27.75" hidden="false" customHeight="true" outlineLevel="0" collapsed="false">
      <c r="A294" s="34" t="s">
        <v>129</v>
      </c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N294" s="34" t="s">
        <v>129</v>
      </c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</row>
    <row r="295" s="37" customFormat="true" ht="12.75" hidden="false" customHeight="true" outlineLevel="0" collapsed="false">
      <c r="A295" s="35" t="s">
        <v>83</v>
      </c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N295" s="35" t="s">
        <v>83</v>
      </c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</row>
    <row r="296" s="37" customFormat="true" ht="39" hidden="false" customHeight="true" outlineLevel="0" collapsed="false">
      <c r="A296" s="35" t="s">
        <v>13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N296" s="35" t="s">
        <v>130</v>
      </c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</row>
    <row r="297" s="37" customFormat="true" ht="12.75" hidden="false" customHeight="true" outlineLevel="0" collapsed="false">
      <c r="A297" s="35" t="s">
        <v>41</v>
      </c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N297" s="35" t="s">
        <v>41</v>
      </c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</row>
    <row r="298" s="37" customFormat="true" ht="12.75" hidden="false" customHeight="true" outlineLevel="0" collapsed="false">
      <c r="A298" s="27" t="s">
        <v>131</v>
      </c>
      <c r="B298" s="27"/>
      <c r="C298" s="27"/>
      <c r="D298" s="27"/>
      <c r="E298" s="27"/>
      <c r="F298" s="27"/>
      <c r="G298" s="27"/>
      <c r="H298" s="27"/>
      <c r="I298" s="27"/>
      <c r="J298" s="27"/>
      <c r="K298" s="55"/>
      <c r="L298" s="55"/>
      <c r="N298" s="27" t="s">
        <v>131</v>
      </c>
      <c r="O298" s="27"/>
      <c r="P298" s="27"/>
      <c r="Q298" s="27"/>
      <c r="R298" s="27"/>
      <c r="S298" s="27"/>
      <c r="T298" s="27"/>
      <c r="U298" s="27"/>
      <c r="V298" s="27"/>
      <c r="W298" s="27"/>
      <c r="X298" s="55"/>
      <c r="Y298" s="55"/>
    </row>
    <row r="299" s="46" customFormat="true" ht="17.25" hidden="false" customHeight="true" outlineLevel="0" collapsed="false">
      <c r="A299" s="44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N299" s="45" t="s">
        <v>101</v>
      </c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</row>
    <row r="300" s="46" customFormat="true" ht="17.25" hidden="false" customHeight="true" outlineLevel="0" collapsed="false">
      <c r="A300" s="45" t="s">
        <v>101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N300" s="45" t="s">
        <v>146</v>
      </c>
      <c r="O300" s="45"/>
      <c r="P300" s="45"/>
      <c r="Q300" s="49"/>
      <c r="R300" s="49"/>
      <c r="S300" s="49"/>
      <c r="T300" s="49"/>
      <c r="U300" s="49"/>
      <c r="V300" s="49"/>
      <c r="W300" s="49"/>
      <c r="X300" s="49"/>
      <c r="Y300" s="49" t="s">
        <v>102</v>
      </c>
    </row>
    <row r="301" s="48" customFormat="true" ht="17.25" hidden="false" customHeight="true" outlineLevel="0" collapsed="false">
      <c r="A301" s="45" t="s">
        <v>147</v>
      </c>
      <c r="B301" s="45"/>
      <c r="C301" s="45"/>
      <c r="D301" s="49"/>
      <c r="E301" s="49"/>
      <c r="F301" s="49"/>
      <c r="G301" s="49"/>
      <c r="H301" s="49"/>
      <c r="I301" s="49"/>
      <c r="J301" s="49"/>
      <c r="K301" s="49"/>
      <c r="L301" s="49" t="s">
        <v>102</v>
      </c>
      <c r="N301" s="56" t="s">
        <v>104</v>
      </c>
      <c r="O301" s="56" t="n">
        <v>2005</v>
      </c>
      <c r="P301" s="56" t="n">
        <v>2006</v>
      </c>
      <c r="Q301" s="56" t="n">
        <v>2007</v>
      </c>
      <c r="R301" s="56" t="n">
        <v>2008</v>
      </c>
      <c r="S301" s="56" t="n">
        <v>2009</v>
      </c>
      <c r="T301" s="56" t="n">
        <v>2010</v>
      </c>
      <c r="U301" s="56" t="n">
        <v>2011</v>
      </c>
      <c r="V301" s="56" t="n">
        <v>2012</v>
      </c>
      <c r="W301" s="56" t="n">
        <v>2013</v>
      </c>
      <c r="X301" s="56" t="n">
        <v>2014</v>
      </c>
      <c r="Y301" s="56" t="n">
        <v>2015</v>
      </c>
    </row>
    <row r="302" s="37" customFormat="true" ht="17.25" hidden="false" customHeight="true" outlineLevel="0" collapsed="false">
      <c r="A302" s="50" t="s">
        <v>104</v>
      </c>
      <c r="B302" s="50" t="n">
        <v>2005</v>
      </c>
      <c r="C302" s="50" t="n">
        <v>2006</v>
      </c>
      <c r="D302" s="50" t="n">
        <v>2007</v>
      </c>
      <c r="E302" s="50" t="n">
        <v>2008</v>
      </c>
      <c r="F302" s="50" t="n">
        <v>2009</v>
      </c>
      <c r="G302" s="50" t="n">
        <v>2010</v>
      </c>
      <c r="H302" s="50" t="n">
        <v>2011</v>
      </c>
      <c r="I302" s="50" t="n">
        <v>2012</v>
      </c>
      <c r="J302" s="50" t="n">
        <v>2013</v>
      </c>
      <c r="K302" s="50" t="n">
        <v>2014</v>
      </c>
      <c r="L302" s="50" t="n">
        <v>2015</v>
      </c>
      <c r="N302" s="52" t="s">
        <v>105</v>
      </c>
      <c r="O302" s="53" t="s">
        <v>7</v>
      </c>
      <c r="P302" s="53" t="s">
        <v>7</v>
      </c>
      <c r="Q302" s="53" t="s">
        <v>7</v>
      </c>
      <c r="R302" s="53" t="s">
        <v>7</v>
      </c>
      <c r="S302" s="53" t="s">
        <v>7</v>
      </c>
      <c r="T302" s="53" t="s">
        <v>7</v>
      </c>
      <c r="U302" s="53" t="s">
        <v>7</v>
      </c>
      <c r="V302" s="53" t="s">
        <v>7</v>
      </c>
      <c r="W302" s="53" t="s">
        <v>7</v>
      </c>
      <c r="X302" s="53" t="s">
        <v>7</v>
      </c>
      <c r="Y302" s="53" t="s">
        <v>7</v>
      </c>
    </row>
    <row r="303" s="37" customFormat="true" ht="17.25" hidden="false" customHeight="true" outlineLevel="0" collapsed="false">
      <c r="A303" s="52" t="s">
        <v>105</v>
      </c>
      <c r="B303" s="52" t="n">
        <v>50725333.6167471</v>
      </c>
      <c r="C303" s="52" t="n">
        <v>30118728.5146449</v>
      </c>
      <c r="D303" s="52" t="n">
        <v>29399737.5877392</v>
      </c>
      <c r="E303" s="52" t="n">
        <v>71485375.2089094</v>
      </c>
      <c r="F303" s="52" t="n">
        <v>61485008.7592874</v>
      </c>
      <c r="G303" s="52" t="n">
        <v>59032745.7766165</v>
      </c>
      <c r="H303" s="52" t="n">
        <v>128604775.027504</v>
      </c>
      <c r="I303" s="52" t="n">
        <v>199794836.404948</v>
      </c>
      <c r="J303" s="52" t="n">
        <v>206718975.684492</v>
      </c>
      <c r="K303" s="52" t="n">
        <v>217664687.524996</v>
      </c>
      <c r="L303" s="52" t="n">
        <v>266739642.619774</v>
      </c>
      <c r="N303" s="52" t="s">
        <v>106</v>
      </c>
      <c r="O303" s="52" t="n">
        <v>1915757.77169012</v>
      </c>
      <c r="P303" s="52" t="n">
        <v>590180.465422961</v>
      </c>
      <c r="Q303" s="52" t="n">
        <v>1200223.85659272</v>
      </c>
      <c r="R303" s="52" t="n">
        <v>65839.5694715164</v>
      </c>
      <c r="S303" s="52" t="n">
        <v>10901518.480321</v>
      </c>
      <c r="T303" s="52" t="n">
        <v>698580.922430997</v>
      </c>
      <c r="U303" s="52" t="n">
        <v>802353.794761914</v>
      </c>
      <c r="V303" s="52" t="n">
        <v>841921.361859901</v>
      </c>
      <c r="W303" s="53" t="s">
        <v>7</v>
      </c>
      <c r="X303" s="53" t="s">
        <v>7</v>
      </c>
      <c r="Y303" s="53" t="s">
        <v>7</v>
      </c>
    </row>
    <row r="304" s="37" customFormat="true" ht="17.25" hidden="false" customHeight="true" outlineLevel="0" collapsed="false">
      <c r="A304" s="52" t="s">
        <v>106</v>
      </c>
      <c r="B304" s="52" t="n">
        <v>261709.388342939</v>
      </c>
      <c r="C304" s="52" t="n">
        <v>71964.6817643239</v>
      </c>
      <c r="D304" s="52" t="n">
        <v>270046.165685149</v>
      </c>
      <c r="E304" s="52" t="n">
        <v>14188427.2211118</v>
      </c>
      <c r="F304" s="52" t="n">
        <v>88285.7019786282</v>
      </c>
      <c r="G304" s="52" t="n">
        <v>171318.654786649</v>
      </c>
      <c r="H304" s="52" t="n">
        <v>61277.6167837261</v>
      </c>
      <c r="I304" s="52" t="n">
        <v>31997.0113770984</v>
      </c>
      <c r="J304" s="53" t="s">
        <v>7</v>
      </c>
      <c r="K304" s="53" t="s">
        <v>7</v>
      </c>
      <c r="L304" s="53" t="s">
        <v>7</v>
      </c>
      <c r="N304" s="52" t="s">
        <v>107</v>
      </c>
      <c r="O304" s="52" t="n">
        <v>912845782.185262</v>
      </c>
      <c r="P304" s="52" t="n">
        <v>817059376.019159</v>
      </c>
      <c r="Q304" s="52" t="n">
        <v>634313575.268119</v>
      </c>
      <c r="R304" s="52" t="n">
        <v>882216703.418992</v>
      </c>
      <c r="S304" s="52" t="n">
        <v>848322458.038564</v>
      </c>
      <c r="T304" s="52" t="n">
        <v>800146042.339118</v>
      </c>
      <c r="U304" s="52" t="n">
        <v>539145539.647093</v>
      </c>
      <c r="V304" s="52" t="n">
        <v>757860819.511769</v>
      </c>
      <c r="W304" s="52" t="n">
        <v>894841086.677211</v>
      </c>
      <c r="X304" s="52" t="n">
        <v>941438341.419445</v>
      </c>
      <c r="Y304" s="52" t="n">
        <v>891658102.595182</v>
      </c>
    </row>
    <row r="305" s="37" customFormat="true" ht="17.25" hidden="false" customHeight="true" outlineLevel="0" collapsed="false">
      <c r="A305" s="52" t="s">
        <v>107</v>
      </c>
      <c r="B305" s="52" t="n">
        <v>878264330.12183</v>
      </c>
      <c r="C305" s="52" t="n">
        <v>965007335.77536</v>
      </c>
      <c r="D305" s="52" t="n">
        <v>843332695.110869</v>
      </c>
      <c r="E305" s="52" t="n">
        <v>661209196.230946</v>
      </c>
      <c r="F305" s="52" t="n">
        <v>598583166.395988</v>
      </c>
      <c r="G305" s="52" t="n">
        <v>505798137.314132</v>
      </c>
      <c r="H305" s="52" t="n">
        <v>496592874.997519</v>
      </c>
      <c r="I305" s="52" t="n">
        <v>323441010.810819</v>
      </c>
      <c r="J305" s="52" t="n">
        <v>421738438.923445</v>
      </c>
      <c r="K305" s="52" t="n">
        <v>510533528.881973</v>
      </c>
      <c r="L305" s="52" t="n">
        <v>410695296.399566</v>
      </c>
      <c r="N305" s="52" t="s">
        <v>108</v>
      </c>
      <c r="O305" s="52" t="n">
        <v>863273290.861451</v>
      </c>
      <c r="P305" s="52" t="n">
        <v>770064133.094099</v>
      </c>
      <c r="Q305" s="52" t="n">
        <v>877417466.462367</v>
      </c>
      <c r="R305" s="52" t="n">
        <v>787280292.750936</v>
      </c>
      <c r="S305" s="52" t="n">
        <v>623959390.065198</v>
      </c>
      <c r="T305" s="52" t="n">
        <v>305413018.932332</v>
      </c>
      <c r="U305" s="52" t="n">
        <v>354715806.555673</v>
      </c>
      <c r="V305" s="52" t="n">
        <v>463749866.288957</v>
      </c>
      <c r="W305" s="52" t="n">
        <v>430601412.507112</v>
      </c>
      <c r="X305" s="52" t="n">
        <v>500544318.687139</v>
      </c>
      <c r="Y305" s="52" t="n">
        <v>593941119.158466</v>
      </c>
    </row>
    <row r="306" s="37" customFormat="true" ht="17.25" hidden="false" customHeight="true" outlineLevel="0" collapsed="false">
      <c r="A306" s="52" t="s">
        <v>108</v>
      </c>
      <c r="B306" s="52" t="n">
        <v>232155076.335087</v>
      </c>
      <c r="C306" s="52" t="n">
        <v>168261477.827403</v>
      </c>
      <c r="D306" s="52" t="n">
        <v>168624909.477237</v>
      </c>
      <c r="E306" s="52" t="n">
        <v>156238354.027553</v>
      </c>
      <c r="F306" s="52" t="n">
        <v>148438211.382836</v>
      </c>
      <c r="G306" s="52" t="n">
        <v>170433099.726315</v>
      </c>
      <c r="H306" s="52" t="n">
        <v>161557943.639287</v>
      </c>
      <c r="I306" s="52" t="n">
        <v>165075134.407565</v>
      </c>
      <c r="J306" s="52" t="n">
        <v>179914854.492634</v>
      </c>
      <c r="K306" s="52" t="n">
        <v>185681981.063723</v>
      </c>
      <c r="L306" s="52" t="n">
        <v>177417103.512135</v>
      </c>
      <c r="N306" s="52" t="s">
        <v>109</v>
      </c>
      <c r="O306" s="52" t="n">
        <v>87686855.1099535</v>
      </c>
      <c r="P306" s="52" t="n">
        <v>82878525.8129533</v>
      </c>
      <c r="Q306" s="52" t="n">
        <v>100015577.313597</v>
      </c>
      <c r="R306" s="52" t="n">
        <v>112438545.341299</v>
      </c>
      <c r="S306" s="52" t="n">
        <v>157054199.081054</v>
      </c>
      <c r="T306" s="52" t="n">
        <v>248262871.377093</v>
      </c>
      <c r="U306" s="52" t="n">
        <v>110424435.306727</v>
      </c>
      <c r="V306" s="52" t="n">
        <v>103303967.441999</v>
      </c>
      <c r="W306" s="52" t="n">
        <v>154672265.048216</v>
      </c>
      <c r="X306" s="52" t="n">
        <v>173190207.895369</v>
      </c>
      <c r="Y306" s="52" t="n">
        <v>172999168.901796</v>
      </c>
    </row>
    <row r="307" s="37" customFormat="true" ht="17.25" hidden="false" customHeight="true" outlineLevel="0" collapsed="false">
      <c r="A307" s="52" t="s">
        <v>109</v>
      </c>
      <c r="B307" s="53" t="s">
        <v>7</v>
      </c>
      <c r="C307" s="53" t="s">
        <v>7</v>
      </c>
      <c r="D307" s="53" t="s">
        <v>7</v>
      </c>
      <c r="E307" s="53" t="s">
        <v>7</v>
      </c>
      <c r="F307" s="53" t="s">
        <v>7</v>
      </c>
      <c r="G307" s="53" t="s">
        <v>7</v>
      </c>
      <c r="H307" s="53" t="s">
        <v>7</v>
      </c>
      <c r="I307" s="53" t="s">
        <v>7</v>
      </c>
      <c r="J307" s="53" t="s">
        <v>7</v>
      </c>
      <c r="K307" s="53" t="s">
        <v>7</v>
      </c>
      <c r="L307" s="53" t="s">
        <v>7</v>
      </c>
      <c r="N307" s="52" t="s">
        <v>110</v>
      </c>
      <c r="O307" s="53" t="s">
        <v>7</v>
      </c>
      <c r="P307" s="53" t="s">
        <v>7</v>
      </c>
      <c r="Q307" s="53" t="s">
        <v>7</v>
      </c>
      <c r="R307" s="53" t="s">
        <v>7</v>
      </c>
      <c r="S307" s="53" t="s">
        <v>7</v>
      </c>
      <c r="T307" s="53" t="s">
        <v>7</v>
      </c>
      <c r="U307" s="53" t="s">
        <v>7</v>
      </c>
      <c r="V307" s="53" t="s">
        <v>7</v>
      </c>
      <c r="W307" s="53" t="s">
        <v>7</v>
      </c>
      <c r="X307" s="53" t="s">
        <v>7</v>
      </c>
      <c r="Y307" s="53" t="s">
        <v>7</v>
      </c>
    </row>
    <row r="308" s="37" customFormat="true" ht="17.25" hidden="false" customHeight="true" outlineLevel="0" collapsed="false">
      <c r="A308" s="52" t="s">
        <v>110</v>
      </c>
      <c r="B308" s="53" t="s">
        <v>7</v>
      </c>
      <c r="C308" s="53" t="s">
        <v>7</v>
      </c>
      <c r="D308" s="53" t="s">
        <v>7</v>
      </c>
      <c r="E308" s="53" t="s">
        <v>7</v>
      </c>
      <c r="F308" s="53" t="s">
        <v>7</v>
      </c>
      <c r="G308" s="53" t="s">
        <v>7</v>
      </c>
      <c r="H308" s="53" t="s">
        <v>7</v>
      </c>
      <c r="I308" s="53" t="s">
        <v>7</v>
      </c>
      <c r="J308" s="53" t="s">
        <v>7</v>
      </c>
      <c r="K308" s="53" t="s">
        <v>7</v>
      </c>
      <c r="L308" s="53" t="s">
        <v>7</v>
      </c>
      <c r="N308" s="52" t="s">
        <v>111</v>
      </c>
      <c r="O308" s="53" t="s">
        <v>7</v>
      </c>
      <c r="P308" s="53" t="s">
        <v>7</v>
      </c>
      <c r="Q308" s="53" t="s">
        <v>7</v>
      </c>
      <c r="R308" s="53" t="s">
        <v>7</v>
      </c>
      <c r="S308" s="53" t="s">
        <v>7</v>
      </c>
      <c r="T308" s="53" t="s">
        <v>7</v>
      </c>
      <c r="U308" s="53" t="s">
        <v>7</v>
      </c>
      <c r="V308" s="53" t="s">
        <v>7</v>
      </c>
      <c r="W308" s="53" t="s">
        <v>7</v>
      </c>
      <c r="X308" s="53" t="s">
        <v>7</v>
      </c>
      <c r="Y308" s="53" t="s">
        <v>7</v>
      </c>
    </row>
    <row r="309" s="37" customFormat="true" ht="17.25" hidden="false" customHeight="true" outlineLevel="0" collapsed="false">
      <c r="A309" s="52" t="s">
        <v>111</v>
      </c>
      <c r="B309" s="53" t="s">
        <v>7</v>
      </c>
      <c r="C309" s="53" t="s">
        <v>7</v>
      </c>
      <c r="D309" s="53" t="s">
        <v>7</v>
      </c>
      <c r="E309" s="53" t="s">
        <v>7</v>
      </c>
      <c r="F309" s="53" t="s">
        <v>7</v>
      </c>
      <c r="G309" s="53" t="s">
        <v>7</v>
      </c>
      <c r="H309" s="53" t="s">
        <v>7</v>
      </c>
      <c r="I309" s="53" t="s">
        <v>7</v>
      </c>
      <c r="J309" s="53" t="s">
        <v>7</v>
      </c>
      <c r="K309" s="53" t="s">
        <v>7</v>
      </c>
      <c r="L309" s="53" t="s">
        <v>7</v>
      </c>
      <c r="N309" s="52" t="s">
        <v>112</v>
      </c>
      <c r="O309" s="52" t="n">
        <v>60614388.4038327</v>
      </c>
      <c r="P309" s="52" t="n">
        <v>59217812.6010817</v>
      </c>
      <c r="Q309" s="52" t="n">
        <v>44637692.0853239</v>
      </c>
      <c r="R309" s="52" t="n">
        <v>35443299.7094275</v>
      </c>
      <c r="S309" s="52" t="n">
        <v>37375704.6602753</v>
      </c>
      <c r="T309" s="52" t="n">
        <v>24407411.8001526</v>
      </c>
      <c r="U309" s="52" t="n">
        <v>36215701.4439095</v>
      </c>
      <c r="V309" s="52" t="n">
        <v>37025692.3996797</v>
      </c>
      <c r="W309" s="53" t="s">
        <v>7</v>
      </c>
      <c r="X309" s="53" t="s">
        <v>7</v>
      </c>
      <c r="Y309" s="53" t="s">
        <v>7</v>
      </c>
    </row>
    <row r="310" s="37" customFormat="true" ht="17.25" hidden="false" customHeight="true" outlineLevel="0" collapsed="false">
      <c r="A310" s="52" t="s">
        <v>112</v>
      </c>
      <c r="B310" s="52" t="n">
        <v>109334354.306048</v>
      </c>
      <c r="C310" s="52" t="n">
        <v>155842078.141329</v>
      </c>
      <c r="D310" s="52" t="n">
        <v>148295105.085693</v>
      </c>
      <c r="E310" s="52" t="n">
        <v>140769194.547068</v>
      </c>
      <c r="F310" s="52" t="n">
        <v>151022776.510417</v>
      </c>
      <c r="G310" s="52" t="n">
        <v>183716417.495511</v>
      </c>
      <c r="H310" s="52" t="n">
        <v>181753723.740228</v>
      </c>
      <c r="I310" s="52" t="n">
        <v>223446216.766985</v>
      </c>
      <c r="J310" s="52" t="n">
        <v>215037362.583592</v>
      </c>
      <c r="K310" s="52" t="n">
        <v>180647476.218234</v>
      </c>
      <c r="L310" s="52" t="n">
        <v>187432953.307046</v>
      </c>
      <c r="N310" s="52" t="s">
        <v>113</v>
      </c>
      <c r="O310" s="52" t="n">
        <v>382687528.983698</v>
      </c>
      <c r="P310" s="52" t="n">
        <v>332183742.685738</v>
      </c>
      <c r="Q310" s="52" t="n">
        <v>384010228.178464</v>
      </c>
      <c r="R310" s="53" t="s">
        <v>7</v>
      </c>
      <c r="S310" s="52" t="n">
        <v>313386944.06094</v>
      </c>
      <c r="T310" s="52" t="n">
        <v>800616070.355341</v>
      </c>
      <c r="U310" s="52" t="n">
        <v>456663344.221924</v>
      </c>
      <c r="V310" s="52" t="n">
        <v>344186268.934248</v>
      </c>
      <c r="W310" s="52" t="n">
        <v>689116366.061448</v>
      </c>
      <c r="X310" s="52" t="n">
        <v>384394044.476925</v>
      </c>
      <c r="Y310" s="52" t="n">
        <v>772416250.329554</v>
      </c>
    </row>
    <row r="311" s="37" customFormat="true" ht="17.25" hidden="false" customHeight="true" outlineLevel="0" collapsed="false">
      <c r="A311" s="52" t="s">
        <v>113</v>
      </c>
      <c r="B311" s="53" t="s">
        <v>7</v>
      </c>
      <c r="C311" s="53" t="s">
        <v>7</v>
      </c>
      <c r="D311" s="53" t="s">
        <v>7</v>
      </c>
      <c r="E311" s="53" t="s">
        <v>7</v>
      </c>
      <c r="F311" s="53" t="s">
        <v>7</v>
      </c>
      <c r="G311" s="53" t="s">
        <v>7</v>
      </c>
      <c r="H311" s="53" t="s">
        <v>7</v>
      </c>
      <c r="I311" s="53" t="s">
        <v>7</v>
      </c>
      <c r="J311" s="53" t="s">
        <v>7</v>
      </c>
      <c r="K311" s="53" t="s">
        <v>7</v>
      </c>
      <c r="L311" s="53" t="s">
        <v>7</v>
      </c>
      <c r="N311" s="52" t="s">
        <v>114</v>
      </c>
      <c r="O311" s="52" t="n">
        <v>234572454.787713</v>
      </c>
      <c r="P311" s="52" t="n">
        <v>284629985.190068</v>
      </c>
      <c r="Q311" s="52" t="n">
        <v>277144008.370854</v>
      </c>
      <c r="R311" s="52" t="n">
        <v>534689925.183325</v>
      </c>
      <c r="S311" s="52" t="n">
        <v>336753539.510779</v>
      </c>
      <c r="T311" s="52" t="n">
        <v>279462968.89734</v>
      </c>
      <c r="U311" s="52" t="n">
        <v>233963574.780958</v>
      </c>
      <c r="V311" s="52" t="n">
        <v>316954916.109892</v>
      </c>
      <c r="W311" s="52" t="n">
        <v>424435670.679154</v>
      </c>
      <c r="X311" s="52" t="n">
        <v>360836509.967699</v>
      </c>
      <c r="Y311" s="52" t="n">
        <v>349707569.507179</v>
      </c>
    </row>
    <row r="312" s="37" customFormat="true" ht="17.25" hidden="false" customHeight="true" outlineLevel="0" collapsed="false">
      <c r="A312" s="52" t="s">
        <v>114</v>
      </c>
      <c r="B312" s="52" t="n">
        <v>77614234.3653991</v>
      </c>
      <c r="C312" s="52" t="n">
        <v>72513858.3290408</v>
      </c>
      <c r="D312" s="52" t="n">
        <v>82385778.1344622</v>
      </c>
      <c r="E312" s="52" t="n">
        <v>135493353.510561</v>
      </c>
      <c r="F312" s="52" t="n">
        <v>100891132.09331</v>
      </c>
      <c r="G312" s="52" t="n">
        <v>88622071.8444654</v>
      </c>
      <c r="H312" s="52" t="n">
        <v>91742237.294455</v>
      </c>
      <c r="I312" s="52" t="n">
        <v>107481414.744697</v>
      </c>
      <c r="J312" s="52" t="n">
        <v>134273842.500089</v>
      </c>
      <c r="K312" s="52" t="n">
        <v>125060295.53089</v>
      </c>
      <c r="L312" s="52" t="n">
        <v>127602817.608362</v>
      </c>
      <c r="N312" s="52" t="s">
        <v>115</v>
      </c>
      <c r="O312" s="52" t="n">
        <v>2204484162.98927</v>
      </c>
      <c r="P312" s="52" t="n">
        <v>1935907916.43426</v>
      </c>
      <c r="Q312" s="52" t="n">
        <v>2030474114.80972</v>
      </c>
      <c r="R312" s="52" t="n">
        <v>1975234273.34729</v>
      </c>
      <c r="S312" s="52" t="n">
        <v>2108107957.66627</v>
      </c>
      <c r="T312" s="52" t="n">
        <v>1936582966.61788</v>
      </c>
      <c r="U312" s="52" t="n">
        <v>1645958491.90093</v>
      </c>
      <c r="V312" s="52" t="n">
        <v>1873046825.28729</v>
      </c>
      <c r="W312" s="52" t="n">
        <v>2089637854.85048</v>
      </c>
      <c r="X312" s="52" t="n">
        <v>2222396046.06498</v>
      </c>
      <c r="Y312" s="52" t="n">
        <v>2159856640.031</v>
      </c>
    </row>
    <row r="313" s="37" customFormat="true" ht="17.25" hidden="false" customHeight="true" outlineLevel="0" collapsed="false">
      <c r="A313" s="52" t="s">
        <v>115</v>
      </c>
      <c r="B313" s="53" t="s">
        <v>7</v>
      </c>
      <c r="C313" s="53" t="s">
        <v>7</v>
      </c>
      <c r="D313" s="53" t="s">
        <v>7</v>
      </c>
      <c r="E313" s="53" t="s">
        <v>7</v>
      </c>
      <c r="F313" s="53" t="s">
        <v>7</v>
      </c>
      <c r="G313" s="53" t="s">
        <v>7</v>
      </c>
      <c r="H313" s="53" t="s">
        <v>7</v>
      </c>
      <c r="I313" s="53" t="s">
        <v>7</v>
      </c>
      <c r="J313" s="53" t="s">
        <v>7</v>
      </c>
      <c r="K313" s="53" t="s">
        <v>7</v>
      </c>
      <c r="L313" s="53" t="s">
        <v>7</v>
      </c>
      <c r="N313" s="52" t="s">
        <v>116</v>
      </c>
      <c r="O313" s="52" t="n">
        <v>79815142.1808033</v>
      </c>
      <c r="P313" s="52" t="n">
        <v>94499652.5061726</v>
      </c>
      <c r="Q313" s="52" t="n">
        <v>84579797.4961889</v>
      </c>
      <c r="R313" s="52" t="n">
        <v>91920059.9241523</v>
      </c>
      <c r="S313" s="52" t="n">
        <v>78079226.8683643</v>
      </c>
      <c r="T313" s="52" t="n">
        <v>76728062.3953243</v>
      </c>
      <c r="U313" s="52" t="n">
        <v>67376636.3907693</v>
      </c>
      <c r="V313" s="52" t="n">
        <v>34161780.0936182</v>
      </c>
      <c r="W313" s="52" t="n">
        <v>27664216.6400111</v>
      </c>
      <c r="X313" s="52" t="n">
        <v>41618481.477639</v>
      </c>
      <c r="Y313" s="52" t="n">
        <v>34647345.0482023</v>
      </c>
    </row>
    <row r="314" s="37" customFormat="true" ht="17.25" hidden="false" customHeight="true" outlineLevel="0" collapsed="false">
      <c r="A314" s="52" t="s">
        <v>116</v>
      </c>
      <c r="B314" s="52" t="n">
        <v>5124749.616266</v>
      </c>
      <c r="C314" s="52" t="n">
        <v>5911384.85556203</v>
      </c>
      <c r="D314" s="52" t="n">
        <v>5551989.93618983</v>
      </c>
      <c r="E314" s="52" t="n">
        <v>5551893.6390509</v>
      </c>
      <c r="F314" s="52" t="n">
        <v>5012595.73225339</v>
      </c>
      <c r="G314" s="52" t="n">
        <v>6491016.22288235</v>
      </c>
      <c r="H314" s="52" t="n">
        <v>5568269.07090208</v>
      </c>
      <c r="I314" s="52" t="n">
        <v>3586629.54637874</v>
      </c>
      <c r="J314" s="52" t="n">
        <v>3840432.88108067</v>
      </c>
      <c r="K314" s="52" t="n">
        <v>4550964.64245751</v>
      </c>
      <c r="L314" s="52" t="n">
        <v>4071534.64949383</v>
      </c>
      <c r="N314" s="61" t="s">
        <v>60</v>
      </c>
      <c r="O314" s="53" t="s">
        <v>7</v>
      </c>
      <c r="P314" s="53" t="s">
        <v>7</v>
      </c>
      <c r="Q314" s="53" t="s">
        <v>7</v>
      </c>
      <c r="R314" s="53" t="s">
        <v>7</v>
      </c>
      <c r="S314" s="53" t="s">
        <v>7</v>
      </c>
      <c r="T314" s="53" t="s">
        <v>7</v>
      </c>
      <c r="U314" s="52" t="n">
        <v>1470814466.66801</v>
      </c>
      <c r="V314" s="52" t="n">
        <v>1612931052.69975</v>
      </c>
      <c r="W314" s="52" t="n">
        <v>1552088697.14896</v>
      </c>
      <c r="X314" s="52" t="n">
        <v>1876180125.14947</v>
      </c>
      <c r="Y314" s="52" t="n">
        <v>1501077118.65774</v>
      </c>
    </row>
    <row r="315" s="37" customFormat="true" ht="17.25" hidden="false" customHeight="true" outlineLevel="0" collapsed="false">
      <c r="A315" s="52" t="s">
        <v>117</v>
      </c>
      <c r="B315" s="53" t="s">
        <v>7</v>
      </c>
      <c r="C315" s="53" t="s">
        <v>7</v>
      </c>
      <c r="D315" s="52" t="n">
        <v>67834.0400808174</v>
      </c>
      <c r="E315" s="53" t="s">
        <v>7</v>
      </c>
      <c r="F315" s="53" t="s">
        <v>7</v>
      </c>
      <c r="G315" s="53" t="s">
        <v>7</v>
      </c>
      <c r="H315" s="53" t="s">
        <v>7</v>
      </c>
      <c r="I315" s="53" t="s">
        <v>7</v>
      </c>
      <c r="J315" s="53" t="s">
        <v>7</v>
      </c>
      <c r="K315" s="53" t="s">
        <v>7</v>
      </c>
      <c r="L315" s="53" t="s">
        <v>7</v>
      </c>
      <c r="N315" s="52" t="s">
        <v>117</v>
      </c>
      <c r="O315" s="53" t="s">
        <v>7</v>
      </c>
      <c r="P315" s="53" t="s">
        <v>7</v>
      </c>
      <c r="Q315" s="53" t="s">
        <v>7</v>
      </c>
      <c r="R315" s="53" t="s">
        <v>7</v>
      </c>
      <c r="S315" s="53" t="s">
        <v>7</v>
      </c>
      <c r="T315" s="53" t="s">
        <v>7</v>
      </c>
      <c r="U315" s="53" t="s">
        <v>7</v>
      </c>
      <c r="V315" s="53" t="s">
        <v>7</v>
      </c>
      <c r="W315" s="53" t="s">
        <v>7</v>
      </c>
      <c r="X315" s="53" t="s">
        <v>7</v>
      </c>
      <c r="Y315" s="53" t="s">
        <v>7</v>
      </c>
    </row>
    <row r="316" s="37" customFormat="true" ht="17.25" hidden="false" customHeight="true" outlineLevel="0" collapsed="false">
      <c r="A316" s="52" t="s">
        <v>118</v>
      </c>
      <c r="B316" s="52" t="n">
        <v>948239754.061212</v>
      </c>
      <c r="C316" s="52" t="n">
        <v>1052770212.48955</v>
      </c>
      <c r="D316" s="52" t="n">
        <v>510492849.331974</v>
      </c>
      <c r="E316" s="52" t="n">
        <v>485081380.212612</v>
      </c>
      <c r="F316" s="52" t="n">
        <v>373202549.841222</v>
      </c>
      <c r="G316" s="52" t="n">
        <v>482226188.817268</v>
      </c>
      <c r="H316" s="52" t="n">
        <v>521050348.299066</v>
      </c>
      <c r="I316" s="52" t="n">
        <v>446982125.147399</v>
      </c>
      <c r="J316" s="52" t="n">
        <v>444709284.139792</v>
      </c>
      <c r="K316" s="52" t="n">
        <v>535579642.773115</v>
      </c>
      <c r="L316" s="52" t="n">
        <v>511987184.740661</v>
      </c>
      <c r="N316" s="52" t="s">
        <v>118</v>
      </c>
      <c r="O316" s="52" t="n">
        <v>178848647.515579</v>
      </c>
      <c r="P316" s="52" t="n">
        <v>130236026.569625</v>
      </c>
      <c r="Q316" s="52" t="n">
        <v>105319635.07048</v>
      </c>
      <c r="R316" s="52" t="n">
        <v>105630770.031779</v>
      </c>
      <c r="S316" s="52" t="n">
        <v>107859643.286863</v>
      </c>
      <c r="T316" s="52" t="n">
        <v>126893380.361713</v>
      </c>
      <c r="U316" s="52" t="n">
        <v>148177544.270786</v>
      </c>
      <c r="V316" s="52" t="n">
        <v>154776699.091756</v>
      </c>
      <c r="W316" s="52" t="n">
        <v>184064811.490926</v>
      </c>
      <c r="X316" s="52" t="n">
        <v>102406530.170822</v>
      </c>
      <c r="Y316" s="53" t="s">
        <v>7</v>
      </c>
    </row>
    <row r="317" s="37" customFormat="true" ht="17.25" hidden="false" customHeight="true" outlineLevel="0" collapsed="false">
      <c r="A317" s="52" t="s">
        <v>119</v>
      </c>
      <c r="B317" s="52" t="n">
        <v>257382701.686463</v>
      </c>
      <c r="C317" s="52" t="n">
        <v>229504274.548049</v>
      </c>
      <c r="D317" s="52" t="n">
        <v>255816924.924515</v>
      </c>
      <c r="E317" s="52" t="n">
        <v>279946920.568928</v>
      </c>
      <c r="F317" s="52" t="n">
        <v>240402195.801316</v>
      </c>
      <c r="G317" s="52" t="n">
        <v>219909784.334549</v>
      </c>
      <c r="H317" s="52" t="n">
        <v>351925728.350694</v>
      </c>
      <c r="I317" s="52" t="n">
        <v>413522787.148229</v>
      </c>
      <c r="J317" s="52" t="n">
        <v>647676427.208995</v>
      </c>
      <c r="K317" s="52" t="n">
        <v>713258151.272577</v>
      </c>
      <c r="L317" s="52" t="n">
        <v>680455240.116863</v>
      </c>
      <c r="N317" s="52" t="s">
        <v>119</v>
      </c>
      <c r="O317" s="52" t="n">
        <v>1303141995.66745</v>
      </c>
      <c r="P317" s="52" t="n">
        <v>1239171568.44358</v>
      </c>
      <c r="Q317" s="52" t="n">
        <v>2052747893.31957</v>
      </c>
      <c r="R317" s="52" t="n">
        <v>2285343986.2168</v>
      </c>
      <c r="S317" s="52" t="n">
        <v>1488015376.98524</v>
      </c>
      <c r="T317" s="52" t="n">
        <v>1486960950.68422</v>
      </c>
      <c r="U317" s="52" t="n">
        <v>1934930699.61571</v>
      </c>
      <c r="V317" s="52" t="n">
        <v>1522012851.51486</v>
      </c>
      <c r="W317" s="52" t="n">
        <v>1474176777.23976</v>
      </c>
      <c r="X317" s="52" t="n">
        <v>1271679981.8807</v>
      </c>
      <c r="Y317" s="52" t="n">
        <v>1249832822.25872</v>
      </c>
    </row>
    <row r="318" s="37" customFormat="true" ht="17.25" hidden="false" customHeight="true" outlineLevel="0" collapsed="false">
      <c r="A318" s="52" t="s">
        <v>120</v>
      </c>
      <c r="B318" s="52" t="n">
        <v>1080186.09819334</v>
      </c>
      <c r="C318" s="52" t="n">
        <v>947766.645132344</v>
      </c>
      <c r="D318" s="52" t="n">
        <v>1167829.13954687</v>
      </c>
      <c r="E318" s="52" t="n">
        <v>644514.494247581</v>
      </c>
      <c r="F318" s="52" t="n">
        <v>399084.13201649</v>
      </c>
      <c r="G318" s="52" t="n">
        <v>421686.353569541</v>
      </c>
      <c r="H318" s="52" t="n">
        <v>408232.30538448</v>
      </c>
      <c r="I318" s="52" t="n">
        <v>471532.825897955</v>
      </c>
      <c r="J318" s="52" t="n">
        <v>686532.682563179</v>
      </c>
      <c r="K318" s="52" t="n">
        <v>923259.874151562</v>
      </c>
      <c r="L318" s="52" t="n">
        <v>983960.161419123</v>
      </c>
      <c r="N318" s="52" t="s">
        <v>120</v>
      </c>
      <c r="O318" s="53" t="s">
        <v>7</v>
      </c>
      <c r="P318" s="53" t="s">
        <v>7</v>
      </c>
      <c r="Q318" s="53" t="s">
        <v>7</v>
      </c>
      <c r="R318" s="53" t="s">
        <v>7</v>
      </c>
      <c r="S318" s="53" t="s">
        <v>7</v>
      </c>
      <c r="T318" s="53" t="s">
        <v>7</v>
      </c>
      <c r="U318" s="53" t="s">
        <v>7</v>
      </c>
      <c r="V318" s="53" t="s">
        <v>7</v>
      </c>
      <c r="W318" s="53" t="s">
        <v>7</v>
      </c>
      <c r="X318" s="53" t="s">
        <v>7</v>
      </c>
      <c r="Y318" s="53" t="s">
        <v>7</v>
      </c>
    </row>
    <row r="319" s="37" customFormat="true" ht="17.25" hidden="false" customHeight="true" outlineLevel="0" collapsed="false">
      <c r="A319" s="52" t="s">
        <v>121</v>
      </c>
      <c r="B319" s="52" t="n">
        <v>846062849.619032</v>
      </c>
      <c r="C319" s="52" t="n">
        <v>673890697.671953</v>
      </c>
      <c r="D319" s="52" t="n">
        <v>936315067.240703</v>
      </c>
      <c r="E319" s="52" t="n">
        <v>1326298488.36903</v>
      </c>
      <c r="F319" s="52" t="n">
        <v>1287735230.95657</v>
      </c>
      <c r="G319" s="52" t="n">
        <v>1148864259.35158</v>
      </c>
      <c r="H319" s="52" t="n">
        <v>1400391800.55327</v>
      </c>
      <c r="I319" s="52" t="n">
        <v>1940037750.58378</v>
      </c>
      <c r="J319" s="52" t="n">
        <v>1784333914.07066</v>
      </c>
      <c r="K319" s="52" t="n">
        <v>2018453935.88813</v>
      </c>
      <c r="L319" s="52" t="n">
        <v>2045661991.34228</v>
      </c>
      <c r="N319" s="52" t="s">
        <v>121</v>
      </c>
      <c r="O319" s="52" t="n">
        <v>514615724.937061</v>
      </c>
      <c r="P319" s="52" t="n">
        <v>652447461.458452</v>
      </c>
      <c r="Q319" s="52" t="n">
        <v>964316795.74907</v>
      </c>
      <c r="R319" s="52" t="n">
        <v>981793561.965499</v>
      </c>
      <c r="S319" s="52" t="n">
        <v>1048503607.01044</v>
      </c>
      <c r="T319" s="52" t="n">
        <v>1169297967.38864</v>
      </c>
      <c r="U319" s="52" t="n">
        <v>1328326007.91545</v>
      </c>
      <c r="V319" s="52" t="n">
        <v>1277076618.23577</v>
      </c>
      <c r="W319" s="52" t="n">
        <v>1789595469.2173</v>
      </c>
      <c r="X319" s="52" t="n">
        <v>1813468831.2364</v>
      </c>
      <c r="Y319" s="52" t="n">
        <v>1947197572.46738</v>
      </c>
    </row>
    <row r="320" s="37" customFormat="true" ht="17.25" hidden="false" customHeight="true" outlineLevel="0" collapsed="false">
      <c r="A320" s="52" t="s">
        <v>122</v>
      </c>
      <c r="B320" s="52" t="n">
        <v>14082123.7647528</v>
      </c>
      <c r="C320" s="52" t="n">
        <v>6047923.86011779</v>
      </c>
      <c r="D320" s="52" t="n">
        <v>7591137.43038815</v>
      </c>
      <c r="E320" s="52" t="n">
        <v>8717541.31766639</v>
      </c>
      <c r="F320" s="52" t="n">
        <v>7833636.80272262</v>
      </c>
      <c r="G320" s="52" t="n">
        <v>9977367.99508871</v>
      </c>
      <c r="H320" s="52" t="n">
        <v>8451448.30793606</v>
      </c>
      <c r="I320" s="52" t="n">
        <v>7547408.70564446</v>
      </c>
      <c r="J320" s="52" t="n">
        <v>13794199.4559222</v>
      </c>
      <c r="K320" s="52" t="n">
        <v>15120079.2265152</v>
      </c>
      <c r="L320" s="52" t="n">
        <v>14668023.537665</v>
      </c>
      <c r="N320" s="52" t="s">
        <v>122</v>
      </c>
      <c r="O320" s="52" t="n">
        <v>175158808.574458</v>
      </c>
      <c r="P320" s="52" t="n">
        <v>185226774.908903</v>
      </c>
      <c r="Q320" s="52" t="n">
        <v>218475235.591247</v>
      </c>
      <c r="R320" s="52" t="n">
        <v>150890982.179495</v>
      </c>
      <c r="S320" s="52" t="n">
        <v>230362138.183233</v>
      </c>
      <c r="T320" s="52" t="n">
        <v>260934577.166994</v>
      </c>
      <c r="U320" s="52" t="n">
        <v>335097517.843677</v>
      </c>
      <c r="V320" s="52" t="n">
        <v>291557484.394214</v>
      </c>
      <c r="W320" s="52" t="n">
        <v>569979006.521033</v>
      </c>
      <c r="X320" s="52" t="n">
        <v>635859887.272185</v>
      </c>
      <c r="Y320" s="52" t="n">
        <v>609939101.628344</v>
      </c>
    </row>
    <row r="321" s="37" customFormat="true" ht="17.25" hidden="false" customHeight="true" outlineLevel="0" collapsed="false">
      <c r="A321" s="52" t="s">
        <v>123</v>
      </c>
      <c r="B321" s="53" t="s">
        <v>7</v>
      </c>
      <c r="C321" s="53" t="s">
        <v>7</v>
      </c>
      <c r="D321" s="53" t="s">
        <v>7</v>
      </c>
      <c r="E321" s="53" t="s">
        <v>7</v>
      </c>
      <c r="F321" s="53" t="s">
        <v>7</v>
      </c>
      <c r="G321" s="53" t="s">
        <v>7</v>
      </c>
      <c r="H321" s="53" t="s">
        <v>7</v>
      </c>
      <c r="I321" s="53" t="s">
        <v>7</v>
      </c>
      <c r="J321" s="53" t="s">
        <v>7</v>
      </c>
      <c r="K321" s="53" t="s">
        <v>7</v>
      </c>
      <c r="L321" s="53" t="s">
        <v>7</v>
      </c>
      <c r="N321" s="52" t="s">
        <v>123</v>
      </c>
      <c r="O321" s="52" t="n">
        <v>64724842.3872299</v>
      </c>
      <c r="P321" s="52" t="n">
        <v>88351115.6208647</v>
      </c>
      <c r="Q321" s="52" t="n">
        <v>152378383.188091</v>
      </c>
      <c r="R321" s="52" t="n">
        <v>237677168.232865</v>
      </c>
      <c r="S321" s="52" t="n">
        <v>180348799.743545</v>
      </c>
      <c r="T321" s="52" t="n">
        <v>138397803.044331</v>
      </c>
      <c r="U321" s="52" t="n">
        <v>121646596.99415</v>
      </c>
      <c r="V321" s="52" t="n">
        <v>114252286.483577</v>
      </c>
      <c r="W321" s="52" t="n">
        <v>205597690.126453</v>
      </c>
      <c r="X321" s="52" t="n">
        <v>172305936.648353</v>
      </c>
      <c r="Y321" s="52" t="n">
        <v>138500776.121346</v>
      </c>
    </row>
    <row r="322" s="37" customFormat="true" ht="17.25" hidden="false" customHeight="true" outlineLevel="0" collapsed="false">
      <c r="A322" s="52" t="s">
        <v>124</v>
      </c>
      <c r="B322" s="53" t="s">
        <v>7</v>
      </c>
      <c r="C322" s="53" t="s">
        <v>7</v>
      </c>
      <c r="D322" s="53" t="s">
        <v>7</v>
      </c>
      <c r="E322" s="53" t="s">
        <v>7</v>
      </c>
      <c r="F322" s="53" t="s">
        <v>7</v>
      </c>
      <c r="G322" s="52" t="n">
        <v>60678.5720219888</v>
      </c>
      <c r="H322" s="52" t="n">
        <v>57978.3561781835</v>
      </c>
      <c r="I322" s="53" t="s">
        <v>7</v>
      </c>
      <c r="J322" s="53" t="s">
        <v>7</v>
      </c>
      <c r="K322" s="53" t="s">
        <v>7</v>
      </c>
      <c r="L322" s="53" t="s">
        <v>7</v>
      </c>
      <c r="N322" s="52" t="s">
        <v>124</v>
      </c>
      <c r="O322" s="52" t="n">
        <v>65167745.5357701</v>
      </c>
      <c r="P322" s="52" t="n">
        <v>55147991.9888676</v>
      </c>
      <c r="Q322" s="52" t="n">
        <v>129533510.660054</v>
      </c>
      <c r="R322" s="52" t="n">
        <v>65927532.4729748</v>
      </c>
      <c r="S322" s="52" t="n">
        <v>211377573.076545</v>
      </c>
      <c r="T322" s="52" t="n">
        <v>201000803.751439</v>
      </c>
      <c r="U322" s="52" t="n">
        <v>41414352.7453225</v>
      </c>
      <c r="V322" s="52" t="n">
        <v>47648500.5979216</v>
      </c>
      <c r="W322" s="52" t="n">
        <v>62990935.0979447</v>
      </c>
      <c r="X322" s="52" t="n">
        <v>196780292.517083</v>
      </c>
      <c r="Y322" s="52" t="n">
        <v>93537423.279231</v>
      </c>
    </row>
    <row r="323" s="37" customFormat="true" ht="17.25" hidden="false" customHeight="true" outlineLevel="0" collapsed="false">
      <c r="A323" s="54" t="s">
        <v>125</v>
      </c>
      <c r="B323" s="54" t="n">
        <v>3420327402.97937</v>
      </c>
      <c r="C323" s="54" t="n">
        <v>3360887703.33991</v>
      </c>
      <c r="D323" s="54" t="n">
        <v>2989311903.60508</v>
      </c>
      <c r="E323" s="54" t="n">
        <v>3285624639.34769</v>
      </c>
      <c r="F323" s="54" t="n">
        <v>2975093874.10992</v>
      </c>
      <c r="G323" s="54" t="n">
        <v>2875724772.45879</v>
      </c>
      <c r="H323" s="54" t="n">
        <v>3348166637.55921</v>
      </c>
      <c r="I323" s="54" t="n">
        <v>3831418844.10372</v>
      </c>
      <c r="J323" s="54" t="n">
        <v>4052724264.62326</v>
      </c>
      <c r="K323" s="54" t="n">
        <v>4507474002.89676</v>
      </c>
      <c r="L323" s="54" t="n">
        <v>4427715747.99527</v>
      </c>
      <c r="N323" s="54" t="s">
        <v>125</v>
      </c>
      <c r="O323" s="54" t="n">
        <v>7129553127.89123</v>
      </c>
      <c r="P323" s="54" t="n">
        <v>6727612263.79924</v>
      </c>
      <c r="Q323" s="54" t="n">
        <v>8056564137.41974</v>
      </c>
      <c r="R323" s="54" t="n">
        <v>8246552940.34431</v>
      </c>
      <c r="S323" s="54" t="n">
        <v>7780408076.71763</v>
      </c>
      <c r="T323" s="54" t="n">
        <v>7855803476.03435</v>
      </c>
      <c r="U323" s="54" t="n">
        <v>8825673070.09585</v>
      </c>
      <c r="V323" s="54" t="n">
        <v>8951387550.44716</v>
      </c>
      <c r="W323" s="54" t="n">
        <v>10549462259.306</v>
      </c>
      <c r="X323" s="54" t="n">
        <v>10693099534.8642</v>
      </c>
      <c r="Y323" s="54" t="n">
        <v>10515311009.9841</v>
      </c>
    </row>
    <row r="324" s="37" customFormat="true" ht="17.25" hidden="false" customHeight="true" outlineLevel="0" collapsed="false">
      <c r="A324" s="52" t="s">
        <v>70</v>
      </c>
      <c r="B324" s="52" t="n">
        <v>780452109.310508</v>
      </c>
      <c r="C324" s="52" t="n">
        <v>988088969.244014</v>
      </c>
      <c r="D324" s="52" t="n">
        <v>1060140661.19026</v>
      </c>
      <c r="E324" s="52" t="n">
        <v>1257908170.6478</v>
      </c>
      <c r="F324" s="52" t="n">
        <v>1086858467.1064</v>
      </c>
      <c r="G324" s="52" t="n">
        <v>961970256.061935</v>
      </c>
      <c r="H324" s="52" t="n">
        <v>1269964958.02515</v>
      </c>
      <c r="I324" s="52" t="n">
        <v>1154576961.85646</v>
      </c>
      <c r="J324" s="52" t="n">
        <v>1167758747.13942</v>
      </c>
      <c r="K324" s="52" t="n">
        <v>1588973409.58361</v>
      </c>
      <c r="L324" s="52" t="n">
        <v>1812481684.52484</v>
      </c>
      <c r="N324" s="52" t="s">
        <v>70</v>
      </c>
      <c r="O324" s="52" t="n">
        <v>384513552.080808</v>
      </c>
      <c r="P324" s="52" t="n">
        <v>426198506.807424</v>
      </c>
      <c r="Q324" s="52" t="n">
        <v>439460379.504991</v>
      </c>
      <c r="R324" s="52" t="n">
        <v>609775658.500767</v>
      </c>
      <c r="S324" s="52" t="n">
        <v>586002176.225717</v>
      </c>
      <c r="T324" s="52" t="n">
        <v>841659540.914192</v>
      </c>
      <c r="U324" s="52" t="n">
        <v>725083559.13764</v>
      </c>
      <c r="V324" s="52" t="n">
        <v>686681456.728716</v>
      </c>
      <c r="W324" s="52" t="n">
        <v>628827477.442973</v>
      </c>
      <c r="X324" s="52" t="n">
        <v>776316156.795915</v>
      </c>
      <c r="Y324" s="52" t="n">
        <v>873501093.092712</v>
      </c>
    </row>
    <row r="325" s="37" customFormat="true" ht="17.25" hidden="false" customHeight="true" outlineLevel="0" collapsed="false">
      <c r="A325" s="52" t="s">
        <v>72</v>
      </c>
      <c r="B325" s="52" t="n">
        <v>5017127.43675866</v>
      </c>
      <c r="C325" s="52" t="n">
        <v>4480768.01757915</v>
      </c>
      <c r="D325" s="52" t="n">
        <v>4377218.62285519</v>
      </c>
      <c r="E325" s="52" t="n">
        <v>4276451.53513352</v>
      </c>
      <c r="F325" s="52" t="n">
        <v>3275007.13633282</v>
      </c>
      <c r="G325" s="52" t="n">
        <v>4720627.50169313</v>
      </c>
      <c r="H325" s="52" t="n">
        <v>4604579.06272703</v>
      </c>
      <c r="I325" s="52" t="n">
        <v>3880299.83460221</v>
      </c>
      <c r="J325" s="52" t="n">
        <v>4602013.60063806</v>
      </c>
      <c r="K325" s="52" t="n">
        <v>4630124.94843286</v>
      </c>
      <c r="L325" s="52" t="n">
        <v>4381057.63364162</v>
      </c>
      <c r="N325" s="52" t="s">
        <v>72</v>
      </c>
      <c r="O325" s="52" t="n">
        <v>2736579430.57654</v>
      </c>
      <c r="P325" s="52" t="n">
        <v>1818574587.30887</v>
      </c>
      <c r="Q325" s="52" t="n">
        <v>2300559594.03147</v>
      </c>
      <c r="R325" s="52" t="n">
        <v>2550565826.21497</v>
      </c>
      <c r="S325" s="52" t="n">
        <v>2325347167.61855</v>
      </c>
      <c r="T325" s="52" t="n">
        <v>2813697339.05786</v>
      </c>
      <c r="U325" s="52" t="n">
        <v>2670530160.80326</v>
      </c>
      <c r="V325" s="52" t="n">
        <v>2515443568.09266</v>
      </c>
      <c r="W325" s="52" t="n">
        <v>3079619961.55901</v>
      </c>
      <c r="X325" s="52" t="n">
        <v>3343924903.01082</v>
      </c>
      <c r="Y325" s="52" t="n">
        <v>3428124651.93321</v>
      </c>
    </row>
    <row r="326" s="37" customFormat="true" ht="17.25" hidden="false" customHeight="true" outlineLevel="0" collapsed="false">
      <c r="A326" s="52" t="s">
        <v>126</v>
      </c>
      <c r="B326" s="53" t="s">
        <v>7</v>
      </c>
      <c r="C326" s="53" t="s">
        <v>7</v>
      </c>
      <c r="D326" s="53" t="s">
        <v>7</v>
      </c>
      <c r="E326" s="53" t="s">
        <v>7</v>
      </c>
      <c r="F326" s="53" t="s">
        <v>7</v>
      </c>
      <c r="G326" s="53" t="s">
        <v>7</v>
      </c>
      <c r="H326" s="53" t="s">
        <v>7</v>
      </c>
      <c r="I326" s="53" t="s">
        <v>7</v>
      </c>
      <c r="J326" s="53" t="s">
        <v>7</v>
      </c>
      <c r="K326" s="53" t="s">
        <v>7</v>
      </c>
      <c r="L326" s="53" t="s">
        <v>7</v>
      </c>
      <c r="N326" s="52" t="s">
        <v>126</v>
      </c>
      <c r="O326" s="52" t="n">
        <v>6018974068.80029</v>
      </c>
      <c r="P326" s="52" t="n">
        <v>4958743396.61373</v>
      </c>
      <c r="Q326" s="52" t="n">
        <v>7036268033.93678</v>
      </c>
      <c r="R326" s="52" t="n">
        <v>7610109752.12382</v>
      </c>
      <c r="S326" s="52" t="n">
        <v>7335616477.4293</v>
      </c>
      <c r="T326" s="52" t="n">
        <v>7270634433.1959</v>
      </c>
      <c r="U326" s="52" t="n">
        <v>7998159267.4754</v>
      </c>
      <c r="V326" s="52" t="n">
        <v>7738748984.55394</v>
      </c>
      <c r="W326" s="52" t="n">
        <v>8159490335.91609</v>
      </c>
      <c r="X326" s="52" t="n">
        <v>7895571517.15008</v>
      </c>
      <c r="Y326" s="52" t="n">
        <v>7471164990.77285</v>
      </c>
    </row>
    <row r="327" s="37" customFormat="true" ht="17.25" hidden="false" customHeight="true" outlineLevel="0" collapsed="false">
      <c r="A327" s="52" t="s">
        <v>76</v>
      </c>
      <c r="B327" s="52" t="n">
        <v>45962142.8866237</v>
      </c>
      <c r="C327" s="52" t="n">
        <v>36772673.0697887</v>
      </c>
      <c r="D327" s="52" t="n">
        <v>57943163.3428006</v>
      </c>
      <c r="E327" s="52" t="n">
        <v>58424455.5291315</v>
      </c>
      <c r="F327" s="52" t="n">
        <v>50764667.2637678</v>
      </c>
      <c r="G327" s="52" t="n">
        <v>62779687.6093364</v>
      </c>
      <c r="H327" s="52" t="n">
        <v>64220303.4762007</v>
      </c>
      <c r="I327" s="52" t="n">
        <v>72664504.9982867</v>
      </c>
      <c r="J327" s="52" t="n">
        <v>89043994.4723976</v>
      </c>
      <c r="K327" s="52" t="n">
        <v>99133942.4834964</v>
      </c>
      <c r="L327" s="52" t="n">
        <v>94000903.6820635</v>
      </c>
      <c r="N327" s="52" t="s">
        <v>76</v>
      </c>
      <c r="O327" s="52" t="n">
        <v>595553372.125038</v>
      </c>
      <c r="P327" s="52" t="n">
        <v>740342571.198985</v>
      </c>
      <c r="Q327" s="52" t="n">
        <v>1034817178.84292</v>
      </c>
      <c r="R327" s="52" t="n">
        <v>1281307823.50585</v>
      </c>
      <c r="S327" s="52" t="n">
        <v>1385553813.03195</v>
      </c>
      <c r="T327" s="52" t="n">
        <v>1625836496.88574</v>
      </c>
      <c r="U327" s="52" t="n">
        <v>1725286872.11653</v>
      </c>
      <c r="V327" s="52" t="n">
        <v>2126671668.83133</v>
      </c>
      <c r="W327" s="52" t="n">
        <v>2418744876.27488</v>
      </c>
      <c r="X327" s="52" t="n">
        <v>2746547842.62065</v>
      </c>
      <c r="Y327" s="52" t="n">
        <v>2638385502.82897</v>
      </c>
    </row>
    <row r="328" s="37" customFormat="true" ht="17.25" hidden="false" customHeight="true" outlineLevel="0" collapsed="false">
      <c r="A328" s="52" t="s">
        <v>78</v>
      </c>
      <c r="B328" s="53" t="s">
        <v>7</v>
      </c>
      <c r="C328" s="53" t="s">
        <v>7</v>
      </c>
      <c r="D328" s="53" t="s">
        <v>7</v>
      </c>
      <c r="E328" s="53" t="s">
        <v>7</v>
      </c>
      <c r="F328" s="53" t="s">
        <v>7</v>
      </c>
      <c r="G328" s="53" t="s">
        <v>7</v>
      </c>
      <c r="H328" s="53" t="s">
        <v>7</v>
      </c>
      <c r="I328" s="53" t="s">
        <v>7</v>
      </c>
      <c r="J328" s="53" t="s">
        <v>7</v>
      </c>
      <c r="K328" s="53" t="s">
        <v>7</v>
      </c>
      <c r="L328" s="53" t="s">
        <v>7</v>
      </c>
      <c r="N328" s="52" t="s">
        <v>78</v>
      </c>
      <c r="O328" s="52" t="n">
        <v>366537826.407556</v>
      </c>
      <c r="P328" s="52" t="n">
        <v>340019336.099282</v>
      </c>
      <c r="Q328" s="52" t="n">
        <v>341797176.095198</v>
      </c>
      <c r="R328" s="52" t="n">
        <v>365874276.350653</v>
      </c>
      <c r="S328" s="52" t="n">
        <v>309345184.796222</v>
      </c>
      <c r="T328" s="52" t="n">
        <v>307517420.883406</v>
      </c>
      <c r="U328" s="52" t="n">
        <v>371379012.16549</v>
      </c>
      <c r="V328" s="52" t="n">
        <v>461347479.897401</v>
      </c>
      <c r="W328" s="52" t="n">
        <v>491766961.324006</v>
      </c>
      <c r="X328" s="52" t="n">
        <v>520915172.134929</v>
      </c>
      <c r="Y328" s="52" t="n">
        <v>528638327.301289</v>
      </c>
    </row>
    <row r="329" s="37" customFormat="true" ht="17.25" hidden="false" customHeight="true" outlineLevel="0" collapsed="false">
      <c r="A329" s="54" t="s">
        <v>127</v>
      </c>
      <c r="B329" s="54" t="n">
        <v>831431379.63389</v>
      </c>
      <c r="C329" s="54" t="n">
        <v>1029342410.33138</v>
      </c>
      <c r="D329" s="54" t="n">
        <v>1122461043.15591</v>
      </c>
      <c r="E329" s="54" t="n">
        <v>1320609077.71207</v>
      </c>
      <c r="F329" s="54" t="n">
        <v>1140898141.5065</v>
      </c>
      <c r="G329" s="54" t="n">
        <v>1029470571.17297</v>
      </c>
      <c r="H329" s="54" t="n">
        <v>1338789840.56408</v>
      </c>
      <c r="I329" s="54" t="n">
        <v>1231121766.68934</v>
      </c>
      <c r="J329" s="54" t="n">
        <v>1261404755.21245</v>
      </c>
      <c r="K329" s="54" t="n">
        <v>1692737477.01554</v>
      </c>
      <c r="L329" s="54" t="n">
        <v>1910863645.84055</v>
      </c>
      <c r="N329" s="54" t="s">
        <v>127</v>
      </c>
      <c r="O329" s="54" t="n">
        <v>10102158249.9902</v>
      </c>
      <c r="P329" s="54" t="n">
        <v>8283878398.02829</v>
      </c>
      <c r="Q329" s="54" t="n">
        <v>11152902362.4114</v>
      </c>
      <c r="R329" s="54" t="n">
        <v>12417633336.6961</v>
      </c>
      <c r="S329" s="54" t="n">
        <v>11941864819.1017</v>
      </c>
      <c r="T329" s="54" t="n">
        <v>12859345230.9371</v>
      </c>
      <c r="U329" s="54" t="n">
        <v>13490438871.6983</v>
      </c>
      <c r="V329" s="54" t="n">
        <v>13528893158.1041</v>
      </c>
      <c r="W329" s="54" t="n">
        <v>14778449612.517</v>
      </c>
      <c r="X329" s="54" t="n">
        <v>15283275591.7124</v>
      </c>
      <c r="Y329" s="54" t="n">
        <v>14939814565.929</v>
      </c>
    </row>
    <row r="330" s="37" customFormat="true" ht="17.25" hidden="false" customHeight="true" outlineLevel="0" collapsed="false">
      <c r="A330" s="54" t="s">
        <v>128</v>
      </c>
      <c r="B330" s="54" t="n">
        <v>4251758782.61326</v>
      </c>
      <c r="C330" s="54" t="n">
        <v>4390230113.67129</v>
      </c>
      <c r="D330" s="54" t="n">
        <v>4111772946.761</v>
      </c>
      <c r="E330" s="54" t="n">
        <v>4606233717.05975</v>
      </c>
      <c r="F330" s="54" t="n">
        <v>4115992015.61642</v>
      </c>
      <c r="G330" s="54" t="n">
        <v>3905195343.63175</v>
      </c>
      <c r="H330" s="54" t="n">
        <v>4686956478.12329</v>
      </c>
      <c r="I330" s="54" t="n">
        <v>5062540610.79307</v>
      </c>
      <c r="J330" s="54" t="n">
        <v>5314129019.83571</v>
      </c>
      <c r="K330" s="54" t="n">
        <v>6200211479.9123</v>
      </c>
      <c r="L330" s="54" t="n">
        <v>6338579393.83582</v>
      </c>
      <c r="N330" s="54" t="s">
        <v>128</v>
      </c>
      <c r="O330" s="54" t="n">
        <v>17231711377.8815</v>
      </c>
      <c r="P330" s="54" t="n">
        <v>15011490661.8275</v>
      </c>
      <c r="Q330" s="54" t="n">
        <v>19209466499.8311</v>
      </c>
      <c r="R330" s="54" t="n">
        <v>20664186277.0404</v>
      </c>
      <c r="S330" s="54" t="n">
        <v>19722272895.8194</v>
      </c>
      <c r="T330" s="54" t="n">
        <v>20715148706.9715</v>
      </c>
      <c r="U330" s="54" t="n">
        <v>22316111941.7942</v>
      </c>
      <c r="V330" s="54" t="n">
        <v>22480280708.5512</v>
      </c>
      <c r="W330" s="54" t="n">
        <v>25327911871.823</v>
      </c>
      <c r="X330" s="54" t="n">
        <v>25976375126.5766</v>
      </c>
      <c r="Y330" s="54" t="n">
        <v>25455125575.9132</v>
      </c>
    </row>
    <row r="331" s="37" customFormat="true" ht="27" hidden="false" customHeight="true" outlineLevel="0" collapsed="false">
      <c r="A331" s="34" t="s">
        <v>129</v>
      </c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N331" s="34" t="s">
        <v>129</v>
      </c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</row>
    <row r="332" s="37" customFormat="true" ht="12.75" hidden="false" customHeight="true" outlineLevel="0" collapsed="false">
      <c r="A332" s="35" t="s">
        <v>83</v>
      </c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N332" s="35" t="s">
        <v>83</v>
      </c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</row>
    <row r="333" s="37" customFormat="true" ht="37.5" hidden="false" customHeight="true" outlineLevel="0" collapsed="false">
      <c r="A333" s="35" t="s">
        <v>130</v>
      </c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N333" s="35" t="s">
        <v>130</v>
      </c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</row>
    <row r="334" s="37" customFormat="true" ht="12.75" hidden="false" customHeight="true" outlineLevel="0" collapsed="false">
      <c r="A334" s="35" t="s">
        <v>41</v>
      </c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N334" s="35" t="s">
        <v>41</v>
      </c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</row>
    <row r="335" s="37" customFormat="true" ht="12.75" hidden="false" customHeight="true" outlineLevel="0" collapsed="false">
      <c r="A335" s="27" t="s">
        <v>131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55"/>
      <c r="L335" s="55"/>
      <c r="N335" s="27" t="s">
        <v>131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55"/>
      <c r="Y335" s="55"/>
    </row>
    <row r="336" s="37" customFormat="true" ht="12.75" hidden="false" customHeight="true" outlineLevel="0" collapsed="false">
      <c r="A336" s="62"/>
      <c r="N336" s="62"/>
    </row>
    <row r="337" s="46" customFormat="true" ht="15" hidden="false" customHeight="true" outlineLevel="0" collapsed="false">
      <c r="A337" s="59"/>
      <c r="N337" s="45" t="s">
        <v>101</v>
      </c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</row>
    <row r="338" s="46" customFormat="true" ht="17.25" hidden="false" customHeight="true" outlineLevel="0" collapsed="false">
      <c r="A338" s="45" t="s">
        <v>101</v>
      </c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N338" s="45" t="s">
        <v>148</v>
      </c>
      <c r="O338" s="45"/>
      <c r="P338" s="45"/>
      <c r="Q338" s="49"/>
      <c r="R338" s="49"/>
      <c r="S338" s="49"/>
      <c r="T338" s="49"/>
      <c r="U338" s="49"/>
      <c r="V338" s="49"/>
      <c r="W338" s="49"/>
      <c r="X338" s="49"/>
      <c r="Y338" s="49" t="s">
        <v>102</v>
      </c>
    </row>
    <row r="339" s="48" customFormat="true" ht="17.25" hidden="false" customHeight="true" outlineLevel="0" collapsed="false">
      <c r="A339" s="45" t="s">
        <v>149</v>
      </c>
      <c r="B339" s="45"/>
      <c r="C339" s="45"/>
      <c r="D339" s="49"/>
      <c r="E339" s="49"/>
      <c r="F339" s="49"/>
      <c r="G339" s="49"/>
      <c r="H339" s="49"/>
      <c r="I339" s="49"/>
      <c r="J339" s="49"/>
      <c r="K339" s="49"/>
      <c r="L339" s="49" t="s">
        <v>102</v>
      </c>
      <c r="N339" s="60" t="s">
        <v>104</v>
      </c>
      <c r="O339" s="56" t="n">
        <v>2005</v>
      </c>
      <c r="P339" s="56" t="n">
        <v>2006</v>
      </c>
      <c r="Q339" s="56" t="n">
        <v>2007</v>
      </c>
      <c r="R339" s="56" t="n">
        <v>2008</v>
      </c>
      <c r="S339" s="56" t="n">
        <v>2009</v>
      </c>
      <c r="T339" s="56" t="n">
        <v>2010</v>
      </c>
      <c r="U339" s="56" t="n">
        <v>2011</v>
      </c>
      <c r="V339" s="56" t="n">
        <v>2012</v>
      </c>
      <c r="W339" s="56" t="n">
        <v>2013</v>
      </c>
      <c r="X339" s="56" t="n">
        <v>2014</v>
      </c>
      <c r="Y339" s="56" t="n">
        <v>2015</v>
      </c>
    </row>
    <row r="340" s="37" customFormat="true" ht="17.25" hidden="false" customHeight="true" outlineLevel="0" collapsed="false">
      <c r="A340" s="63" t="s">
        <v>104</v>
      </c>
      <c r="B340" s="50" t="n">
        <v>2005</v>
      </c>
      <c r="C340" s="50" t="n">
        <v>2006</v>
      </c>
      <c r="D340" s="50" t="n">
        <v>2007</v>
      </c>
      <c r="E340" s="50" t="n">
        <v>2008</v>
      </c>
      <c r="F340" s="50" t="n">
        <v>2009</v>
      </c>
      <c r="G340" s="50" t="n">
        <v>2010</v>
      </c>
      <c r="H340" s="50" t="n">
        <v>2011</v>
      </c>
      <c r="I340" s="50" t="n">
        <v>2012</v>
      </c>
      <c r="J340" s="50" t="n">
        <v>2013</v>
      </c>
      <c r="K340" s="50" t="n">
        <v>2014</v>
      </c>
      <c r="L340" s="50" t="n">
        <v>2015</v>
      </c>
      <c r="N340" s="52" t="s">
        <v>105</v>
      </c>
      <c r="O340" s="53" t="s">
        <v>7</v>
      </c>
      <c r="P340" s="53" t="s">
        <v>7</v>
      </c>
      <c r="Q340" s="53" t="s">
        <v>7</v>
      </c>
      <c r="R340" s="53" t="s">
        <v>7</v>
      </c>
      <c r="S340" s="53" t="s">
        <v>7</v>
      </c>
      <c r="T340" s="53" t="s">
        <v>7</v>
      </c>
      <c r="U340" s="53" t="s">
        <v>7</v>
      </c>
      <c r="V340" s="53" t="s">
        <v>7</v>
      </c>
      <c r="W340" s="53" t="s">
        <v>7</v>
      </c>
      <c r="X340" s="53" t="s">
        <v>7</v>
      </c>
      <c r="Y340" s="53" t="s">
        <v>7</v>
      </c>
    </row>
    <row r="341" s="37" customFormat="true" ht="17.25" hidden="false" customHeight="true" outlineLevel="0" collapsed="false">
      <c r="A341" s="52" t="s">
        <v>105</v>
      </c>
      <c r="B341" s="52" t="n">
        <v>16970390.8364458</v>
      </c>
      <c r="C341" s="52" t="n">
        <v>40456616.739434</v>
      </c>
      <c r="D341" s="52" t="n">
        <v>43474836.2877959</v>
      </c>
      <c r="E341" s="52" t="n">
        <v>75839930.7691671</v>
      </c>
      <c r="F341" s="52" t="n">
        <v>37908846.1049942</v>
      </c>
      <c r="G341" s="52" t="n">
        <v>28720866.8636671</v>
      </c>
      <c r="H341" s="52" t="n">
        <v>119407351.528501</v>
      </c>
      <c r="I341" s="52" t="n">
        <v>199158657.320484</v>
      </c>
      <c r="J341" s="52" t="n">
        <v>102606586.242234</v>
      </c>
      <c r="K341" s="52" t="n">
        <v>128302526.994596</v>
      </c>
      <c r="L341" s="52" t="n">
        <v>156316668.503423</v>
      </c>
      <c r="N341" s="52" t="s">
        <v>106</v>
      </c>
      <c r="O341" s="52" t="n">
        <v>15266893.7041148</v>
      </c>
      <c r="P341" s="52" t="n">
        <v>26412261.6473038</v>
      </c>
      <c r="Q341" s="52" t="n">
        <v>26506854.9192475</v>
      </c>
      <c r="R341" s="52" t="n">
        <v>28135695.7654039</v>
      </c>
      <c r="S341" s="52" t="n">
        <v>29360838.5747877</v>
      </c>
      <c r="T341" s="52" t="n">
        <v>28433386.6961447</v>
      </c>
      <c r="U341" s="52" t="n">
        <v>12416377.1008025</v>
      </c>
      <c r="V341" s="52" t="n">
        <v>9861078.9437795</v>
      </c>
      <c r="W341" s="52" t="n">
        <v>11545137.9982609</v>
      </c>
      <c r="X341" s="52" t="n">
        <v>12508593.0251217</v>
      </c>
      <c r="Y341" s="52" t="n">
        <v>11070737.2572326</v>
      </c>
    </row>
    <row r="342" s="37" customFormat="true" ht="17.25" hidden="false" customHeight="true" outlineLevel="0" collapsed="false">
      <c r="A342" s="52" t="s">
        <v>106</v>
      </c>
      <c r="B342" s="52" t="n">
        <v>59868.1607320448</v>
      </c>
      <c r="C342" s="52" t="n">
        <v>58880.1941708104</v>
      </c>
      <c r="D342" s="52" t="n">
        <v>41093.9817346967</v>
      </c>
      <c r="E342" s="52" t="n">
        <v>58785.3298852825</v>
      </c>
      <c r="F342" s="52" t="n">
        <v>208354.256669563</v>
      </c>
      <c r="G342" s="52" t="n">
        <v>114766.86582795</v>
      </c>
      <c r="H342" s="52" t="n">
        <v>155108.967483807</v>
      </c>
      <c r="I342" s="52" t="n">
        <v>125988.232297325</v>
      </c>
      <c r="J342" s="53" t="s">
        <v>7</v>
      </c>
      <c r="K342" s="53" t="s">
        <v>7</v>
      </c>
      <c r="L342" s="53" t="s">
        <v>7</v>
      </c>
      <c r="N342" s="52" t="s">
        <v>107</v>
      </c>
      <c r="O342" s="52" t="n">
        <v>4858826749.57024</v>
      </c>
      <c r="P342" s="52" t="n">
        <v>4481276977.15045</v>
      </c>
      <c r="Q342" s="52" t="n">
        <v>4435927563.3646</v>
      </c>
      <c r="R342" s="52" t="n">
        <v>6327172535.03822</v>
      </c>
      <c r="S342" s="52" t="n">
        <v>6826690507.89192</v>
      </c>
      <c r="T342" s="52" t="n">
        <v>5179256487.9409</v>
      </c>
      <c r="U342" s="52" t="n">
        <v>5000811655.50113</v>
      </c>
      <c r="V342" s="52" t="n">
        <v>5165500645.47881</v>
      </c>
      <c r="W342" s="52" t="n">
        <v>7147444656.31329</v>
      </c>
      <c r="X342" s="52" t="n">
        <v>6910863845.56072</v>
      </c>
      <c r="Y342" s="52" t="n">
        <v>6907715268.90312</v>
      </c>
    </row>
    <row r="343" s="37" customFormat="true" ht="17.25" hidden="false" customHeight="true" outlineLevel="0" collapsed="false">
      <c r="A343" s="52" t="s">
        <v>107</v>
      </c>
      <c r="B343" s="52" t="n">
        <v>197329991.88947</v>
      </c>
      <c r="C343" s="52" t="n">
        <v>150574472.477815</v>
      </c>
      <c r="D343" s="52" t="n">
        <v>117821414.299164</v>
      </c>
      <c r="E343" s="52" t="n">
        <v>216306942.11796</v>
      </c>
      <c r="F343" s="52" t="n">
        <v>208863074.385959</v>
      </c>
      <c r="G343" s="52" t="n">
        <v>96893379.7087559</v>
      </c>
      <c r="H343" s="52" t="n">
        <v>190556359.302484</v>
      </c>
      <c r="I343" s="52" t="n">
        <v>96265651.4961999</v>
      </c>
      <c r="J343" s="52" t="n">
        <v>79190065.9148975</v>
      </c>
      <c r="K343" s="52" t="n">
        <v>125510790.529829</v>
      </c>
      <c r="L343" s="52" t="n">
        <v>92636933.401266</v>
      </c>
      <c r="N343" s="52" t="s">
        <v>108</v>
      </c>
      <c r="O343" s="52" t="n">
        <v>124715428.393257</v>
      </c>
      <c r="P343" s="52" t="n">
        <v>133758324.989261</v>
      </c>
      <c r="Q343" s="52" t="n">
        <v>136892827.501166</v>
      </c>
      <c r="R343" s="52" t="n">
        <v>162510092.906202</v>
      </c>
      <c r="S343" s="52" t="n">
        <v>165116860.37519</v>
      </c>
      <c r="T343" s="52" t="n">
        <v>179508202.988966</v>
      </c>
      <c r="U343" s="52" t="n">
        <v>136968810.218966</v>
      </c>
      <c r="V343" s="52" t="n">
        <v>169490301.73138</v>
      </c>
      <c r="W343" s="52" t="n">
        <v>214788710.958082</v>
      </c>
      <c r="X343" s="52" t="n">
        <v>252942396.572811</v>
      </c>
      <c r="Y343" s="52" t="n">
        <v>250774300.519412</v>
      </c>
    </row>
    <row r="344" s="37" customFormat="true" ht="17.25" hidden="false" customHeight="true" outlineLevel="0" collapsed="false">
      <c r="A344" s="52" t="s">
        <v>108</v>
      </c>
      <c r="B344" s="52" t="n">
        <v>32570327.902092</v>
      </c>
      <c r="C344" s="52" t="n">
        <v>32459226.2002016</v>
      </c>
      <c r="D344" s="52" t="n">
        <v>32663744.5916387</v>
      </c>
      <c r="E344" s="52" t="n">
        <v>34106938.3753888</v>
      </c>
      <c r="F344" s="52" t="n">
        <v>40578785.1369282</v>
      </c>
      <c r="G344" s="52" t="n">
        <v>52759753.4305533</v>
      </c>
      <c r="H344" s="52" t="n">
        <v>53231269.2096792</v>
      </c>
      <c r="I344" s="52" t="n">
        <v>53906433.5442077</v>
      </c>
      <c r="J344" s="52" t="n">
        <v>65550969.282097</v>
      </c>
      <c r="K344" s="52" t="n">
        <v>69623644.0534625</v>
      </c>
      <c r="L344" s="52" t="n">
        <v>73535932.0560982</v>
      </c>
      <c r="N344" s="52" t="s">
        <v>109</v>
      </c>
      <c r="O344" s="52" t="n">
        <v>249029053.35007</v>
      </c>
      <c r="P344" s="52" t="n">
        <v>399040610.68461</v>
      </c>
      <c r="Q344" s="52" t="n">
        <v>447544683.333952</v>
      </c>
      <c r="R344" s="52" t="n">
        <v>431525157.81284</v>
      </c>
      <c r="S344" s="52" t="n">
        <v>503773958.466083</v>
      </c>
      <c r="T344" s="52" t="n">
        <v>580441859.823917</v>
      </c>
      <c r="U344" s="52" t="n">
        <v>426531352.20802</v>
      </c>
      <c r="V344" s="52" t="n">
        <v>348584853.768205</v>
      </c>
      <c r="W344" s="52" t="n">
        <v>486905232.220097</v>
      </c>
      <c r="X344" s="52" t="n">
        <v>540708960.449184</v>
      </c>
      <c r="Y344" s="52" t="n">
        <v>652158308.985964</v>
      </c>
    </row>
    <row r="345" s="37" customFormat="true" ht="17.25" hidden="false" customHeight="true" outlineLevel="0" collapsed="false">
      <c r="A345" s="52" t="s">
        <v>109</v>
      </c>
      <c r="B345" s="53" t="s">
        <v>7</v>
      </c>
      <c r="C345" s="53" t="s">
        <v>7</v>
      </c>
      <c r="D345" s="53" t="s">
        <v>7</v>
      </c>
      <c r="E345" s="53" t="s">
        <v>7</v>
      </c>
      <c r="F345" s="53" t="s">
        <v>7</v>
      </c>
      <c r="G345" s="53" t="s">
        <v>7</v>
      </c>
      <c r="H345" s="53" t="s">
        <v>7</v>
      </c>
      <c r="I345" s="53" t="s">
        <v>7</v>
      </c>
      <c r="J345" s="53" t="s">
        <v>7</v>
      </c>
      <c r="K345" s="53" t="s">
        <v>7</v>
      </c>
      <c r="L345" s="53" t="s">
        <v>7</v>
      </c>
      <c r="N345" s="52" t="s">
        <v>110</v>
      </c>
      <c r="O345" s="53" t="s">
        <v>7</v>
      </c>
      <c r="P345" s="53" t="s">
        <v>7</v>
      </c>
      <c r="Q345" s="53" t="s">
        <v>7</v>
      </c>
      <c r="R345" s="53" t="s">
        <v>7</v>
      </c>
      <c r="S345" s="53" t="s">
        <v>7</v>
      </c>
      <c r="T345" s="53" t="s">
        <v>7</v>
      </c>
      <c r="U345" s="53" t="s">
        <v>7</v>
      </c>
      <c r="V345" s="53" t="s">
        <v>7</v>
      </c>
      <c r="W345" s="53" t="s">
        <v>7</v>
      </c>
      <c r="X345" s="53" t="s">
        <v>7</v>
      </c>
      <c r="Y345" s="53" t="s">
        <v>7</v>
      </c>
    </row>
    <row r="346" s="37" customFormat="true" ht="17.25" hidden="false" customHeight="true" outlineLevel="0" collapsed="false">
      <c r="A346" s="52" t="s">
        <v>110</v>
      </c>
      <c r="B346" s="53" t="s">
        <v>7</v>
      </c>
      <c r="C346" s="53" t="s">
        <v>7</v>
      </c>
      <c r="D346" s="53" t="s">
        <v>7</v>
      </c>
      <c r="E346" s="53" t="s">
        <v>7</v>
      </c>
      <c r="F346" s="53" t="s">
        <v>7</v>
      </c>
      <c r="G346" s="53" t="s">
        <v>7</v>
      </c>
      <c r="H346" s="53" t="s">
        <v>7</v>
      </c>
      <c r="I346" s="53" t="s">
        <v>7</v>
      </c>
      <c r="J346" s="53" t="s">
        <v>7</v>
      </c>
      <c r="K346" s="53" t="s">
        <v>7</v>
      </c>
      <c r="L346" s="53" t="s">
        <v>7</v>
      </c>
      <c r="N346" s="52" t="s">
        <v>111</v>
      </c>
      <c r="O346" s="53" t="s">
        <v>7</v>
      </c>
      <c r="P346" s="53" t="s">
        <v>7</v>
      </c>
      <c r="Q346" s="53" t="s">
        <v>7</v>
      </c>
      <c r="R346" s="53" t="s">
        <v>7</v>
      </c>
      <c r="S346" s="53" t="s">
        <v>7</v>
      </c>
      <c r="T346" s="53" t="s">
        <v>7</v>
      </c>
      <c r="U346" s="53" t="s">
        <v>7</v>
      </c>
      <c r="V346" s="53" t="s">
        <v>7</v>
      </c>
      <c r="W346" s="53" t="s">
        <v>7</v>
      </c>
      <c r="X346" s="53" t="s">
        <v>7</v>
      </c>
      <c r="Y346" s="53" t="s">
        <v>7</v>
      </c>
    </row>
    <row r="347" s="37" customFormat="true" ht="17.25" hidden="false" customHeight="true" outlineLevel="0" collapsed="false">
      <c r="A347" s="52" t="s">
        <v>111</v>
      </c>
      <c r="B347" s="53" t="s">
        <v>7</v>
      </c>
      <c r="C347" s="53" t="s">
        <v>7</v>
      </c>
      <c r="D347" s="53" t="s">
        <v>7</v>
      </c>
      <c r="E347" s="53" t="s">
        <v>7</v>
      </c>
      <c r="F347" s="53" t="s">
        <v>7</v>
      </c>
      <c r="G347" s="53" t="s">
        <v>7</v>
      </c>
      <c r="H347" s="53" t="s">
        <v>7</v>
      </c>
      <c r="I347" s="53" t="s">
        <v>7</v>
      </c>
      <c r="J347" s="53" t="s">
        <v>7</v>
      </c>
      <c r="K347" s="53" t="s">
        <v>7</v>
      </c>
      <c r="L347" s="53" t="s">
        <v>7</v>
      </c>
      <c r="N347" s="52" t="s">
        <v>112</v>
      </c>
      <c r="O347" s="52" t="n">
        <v>50485962.1296108</v>
      </c>
      <c r="P347" s="52" t="n">
        <v>78832460.6594782</v>
      </c>
      <c r="Q347" s="52" t="n">
        <v>86714265.8843382</v>
      </c>
      <c r="R347" s="52" t="n">
        <v>67021712.1119595</v>
      </c>
      <c r="S347" s="52" t="n">
        <v>67070566.960151</v>
      </c>
      <c r="T347" s="52" t="n">
        <v>87024689.4093446</v>
      </c>
      <c r="U347" s="52" t="n">
        <v>94164998.3885792</v>
      </c>
      <c r="V347" s="52" t="n">
        <v>72826911.7969803</v>
      </c>
      <c r="W347" s="52" t="n">
        <v>81586371.7284396</v>
      </c>
      <c r="X347" s="52" t="n">
        <v>70723336.7333652</v>
      </c>
      <c r="Y347" s="52" t="n">
        <v>55417810.9162157</v>
      </c>
    </row>
    <row r="348" s="37" customFormat="true" ht="17.25" hidden="false" customHeight="true" outlineLevel="0" collapsed="false">
      <c r="A348" s="52" t="s">
        <v>112</v>
      </c>
      <c r="B348" s="52" t="n">
        <v>35974712.5986552</v>
      </c>
      <c r="C348" s="52" t="n">
        <v>43291140.3294478</v>
      </c>
      <c r="D348" s="52" t="n">
        <v>47367380.1558649</v>
      </c>
      <c r="E348" s="52" t="n">
        <v>36439951.2305187</v>
      </c>
      <c r="F348" s="52" t="n">
        <v>45953904.3979516</v>
      </c>
      <c r="G348" s="52" t="n">
        <v>45058751.6407277</v>
      </c>
      <c r="H348" s="52" t="n">
        <v>66740097.9541182</v>
      </c>
      <c r="I348" s="52" t="n">
        <v>59938413.459953</v>
      </c>
      <c r="J348" s="52" t="n">
        <v>54785254.1942174</v>
      </c>
      <c r="K348" s="52" t="n">
        <v>61271538.2195739</v>
      </c>
      <c r="L348" s="52" t="n">
        <v>58415851.6524131</v>
      </c>
      <c r="N348" s="52" t="s">
        <v>113</v>
      </c>
      <c r="O348" s="52" t="n">
        <v>74215050.9081192</v>
      </c>
      <c r="P348" s="52" t="n">
        <v>69130438.442541</v>
      </c>
      <c r="Q348" s="52" t="n">
        <v>64895776.6581548</v>
      </c>
      <c r="R348" s="53" t="s">
        <v>7</v>
      </c>
      <c r="S348" s="52" t="n">
        <v>191065668.071978</v>
      </c>
      <c r="T348" s="52" t="n">
        <v>262418778.696742</v>
      </c>
      <c r="U348" s="52" t="n">
        <v>238688927.735308</v>
      </c>
      <c r="V348" s="52" t="n">
        <v>177667165.980622</v>
      </c>
      <c r="W348" s="52" t="n">
        <v>159647946.340506</v>
      </c>
      <c r="X348" s="52" t="n">
        <v>77169382.4612134</v>
      </c>
      <c r="Y348" s="52" t="n">
        <v>72360751.9310406</v>
      </c>
    </row>
    <row r="349" s="37" customFormat="true" ht="17.25" hidden="false" customHeight="true" outlineLevel="0" collapsed="false">
      <c r="A349" s="52" t="s">
        <v>113</v>
      </c>
      <c r="B349" s="52" t="n">
        <v>31332.7326510275</v>
      </c>
      <c r="C349" s="52" t="n">
        <v>21840.9851072585</v>
      </c>
      <c r="D349" s="52" t="n">
        <v>16037.4757129024</v>
      </c>
      <c r="E349" s="53" t="s">
        <v>7</v>
      </c>
      <c r="F349" s="52" t="n">
        <v>40298.8323864169</v>
      </c>
      <c r="G349" s="52" t="n">
        <v>55502.3743182291</v>
      </c>
      <c r="H349" s="52" t="n">
        <v>28880.679348424</v>
      </c>
      <c r="I349" s="52" t="n">
        <v>37651.3960843662</v>
      </c>
      <c r="J349" s="53" t="s">
        <v>7</v>
      </c>
      <c r="K349" s="53" t="s">
        <v>7</v>
      </c>
      <c r="L349" s="53" t="s">
        <v>7</v>
      </c>
      <c r="N349" s="52" t="s">
        <v>114</v>
      </c>
      <c r="O349" s="52" t="n">
        <v>167628103.870827</v>
      </c>
      <c r="P349" s="52" t="n">
        <v>237075156.945248</v>
      </c>
      <c r="Q349" s="52" t="n">
        <v>199988224.042923</v>
      </c>
      <c r="R349" s="52" t="n">
        <v>269011089.950237</v>
      </c>
      <c r="S349" s="52" t="n">
        <v>329268138.206822</v>
      </c>
      <c r="T349" s="52" t="n">
        <v>227779231.551272</v>
      </c>
      <c r="U349" s="52" t="n">
        <v>253944559.601858</v>
      </c>
      <c r="V349" s="52" t="n">
        <v>264015475.03941</v>
      </c>
      <c r="W349" s="52" t="n">
        <v>295072571.505732</v>
      </c>
      <c r="X349" s="52" t="n">
        <v>276065245.924272</v>
      </c>
      <c r="Y349" s="52" t="n">
        <v>244967008.687544</v>
      </c>
    </row>
    <row r="350" s="37" customFormat="true" ht="17.25" hidden="false" customHeight="true" outlineLevel="0" collapsed="false">
      <c r="A350" s="52" t="s">
        <v>114</v>
      </c>
      <c r="B350" s="52" t="n">
        <v>109040959.637034</v>
      </c>
      <c r="C350" s="52" t="n">
        <v>137604396.608785</v>
      </c>
      <c r="D350" s="52" t="n">
        <v>82270145.9667837</v>
      </c>
      <c r="E350" s="52" t="n">
        <v>229610075.784868</v>
      </c>
      <c r="F350" s="52" t="n">
        <v>146836458.491938</v>
      </c>
      <c r="G350" s="52" t="n">
        <v>77335988.9109938</v>
      </c>
      <c r="H350" s="52" t="n">
        <v>170449103.015164</v>
      </c>
      <c r="I350" s="52" t="n">
        <v>81821256.6819575</v>
      </c>
      <c r="J350" s="52" t="n">
        <v>124433612.551614</v>
      </c>
      <c r="K350" s="52" t="n">
        <v>137398795.888948</v>
      </c>
      <c r="L350" s="52" t="n">
        <v>197251579.978946</v>
      </c>
      <c r="N350" s="52" t="s">
        <v>115</v>
      </c>
      <c r="O350" s="52" t="n">
        <v>3481938703.60714</v>
      </c>
      <c r="P350" s="52" t="n">
        <v>4004339526.67824</v>
      </c>
      <c r="Q350" s="52" t="n">
        <v>4031966092.26628</v>
      </c>
      <c r="R350" s="52" t="n">
        <v>3889805313.61058</v>
      </c>
      <c r="S350" s="52" t="n">
        <v>3843244096.51167</v>
      </c>
      <c r="T350" s="52" t="n">
        <v>2580443584.70411</v>
      </c>
      <c r="U350" s="52" t="n">
        <v>3240190443.04016</v>
      </c>
      <c r="V350" s="52" t="n">
        <v>3575437842.3355</v>
      </c>
      <c r="W350" s="52" t="n">
        <v>3779065892.2847</v>
      </c>
      <c r="X350" s="52" t="n">
        <v>3597897368.52759</v>
      </c>
      <c r="Y350" s="52" t="n">
        <v>3535193659.54221</v>
      </c>
    </row>
    <row r="351" s="37" customFormat="true" ht="17.25" hidden="false" customHeight="true" outlineLevel="0" collapsed="false">
      <c r="A351" s="52" t="s">
        <v>115</v>
      </c>
      <c r="B351" s="53" t="s">
        <v>7</v>
      </c>
      <c r="C351" s="53" t="s">
        <v>7</v>
      </c>
      <c r="D351" s="53" t="s">
        <v>7</v>
      </c>
      <c r="E351" s="53" t="s">
        <v>7</v>
      </c>
      <c r="F351" s="53" t="s">
        <v>7</v>
      </c>
      <c r="G351" s="53" t="s">
        <v>7</v>
      </c>
      <c r="H351" s="53" t="s">
        <v>7</v>
      </c>
      <c r="I351" s="53" t="s">
        <v>7</v>
      </c>
      <c r="J351" s="53" t="s">
        <v>7</v>
      </c>
      <c r="K351" s="53" t="s">
        <v>7</v>
      </c>
      <c r="L351" s="53" t="s">
        <v>7</v>
      </c>
      <c r="N351" s="52" t="s">
        <v>116</v>
      </c>
      <c r="O351" s="52" t="n">
        <v>291981624.395926</v>
      </c>
      <c r="P351" s="52" t="n">
        <v>314292444.762088</v>
      </c>
      <c r="Q351" s="52" t="n">
        <v>294230265.004724</v>
      </c>
      <c r="R351" s="52" t="n">
        <v>235109406.693197</v>
      </c>
      <c r="S351" s="52" t="n">
        <v>226678706.927347</v>
      </c>
      <c r="T351" s="52" t="n">
        <v>295175846.664271</v>
      </c>
      <c r="U351" s="52" t="n">
        <v>324898919.845044</v>
      </c>
      <c r="V351" s="52" t="n">
        <v>196047964.937498</v>
      </c>
      <c r="W351" s="52" t="n">
        <v>234679232.750975</v>
      </c>
      <c r="X351" s="52" t="n">
        <v>285581297.59741</v>
      </c>
      <c r="Y351" s="52" t="n">
        <v>247740956.565961</v>
      </c>
    </row>
    <row r="352" s="37" customFormat="true" ht="17.25" hidden="false" customHeight="true" outlineLevel="0" collapsed="false">
      <c r="A352" s="52" t="s">
        <v>116</v>
      </c>
      <c r="B352" s="52" t="n">
        <v>3176841.10118897</v>
      </c>
      <c r="C352" s="52" t="n">
        <v>3791521.96004299</v>
      </c>
      <c r="D352" s="52" t="n">
        <v>3271841.14101531</v>
      </c>
      <c r="E352" s="52" t="n">
        <v>3095371.79774797</v>
      </c>
      <c r="F352" s="52" t="n">
        <v>2777161.62828999</v>
      </c>
      <c r="G352" s="52" t="n">
        <v>3227930.27331914</v>
      </c>
      <c r="H352" s="52" t="n">
        <v>3381771.63743003</v>
      </c>
      <c r="I352" s="52" t="n">
        <v>2010981.60254388</v>
      </c>
      <c r="J352" s="52" t="n">
        <v>1943952.49104928</v>
      </c>
      <c r="K352" s="52" t="n">
        <v>2793252.24174613</v>
      </c>
      <c r="L352" s="52" t="n">
        <v>2179641.4297861</v>
      </c>
      <c r="N352" s="61" t="s">
        <v>60</v>
      </c>
      <c r="O352" s="53" t="s">
        <v>7</v>
      </c>
      <c r="P352" s="53" t="s">
        <v>7</v>
      </c>
      <c r="Q352" s="53" t="s">
        <v>7</v>
      </c>
      <c r="R352" s="53" t="s">
        <v>7</v>
      </c>
      <c r="S352" s="53" t="s">
        <v>7</v>
      </c>
      <c r="T352" s="53" t="s">
        <v>7</v>
      </c>
      <c r="U352" s="52" t="n">
        <v>1461789193.74343</v>
      </c>
      <c r="V352" s="52" t="n">
        <v>1531301545.95131</v>
      </c>
      <c r="W352" s="52" t="n">
        <v>1856432459.5893</v>
      </c>
      <c r="X352" s="52" t="n">
        <v>1954544359.21262</v>
      </c>
      <c r="Y352" s="52" t="n">
        <v>1484764876.23864</v>
      </c>
    </row>
    <row r="353" s="37" customFormat="true" ht="17.25" hidden="false" customHeight="true" outlineLevel="0" collapsed="false">
      <c r="A353" s="52" t="s">
        <v>117</v>
      </c>
      <c r="B353" s="52" t="n">
        <v>6024758.62474809</v>
      </c>
      <c r="C353" s="52" t="n">
        <v>5387494.68776307</v>
      </c>
      <c r="D353" s="52" t="n">
        <v>2446015.68056124</v>
      </c>
      <c r="E353" s="52" t="n">
        <v>1198380.41271846</v>
      </c>
      <c r="F353" s="53" t="s">
        <v>7</v>
      </c>
      <c r="G353" s="53" t="s">
        <v>7</v>
      </c>
      <c r="H353" s="52" t="n">
        <v>1528179.19696552</v>
      </c>
      <c r="I353" s="53" t="s">
        <v>7</v>
      </c>
      <c r="J353" s="52" t="n">
        <v>98324.8218678066</v>
      </c>
      <c r="K353" s="52" t="n">
        <v>135812.871868993</v>
      </c>
      <c r="L353" s="52" t="n">
        <v>830021.456401999</v>
      </c>
      <c r="N353" s="52" t="s">
        <v>117</v>
      </c>
      <c r="O353" s="52" t="n">
        <v>73344.887605629</v>
      </c>
      <c r="P353" s="52" t="n">
        <v>12339.2232101691</v>
      </c>
      <c r="Q353" s="52" t="n">
        <v>5059621.34249862</v>
      </c>
      <c r="R353" s="52" t="n">
        <v>608212.556676417</v>
      </c>
      <c r="S353" s="53" t="s">
        <v>7</v>
      </c>
      <c r="T353" s="53" t="s">
        <v>7</v>
      </c>
      <c r="U353" s="52" t="n">
        <v>262138.184587864</v>
      </c>
      <c r="V353" s="52" t="n">
        <v>55084.7091836769</v>
      </c>
      <c r="W353" s="53" t="s">
        <v>7</v>
      </c>
      <c r="X353" s="53" t="s">
        <v>7</v>
      </c>
      <c r="Y353" s="53" t="s">
        <v>7</v>
      </c>
    </row>
    <row r="354" s="37" customFormat="true" ht="17.25" hidden="false" customHeight="true" outlineLevel="0" collapsed="false">
      <c r="A354" s="52" t="s">
        <v>118</v>
      </c>
      <c r="B354" s="52" t="n">
        <v>115110872.118434</v>
      </c>
      <c r="C354" s="52" t="n">
        <v>142213458.9089</v>
      </c>
      <c r="D354" s="52" t="n">
        <v>144699335.596662</v>
      </c>
      <c r="E354" s="52" t="n">
        <v>131621572.662408</v>
      </c>
      <c r="F354" s="52" t="n">
        <v>162521469.192159</v>
      </c>
      <c r="G354" s="52" t="n">
        <v>177059627.791105</v>
      </c>
      <c r="H354" s="52" t="n">
        <v>149683085.251526</v>
      </c>
      <c r="I354" s="52" t="n">
        <v>93403772.9850749</v>
      </c>
      <c r="J354" s="52" t="n">
        <v>52431167.1545061</v>
      </c>
      <c r="K354" s="52" t="n">
        <v>57856513.6271052</v>
      </c>
      <c r="L354" s="52" t="n">
        <v>101082322.010724</v>
      </c>
      <c r="N354" s="52" t="s">
        <v>118</v>
      </c>
      <c r="O354" s="52" t="n">
        <v>348706035.208628</v>
      </c>
      <c r="P354" s="52" t="n">
        <v>372200709.234746</v>
      </c>
      <c r="Q354" s="52" t="n">
        <v>347168445.493174</v>
      </c>
      <c r="R354" s="52" t="n">
        <v>417255504.83749</v>
      </c>
      <c r="S354" s="52" t="n">
        <v>467038502.271737</v>
      </c>
      <c r="T354" s="52" t="n">
        <v>315928167.294564</v>
      </c>
      <c r="U354" s="52" t="n">
        <v>287192893.941099</v>
      </c>
      <c r="V354" s="52" t="n">
        <v>316680748.237151</v>
      </c>
      <c r="W354" s="52" t="n">
        <v>319602842.531216</v>
      </c>
      <c r="X354" s="52" t="n">
        <v>344842044.416471</v>
      </c>
      <c r="Y354" s="52" t="n">
        <v>327406488.437227</v>
      </c>
    </row>
    <row r="355" s="37" customFormat="true" ht="17.25" hidden="false" customHeight="true" outlineLevel="0" collapsed="false">
      <c r="A355" s="52" t="s">
        <v>119</v>
      </c>
      <c r="B355" s="52" t="n">
        <v>96958073.3924476</v>
      </c>
      <c r="C355" s="52" t="n">
        <v>103824224.385712</v>
      </c>
      <c r="D355" s="52" t="n">
        <v>93758970.7662983</v>
      </c>
      <c r="E355" s="52" t="n">
        <v>187548237.337925</v>
      </c>
      <c r="F355" s="52" t="n">
        <v>227606960.479229</v>
      </c>
      <c r="G355" s="52" t="n">
        <v>140552283.309507</v>
      </c>
      <c r="H355" s="52" t="n">
        <v>369033807.672413</v>
      </c>
      <c r="I355" s="52" t="n">
        <v>406078763.681542</v>
      </c>
      <c r="J355" s="52" t="n">
        <v>237690064.321575</v>
      </c>
      <c r="K355" s="52" t="n">
        <v>484076006.114537</v>
      </c>
      <c r="L355" s="52" t="n">
        <v>560737420.813296</v>
      </c>
      <c r="N355" s="52" t="s">
        <v>119</v>
      </c>
      <c r="O355" s="52" t="n">
        <v>789606131.085025</v>
      </c>
      <c r="P355" s="52" t="n">
        <v>1853139026.3355</v>
      </c>
      <c r="Q355" s="52" t="n">
        <v>2952804171.16448</v>
      </c>
      <c r="R355" s="52" t="n">
        <v>2937388613.17901</v>
      </c>
      <c r="S355" s="52" t="n">
        <v>1874729444.03398</v>
      </c>
      <c r="T355" s="52" t="n">
        <v>2267029441.22563</v>
      </c>
      <c r="U355" s="52" t="n">
        <v>3009890837.02321</v>
      </c>
      <c r="V355" s="52" t="n">
        <v>1665226043.87629</v>
      </c>
      <c r="W355" s="52" t="n">
        <v>2621687944.69273</v>
      </c>
      <c r="X355" s="52" t="n">
        <v>2516460357.89341</v>
      </c>
      <c r="Y355" s="52" t="n">
        <v>2540725519.27649</v>
      </c>
    </row>
    <row r="356" s="37" customFormat="true" ht="17.25" hidden="false" customHeight="true" outlineLevel="0" collapsed="false">
      <c r="A356" s="52" t="s">
        <v>120</v>
      </c>
      <c r="B356" s="53" t="s">
        <v>7</v>
      </c>
      <c r="C356" s="53" t="s">
        <v>7</v>
      </c>
      <c r="D356" s="53" t="s">
        <v>7</v>
      </c>
      <c r="E356" s="53" t="s">
        <v>7</v>
      </c>
      <c r="F356" s="53" t="s">
        <v>7</v>
      </c>
      <c r="G356" s="53" t="s">
        <v>7</v>
      </c>
      <c r="H356" s="53" t="s">
        <v>7</v>
      </c>
      <c r="I356" s="53" t="s">
        <v>7</v>
      </c>
      <c r="J356" s="53" t="s">
        <v>7</v>
      </c>
      <c r="K356" s="53" t="s">
        <v>7</v>
      </c>
      <c r="L356" s="53" t="s">
        <v>7</v>
      </c>
      <c r="N356" s="52" t="s">
        <v>120</v>
      </c>
      <c r="O356" s="53" t="s">
        <v>7</v>
      </c>
      <c r="P356" s="53" t="s">
        <v>7</v>
      </c>
      <c r="Q356" s="53" t="s">
        <v>7</v>
      </c>
      <c r="R356" s="53" t="s">
        <v>7</v>
      </c>
      <c r="S356" s="53" t="s">
        <v>7</v>
      </c>
      <c r="T356" s="53" t="s">
        <v>7</v>
      </c>
      <c r="U356" s="53" t="s">
        <v>7</v>
      </c>
      <c r="V356" s="53" t="s">
        <v>7</v>
      </c>
      <c r="W356" s="53" t="s">
        <v>7</v>
      </c>
      <c r="X356" s="53" t="s">
        <v>7</v>
      </c>
      <c r="Y356" s="53" t="s">
        <v>7</v>
      </c>
    </row>
    <row r="357" s="37" customFormat="true" ht="17.25" hidden="false" customHeight="true" outlineLevel="0" collapsed="false">
      <c r="A357" s="52" t="s">
        <v>121</v>
      </c>
      <c r="B357" s="52" t="n">
        <v>474878085.351904</v>
      </c>
      <c r="C357" s="52" t="n">
        <v>393768613.308757</v>
      </c>
      <c r="D357" s="52" t="n">
        <v>403572171.487633</v>
      </c>
      <c r="E357" s="52" t="n">
        <v>860545470.876468</v>
      </c>
      <c r="F357" s="52" t="n">
        <v>829983334.43159</v>
      </c>
      <c r="G357" s="52" t="n">
        <v>754543621.681062</v>
      </c>
      <c r="H357" s="52" t="n">
        <v>1019521497.62976</v>
      </c>
      <c r="I357" s="52" t="n">
        <v>1469738722.99243</v>
      </c>
      <c r="J357" s="52" t="n">
        <v>1038942798.52042</v>
      </c>
      <c r="K357" s="52" t="n">
        <v>1601863840.89713</v>
      </c>
      <c r="L357" s="52" t="n">
        <v>1782271699.8013</v>
      </c>
      <c r="N357" s="52" t="s">
        <v>121</v>
      </c>
      <c r="O357" s="52" t="n">
        <v>2074647212.94292</v>
      </c>
      <c r="P357" s="52" t="n">
        <v>5373153797.86025</v>
      </c>
      <c r="Q357" s="52" t="n">
        <v>8073067914.26106</v>
      </c>
      <c r="R357" s="52" t="n">
        <v>8170764251.4857</v>
      </c>
      <c r="S357" s="52" t="n">
        <v>8639793550.86917</v>
      </c>
      <c r="T357" s="52" t="n">
        <v>8853423439.86849</v>
      </c>
      <c r="U357" s="52" t="n">
        <v>10491634188.9011</v>
      </c>
      <c r="V357" s="52" t="n">
        <v>6872586871.15355</v>
      </c>
      <c r="W357" s="52" t="n">
        <v>14319243383.7456</v>
      </c>
      <c r="X357" s="52" t="n">
        <v>14091054416.8228</v>
      </c>
      <c r="Y357" s="52" t="n">
        <v>15667201464.8268</v>
      </c>
    </row>
    <row r="358" s="37" customFormat="true" ht="17.25" hidden="false" customHeight="true" outlineLevel="0" collapsed="false">
      <c r="A358" s="52" t="s">
        <v>122</v>
      </c>
      <c r="B358" s="52" t="n">
        <v>4344837.73041186</v>
      </c>
      <c r="C358" s="52" t="n">
        <v>3831170.13293408</v>
      </c>
      <c r="D358" s="52" t="n">
        <v>5167788.21281685</v>
      </c>
      <c r="E358" s="52" t="n">
        <v>5579666.40573781</v>
      </c>
      <c r="F358" s="52" t="n">
        <v>6338169.94352253</v>
      </c>
      <c r="G358" s="52" t="n">
        <v>7179093.56789471</v>
      </c>
      <c r="H358" s="52" t="n">
        <v>6778635.79203734</v>
      </c>
      <c r="I358" s="52" t="n">
        <v>8532516.07772681</v>
      </c>
      <c r="J358" s="52" t="n">
        <v>14928612.9391587</v>
      </c>
      <c r="K358" s="52" t="n">
        <v>11390665.5393761</v>
      </c>
      <c r="L358" s="52" t="n">
        <v>9234418.51355074</v>
      </c>
      <c r="N358" s="52" t="s">
        <v>122</v>
      </c>
      <c r="O358" s="52" t="n">
        <v>139973400.195193</v>
      </c>
      <c r="P358" s="52" t="n">
        <v>133851622.832323</v>
      </c>
      <c r="Q358" s="52" t="n">
        <v>206006562.841178</v>
      </c>
      <c r="R358" s="52" t="n">
        <v>193988551.686521</v>
      </c>
      <c r="S358" s="52" t="n">
        <v>199447278.147506</v>
      </c>
      <c r="T358" s="52" t="n">
        <v>208058956.283056</v>
      </c>
      <c r="U358" s="52" t="n">
        <v>189851736.879013</v>
      </c>
      <c r="V358" s="52" t="n">
        <v>204995699.469013</v>
      </c>
      <c r="W358" s="52" t="n">
        <v>376561507.629223</v>
      </c>
      <c r="X358" s="52" t="n">
        <v>402248316.014317</v>
      </c>
      <c r="Y358" s="52" t="n">
        <v>751561748.288658</v>
      </c>
    </row>
    <row r="359" s="37" customFormat="true" ht="17.25" hidden="false" customHeight="true" outlineLevel="0" collapsed="false">
      <c r="A359" s="52" t="s">
        <v>123</v>
      </c>
      <c r="B359" s="53" t="s">
        <v>7</v>
      </c>
      <c r="C359" s="53" t="s">
        <v>7</v>
      </c>
      <c r="D359" s="53" t="s">
        <v>7</v>
      </c>
      <c r="E359" s="53" t="s">
        <v>7</v>
      </c>
      <c r="F359" s="53" t="s">
        <v>7</v>
      </c>
      <c r="G359" s="53" t="s">
        <v>7</v>
      </c>
      <c r="H359" s="53" t="s">
        <v>7</v>
      </c>
      <c r="I359" s="53" t="s">
        <v>7</v>
      </c>
      <c r="J359" s="53" t="s">
        <v>7</v>
      </c>
      <c r="K359" s="53" t="s">
        <v>7</v>
      </c>
      <c r="L359" s="53" t="s">
        <v>7</v>
      </c>
      <c r="N359" s="52" t="s">
        <v>123</v>
      </c>
      <c r="O359" s="52" t="n">
        <v>755169883.23088</v>
      </c>
      <c r="P359" s="52" t="n">
        <v>451480422.473494</v>
      </c>
      <c r="Q359" s="52" t="n">
        <v>1174907018.9941</v>
      </c>
      <c r="R359" s="52" t="n">
        <v>1504693645.90725</v>
      </c>
      <c r="S359" s="52" t="n">
        <v>1075427637.10547</v>
      </c>
      <c r="T359" s="52" t="n">
        <v>1072060203.63222</v>
      </c>
      <c r="U359" s="52" t="n">
        <v>1358994044.95512</v>
      </c>
      <c r="V359" s="52" t="n">
        <v>1545909729.53782</v>
      </c>
      <c r="W359" s="52" t="n">
        <v>2821189760.3366</v>
      </c>
      <c r="X359" s="52" t="n">
        <v>1101605235.20628</v>
      </c>
      <c r="Y359" s="52" t="n">
        <v>1385028102.54313</v>
      </c>
    </row>
    <row r="360" s="37" customFormat="true" ht="17.25" hidden="false" customHeight="true" outlineLevel="0" collapsed="false">
      <c r="A360" s="52" t="s">
        <v>124</v>
      </c>
      <c r="B360" s="52" t="n">
        <v>108678.569195172</v>
      </c>
      <c r="C360" s="52" t="n">
        <v>60557.3980238859</v>
      </c>
      <c r="D360" s="53" t="s">
        <v>7</v>
      </c>
      <c r="E360" s="52" t="n">
        <v>135630.102807423</v>
      </c>
      <c r="F360" s="52" t="n">
        <v>675977.611070484</v>
      </c>
      <c r="G360" s="52" t="n">
        <v>873771.437116638</v>
      </c>
      <c r="H360" s="52" t="n">
        <v>529052.500125924</v>
      </c>
      <c r="I360" s="52" t="n">
        <v>1003168.70265721</v>
      </c>
      <c r="J360" s="53" t="s">
        <v>7</v>
      </c>
      <c r="K360" s="53" t="s">
        <v>7</v>
      </c>
      <c r="L360" s="53" t="s">
        <v>7</v>
      </c>
      <c r="N360" s="52" t="s">
        <v>124</v>
      </c>
      <c r="O360" s="52" t="n">
        <v>594767340.961145</v>
      </c>
      <c r="P360" s="52" t="n">
        <v>550061249.542549</v>
      </c>
      <c r="Q360" s="52" t="n">
        <v>1617769008.39978</v>
      </c>
      <c r="R360" s="52" t="n">
        <v>878164226.647221</v>
      </c>
      <c r="S360" s="52" t="n">
        <v>2307596663.11003</v>
      </c>
      <c r="T360" s="52" t="n">
        <v>2107118024.17838</v>
      </c>
      <c r="U360" s="52" t="n">
        <v>540509912.364375</v>
      </c>
      <c r="V360" s="52" t="n">
        <v>562672522.767517</v>
      </c>
      <c r="W360" s="52" t="n">
        <v>878045945.310174</v>
      </c>
      <c r="X360" s="52" t="n">
        <v>1433618534.43714</v>
      </c>
      <c r="Y360" s="52" t="n">
        <v>1430577776.09019</v>
      </c>
    </row>
    <row r="361" s="37" customFormat="true" ht="17.25" hidden="false" customHeight="true" outlineLevel="0" collapsed="false">
      <c r="A361" s="54" t="s">
        <v>125</v>
      </c>
      <c r="B361" s="54" t="n">
        <v>1092579730.64541</v>
      </c>
      <c r="C361" s="54" t="n">
        <v>1057343614.31709</v>
      </c>
      <c r="D361" s="54" t="n">
        <v>976570775.643681</v>
      </c>
      <c r="E361" s="54" t="n">
        <v>1782086953.2036</v>
      </c>
      <c r="F361" s="54" t="n">
        <v>1710292794.89269</v>
      </c>
      <c r="G361" s="54" t="n">
        <v>1384375337.85485</v>
      </c>
      <c r="H361" s="54" t="n">
        <v>2151024200.33704</v>
      </c>
      <c r="I361" s="54" t="n">
        <v>2472021978.17316</v>
      </c>
      <c r="J361" s="54" t="n">
        <v>1772601408.43364</v>
      </c>
      <c r="K361" s="54" t="n">
        <v>2680223386.97818</v>
      </c>
      <c r="L361" s="54" t="n">
        <v>3034492489.6172</v>
      </c>
      <c r="N361" s="54" t="s">
        <v>125</v>
      </c>
      <c r="O361" s="54" t="n">
        <v>14017030918.4407</v>
      </c>
      <c r="P361" s="54" t="n">
        <v>18478057369.4613</v>
      </c>
      <c r="Q361" s="54" t="n">
        <v>24101449295.4717</v>
      </c>
      <c r="R361" s="54" t="n">
        <v>25513154010.1885</v>
      </c>
      <c r="S361" s="54" t="n">
        <v>26746302417.5238</v>
      </c>
      <c r="T361" s="54" t="n">
        <v>24244100300.958</v>
      </c>
      <c r="U361" s="54" t="n">
        <v>27068740989.6318</v>
      </c>
      <c r="V361" s="54" t="n">
        <v>22678860485.714</v>
      </c>
      <c r="W361" s="54" t="n">
        <v>35603499595.9349</v>
      </c>
      <c r="X361" s="54" t="n">
        <v>33868833690.8547</v>
      </c>
      <c r="Y361" s="54" t="n">
        <v>35564664779.0098</v>
      </c>
    </row>
    <row r="362" s="37" customFormat="true" ht="17.25" hidden="false" customHeight="true" outlineLevel="0" collapsed="false">
      <c r="A362" s="52" t="s">
        <v>70</v>
      </c>
      <c r="B362" s="52" t="n">
        <v>139929030.946393</v>
      </c>
      <c r="C362" s="52" t="n">
        <v>143419816.672933</v>
      </c>
      <c r="D362" s="52" t="n">
        <v>165681688.911344</v>
      </c>
      <c r="E362" s="52" t="n">
        <v>187846081.915129</v>
      </c>
      <c r="F362" s="52" t="n">
        <v>179912484.910961</v>
      </c>
      <c r="G362" s="52" t="n">
        <v>191442271.108923</v>
      </c>
      <c r="H362" s="52" t="n">
        <v>200805259.883339</v>
      </c>
      <c r="I362" s="52" t="n">
        <v>202431641.968064</v>
      </c>
      <c r="J362" s="52" t="n">
        <v>247424314.235178</v>
      </c>
      <c r="K362" s="52" t="n">
        <v>219618543.294275</v>
      </c>
      <c r="L362" s="52" t="n">
        <v>235829608.475289</v>
      </c>
      <c r="N362" s="52" t="s">
        <v>70</v>
      </c>
      <c r="O362" s="52" t="n">
        <v>2407257080.30359</v>
      </c>
      <c r="P362" s="52" t="n">
        <v>2723488918.08918</v>
      </c>
      <c r="Q362" s="52" t="n">
        <v>2211042356.87159</v>
      </c>
      <c r="R362" s="52" t="n">
        <v>2470190732.18234</v>
      </c>
      <c r="S362" s="52" t="n">
        <v>2561928583.45709</v>
      </c>
      <c r="T362" s="52" t="n">
        <v>3079863354.60636</v>
      </c>
      <c r="U362" s="52" t="n">
        <v>3216919536.3695</v>
      </c>
      <c r="V362" s="52" t="n">
        <v>3101101428.83584</v>
      </c>
      <c r="W362" s="52" t="n">
        <v>3031419584.78655</v>
      </c>
      <c r="X362" s="52" t="n">
        <v>3435496893.57912</v>
      </c>
      <c r="Y362" s="52" t="n">
        <v>3777033498.18892</v>
      </c>
    </row>
    <row r="363" s="37" customFormat="true" ht="17.25" hidden="false" customHeight="true" outlineLevel="0" collapsed="false">
      <c r="A363" s="52" t="s">
        <v>72</v>
      </c>
      <c r="B363" s="52" t="n">
        <v>3572460.92006801</v>
      </c>
      <c r="C363" s="52" t="n">
        <v>4737435.94368541</v>
      </c>
      <c r="D363" s="52" t="n">
        <v>5308447.05812413</v>
      </c>
      <c r="E363" s="52" t="n">
        <v>5802017.59609545</v>
      </c>
      <c r="F363" s="52" t="n">
        <v>5126712.05502024</v>
      </c>
      <c r="G363" s="52" t="n">
        <v>5771686.80323126</v>
      </c>
      <c r="H363" s="52" t="n">
        <v>5501501.4026367</v>
      </c>
      <c r="I363" s="52" t="n">
        <v>5546018.86503612</v>
      </c>
      <c r="J363" s="52" t="n">
        <v>8265193.77305001</v>
      </c>
      <c r="K363" s="52" t="n">
        <v>4848398.94203745</v>
      </c>
      <c r="L363" s="52" t="n">
        <v>4995844.63955819</v>
      </c>
      <c r="N363" s="52" t="s">
        <v>72</v>
      </c>
      <c r="O363" s="52" t="n">
        <v>1746564514.11167</v>
      </c>
      <c r="P363" s="52" t="n">
        <v>1694354060.40845</v>
      </c>
      <c r="Q363" s="52" t="n">
        <v>1727316333.96093</v>
      </c>
      <c r="R363" s="52" t="n">
        <v>2148822347.33241</v>
      </c>
      <c r="S363" s="52" t="n">
        <v>1744739726.31517</v>
      </c>
      <c r="T363" s="52" t="n">
        <v>1936900046.25558</v>
      </c>
      <c r="U363" s="52" t="n">
        <v>2016031057.09613</v>
      </c>
      <c r="V363" s="52" t="n">
        <v>1992049226.37452</v>
      </c>
      <c r="W363" s="52" t="n">
        <v>2586267850.24424</v>
      </c>
      <c r="X363" s="52" t="n">
        <v>2828994717.91511</v>
      </c>
      <c r="Y363" s="52" t="n">
        <v>2798917763.90919</v>
      </c>
    </row>
    <row r="364" s="37" customFormat="true" ht="17.25" hidden="false" customHeight="true" outlineLevel="0" collapsed="false">
      <c r="A364" s="52" t="s">
        <v>126</v>
      </c>
      <c r="B364" s="52" t="n">
        <v>19322646.1363754</v>
      </c>
      <c r="C364" s="52" t="n">
        <v>8118617.96675188</v>
      </c>
      <c r="D364" s="52" t="n">
        <v>25705601.858296</v>
      </c>
      <c r="E364" s="52" t="n">
        <v>30595049.4261563</v>
      </c>
      <c r="F364" s="52" t="n">
        <v>27031866.1262427</v>
      </c>
      <c r="G364" s="52" t="n">
        <v>33716593.9554169</v>
      </c>
      <c r="H364" s="52" t="n">
        <v>47276777.9004622</v>
      </c>
      <c r="I364" s="52" t="n">
        <v>67491359.5941154</v>
      </c>
      <c r="J364" s="52" t="n">
        <v>73174804.3453404</v>
      </c>
      <c r="K364" s="52" t="n">
        <v>79970804.7025216</v>
      </c>
      <c r="L364" s="52" t="n">
        <v>79790060.3391475</v>
      </c>
      <c r="N364" s="52" t="s">
        <v>126</v>
      </c>
      <c r="O364" s="52" t="n">
        <v>4435983778.87558</v>
      </c>
      <c r="P364" s="52" t="n">
        <v>3898646221.08281</v>
      </c>
      <c r="Q364" s="52" t="n">
        <v>5383428057.74246</v>
      </c>
      <c r="R364" s="52" t="n">
        <v>5817230748.0551</v>
      </c>
      <c r="S364" s="52" t="n">
        <v>5389894751.88681</v>
      </c>
      <c r="T364" s="52" t="n">
        <v>5141067952.21444</v>
      </c>
      <c r="U364" s="52" t="n">
        <v>5209937664.07807</v>
      </c>
      <c r="V364" s="52" t="n">
        <v>5190833832.64585</v>
      </c>
      <c r="W364" s="52" t="n">
        <v>6010612423.43264</v>
      </c>
      <c r="X364" s="52" t="n">
        <v>5913466213.69623</v>
      </c>
      <c r="Y364" s="52" t="n">
        <v>5662735226.02984</v>
      </c>
    </row>
    <row r="365" s="37" customFormat="true" ht="17.25" hidden="false" customHeight="true" outlineLevel="0" collapsed="false">
      <c r="A365" s="52" t="s">
        <v>76</v>
      </c>
      <c r="B365" s="52" t="n">
        <v>16015686.1244026</v>
      </c>
      <c r="C365" s="52" t="n">
        <v>17774141.9856476</v>
      </c>
      <c r="D365" s="52" t="n">
        <v>18803549.4487313</v>
      </c>
      <c r="E365" s="52" t="n">
        <v>15966740.5769512</v>
      </c>
      <c r="F365" s="52" t="n">
        <v>12729547.8632232</v>
      </c>
      <c r="G365" s="52" t="n">
        <v>11906740.8178114</v>
      </c>
      <c r="H365" s="52" t="n">
        <v>9863322.40591467</v>
      </c>
      <c r="I365" s="52" t="n">
        <v>13751557.7601879</v>
      </c>
      <c r="J365" s="52" t="n">
        <v>18069214.886523</v>
      </c>
      <c r="K365" s="52" t="n">
        <v>22480925.1924386</v>
      </c>
      <c r="L365" s="52" t="n">
        <v>21606573.3274023</v>
      </c>
      <c r="N365" s="52" t="s">
        <v>76</v>
      </c>
      <c r="O365" s="52" t="n">
        <v>1572963267.81306</v>
      </c>
      <c r="P365" s="52" t="n">
        <v>1578441175.75303</v>
      </c>
      <c r="Q365" s="52" t="n">
        <v>1950336519.926</v>
      </c>
      <c r="R365" s="52" t="n">
        <v>2241855203.3828</v>
      </c>
      <c r="S365" s="52" t="n">
        <v>2267132315.85165</v>
      </c>
      <c r="T365" s="52" t="n">
        <v>2447679335.52651</v>
      </c>
      <c r="U365" s="52" t="n">
        <v>3262414076.81633</v>
      </c>
      <c r="V365" s="52" t="n">
        <v>3696091743.99147</v>
      </c>
      <c r="W365" s="52" t="n">
        <v>3951888062.83586</v>
      </c>
      <c r="X365" s="52" t="n">
        <v>4027276208.09269</v>
      </c>
      <c r="Y365" s="52" t="n">
        <v>3783962244.93475</v>
      </c>
    </row>
    <row r="366" s="37" customFormat="true" ht="17.25" hidden="false" customHeight="true" outlineLevel="0" collapsed="false">
      <c r="A366" s="52" t="s">
        <v>78</v>
      </c>
      <c r="B366" s="52" t="n">
        <v>21280929.0845556</v>
      </c>
      <c r="C366" s="52" t="n">
        <v>17777922.8741281</v>
      </c>
      <c r="D366" s="52" t="n">
        <v>15877674.8940657</v>
      </c>
      <c r="E366" s="52" t="n">
        <v>18897747.6402264</v>
      </c>
      <c r="F366" s="52" t="n">
        <v>17479258.2840124</v>
      </c>
      <c r="G366" s="52" t="n">
        <v>14700951.3353683</v>
      </c>
      <c r="H366" s="52" t="n">
        <v>18409476.4204379</v>
      </c>
      <c r="I366" s="52" t="n">
        <v>21855011.1310417</v>
      </c>
      <c r="J366" s="52" t="n">
        <v>29973321.1213197</v>
      </c>
      <c r="K366" s="52" t="n">
        <v>40110684.8347612</v>
      </c>
      <c r="L366" s="52" t="n">
        <v>42170149.3307071</v>
      </c>
      <c r="N366" s="52" t="s">
        <v>78</v>
      </c>
      <c r="O366" s="52" t="n">
        <v>490711540.595355</v>
      </c>
      <c r="P366" s="52" t="n">
        <v>479951319.741925</v>
      </c>
      <c r="Q366" s="52" t="n">
        <v>476845348.240268</v>
      </c>
      <c r="R366" s="52" t="n">
        <v>553745847.74535</v>
      </c>
      <c r="S366" s="52" t="n">
        <v>578321474.686745</v>
      </c>
      <c r="T366" s="52" t="n">
        <v>591257811.857377</v>
      </c>
      <c r="U366" s="52" t="n">
        <v>587108419.20967</v>
      </c>
      <c r="V366" s="52" t="n">
        <v>652549158.444953</v>
      </c>
      <c r="W366" s="52" t="n">
        <v>777084363.560098</v>
      </c>
      <c r="X366" s="52" t="n">
        <v>891755897.996778</v>
      </c>
      <c r="Y366" s="52" t="n">
        <v>905563294.221183</v>
      </c>
    </row>
    <row r="367" s="37" customFormat="true" ht="17.25" hidden="false" customHeight="true" outlineLevel="0" collapsed="false">
      <c r="A367" s="54" t="s">
        <v>127</v>
      </c>
      <c r="B367" s="54" t="n">
        <v>200120753.211795</v>
      </c>
      <c r="C367" s="54" t="n">
        <v>191827935.443146</v>
      </c>
      <c r="D367" s="54" t="n">
        <v>231376962.170562</v>
      </c>
      <c r="E367" s="54" t="n">
        <v>259107637.154559</v>
      </c>
      <c r="F367" s="54" t="n">
        <v>242279869.23946</v>
      </c>
      <c r="G367" s="54" t="n">
        <v>257538244.020751</v>
      </c>
      <c r="H367" s="54" t="n">
        <v>281856338.01279</v>
      </c>
      <c r="I367" s="54" t="n">
        <v>311075589.318445</v>
      </c>
      <c r="J367" s="54" t="n">
        <v>376906848.361411</v>
      </c>
      <c r="K367" s="54" t="n">
        <v>367029356.966034</v>
      </c>
      <c r="L367" s="54" t="n">
        <v>384392236.112104</v>
      </c>
      <c r="N367" s="54" t="s">
        <v>127</v>
      </c>
      <c r="O367" s="54" t="n">
        <v>10653480181.6993</v>
      </c>
      <c r="P367" s="54" t="n">
        <v>10374881695.0754</v>
      </c>
      <c r="Q367" s="54" t="n">
        <v>11748968616.7412</v>
      </c>
      <c r="R367" s="54" t="n">
        <v>13231844878.698</v>
      </c>
      <c r="S367" s="54" t="n">
        <v>12542016852.1975</v>
      </c>
      <c r="T367" s="54" t="n">
        <v>13196768500.4603</v>
      </c>
      <c r="U367" s="54" t="n">
        <v>14292410753.5697</v>
      </c>
      <c r="V367" s="54" t="n">
        <v>14632625390.2926</v>
      </c>
      <c r="W367" s="54" t="n">
        <v>16357272284.8594</v>
      </c>
      <c r="X367" s="54" t="n">
        <v>17096989931.2799</v>
      </c>
      <c r="Y367" s="54" t="n">
        <v>16928212027.2839</v>
      </c>
    </row>
    <row r="368" s="37" customFormat="true" ht="17.25" hidden="false" customHeight="true" outlineLevel="0" collapsed="false">
      <c r="A368" s="54" t="s">
        <v>128</v>
      </c>
      <c r="B368" s="54" t="n">
        <v>1292700483.8572</v>
      </c>
      <c r="C368" s="54" t="n">
        <v>1249171549.76024</v>
      </c>
      <c r="D368" s="54" t="n">
        <v>1207947737.81424</v>
      </c>
      <c r="E368" s="54" t="n">
        <v>2041194590.35816</v>
      </c>
      <c r="F368" s="54" t="n">
        <v>1952572664.13215</v>
      </c>
      <c r="G368" s="54" t="n">
        <v>1641913581.8756</v>
      </c>
      <c r="H368" s="54" t="n">
        <v>2432880538.34983</v>
      </c>
      <c r="I368" s="54" t="n">
        <v>2783097567.4916</v>
      </c>
      <c r="J368" s="54" t="n">
        <v>2149508256.79505</v>
      </c>
      <c r="K368" s="54" t="n">
        <v>3047252743.94421</v>
      </c>
      <c r="L368" s="54" t="n">
        <v>3418884725.72931</v>
      </c>
      <c r="N368" s="54" t="s">
        <v>128</v>
      </c>
      <c r="O368" s="54" t="n">
        <v>24670511100.14</v>
      </c>
      <c r="P368" s="54" t="n">
        <v>28852939064.5367</v>
      </c>
      <c r="Q368" s="54" t="n">
        <v>35850417912.2129</v>
      </c>
      <c r="R368" s="54" t="n">
        <v>38744998888.8865</v>
      </c>
      <c r="S368" s="54" t="n">
        <v>39288319269.7213</v>
      </c>
      <c r="T368" s="54" t="n">
        <v>37440868801.4183</v>
      </c>
      <c r="U368" s="54" t="n">
        <v>41361151743.2015</v>
      </c>
      <c r="V368" s="54" t="n">
        <v>37311485876.0066</v>
      </c>
      <c r="W368" s="54" t="n">
        <v>51960771880.7943</v>
      </c>
      <c r="X368" s="54" t="n">
        <v>50965823622.1347</v>
      </c>
      <c r="Y368" s="54" t="n">
        <v>52492876806.2937</v>
      </c>
    </row>
    <row r="369" s="37" customFormat="true" ht="26.25" hidden="false" customHeight="true" outlineLevel="0" collapsed="false">
      <c r="A369" s="34" t="s">
        <v>129</v>
      </c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N369" s="34" t="s">
        <v>129</v>
      </c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</row>
    <row r="370" s="37" customFormat="true" ht="12.75" hidden="false" customHeight="true" outlineLevel="0" collapsed="false">
      <c r="A370" s="35" t="s">
        <v>83</v>
      </c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N370" s="35" t="s">
        <v>83</v>
      </c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</row>
    <row r="371" s="37" customFormat="true" ht="39" hidden="false" customHeight="true" outlineLevel="0" collapsed="false">
      <c r="A371" s="35" t="s">
        <v>130</v>
      </c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N371" s="35" t="s">
        <v>130</v>
      </c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</row>
    <row r="372" s="37" customFormat="true" ht="12.75" hidden="false" customHeight="true" outlineLevel="0" collapsed="false">
      <c r="A372" s="35" t="s">
        <v>41</v>
      </c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N372" s="35" t="s">
        <v>41</v>
      </c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</row>
    <row r="373" s="37" customFormat="true" ht="12.75" hidden="false" customHeight="true" outlineLevel="0" collapsed="false">
      <c r="A373" s="27" t="s">
        <v>131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55"/>
      <c r="L373" s="55"/>
      <c r="N373" s="27" t="s">
        <v>131</v>
      </c>
      <c r="O373" s="27"/>
      <c r="P373" s="27"/>
      <c r="Q373" s="27"/>
      <c r="R373" s="27"/>
      <c r="S373" s="27"/>
      <c r="T373" s="27"/>
      <c r="U373" s="27"/>
      <c r="V373" s="27"/>
      <c r="W373" s="27"/>
      <c r="X373" s="55"/>
      <c r="Y373" s="55"/>
    </row>
    <row r="374" s="37" customFormat="true" ht="12.75" hidden="false" customHeight="true" outlineLevel="0" collapsed="false">
      <c r="A374" s="4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</row>
    <row r="375" s="46" customFormat="true" ht="17.25" hidden="false" customHeight="true" outlineLevel="0" collapsed="false">
      <c r="A375" s="45" t="s">
        <v>101</v>
      </c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N375" s="45" t="s">
        <v>101</v>
      </c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</row>
    <row r="376" s="48" customFormat="true" ht="17.25" hidden="false" customHeight="true" outlineLevel="0" collapsed="false">
      <c r="A376" s="45" t="s">
        <v>150</v>
      </c>
      <c r="B376" s="45"/>
      <c r="C376" s="45"/>
      <c r="D376" s="49"/>
      <c r="E376" s="49"/>
      <c r="F376" s="49"/>
      <c r="G376" s="49"/>
      <c r="H376" s="49"/>
      <c r="I376" s="49"/>
      <c r="J376" s="49"/>
      <c r="K376" s="49"/>
      <c r="L376" s="49" t="s">
        <v>102</v>
      </c>
      <c r="N376" s="45" t="s">
        <v>151</v>
      </c>
      <c r="O376" s="45"/>
      <c r="P376" s="45"/>
      <c r="Q376" s="49"/>
      <c r="R376" s="49"/>
      <c r="S376" s="49"/>
      <c r="T376" s="49"/>
      <c r="U376" s="49"/>
      <c r="V376" s="49"/>
      <c r="W376" s="49"/>
      <c r="X376" s="49"/>
      <c r="Y376" s="49" t="s">
        <v>102</v>
      </c>
    </row>
    <row r="377" s="37" customFormat="true" ht="17.25" hidden="false" customHeight="true" outlineLevel="0" collapsed="false">
      <c r="A377" s="50" t="s">
        <v>104</v>
      </c>
      <c r="B377" s="50" t="n">
        <v>2005</v>
      </c>
      <c r="C377" s="50" t="n">
        <v>2006</v>
      </c>
      <c r="D377" s="50" t="n">
        <v>2007</v>
      </c>
      <c r="E377" s="50" t="n">
        <v>2008</v>
      </c>
      <c r="F377" s="50" t="n">
        <v>2009</v>
      </c>
      <c r="G377" s="50" t="n">
        <v>2010</v>
      </c>
      <c r="H377" s="50" t="n">
        <v>2011</v>
      </c>
      <c r="I377" s="50" t="n">
        <v>2012</v>
      </c>
      <c r="J377" s="50" t="n">
        <v>2013</v>
      </c>
      <c r="K377" s="50" t="n">
        <v>2014</v>
      </c>
      <c r="L377" s="50" t="n">
        <v>2015</v>
      </c>
      <c r="M377" s="51"/>
      <c r="N377" s="50" t="s">
        <v>104</v>
      </c>
      <c r="O377" s="50" t="n">
        <v>2005</v>
      </c>
      <c r="P377" s="50" t="n">
        <v>2006</v>
      </c>
      <c r="Q377" s="50" t="n">
        <v>2007</v>
      </c>
      <c r="R377" s="50" t="n">
        <v>2008</v>
      </c>
      <c r="S377" s="50" t="n">
        <v>2009</v>
      </c>
      <c r="T377" s="50" t="n">
        <v>2010</v>
      </c>
      <c r="U377" s="50" t="n">
        <v>2011</v>
      </c>
      <c r="V377" s="50" t="n">
        <v>2012</v>
      </c>
      <c r="W377" s="50" t="n">
        <v>2013</v>
      </c>
      <c r="X377" s="50" t="n">
        <v>2014</v>
      </c>
      <c r="Y377" s="50" t="n">
        <v>2015</v>
      </c>
    </row>
    <row r="378" s="37" customFormat="true" ht="17.25" hidden="false" customHeight="true" outlineLevel="0" collapsed="false">
      <c r="A378" s="52" t="s">
        <v>105</v>
      </c>
      <c r="B378" s="52" t="n">
        <v>14896637.2125878</v>
      </c>
      <c r="C378" s="52" t="n">
        <v>16395295.1792954</v>
      </c>
      <c r="D378" s="52" t="n">
        <v>7328213.56560754</v>
      </c>
      <c r="E378" s="52" t="n">
        <v>5540169.38748391</v>
      </c>
      <c r="F378" s="52" t="n">
        <v>3810683.65978511</v>
      </c>
      <c r="G378" s="52" t="n">
        <v>2133809.76895713</v>
      </c>
      <c r="H378" s="52" t="n">
        <v>7195434.23100542</v>
      </c>
      <c r="I378" s="52" t="n">
        <v>998188.940058561</v>
      </c>
      <c r="J378" s="52" t="n">
        <v>5990178.72623885</v>
      </c>
      <c r="K378" s="52" t="n">
        <v>6879721.66107412</v>
      </c>
      <c r="L378" s="52" t="n">
        <v>534822.283417908</v>
      </c>
      <c r="N378" s="52" t="s">
        <v>105</v>
      </c>
      <c r="O378" s="52" t="n">
        <v>251929011.255912</v>
      </c>
      <c r="P378" s="52" t="n">
        <v>134606430.620468</v>
      </c>
      <c r="Q378" s="52" t="n">
        <v>289425733.269315</v>
      </c>
      <c r="R378" s="52" t="n">
        <v>707834931.124816</v>
      </c>
      <c r="S378" s="52" t="n">
        <v>234335658.355103</v>
      </c>
      <c r="T378" s="52" t="n">
        <v>201828451.243116</v>
      </c>
      <c r="U378" s="52" t="n">
        <v>461374761.032203</v>
      </c>
      <c r="V378" s="52" t="n">
        <v>588862266.86804</v>
      </c>
      <c r="W378" s="52" t="n">
        <v>479018846.495449</v>
      </c>
      <c r="X378" s="52" t="n">
        <v>471192422.032595</v>
      </c>
      <c r="Y378" s="52" t="n">
        <v>384783834.27483</v>
      </c>
    </row>
    <row r="379" s="37" customFormat="true" ht="17.25" hidden="false" customHeight="true" outlineLevel="0" collapsed="false">
      <c r="A379" s="52" t="s">
        <v>106</v>
      </c>
      <c r="B379" s="52" t="n">
        <v>1225549.52742571</v>
      </c>
      <c r="C379" s="52" t="n">
        <v>1732059.04519134</v>
      </c>
      <c r="D379" s="52" t="n">
        <v>960816.430082669</v>
      </c>
      <c r="E379" s="52" t="n">
        <v>2704125.17472299</v>
      </c>
      <c r="F379" s="52" t="n">
        <v>1998788.29279614</v>
      </c>
      <c r="G379" s="52" t="n">
        <v>628722.830187898</v>
      </c>
      <c r="H379" s="52" t="n">
        <v>6081462.59715224</v>
      </c>
      <c r="I379" s="52" t="n">
        <v>961890.181515547</v>
      </c>
      <c r="J379" s="52" t="n">
        <v>1278375.68227376</v>
      </c>
      <c r="K379" s="52" t="n">
        <v>2060561.87699496</v>
      </c>
      <c r="L379" s="52" t="n">
        <v>1519382.60008268</v>
      </c>
      <c r="N379" s="52" t="s">
        <v>106</v>
      </c>
      <c r="O379" s="52" t="n">
        <v>19397063.2142838</v>
      </c>
      <c r="P379" s="52" t="n">
        <v>6854772.35446113</v>
      </c>
      <c r="Q379" s="52" t="n">
        <v>1751386.36440731</v>
      </c>
      <c r="R379" s="52" t="n">
        <v>3082702.69918421</v>
      </c>
      <c r="S379" s="52" t="n">
        <v>1682725.47971265</v>
      </c>
      <c r="T379" s="52" t="n">
        <v>1739799.15443529</v>
      </c>
      <c r="U379" s="52" t="n">
        <v>2415264.13135896</v>
      </c>
      <c r="V379" s="52" t="n">
        <v>2608990.0641392</v>
      </c>
      <c r="W379" s="53" t="s">
        <v>7</v>
      </c>
      <c r="X379" s="53" t="s">
        <v>7</v>
      </c>
      <c r="Y379" s="53" t="s">
        <v>7</v>
      </c>
    </row>
    <row r="380" s="37" customFormat="true" ht="17.25" hidden="false" customHeight="true" outlineLevel="0" collapsed="false">
      <c r="A380" s="52" t="s">
        <v>107</v>
      </c>
      <c r="B380" s="52" t="n">
        <v>95624414.9818749</v>
      </c>
      <c r="C380" s="52" t="n">
        <v>93569953.6759639</v>
      </c>
      <c r="D380" s="52" t="n">
        <v>64229758.1658762</v>
      </c>
      <c r="E380" s="52" t="n">
        <v>111824733.463802</v>
      </c>
      <c r="F380" s="52" t="n">
        <v>113274767.765715</v>
      </c>
      <c r="G380" s="52" t="n">
        <v>77683606.9390731</v>
      </c>
      <c r="H380" s="52" t="n">
        <v>65567326.928835</v>
      </c>
      <c r="I380" s="52" t="n">
        <v>37710221.3937463</v>
      </c>
      <c r="J380" s="52" t="n">
        <v>43162405.6055312</v>
      </c>
      <c r="K380" s="52" t="n">
        <v>34613769.3526124</v>
      </c>
      <c r="L380" s="52" t="n">
        <v>27286360.2646907</v>
      </c>
      <c r="N380" s="52" t="s">
        <v>107</v>
      </c>
      <c r="O380" s="52" t="n">
        <v>147394071.937568</v>
      </c>
      <c r="P380" s="52" t="n">
        <v>122950254.423313</v>
      </c>
      <c r="Q380" s="52" t="n">
        <v>170174754.838001</v>
      </c>
      <c r="R380" s="52" t="n">
        <v>181698525.746243</v>
      </c>
      <c r="S380" s="52" t="n">
        <v>182815468.463258</v>
      </c>
      <c r="T380" s="52" t="n">
        <v>122318535.887807</v>
      </c>
      <c r="U380" s="52" t="n">
        <v>110448604.19125</v>
      </c>
      <c r="V380" s="52" t="n">
        <v>78103613.4229891</v>
      </c>
      <c r="W380" s="52" t="n">
        <v>83958535.7880587</v>
      </c>
      <c r="X380" s="52" t="n">
        <v>81772616.5770293</v>
      </c>
      <c r="Y380" s="52" t="n">
        <v>81855783.0498336</v>
      </c>
    </row>
    <row r="381" s="37" customFormat="true" ht="17.25" hidden="false" customHeight="true" outlineLevel="0" collapsed="false">
      <c r="A381" s="52" t="s">
        <v>108</v>
      </c>
      <c r="B381" s="52" t="n">
        <v>285104967.979275</v>
      </c>
      <c r="C381" s="52" t="n">
        <v>379807485.318885</v>
      </c>
      <c r="D381" s="52" t="n">
        <v>337108395.414685</v>
      </c>
      <c r="E381" s="52" t="n">
        <v>393129703.697632</v>
      </c>
      <c r="F381" s="52" t="n">
        <v>422019431.307316</v>
      </c>
      <c r="G381" s="52" t="n">
        <v>608879537.110255</v>
      </c>
      <c r="H381" s="52" t="n">
        <v>580662209.493239</v>
      </c>
      <c r="I381" s="52" t="n">
        <v>484722281.129565</v>
      </c>
      <c r="J381" s="52" t="n">
        <v>642462351.405961</v>
      </c>
      <c r="K381" s="52" t="n">
        <v>608875876.902292</v>
      </c>
      <c r="L381" s="52" t="n">
        <v>515643086.929363</v>
      </c>
      <c r="N381" s="52" t="s">
        <v>108</v>
      </c>
      <c r="O381" s="52" t="n">
        <v>21257363.1576206</v>
      </c>
      <c r="P381" s="52" t="n">
        <v>10938484.3153489</v>
      </c>
      <c r="Q381" s="52" t="n">
        <v>11524603.7428976</v>
      </c>
      <c r="R381" s="52" t="n">
        <v>9754215.20825911</v>
      </c>
      <c r="S381" s="52" t="n">
        <v>14656089.6207738</v>
      </c>
      <c r="T381" s="52" t="n">
        <v>13840271.4904668</v>
      </c>
      <c r="U381" s="52" t="n">
        <v>17814216.7618718</v>
      </c>
      <c r="V381" s="52" t="n">
        <v>18119049.5139491</v>
      </c>
      <c r="W381" s="52" t="n">
        <v>21743744.6749746</v>
      </c>
      <c r="X381" s="52" t="n">
        <v>27486729.5192251</v>
      </c>
      <c r="Y381" s="52" t="n">
        <v>27875445.9980397</v>
      </c>
    </row>
    <row r="382" s="37" customFormat="true" ht="17.25" hidden="false" customHeight="true" outlineLevel="0" collapsed="false">
      <c r="A382" s="52" t="s">
        <v>109</v>
      </c>
      <c r="B382" s="53" t="s">
        <v>7</v>
      </c>
      <c r="C382" s="53" t="s">
        <v>7</v>
      </c>
      <c r="D382" s="53" t="s">
        <v>7</v>
      </c>
      <c r="E382" s="53" t="s">
        <v>7</v>
      </c>
      <c r="F382" s="53" t="s">
        <v>7</v>
      </c>
      <c r="G382" s="53" t="s">
        <v>7</v>
      </c>
      <c r="H382" s="53" t="s">
        <v>7</v>
      </c>
      <c r="I382" s="53" t="s">
        <v>7</v>
      </c>
      <c r="J382" s="53" t="s">
        <v>7</v>
      </c>
      <c r="K382" s="53" t="s">
        <v>7</v>
      </c>
      <c r="L382" s="53" t="s">
        <v>7</v>
      </c>
      <c r="N382" s="52" t="s">
        <v>109</v>
      </c>
      <c r="O382" s="52" t="n">
        <v>464373.008890081</v>
      </c>
      <c r="P382" s="53" t="s">
        <v>7</v>
      </c>
      <c r="Q382" s="53" t="s">
        <v>7</v>
      </c>
      <c r="R382" s="53" t="s">
        <v>7</v>
      </c>
      <c r="S382" s="53" t="s">
        <v>7</v>
      </c>
      <c r="T382" s="53" t="s">
        <v>7</v>
      </c>
      <c r="U382" s="53" t="s">
        <v>7</v>
      </c>
      <c r="V382" s="53" t="s">
        <v>7</v>
      </c>
      <c r="W382" s="53" t="s">
        <v>7</v>
      </c>
      <c r="X382" s="53" t="s">
        <v>7</v>
      </c>
      <c r="Y382" s="53" t="s">
        <v>7</v>
      </c>
    </row>
    <row r="383" s="37" customFormat="true" ht="17.25" hidden="false" customHeight="true" outlineLevel="0" collapsed="false">
      <c r="A383" s="52" t="s">
        <v>110</v>
      </c>
      <c r="B383" s="53" t="s">
        <v>7</v>
      </c>
      <c r="C383" s="53" t="s">
        <v>7</v>
      </c>
      <c r="D383" s="53" t="s">
        <v>7</v>
      </c>
      <c r="E383" s="53" t="s">
        <v>7</v>
      </c>
      <c r="F383" s="53" t="s">
        <v>7</v>
      </c>
      <c r="G383" s="53" t="s">
        <v>7</v>
      </c>
      <c r="H383" s="53" t="s">
        <v>7</v>
      </c>
      <c r="I383" s="53" t="s">
        <v>7</v>
      </c>
      <c r="J383" s="53" t="s">
        <v>7</v>
      </c>
      <c r="K383" s="53" t="s">
        <v>7</v>
      </c>
      <c r="L383" s="53" t="s">
        <v>7</v>
      </c>
      <c r="N383" s="52" t="s">
        <v>110</v>
      </c>
      <c r="O383" s="53" t="s">
        <v>7</v>
      </c>
      <c r="P383" s="53" t="s">
        <v>7</v>
      </c>
      <c r="Q383" s="53" t="s">
        <v>7</v>
      </c>
      <c r="R383" s="53" t="s">
        <v>7</v>
      </c>
      <c r="S383" s="53" t="s">
        <v>7</v>
      </c>
      <c r="T383" s="53" t="s">
        <v>7</v>
      </c>
      <c r="U383" s="53" t="s">
        <v>7</v>
      </c>
      <c r="V383" s="53" t="s">
        <v>7</v>
      </c>
      <c r="W383" s="53" t="s">
        <v>7</v>
      </c>
      <c r="X383" s="53" t="s">
        <v>7</v>
      </c>
      <c r="Y383" s="53" t="s">
        <v>7</v>
      </c>
    </row>
    <row r="384" s="37" customFormat="true" ht="17.25" hidden="false" customHeight="true" outlineLevel="0" collapsed="false">
      <c r="A384" s="52" t="s">
        <v>111</v>
      </c>
      <c r="B384" s="52" t="n">
        <v>25781431.8562531</v>
      </c>
      <c r="C384" s="52" t="n">
        <v>24162561.9946808</v>
      </c>
      <c r="D384" s="52" t="n">
        <v>23194280.5075452</v>
      </c>
      <c r="E384" s="52" t="n">
        <v>22512827.6936374</v>
      </c>
      <c r="F384" s="52" t="n">
        <v>20895956.8861741</v>
      </c>
      <c r="G384" s="52" t="n">
        <v>22917481.1360953</v>
      </c>
      <c r="H384" s="52" t="n">
        <v>34863809.8929175</v>
      </c>
      <c r="I384" s="52" t="n">
        <v>12938727.9959141</v>
      </c>
      <c r="J384" s="52" t="n">
        <v>3727590.11396331</v>
      </c>
      <c r="K384" s="52" t="n">
        <v>12025262.5031509</v>
      </c>
      <c r="L384" s="52" t="n">
        <v>15420778.2374061</v>
      </c>
      <c r="N384" s="52" t="s">
        <v>111</v>
      </c>
      <c r="O384" s="52" t="n">
        <v>18233443.3644097</v>
      </c>
      <c r="P384" s="52" t="n">
        <v>19978506.3324064</v>
      </c>
      <c r="Q384" s="52" t="n">
        <v>18516790.2683674</v>
      </c>
      <c r="R384" s="52" t="n">
        <v>17126126.6654923</v>
      </c>
      <c r="S384" s="52" t="n">
        <v>6296106.19464837</v>
      </c>
      <c r="T384" s="52" t="n">
        <v>10676816.5838756</v>
      </c>
      <c r="U384" s="52" t="n">
        <v>16288124.6991464</v>
      </c>
      <c r="V384" s="52" t="n">
        <v>11701552.9759261</v>
      </c>
      <c r="W384" s="52" t="n">
        <v>9559685.87838006</v>
      </c>
      <c r="X384" s="52" t="n">
        <v>11421280.0105043</v>
      </c>
      <c r="Y384" s="52" t="n">
        <v>9934099.15388</v>
      </c>
    </row>
    <row r="385" s="37" customFormat="true" ht="17.25" hidden="false" customHeight="true" outlineLevel="0" collapsed="false">
      <c r="A385" s="52" t="s">
        <v>112</v>
      </c>
      <c r="B385" s="52" t="n">
        <v>92057191.7892231</v>
      </c>
      <c r="C385" s="52" t="n">
        <v>91696332.4121645</v>
      </c>
      <c r="D385" s="52" t="n">
        <v>132631218.249466</v>
      </c>
      <c r="E385" s="52" t="n">
        <v>129972763.135228</v>
      </c>
      <c r="F385" s="52" t="n">
        <v>135650877.377696</v>
      </c>
      <c r="G385" s="52" t="n">
        <v>132575538.782035</v>
      </c>
      <c r="H385" s="52" t="n">
        <v>150249579.967608</v>
      </c>
      <c r="I385" s="52" t="n">
        <v>148146765.750586</v>
      </c>
      <c r="J385" s="52" t="n">
        <v>121330641.498413</v>
      </c>
      <c r="K385" s="52" t="n">
        <v>79747156.3897303</v>
      </c>
      <c r="L385" s="52" t="n">
        <v>71129098.1442899</v>
      </c>
      <c r="N385" s="52" t="s">
        <v>112</v>
      </c>
      <c r="O385" s="52" t="n">
        <v>528439214.522581</v>
      </c>
      <c r="P385" s="52" t="n">
        <v>811592782.864077</v>
      </c>
      <c r="Q385" s="52" t="n">
        <v>962560995.76031</v>
      </c>
      <c r="R385" s="52" t="n">
        <v>1000446580.50375</v>
      </c>
      <c r="S385" s="52" t="n">
        <v>1348837206.7462</v>
      </c>
      <c r="T385" s="52" t="n">
        <v>2012426365.25742</v>
      </c>
      <c r="U385" s="52" t="n">
        <v>2371294197.60107</v>
      </c>
      <c r="V385" s="52" t="n">
        <v>2801617154.92567</v>
      </c>
      <c r="W385" s="52" t="n">
        <v>3071811349.33256</v>
      </c>
      <c r="X385" s="52" t="n">
        <v>2985103794.91272</v>
      </c>
      <c r="Y385" s="52" t="n">
        <v>3366660275.48124</v>
      </c>
    </row>
    <row r="386" s="37" customFormat="true" ht="17.25" hidden="false" customHeight="true" outlineLevel="0" collapsed="false">
      <c r="A386" s="52" t="s">
        <v>113</v>
      </c>
      <c r="B386" s="53" t="s">
        <v>7</v>
      </c>
      <c r="C386" s="53" t="s">
        <v>7</v>
      </c>
      <c r="D386" s="52" t="n">
        <v>8018.73785645118</v>
      </c>
      <c r="E386" s="52" t="n">
        <v>14017.5676905135</v>
      </c>
      <c r="F386" s="52" t="n">
        <v>131259.054058615</v>
      </c>
      <c r="G386" s="52" t="n">
        <v>437489.30344957</v>
      </c>
      <c r="H386" s="52" t="n">
        <v>236969.676705017</v>
      </c>
      <c r="I386" s="52" t="n">
        <v>502018.614458216</v>
      </c>
      <c r="J386" s="53" t="s">
        <v>7</v>
      </c>
      <c r="K386" s="53" t="s">
        <v>7</v>
      </c>
      <c r="L386" s="53" t="s">
        <v>7</v>
      </c>
      <c r="N386" s="52" t="s">
        <v>113</v>
      </c>
      <c r="O386" s="53" t="s">
        <v>7</v>
      </c>
      <c r="P386" s="53" t="s">
        <v>7</v>
      </c>
      <c r="Q386" s="53" t="s">
        <v>7</v>
      </c>
      <c r="R386" s="53" t="s">
        <v>7</v>
      </c>
      <c r="S386" s="53" t="s">
        <v>7</v>
      </c>
      <c r="T386" s="53" t="s">
        <v>7</v>
      </c>
      <c r="U386" s="53" t="s">
        <v>7</v>
      </c>
      <c r="V386" s="53" t="s">
        <v>7</v>
      </c>
      <c r="W386" s="53" t="s">
        <v>7</v>
      </c>
      <c r="X386" s="53" t="s">
        <v>7</v>
      </c>
      <c r="Y386" s="53" t="s">
        <v>7</v>
      </c>
    </row>
    <row r="387" s="37" customFormat="true" ht="17.25" hidden="false" customHeight="true" outlineLevel="0" collapsed="false">
      <c r="A387" s="52" t="s">
        <v>114</v>
      </c>
      <c r="B387" s="52" t="n">
        <v>307815500.056725</v>
      </c>
      <c r="C387" s="52" t="n">
        <v>550231069.304597</v>
      </c>
      <c r="D387" s="52" t="n">
        <v>249719774.833078</v>
      </c>
      <c r="E387" s="52" t="n">
        <v>669750215.706928</v>
      </c>
      <c r="F387" s="52" t="n">
        <v>326541798.487275</v>
      </c>
      <c r="G387" s="52" t="n">
        <v>275248229.340296</v>
      </c>
      <c r="H387" s="52" t="n">
        <v>845505183.552781</v>
      </c>
      <c r="I387" s="52" t="n">
        <v>185505937.411251</v>
      </c>
      <c r="J387" s="52" t="n">
        <v>186343480.972401</v>
      </c>
      <c r="K387" s="52" t="n">
        <v>326139839.084216</v>
      </c>
      <c r="L387" s="52" t="n">
        <v>279353220.473307</v>
      </c>
      <c r="N387" s="52" t="s">
        <v>114</v>
      </c>
      <c r="O387" s="52" t="n">
        <v>49465611.6908301</v>
      </c>
      <c r="P387" s="52" t="n">
        <v>80048063.3796509</v>
      </c>
      <c r="Q387" s="52" t="n">
        <v>50865305.7598902</v>
      </c>
      <c r="R387" s="52" t="n">
        <v>64437460.113339</v>
      </c>
      <c r="S387" s="52" t="n">
        <v>39351924.4820919</v>
      </c>
      <c r="T387" s="52" t="n">
        <v>75390845.1466808</v>
      </c>
      <c r="U387" s="52" t="n">
        <v>51186326.5852957</v>
      </c>
      <c r="V387" s="52" t="n">
        <v>97784423.4267708</v>
      </c>
      <c r="W387" s="52" t="n">
        <v>86103573.9904137</v>
      </c>
      <c r="X387" s="52" t="n">
        <v>72681323.3219134</v>
      </c>
      <c r="Y387" s="52" t="n">
        <v>69492662.3410213</v>
      </c>
    </row>
    <row r="388" s="37" customFormat="true" ht="17.25" hidden="false" customHeight="true" outlineLevel="0" collapsed="false">
      <c r="A388" s="52" t="s">
        <v>115</v>
      </c>
      <c r="B388" s="52" t="n">
        <v>1117808.74910988</v>
      </c>
      <c r="C388" s="52" t="n">
        <v>1642274.07248809</v>
      </c>
      <c r="D388" s="52" t="n">
        <v>2413590.90008103</v>
      </c>
      <c r="E388" s="52" t="n">
        <v>2680565.5870279</v>
      </c>
      <c r="F388" s="52" t="n">
        <v>3046128.27373698</v>
      </c>
      <c r="G388" s="52" t="n">
        <v>2459313.49832195</v>
      </c>
      <c r="H388" s="52" t="n">
        <v>848834.103992059</v>
      </c>
      <c r="I388" s="52" t="n">
        <v>536931.720097699</v>
      </c>
      <c r="J388" s="52" t="n">
        <v>521430.712620896</v>
      </c>
      <c r="K388" s="52" t="n">
        <v>430288.301044546</v>
      </c>
      <c r="L388" s="52" t="n">
        <v>455664.177596095</v>
      </c>
      <c r="N388" s="52" t="s">
        <v>115</v>
      </c>
      <c r="O388" s="53" t="s">
        <v>7</v>
      </c>
      <c r="P388" s="53" t="s">
        <v>7</v>
      </c>
      <c r="Q388" s="53" t="s">
        <v>7</v>
      </c>
      <c r="R388" s="53" t="s">
        <v>7</v>
      </c>
      <c r="S388" s="53" t="s">
        <v>7</v>
      </c>
      <c r="T388" s="53" t="s">
        <v>7</v>
      </c>
      <c r="U388" s="53" t="s">
        <v>7</v>
      </c>
      <c r="V388" s="53" t="s">
        <v>7</v>
      </c>
      <c r="W388" s="53" t="s">
        <v>7</v>
      </c>
      <c r="X388" s="53" t="s">
        <v>7</v>
      </c>
      <c r="Y388" s="53" t="s">
        <v>7</v>
      </c>
    </row>
    <row r="389" s="37" customFormat="true" ht="17.25" hidden="false" customHeight="true" outlineLevel="0" collapsed="false">
      <c r="A389" s="52" t="s">
        <v>116</v>
      </c>
      <c r="B389" s="52" t="n">
        <v>9966464.59645143</v>
      </c>
      <c r="C389" s="52" t="n">
        <v>10287120.1400935</v>
      </c>
      <c r="D389" s="52" t="n">
        <v>10986320.8142913</v>
      </c>
      <c r="E389" s="52" t="n">
        <v>11566620.3969314</v>
      </c>
      <c r="F389" s="52" t="n">
        <v>10425345.8052683</v>
      </c>
      <c r="G389" s="52" t="n">
        <v>12745530.6237591</v>
      </c>
      <c r="H389" s="52" t="n">
        <v>13240917.5001951</v>
      </c>
      <c r="I389" s="52" t="n">
        <v>7651858.58299756</v>
      </c>
      <c r="J389" s="52" t="n">
        <v>10968572.7186414</v>
      </c>
      <c r="K389" s="52" t="n">
        <v>15089346.7093744</v>
      </c>
      <c r="L389" s="52" t="n">
        <v>13023694.0466848</v>
      </c>
      <c r="N389" s="52" t="s">
        <v>116</v>
      </c>
      <c r="O389" s="52" t="n">
        <v>3095392.97732274</v>
      </c>
      <c r="P389" s="52" t="n">
        <v>3289801.25370521</v>
      </c>
      <c r="Q389" s="52" t="n">
        <v>2854072.99532369</v>
      </c>
      <c r="R389" s="52" t="n">
        <v>3153576.56875229</v>
      </c>
      <c r="S389" s="52" t="n">
        <v>3010531.12265979</v>
      </c>
      <c r="T389" s="52" t="n">
        <v>8223232.2705447</v>
      </c>
      <c r="U389" s="52" t="n">
        <v>9134184.27063515</v>
      </c>
      <c r="V389" s="52" t="n">
        <v>4874762.34994683</v>
      </c>
      <c r="W389" s="52" t="n">
        <v>9273885.25328086</v>
      </c>
      <c r="X389" s="52" t="n">
        <v>9526515.64934509</v>
      </c>
      <c r="Y389" s="52" t="n">
        <v>8776662.15110798</v>
      </c>
    </row>
    <row r="390" s="37" customFormat="true" ht="17.25" hidden="false" customHeight="true" outlineLevel="0" collapsed="false">
      <c r="A390" s="52" t="s">
        <v>117</v>
      </c>
      <c r="B390" s="52" t="n">
        <v>11368457.5788725</v>
      </c>
      <c r="C390" s="52" t="n">
        <v>4169708.27402099</v>
      </c>
      <c r="D390" s="52" t="n">
        <v>1411546.56932877</v>
      </c>
      <c r="E390" s="52" t="n">
        <v>8529836.13516874</v>
      </c>
      <c r="F390" s="53" t="s">
        <v>7</v>
      </c>
      <c r="G390" s="53" t="s">
        <v>7</v>
      </c>
      <c r="H390" s="52" t="n">
        <v>17802024.5210613</v>
      </c>
      <c r="I390" s="52" t="n">
        <v>3224899.57659574</v>
      </c>
      <c r="J390" s="52" t="n">
        <v>1536615.10713896</v>
      </c>
      <c r="K390" s="52" t="n">
        <v>2183642.73962493</v>
      </c>
      <c r="L390" s="52" t="n">
        <v>1955616.41148691</v>
      </c>
      <c r="N390" s="52" t="s">
        <v>117</v>
      </c>
      <c r="O390" s="52" t="n">
        <v>1070019.39333315</v>
      </c>
      <c r="P390" s="52" t="n">
        <v>730861.682448478</v>
      </c>
      <c r="Q390" s="52" t="n">
        <v>492794.34999888</v>
      </c>
      <c r="R390" s="52" t="n">
        <v>228212.390375968</v>
      </c>
      <c r="S390" s="53" t="s">
        <v>7</v>
      </c>
      <c r="T390" s="53" t="s">
        <v>7</v>
      </c>
      <c r="U390" s="53" t="s">
        <v>7</v>
      </c>
      <c r="V390" s="53" t="s">
        <v>7</v>
      </c>
      <c r="W390" s="53" t="s">
        <v>7</v>
      </c>
      <c r="X390" s="53" t="s">
        <v>7</v>
      </c>
      <c r="Y390" s="53" t="s">
        <v>7</v>
      </c>
    </row>
    <row r="391" s="37" customFormat="true" ht="17.25" hidden="false" customHeight="true" outlineLevel="0" collapsed="false">
      <c r="A391" s="52" t="s">
        <v>118</v>
      </c>
      <c r="B391" s="52" t="n">
        <v>205068530.14229</v>
      </c>
      <c r="C391" s="52" t="n">
        <v>187229065.843041</v>
      </c>
      <c r="D391" s="52" t="n">
        <v>152712086.835338</v>
      </c>
      <c r="E391" s="52" t="n">
        <v>198431151.251597</v>
      </c>
      <c r="F391" s="52" t="n">
        <v>151567857.836577</v>
      </c>
      <c r="G391" s="52" t="n">
        <v>120134776.533482</v>
      </c>
      <c r="H391" s="52" t="n">
        <v>205226378.018372</v>
      </c>
      <c r="I391" s="52" t="n">
        <v>121552486.720419</v>
      </c>
      <c r="J391" s="52" t="n">
        <v>136223815.02102</v>
      </c>
      <c r="K391" s="52" t="n">
        <v>170951590.861652</v>
      </c>
      <c r="L391" s="52" t="n">
        <v>90653552.4729253</v>
      </c>
      <c r="N391" s="52" t="s">
        <v>118</v>
      </c>
      <c r="O391" s="52" t="n">
        <v>132552727.404012</v>
      </c>
      <c r="P391" s="52" t="n">
        <v>79253158.0127037</v>
      </c>
      <c r="Q391" s="52" t="n">
        <v>97192587.589054</v>
      </c>
      <c r="R391" s="52" t="n">
        <v>160645579.65352</v>
      </c>
      <c r="S391" s="52" t="n">
        <v>140827231.873689</v>
      </c>
      <c r="T391" s="52" t="n">
        <v>170061869.355549</v>
      </c>
      <c r="U391" s="52" t="n">
        <v>184471501.280431</v>
      </c>
      <c r="V391" s="52" t="n">
        <v>162903337.09421</v>
      </c>
      <c r="W391" s="52" t="n">
        <v>291052982.077114</v>
      </c>
      <c r="X391" s="52" t="n">
        <v>279995846.573813</v>
      </c>
      <c r="Y391" s="53" t="s">
        <v>7</v>
      </c>
    </row>
    <row r="392" s="37" customFormat="true" ht="17.25" hidden="false" customHeight="true" outlineLevel="0" collapsed="false">
      <c r="A392" s="52" t="s">
        <v>119</v>
      </c>
      <c r="B392" s="52" t="n">
        <v>196700634.879554</v>
      </c>
      <c r="C392" s="52" t="n">
        <v>533823197.968328</v>
      </c>
      <c r="D392" s="52" t="n">
        <v>248063968.325629</v>
      </c>
      <c r="E392" s="52" t="n">
        <v>595661867.860839</v>
      </c>
      <c r="F392" s="52" t="n">
        <v>344754592.073778</v>
      </c>
      <c r="G392" s="52" t="n">
        <v>118800218.979947</v>
      </c>
      <c r="H392" s="52" t="n">
        <v>498465190.36286</v>
      </c>
      <c r="I392" s="52" t="n">
        <v>64655439.498916</v>
      </c>
      <c r="J392" s="52" t="n">
        <v>55247504.9463217</v>
      </c>
      <c r="K392" s="52" t="n">
        <v>162394993.42204</v>
      </c>
      <c r="L392" s="52" t="n">
        <v>120617546.374109</v>
      </c>
      <c r="N392" s="52" t="s">
        <v>119</v>
      </c>
      <c r="O392" s="52" t="n">
        <v>754849205.493614</v>
      </c>
      <c r="P392" s="52" t="n">
        <v>968806753.912061</v>
      </c>
      <c r="Q392" s="52" t="n">
        <v>1484329699.18147</v>
      </c>
      <c r="R392" s="52" t="n">
        <v>1827548820.08155</v>
      </c>
      <c r="S392" s="52" t="n">
        <v>847760149.928297</v>
      </c>
      <c r="T392" s="52" t="n">
        <v>1297346051.1471</v>
      </c>
      <c r="U392" s="52" t="n">
        <v>1976078466.74167</v>
      </c>
      <c r="V392" s="52" t="n">
        <v>3418566440.3984</v>
      </c>
      <c r="W392" s="52" t="n">
        <v>3711225331.9564</v>
      </c>
      <c r="X392" s="52" t="n">
        <v>3852308441.29702</v>
      </c>
      <c r="Y392" s="52" t="n">
        <v>3847216717.95935</v>
      </c>
    </row>
    <row r="393" s="37" customFormat="true" ht="17.25" hidden="false" customHeight="true" outlineLevel="0" collapsed="false">
      <c r="A393" s="52" t="s">
        <v>120</v>
      </c>
      <c r="B393" s="52" t="n">
        <v>29194.2188700902</v>
      </c>
      <c r="C393" s="52" t="n">
        <v>18139.0745479875</v>
      </c>
      <c r="D393" s="52" t="n">
        <v>5587.69923228168</v>
      </c>
      <c r="E393" s="52" t="n">
        <v>6023.49994623908</v>
      </c>
      <c r="F393" s="52" t="n">
        <v>5542.83516689569</v>
      </c>
      <c r="G393" s="52" t="n">
        <v>7270.45437188863</v>
      </c>
      <c r="H393" s="52" t="n">
        <v>10467.4950098585</v>
      </c>
      <c r="I393" s="52" t="n">
        <v>12090.5852794347</v>
      </c>
      <c r="J393" s="53" t="s">
        <v>7</v>
      </c>
      <c r="K393" s="53" t="s">
        <v>7</v>
      </c>
      <c r="L393" s="53" t="s">
        <v>7</v>
      </c>
      <c r="N393" s="52" t="s">
        <v>120</v>
      </c>
      <c r="O393" s="53" t="s">
        <v>7</v>
      </c>
      <c r="P393" s="53" t="s">
        <v>7</v>
      </c>
      <c r="Q393" s="53" t="s">
        <v>7</v>
      </c>
      <c r="R393" s="53" t="s">
        <v>7</v>
      </c>
      <c r="S393" s="53" t="s">
        <v>7</v>
      </c>
      <c r="T393" s="53" t="s">
        <v>7</v>
      </c>
      <c r="U393" s="53" t="s">
        <v>7</v>
      </c>
      <c r="V393" s="53" t="s">
        <v>7</v>
      </c>
      <c r="W393" s="53" t="s">
        <v>7</v>
      </c>
      <c r="X393" s="53" t="s">
        <v>7</v>
      </c>
      <c r="Y393" s="53" t="s">
        <v>7</v>
      </c>
    </row>
    <row r="394" s="37" customFormat="true" ht="17.25" hidden="false" customHeight="true" outlineLevel="0" collapsed="false">
      <c r="A394" s="52" t="s">
        <v>121</v>
      </c>
      <c r="B394" s="52" t="n">
        <v>534672.267238023</v>
      </c>
      <c r="C394" s="52" t="n">
        <v>742541.799007481</v>
      </c>
      <c r="D394" s="52" t="n">
        <v>903780.629017134</v>
      </c>
      <c r="E394" s="52" t="n">
        <v>1748909.6340949</v>
      </c>
      <c r="F394" s="52" t="n">
        <v>3524808.16013826</v>
      </c>
      <c r="G394" s="52" t="n">
        <v>2968677.41626494</v>
      </c>
      <c r="H394" s="53" t="s">
        <v>7</v>
      </c>
      <c r="I394" s="52" t="n">
        <v>4558580.04305001</v>
      </c>
      <c r="J394" s="53" t="s">
        <v>7</v>
      </c>
      <c r="K394" s="53" t="s">
        <v>7</v>
      </c>
      <c r="L394" s="53" t="s">
        <v>7</v>
      </c>
      <c r="N394" s="52" t="s">
        <v>121</v>
      </c>
      <c r="O394" s="52" t="n">
        <v>2793475445.06141</v>
      </c>
      <c r="P394" s="52" t="n">
        <v>3021926855.7056</v>
      </c>
      <c r="Q394" s="52" t="n">
        <v>4182820457.89991</v>
      </c>
      <c r="R394" s="52" t="n">
        <v>4765896851.94948</v>
      </c>
      <c r="S394" s="52" t="n">
        <v>4370678823.45562</v>
      </c>
      <c r="T394" s="52" t="n">
        <v>4401680660.10621</v>
      </c>
      <c r="U394" s="52" t="n">
        <v>4473234236.83664</v>
      </c>
      <c r="V394" s="52" t="n">
        <v>5635221620.23978</v>
      </c>
      <c r="W394" s="52" t="n">
        <v>6526539606.24435</v>
      </c>
      <c r="X394" s="52" t="n">
        <v>6725683605.46751</v>
      </c>
      <c r="Y394" s="52" t="n">
        <v>7125253269.48083</v>
      </c>
    </row>
    <row r="395" s="37" customFormat="true" ht="17.25" hidden="false" customHeight="true" outlineLevel="0" collapsed="false">
      <c r="A395" s="52" t="s">
        <v>122</v>
      </c>
      <c r="B395" s="52" t="n">
        <v>137598979.421696</v>
      </c>
      <c r="C395" s="52" t="n">
        <v>148025327.963735</v>
      </c>
      <c r="D395" s="52" t="n">
        <v>145852225.701863</v>
      </c>
      <c r="E395" s="52" t="n">
        <v>152309865.822942</v>
      </c>
      <c r="F395" s="52" t="n">
        <v>202976854.821773</v>
      </c>
      <c r="G395" s="52" t="n">
        <v>168158037.374966</v>
      </c>
      <c r="H395" s="52" t="n">
        <v>204345284.124971</v>
      </c>
      <c r="I395" s="52" t="n">
        <v>202907348.057403</v>
      </c>
      <c r="J395" s="52" t="n">
        <v>431275142.551472</v>
      </c>
      <c r="K395" s="52" t="n">
        <v>771443116.424313</v>
      </c>
      <c r="L395" s="52" t="n">
        <v>442706695.627442</v>
      </c>
      <c r="N395" s="52" t="s">
        <v>122</v>
      </c>
      <c r="O395" s="52" t="n">
        <v>5671163.25903079</v>
      </c>
      <c r="P395" s="52" t="n">
        <v>4981479.24679613</v>
      </c>
      <c r="Q395" s="52" t="n">
        <v>7519251.65926705</v>
      </c>
      <c r="R395" s="52" t="n">
        <v>8601265.5322469</v>
      </c>
      <c r="S395" s="52" t="n">
        <v>6224420.78644691</v>
      </c>
      <c r="T395" s="52" t="n">
        <v>8103118.01982082</v>
      </c>
      <c r="U395" s="52" t="n">
        <v>5897644.97876019</v>
      </c>
      <c r="V395" s="52" t="n">
        <v>5249459.98082567</v>
      </c>
      <c r="W395" s="52" t="n">
        <v>5568023.57600364</v>
      </c>
      <c r="X395" s="52" t="n">
        <v>9575707.08445744</v>
      </c>
      <c r="Y395" s="52" t="n">
        <v>9722223.45337147</v>
      </c>
    </row>
    <row r="396" s="37" customFormat="true" ht="17.25" hidden="false" customHeight="true" outlineLevel="0" collapsed="false">
      <c r="A396" s="52" t="s">
        <v>123</v>
      </c>
      <c r="B396" s="53" t="s">
        <v>7</v>
      </c>
      <c r="C396" s="53" t="s">
        <v>7</v>
      </c>
      <c r="D396" s="53" t="s">
        <v>7</v>
      </c>
      <c r="E396" s="53" t="s">
        <v>7</v>
      </c>
      <c r="F396" s="53" t="s">
        <v>7</v>
      </c>
      <c r="G396" s="53" t="s">
        <v>7</v>
      </c>
      <c r="H396" s="53" t="s">
        <v>7</v>
      </c>
      <c r="I396" s="53" t="s">
        <v>7</v>
      </c>
      <c r="J396" s="53" t="s">
        <v>7</v>
      </c>
      <c r="K396" s="53" t="s">
        <v>7</v>
      </c>
      <c r="L396" s="53" t="s">
        <v>7</v>
      </c>
      <c r="N396" s="52" t="s">
        <v>123</v>
      </c>
      <c r="O396" s="52" t="n">
        <v>82692340.1065065</v>
      </c>
      <c r="P396" s="52" t="n">
        <v>37350300.2230912</v>
      </c>
      <c r="Q396" s="52" t="n">
        <v>31831233.3748775</v>
      </c>
      <c r="R396" s="52" t="n">
        <v>55644115.260768</v>
      </c>
      <c r="S396" s="52" t="n">
        <v>47698678.026097</v>
      </c>
      <c r="T396" s="52" t="n">
        <v>38173486.3850052</v>
      </c>
      <c r="U396" s="52" t="n">
        <v>22665989.4621885</v>
      </c>
      <c r="V396" s="52" t="n">
        <v>19601770.5313643</v>
      </c>
      <c r="W396" s="52" t="n">
        <v>7686681.62188348</v>
      </c>
      <c r="X396" s="52" t="n">
        <v>16202724.2768049</v>
      </c>
      <c r="Y396" s="52" t="n">
        <v>19382036.3331088</v>
      </c>
    </row>
    <row r="397" s="37" customFormat="true" ht="17.25" hidden="false" customHeight="true" outlineLevel="0" collapsed="false">
      <c r="A397" s="52" t="s">
        <v>124</v>
      </c>
      <c r="B397" s="52" t="n">
        <v>2487380.75245451</v>
      </c>
      <c r="C397" s="52" t="n">
        <v>2529435.93284385</v>
      </c>
      <c r="D397" s="52" t="n">
        <v>5648394.57322103</v>
      </c>
      <c r="E397" s="52" t="n">
        <v>2965778.24805565</v>
      </c>
      <c r="F397" s="52" t="n">
        <v>10920793.8499609</v>
      </c>
      <c r="G397" s="52" t="n">
        <v>20175625.1973113</v>
      </c>
      <c r="H397" s="52" t="n">
        <v>6413855.65221155</v>
      </c>
      <c r="I397" s="52" t="n">
        <v>2374785.16956198</v>
      </c>
      <c r="J397" s="52" t="n">
        <v>1890986.54426552</v>
      </c>
      <c r="K397" s="52" t="n">
        <v>1674788.0818758</v>
      </c>
      <c r="L397" s="52" t="n">
        <v>1311723.68620347</v>
      </c>
      <c r="N397" s="52" t="s">
        <v>124</v>
      </c>
      <c r="O397" s="52" t="n">
        <v>854485.250297042</v>
      </c>
      <c r="P397" s="52" t="n">
        <v>584611.803999822</v>
      </c>
      <c r="Q397" s="52" t="n">
        <v>989240.040753117</v>
      </c>
      <c r="R397" s="52" t="n">
        <v>519915.394095121</v>
      </c>
      <c r="S397" s="52" t="n">
        <v>1074053.31536755</v>
      </c>
      <c r="T397" s="52" t="n">
        <v>810058.93649355</v>
      </c>
      <c r="U397" s="52" t="n">
        <v>673998.390571383</v>
      </c>
      <c r="V397" s="52" t="n">
        <v>414890.759740945</v>
      </c>
      <c r="W397" s="53" t="s">
        <v>7</v>
      </c>
      <c r="X397" s="53" t="s">
        <v>7</v>
      </c>
      <c r="Y397" s="53" t="s">
        <v>7</v>
      </c>
    </row>
    <row r="398" s="37" customFormat="true" ht="17.25" hidden="false" customHeight="true" outlineLevel="0" collapsed="false">
      <c r="A398" s="54" t="s">
        <v>125</v>
      </c>
      <c r="B398" s="54" t="n">
        <v>1387377816.0099</v>
      </c>
      <c r="C398" s="54" t="n">
        <v>2046061567.99888</v>
      </c>
      <c r="D398" s="54" t="n">
        <v>1383177977.9522</v>
      </c>
      <c r="E398" s="54" t="n">
        <v>2309349174.26373</v>
      </c>
      <c r="F398" s="54" t="n">
        <v>1751545486.48722</v>
      </c>
      <c r="G398" s="54" t="n">
        <v>1565953865.28877</v>
      </c>
      <c r="H398" s="54" t="n">
        <v>2636714928.11892</v>
      </c>
      <c r="I398" s="54" t="n">
        <v>1278960451.37142</v>
      </c>
      <c r="J398" s="54" t="n">
        <v>1641959091.60626</v>
      </c>
      <c r="K398" s="54" t="n">
        <v>2194509954.31</v>
      </c>
      <c r="L398" s="54" t="n">
        <v>1581611241.729</v>
      </c>
      <c r="N398" s="54" t="s">
        <v>125</v>
      </c>
      <c r="O398" s="54" t="n">
        <v>4810840931.09762</v>
      </c>
      <c r="P398" s="54" t="n">
        <v>5303893116.13013</v>
      </c>
      <c r="Q398" s="54" t="n">
        <v>7312848907.09385</v>
      </c>
      <c r="R398" s="54" t="n">
        <v>8806618878.89188</v>
      </c>
      <c r="S398" s="54" t="n">
        <v>7245249067.84996</v>
      </c>
      <c r="T398" s="54" t="n">
        <v>8362619560.98452</v>
      </c>
      <c r="U398" s="54" t="n">
        <v>9702977516.96309</v>
      </c>
      <c r="V398" s="54" t="n">
        <v>12845629332.5518</v>
      </c>
      <c r="W398" s="54" t="n">
        <v>14303542246.8889</v>
      </c>
      <c r="X398" s="54" t="n">
        <v>14542951006.7229</v>
      </c>
      <c r="Y398" s="54" t="n">
        <v>14950953009.6766</v>
      </c>
    </row>
    <row r="399" s="37" customFormat="true" ht="17.25" hidden="false" customHeight="true" outlineLevel="0" collapsed="false">
      <c r="A399" s="52" t="s">
        <v>70</v>
      </c>
      <c r="B399" s="52" t="n">
        <v>426188473.47992</v>
      </c>
      <c r="C399" s="52" t="n">
        <v>430011016.593054</v>
      </c>
      <c r="D399" s="52" t="n">
        <v>448054824.764407</v>
      </c>
      <c r="E399" s="52" t="n">
        <v>449988408.438959</v>
      </c>
      <c r="F399" s="52" t="n">
        <v>478780035.399055</v>
      </c>
      <c r="G399" s="52" t="n">
        <v>481456902.872165</v>
      </c>
      <c r="H399" s="52" t="n">
        <v>474568215.056001</v>
      </c>
      <c r="I399" s="52" t="n">
        <v>400889833.240313</v>
      </c>
      <c r="J399" s="52" t="n">
        <v>356263039.457344</v>
      </c>
      <c r="K399" s="52" t="n">
        <v>392971817.382066</v>
      </c>
      <c r="L399" s="52" t="n">
        <v>425843067.150006</v>
      </c>
      <c r="N399" s="52" t="s">
        <v>70</v>
      </c>
      <c r="O399" s="52" t="n">
        <v>5035793341.97988</v>
      </c>
      <c r="P399" s="52" t="n">
        <v>4757773753.16693</v>
      </c>
      <c r="Q399" s="52" t="n">
        <v>5256758018.04881</v>
      </c>
      <c r="R399" s="52" t="n">
        <v>5765853263.42686</v>
      </c>
      <c r="S399" s="52" t="n">
        <v>5591601182.12134</v>
      </c>
      <c r="T399" s="52" t="n">
        <v>5867264410.58591</v>
      </c>
      <c r="U399" s="52" t="n">
        <v>6043371343.48257</v>
      </c>
      <c r="V399" s="52" t="n">
        <v>6733807823.55685</v>
      </c>
      <c r="W399" s="52" t="n">
        <v>7018573140.22526</v>
      </c>
      <c r="X399" s="52" t="n">
        <v>8180741893.29749</v>
      </c>
      <c r="Y399" s="52" t="n">
        <v>8819141577.19724</v>
      </c>
    </row>
    <row r="400" s="37" customFormat="true" ht="17.25" hidden="false" customHeight="true" outlineLevel="0" collapsed="false">
      <c r="A400" s="52" t="s">
        <v>72</v>
      </c>
      <c r="B400" s="52" t="n">
        <v>26734217.569171</v>
      </c>
      <c r="C400" s="52" t="n">
        <v>32402829.0966045</v>
      </c>
      <c r="D400" s="52" t="n">
        <v>31958286.6022956</v>
      </c>
      <c r="E400" s="52" t="n">
        <v>27509777.5466579</v>
      </c>
      <c r="F400" s="52" t="n">
        <v>31448812.5065767</v>
      </c>
      <c r="G400" s="52" t="n">
        <v>34687923.4660147</v>
      </c>
      <c r="H400" s="52" t="n">
        <v>25884999.0984255</v>
      </c>
      <c r="I400" s="52" t="n">
        <v>23957426.3021715</v>
      </c>
      <c r="J400" s="52" t="n">
        <v>34998581.3563719</v>
      </c>
      <c r="K400" s="52" t="n">
        <v>34843055.3458976</v>
      </c>
      <c r="L400" s="52" t="n">
        <v>36432571.6830443</v>
      </c>
      <c r="N400" s="52" t="s">
        <v>72</v>
      </c>
      <c r="O400" s="52" t="n">
        <v>265897327.640235</v>
      </c>
      <c r="P400" s="52" t="n">
        <v>294006879.667917</v>
      </c>
      <c r="Q400" s="52" t="n">
        <v>247669999.678652</v>
      </c>
      <c r="R400" s="52" t="n">
        <v>284603254.766453</v>
      </c>
      <c r="S400" s="52" t="n">
        <v>199767795.722179</v>
      </c>
      <c r="T400" s="52" t="n">
        <v>239966083.362952</v>
      </c>
      <c r="U400" s="52" t="n">
        <v>320529764.053297</v>
      </c>
      <c r="V400" s="52" t="n">
        <v>341237300.185038</v>
      </c>
      <c r="W400" s="52" t="n">
        <v>429179241.749168</v>
      </c>
      <c r="X400" s="52" t="n">
        <v>472359192.077249</v>
      </c>
      <c r="Y400" s="52" t="n">
        <v>476912818.765167</v>
      </c>
    </row>
    <row r="401" s="37" customFormat="true" ht="17.25" hidden="false" customHeight="true" outlineLevel="0" collapsed="false">
      <c r="A401" s="52" t="s">
        <v>126</v>
      </c>
      <c r="B401" s="52" t="n">
        <v>10207254.2489862</v>
      </c>
      <c r="C401" s="52" t="n">
        <v>12919841.9432698</v>
      </c>
      <c r="D401" s="52" t="n">
        <v>24773700.1156295</v>
      </c>
      <c r="E401" s="52" t="n">
        <v>36459274.7691702</v>
      </c>
      <c r="F401" s="52" t="n">
        <v>50189294.8929378</v>
      </c>
      <c r="G401" s="52" t="n">
        <v>56287546.9370348</v>
      </c>
      <c r="H401" s="52" t="n">
        <v>80050340.0092705</v>
      </c>
      <c r="I401" s="52" t="n">
        <v>77734336.1076771</v>
      </c>
      <c r="J401" s="52" t="n">
        <v>91954754.0679032</v>
      </c>
      <c r="K401" s="52" t="n">
        <v>200392036.88495</v>
      </c>
      <c r="L401" s="52" t="n">
        <v>202971372.529722</v>
      </c>
      <c r="N401" s="52" t="s">
        <v>126</v>
      </c>
      <c r="O401" s="52" t="n">
        <v>1022856598.83881</v>
      </c>
      <c r="P401" s="52" t="n">
        <v>778009826.369835</v>
      </c>
      <c r="Q401" s="52" t="n">
        <v>1053165827.59068</v>
      </c>
      <c r="R401" s="52" t="n">
        <v>1178737823.33574</v>
      </c>
      <c r="S401" s="52" t="n">
        <v>1136096057.67865</v>
      </c>
      <c r="T401" s="52" t="n">
        <v>1216642384.96319</v>
      </c>
      <c r="U401" s="52" t="n">
        <v>1236091068.54608</v>
      </c>
      <c r="V401" s="52" t="n">
        <v>1307444679.16428</v>
      </c>
      <c r="W401" s="52" t="n">
        <v>1443823287.48323</v>
      </c>
      <c r="X401" s="52" t="n">
        <v>1431588706.81573</v>
      </c>
      <c r="Y401" s="52" t="n">
        <v>1417514820.7974</v>
      </c>
    </row>
    <row r="402" s="37" customFormat="true" ht="17.25" hidden="false" customHeight="true" outlineLevel="0" collapsed="false">
      <c r="A402" s="52" t="s">
        <v>76</v>
      </c>
      <c r="B402" s="52" t="n">
        <v>147348846.461155</v>
      </c>
      <c r="C402" s="52" t="n">
        <v>180317177.058064</v>
      </c>
      <c r="D402" s="52" t="n">
        <v>187477890.205426</v>
      </c>
      <c r="E402" s="52" t="n">
        <v>200895332.849026</v>
      </c>
      <c r="F402" s="52" t="n">
        <v>225936626.377537</v>
      </c>
      <c r="G402" s="52" t="n">
        <v>276728062.881655</v>
      </c>
      <c r="H402" s="52" t="n">
        <v>357687740.423147</v>
      </c>
      <c r="I402" s="52" t="n">
        <v>335598930.233512</v>
      </c>
      <c r="J402" s="52" t="n">
        <v>403938530.070171</v>
      </c>
      <c r="K402" s="52" t="n">
        <v>414378741.275703</v>
      </c>
      <c r="L402" s="52" t="n">
        <v>421146896.802322</v>
      </c>
      <c r="N402" s="52" t="s">
        <v>76</v>
      </c>
      <c r="O402" s="52" t="n">
        <v>169863311.528974</v>
      </c>
      <c r="P402" s="52" t="n">
        <v>146371923.748212</v>
      </c>
      <c r="Q402" s="52" t="n">
        <v>214996900.33501</v>
      </c>
      <c r="R402" s="52" t="n">
        <v>204720150.889536</v>
      </c>
      <c r="S402" s="52" t="n">
        <v>216386363.10969</v>
      </c>
      <c r="T402" s="52" t="n">
        <v>216962361.56579</v>
      </c>
      <c r="U402" s="52" t="n">
        <v>204859665.067233</v>
      </c>
      <c r="V402" s="52" t="n">
        <v>218480553.668371</v>
      </c>
      <c r="W402" s="52" t="n">
        <v>225936000.956566</v>
      </c>
      <c r="X402" s="52" t="n">
        <v>242357544.478392</v>
      </c>
      <c r="Y402" s="52" t="n">
        <v>240177304.551447</v>
      </c>
    </row>
    <row r="403" s="37" customFormat="true" ht="17.25" hidden="false" customHeight="true" outlineLevel="0" collapsed="false">
      <c r="A403" s="52" t="s">
        <v>78</v>
      </c>
      <c r="B403" s="52" t="n">
        <v>360018080.722128</v>
      </c>
      <c r="C403" s="52" t="n">
        <v>386724128.807849</v>
      </c>
      <c r="D403" s="52" t="n">
        <v>384605724.686325</v>
      </c>
      <c r="E403" s="52" t="n">
        <v>418928168.02521</v>
      </c>
      <c r="F403" s="52" t="n">
        <v>478646604.56235</v>
      </c>
      <c r="G403" s="52" t="n">
        <v>409360556.79368</v>
      </c>
      <c r="H403" s="52" t="n">
        <v>433590262.368305</v>
      </c>
      <c r="I403" s="52" t="n">
        <v>459943996.925723</v>
      </c>
      <c r="J403" s="52" t="n">
        <v>492521419.243415</v>
      </c>
      <c r="K403" s="52" t="n">
        <v>676563145.394876</v>
      </c>
      <c r="L403" s="52" t="n">
        <v>640115420.465808</v>
      </c>
      <c r="N403" s="52" t="s">
        <v>78</v>
      </c>
      <c r="O403" s="52" t="n">
        <v>107357984.349039</v>
      </c>
      <c r="P403" s="52" t="n">
        <v>118978834.123098</v>
      </c>
      <c r="Q403" s="52" t="n">
        <v>73590739.5428508</v>
      </c>
      <c r="R403" s="52" t="n">
        <v>77323490.6725078</v>
      </c>
      <c r="S403" s="52" t="n">
        <v>85002381.463764</v>
      </c>
      <c r="T403" s="52" t="n">
        <v>84134370.1655787</v>
      </c>
      <c r="U403" s="52" t="n">
        <v>95060604.9144707</v>
      </c>
      <c r="V403" s="52" t="n">
        <v>108547388.093972</v>
      </c>
      <c r="W403" s="52" t="n">
        <v>127354097.903254</v>
      </c>
      <c r="X403" s="52" t="n">
        <v>139591956.283865</v>
      </c>
      <c r="Y403" s="52" t="n">
        <v>141006188.881529</v>
      </c>
    </row>
    <row r="404" s="37" customFormat="true" ht="17.25" hidden="false" customHeight="true" outlineLevel="0" collapsed="false">
      <c r="A404" s="54" t="s">
        <v>127</v>
      </c>
      <c r="B404" s="54" t="n">
        <v>970496872.481359</v>
      </c>
      <c r="C404" s="54" t="n">
        <v>1042374993.49884</v>
      </c>
      <c r="D404" s="54" t="n">
        <v>1076870426.37408</v>
      </c>
      <c r="E404" s="54" t="n">
        <v>1133780961.62902</v>
      </c>
      <c r="F404" s="54" t="n">
        <v>1265001373.73846</v>
      </c>
      <c r="G404" s="54" t="n">
        <v>1258520992.95055</v>
      </c>
      <c r="H404" s="54" t="n">
        <v>1371781556.95515</v>
      </c>
      <c r="I404" s="54" t="n">
        <v>1298124522.8094</v>
      </c>
      <c r="J404" s="54" t="n">
        <v>1379676324.19521</v>
      </c>
      <c r="K404" s="54" t="n">
        <v>1719148796.28349</v>
      </c>
      <c r="L404" s="54" t="n">
        <v>1726509328.6309</v>
      </c>
      <c r="N404" s="54" t="s">
        <v>127</v>
      </c>
      <c r="O404" s="54" t="n">
        <v>6601768564.33694</v>
      </c>
      <c r="P404" s="54" t="n">
        <v>6095141217.07599</v>
      </c>
      <c r="Q404" s="54" t="n">
        <v>6846181485.19599</v>
      </c>
      <c r="R404" s="54" t="n">
        <v>7511237983.0911</v>
      </c>
      <c r="S404" s="54" t="n">
        <v>7228853780.09563</v>
      </c>
      <c r="T404" s="54" t="n">
        <v>7624969610.64341</v>
      </c>
      <c r="U404" s="54" t="n">
        <v>7899912446.06366</v>
      </c>
      <c r="V404" s="54" t="n">
        <v>8709517744.66851</v>
      </c>
      <c r="W404" s="54" t="n">
        <v>9244865768.31748</v>
      </c>
      <c r="X404" s="54" t="n">
        <v>10466639292.9527</v>
      </c>
      <c r="Y404" s="54" t="n">
        <v>11094752710.1928</v>
      </c>
    </row>
    <row r="405" s="37" customFormat="true" ht="17.25" hidden="false" customHeight="true" outlineLevel="0" collapsed="false">
      <c r="A405" s="54" t="s">
        <v>128</v>
      </c>
      <c r="B405" s="54" t="n">
        <v>2357874688.49126</v>
      </c>
      <c r="C405" s="54" t="n">
        <v>3088436561.49773</v>
      </c>
      <c r="D405" s="54" t="n">
        <v>2460048404.32628</v>
      </c>
      <c r="E405" s="54" t="n">
        <v>3443130135.89275</v>
      </c>
      <c r="F405" s="54" t="n">
        <v>3016546860.22567</v>
      </c>
      <c r="G405" s="54" t="n">
        <v>2824474858.23932</v>
      </c>
      <c r="H405" s="54" t="n">
        <v>4008496485.07406</v>
      </c>
      <c r="I405" s="54" t="n">
        <v>2577084974.18081</v>
      </c>
      <c r="J405" s="54" t="n">
        <v>3021635415.80147</v>
      </c>
      <c r="K405" s="54" t="n">
        <v>3913658750.59349</v>
      </c>
      <c r="L405" s="54" t="n">
        <v>3308120570.35991</v>
      </c>
      <c r="N405" s="54" t="s">
        <v>128</v>
      </c>
      <c r="O405" s="54" t="n">
        <v>11412609495.4346</v>
      </c>
      <c r="P405" s="54" t="n">
        <v>11399034333.2061</v>
      </c>
      <c r="Q405" s="54" t="n">
        <v>14159030392.2898</v>
      </c>
      <c r="R405" s="54" t="n">
        <v>16317856861.983</v>
      </c>
      <c r="S405" s="54" t="n">
        <v>14474102847.9456</v>
      </c>
      <c r="T405" s="54" t="n">
        <v>15987589171.6279</v>
      </c>
      <c r="U405" s="54" t="n">
        <v>17602889963.0267</v>
      </c>
      <c r="V405" s="54" t="n">
        <v>21555147077.2203</v>
      </c>
      <c r="W405" s="54" t="n">
        <v>23548408015.2064</v>
      </c>
      <c r="X405" s="54" t="n">
        <v>25009590299.6757</v>
      </c>
      <c r="Y405" s="54" t="n">
        <v>26045705719.8694</v>
      </c>
    </row>
    <row r="406" s="37" customFormat="true" ht="25.5" hidden="false" customHeight="true" outlineLevel="0" collapsed="false">
      <c r="A406" s="34" t="s">
        <v>129</v>
      </c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N406" s="34" t="s">
        <v>129</v>
      </c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</row>
    <row r="407" s="37" customFormat="true" ht="13.5" hidden="false" customHeight="true" outlineLevel="0" collapsed="false">
      <c r="A407" s="35" t="s">
        <v>83</v>
      </c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N407" s="35" t="s">
        <v>83</v>
      </c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</row>
    <row r="408" s="37" customFormat="true" ht="40.5" hidden="false" customHeight="true" outlineLevel="0" collapsed="false">
      <c r="A408" s="35" t="s">
        <v>130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N408" s="35" t="s">
        <v>130</v>
      </c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</row>
    <row r="409" s="37" customFormat="true" ht="12.75" hidden="false" customHeight="true" outlineLevel="0" collapsed="false">
      <c r="A409" s="35" t="s">
        <v>41</v>
      </c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N409" s="35" t="s">
        <v>41</v>
      </c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</row>
    <row r="410" s="37" customFormat="true" ht="12.75" hidden="false" customHeight="true" outlineLevel="0" collapsed="false">
      <c r="A410" s="27" t="s">
        <v>131</v>
      </c>
      <c r="B410" s="27"/>
      <c r="C410" s="27"/>
      <c r="D410" s="27"/>
      <c r="E410" s="27"/>
      <c r="F410" s="27"/>
      <c r="G410" s="27"/>
      <c r="H410" s="27"/>
      <c r="I410" s="27"/>
      <c r="J410" s="27"/>
      <c r="K410" s="55"/>
      <c r="L410" s="55"/>
      <c r="N410" s="27" t="s">
        <v>131</v>
      </c>
      <c r="O410" s="27"/>
      <c r="P410" s="27"/>
      <c r="Q410" s="27"/>
      <c r="R410" s="27"/>
      <c r="S410" s="27"/>
      <c r="T410" s="27"/>
      <c r="U410" s="27"/>
      <c r="V410" s="27"/>
      <c r="W410" s="27"/>
      <c r="X410" s="55"/>
      <c r="Y410" s="55"/>
    </row>
    <row r="411" s="37" customFormat="true" ht="12.75" hidden="false" customHeight="true" outlineLevel="0" collapsed="false">
      <c r="A411" s="44"/>
      <c r="N411" s="44"/>
    </row>
    <row r="412" s="46" customFormat="true" ht="17.25" hidden="false" customHeight="true" outlineLevel="0" collapsed="false">
      <c r="A412" s="45" t="s">
        <v>101</v>
      </c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N412" s="45" t="s">
        <v>101</v>
      </c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</row>
    <row r="413" s="48" customFormat="true" ht="17.25" hidden="false" customHeight="true" outlineLevel="0" collapsed="false">
      <c r="A413" s="45" t="s">
        <v>152</v>
      </c>
      <c r="B413" s="45"/>
      <c r="C413" s="45"/>
      <c r="D413" s="49"/>
      <c r="E413" s="49"/>
      <c r="F413" s="49"/>
      <c r="G413" s="49"/>
      <c r="H413" s="49"/>
      <c r="I413" s="49"/>
      <c r="J413" s="49"/>
      <c r="K413" s="49"/>
      <c r="L413" s="49" t="s">
        <v>102</v>
      </c>
      <c r="N413" s="45" t="s">
        <v>153</v>
      </c>
      <c r="O413" s="45"/>
      <c r="P413" s="45"/>
      <c r="Q413" s="49"/>
      <c r="R413" s="49"/>
      <c r="S413" s="49"/>
      <c r="T413" s="49"/>
      <c r="U413" s="49"/>
      <c r="V413" s="49"/>
      <c r="W413" s="49"/>
      <c r="X413" s="49"/>
      <c r="Y413" s="49" t="s">
        <v>102</v>
      </c>
    </row>
    <row r="414" s="57" customFormat="true" ht="17.25" hidden="false" customHeight="true" outlineLevel="0" collapsed="false">
      <c r="A414" s="56" t="s">
        <v>104</v>
      </c>
      <c r="B414" s="56" t="n">
        <v>2005</v>
      </c>
      <c r="C414" s="56" t="n">
        <v>2006</v>
      </c>
      <c r="D414" s="56" t="n">
        <v>2007</v>
      </c>
      <c r="E414" s="56" t="n">
        <v>2008</v>
      </c>
      <c r="F414" s="56" t="n">
        <v>2009</v>
      </c>
      <c r="G414" s="56" t="n">
        <v>2010</v>
      </c>
      <c r="H414" s="56" t="n">
        <v>2011</v>
      </c>
      <c r="I414" s="56" t="n">
        <v>2012</v>
      </c>
      <c r="J414" s="56" t="n">
        <v>2013</v>
      </c>
      <c r="K414" s="56" t="n">
        <v>2014</v>
      </c>
      <c r="L414" s="56" t="n">
        <v>2015</v>
      </c>
      <c r="N414" s="56" t="s">
        <v>104</v>
      </c>
      <c r="O414" s="56" t="n">
        <v>2005</v>
      </c>
      <c r="P414" s="56" t="n">
        <v>2006</v>
      </c>
      <c r="Q414" s="56" t="n">
        <v>2007</v>
      </c>
      <c r="R414" s="56" t="n">
        <v>2008</v>
      </c>
      <c r="S414" s="56" t="n">
        <v>2009</v>
      </c>
      <c r="T414" s="56" t="n">
        <v>2010</v>
      </c>
      <c r="U414" s="56" t="n">
        <v>2011</v>
      </c>
      <c r="V414" s="56" t="n">
        <v>2012</v>
      </c>
      <c r="W414" s="56" t="n">
        <v>2013</v>
      </c>
      <c r="X414" s="56" t="n">
        <v>2014</v>
      </c>
      <c r="Y414" s="56" t="n">
        <v>2015</v>
      </c>
    </row>
    <row r="415" s="37" customFormat="true" ht="17.25" hidden="false" customHeight="true" outlineLevel="0" collapsed="false">
      <c r="A415" s="52" t="s">
        <v>105</v>
      </c>
      <c r="B415" s="52" t="n">
        <v>19089250.4487201</v>
      </c>
      <c r="C415" s="52" t="n">
        <v>17874217.0634974</v>
      </c>
      <c r="D415" s="52" t="n">
        <v>5673475.67659822</v>
      </c>
      <c r="E415" s="52" t="n">
        <v>7870931.82756805</v>
      </c>
      <c r="F415" s="52" t="n">
        <v>6630025.69817013</v>
      </c>
      <c r="G415" s="52" t="n">
        <v>2299046.84870314</v>
      </c>
      <c r="H415" s="52" t="n">
        <v>4433275.39785753</v>
      </c>
      <c r="I415" s="52" t="n">
        <v>1272358.16892798</v>
      </c>
      <c r="J415" s="52" t="n">
        <v>905684.191605047</v>
      </c>
      <c r="K415" s="52" t="n">
        <v>1415909.52028745</v>
      </c>
      <c r="L415" s="52" t="n">
        <v>912169.11671832</v>
      </c>
      <c r="N415" s="52" t="s">
        <v>105</v>
      </c>
      <c r="O415" s="52" t="n">
        <v>3768388759.46296</v>
      </c>
      <c r="P415" s="52" t="n">
        <v>3150896072.06735</v>
      </c>
      <c r="Q415" s="52" t="n">
        <v>4728316429.6227</v>
      </c>
      <c r="R415" s="52" t="n">
        <v>7780953932.82145</v>
      </c>
      <c r="S415" s="52" t="n">
        <v>4889145082.06283</v>
      </c>
      <c r="T415" s="52" t="n">
        <v>7531348311.10241</v>
      </c>
      <c r="U415" s="52" t="n">
        <v>11452516498.2316</v>
      </c>
      <c r="V415" s="52" t="n">
        <v>9068916135.92395</v>
      </c>
      <c r="W415" s="52" t="n">
        <v>8459954889.23284</v>
      </c>
      <c r="X415" s="52" t="n">
        <v>10800921907.7068</v>
      </c>
      <c r="Y415" s="52" t="n">
        <v>8531284506.72618</v>
      </c>
    </row>
    <row r="416" s="37" customFormat="true" ht="17.25" hidden="false" customHeight="true" outlineLevel="0" collapsed="false">
      <c r="A416" s="52" t="s">
        <v>106</v>
      </c>
      <c r="B416" s="53" t="s">
        <v>7</v>
      </c>
      <c r="C416" s="53" t="s">
        <v>7</v>
      </c>
      <c r="D416" s="53" t="s">
        <v>7</v>
      </c>
      <c r="E416" s="53" t="s">
        <v>7</v>
      </c>
      <c r="F416" s="53" t="s">
        <v>7</v>
      </c>
      <c r="G416" s="53" t="s">
        <v>7</v>
      </c>
      <c r="H416" s="53" t="s">
        <v>7</v>
      </c>
      <c r="I416" s="53" t="s">
        <v>7</v>
      </c>
      <c r="J416" s="53" t="s">
        <v>7</v>
      </c>
      <c r="K416" s="53" t="s">
        <v>7</v>
      </c>
      <c r="L416" s="53" t="s">
        <v>7</v>
      </c>
      <c r="N416" s="52" t="s">
        <v>106</v>
      </c>
      <c r="O416" s="52" t="n">
        <v>36938986.7581664</v>
      </c>
      <c r="P416" s="52" t="n">
        <v>8406826.35769847</v>
      </c>
      <c r="Q416" s="52" t="n">
        <v>19449627.4116048</v>
      </c>
      <c r="R416" s="52" t="n">
        <v>10869278.499767</v>
      </c>
      <c r="S416" s="52" t="n">
        <v>31429939.2179033</v>
      </c>
      <c r="T416" s="52" t="n">
        <v>12897134.4584046</v>
      </c>
      <c r="U416" s="52" t="n">
        <v>386621.252337961</v>
      </c>
      <c r="V416" s="52" t="n">
        <v>996878.894728218</v>
      </c>
      <c r="W416" s="52" t="n">
        <v>2476027.20954358</v>
      </c>
      <c r="X416" s="52" t="n">
        <v>661422.239557072</v>
      </c>
      <c r="Y416" s="52" t="n">
        <v>1097671.36147161</v>
      </c>
    </row>
    <row r="417" s="37" customFormat="true" ht="17.25" hidden="false" customHeight="true" outlineLevel="0" collapsed="false">
      <c r="A417" s="52" t="s">
        <v>107</v>
      </c>
      <c r="B417" s="52" t="n">
        <v>3834442.85322792</v>
      </c>
      <c r="C417" s="52" t="n">
        <v>2823618.63744305</v>
      </c>
      <c r="D417" s="52" t="n">
        <v>6638006.30734445</v>
      </c>
      <c r="E417" s="52" t="n">
        <v>5163391.32960407</v>
      </c>
      <c r="F417" s="52" t="n">
        <v>10251629.505395</v>
      </c>
      <c r="G417" s="52" t="n">
        <v>4420573.43649266</v>
      </c>
      <c r="H417" s="52" t="n">
        <v>2228840.12040347</v>
      </c>
      <c r="I417" s="52" t="n">
        <v>1347845.80372179</v>
      </c>
      <c r="J417" s="52" t="n">
        <v>3057497.67726118</v>
      </c>
      <c r="K417" s="52" t="n">
        <v>3400669.33435636</v>
      </c>
      <c r="L417" s="52" t="n">
        <v>2040479.24751819</v>
      </c>
      <c r="N417" s="52" t="s">
        <v>107</v>
      </c>
      <c r="O417" s="52" t="n">
        <v>1745272157.65913</v>
      </c>
      <c r="P417" s="52" t="n">
        <v>421281784.098216</v>
      </c>
      <c r="Q417" s="52" t="n">
        <v>474481614.813038</v>
      </c>
      <c r="R417" s="52" t="n">
        <v>646469245.904824</v>
      </c>
      <c r="S417" s="52" t="n">
        <v>747171069.592509</v>
      </c>
      <c r="T417" s="52" t="n">
        <v>547495495.188412</v>
      </c>
      <c r="U417" s="52" t="n">
        <v>413111466.364277</v>
      </c>
      <c r="V417" s="52" t="n">
        <v>321282307.579455</v>
      </c>
      <c r="W417" s="52" t="n">
        <v>360639814.87204</v>
      </c>
      <c r="X417" s="52" t="n">
        <v>438957077.600277</v>
      </c>
      <c r="Y417" s="52" t="n">
        <v>445309538.220409</v>
      </c>
    </row>
    <row r="418" s="37" customFormat="true" ht="17.25" hidden="false" customHeight="true" outlineLevel="0" collapsed="false">
      <c r="A418" s="52" t="s">
        <v>108</v>
      </c>
      <c r="B418" s="52" t="n">
        <v>360135856.481516</v>
      </c>
      <c r="C418" s="52" t="n">
        <v>411955837.527714</v>
      </c>
      <c r="D418" s="52" t="n">
        <v>408759183.015986</v>
      </c>
      <c r="E418" s="52" t="n">
        <v>157511296.886943</v>
      </c>
      <c r="F418" s="52" t="n">
        <v>185869133.981043</v>
      </c>
      <c r="G418" s="52" t="n">
        <v>215332690.428728</v>
      </c>
      <c r="H418" s="52" t="n">
        <v>218656873.839828</v>
      </c>
      <c r="I418" s="52" t="n">
        <v>225555261.522786</v>
      </c>
      <c r="J418" s="52" t="n">
        <v>259114850.162911</v>
      </c>
      <c r="K418" s="52" t="n">
        <v>313376928.70489</v>
      </c>
      <c r="L418" s="52" t="n">
        <v>285501256.72228</v>
      </c>
      <c r="N418" s="52" t="s">
        <v>108</v>
      </c>
      <c r="O418" s="52" t="n">
        <v>127003843.328947</v>
      </c>
      <c r="P418" s="52" t="n">
        <v>119760362.710579</v>
      </c>
      <c r="Q418" s="52" t="n">
        <v>132219707.779985</v>
      </c>
      <c r="R418" s="52" t="n">
        <v>73018149.7913865</v>
      </c>
      <c r="S418" s="52" t="n">
        <v>105404203.32966</v>
      </c>
      <c r="T418" s="52" t="n">
        <v>143549879.20684</v>
      </c>
      <c r="U418" s="52" t="n">
        <v>97844930.2076395</v>
      </c>
      <c r="V418" s="52" t="n">
        <v>87976808.0596493</v>
      </c>
      <c r="W418" s="52" t="n">
        <v>117538524.3487</v>
      </c>
      <c r="X418" s="52" t="n">
        <v>132873898.877561</v>
      </c>
      <c r="Y418" s="52" t="n">
        <v>135300626.553439</v>
      </c>
    </row>
    <row r="419" s="37" customFormat="true" ht="17.25" hidden="false" customHeight="true" outlineLevel="0" collapsed="false">
      <c r="A419" s="52" t="s">
        <v>109</v>
      </c>
      <c r="B419" s="53" t="s">
        <v>7</v>
      </c>
      <c r="C419" s="53" t="s">
        <v>7</v>
      </c>
      <c r="D419" s="53" t="s">
        <v>7</v>
      </c>
      <c r="E419" s="53" t="s">
        <v>7</v>
      </c>
      <c r="F419" s="53" t="s">
        <v>7</v>
      </c>
      <c r="G419" s="53" t="s">
        <v>7</v>
      </c>
      <c r="H419" s="53" t="s">
        <v>7</v>
      </c>
      <c r="I419" s="53" t="s">
        <v>7</v>
      </c>
      <c r="J419" s="53" t="s">
        <v>7</v>
      </c>
      <c r="K419" s="53" t="s">
        <v>7</v>
      </c>
      <c r="L419" s="53" t="s">
        <v>7</v>
      </c>
      <c r="N419" s="52" t="s">
        <v>109</v>
      </c>
      <c r="O419" s="53" t="s">
        <v>7</v>
      </c>
      <c r="P419" s="53" t="s">
        <v>7</v>
      </c>
      <c r="Q419" s="53" t="s">
        <v>7</v>
      </c>
      <c r="R419" s="53" t="s">
        <v>7</v>
      </c>
      <c r="S419" s="53" t="s">
        <v>7</v>
      </c>
      <c r="T419" s="53" t="s">
        <v>7</v>
      </c>
      <c r="U419" s="53" t="s">
        <v>7</v>
      </c>
      <c r="V419" s="53" t="s">
        <v>7</v>
      </c>
      <c r="W419" s="53" t="s">
        <v>7</v>
      </c>
      <c r="X419" s="53" t="s">
        <v>7</v>
      </c>
      <c r="Y419" s="53" t="s">
        <v>7</v>
      </c>
    </row>
    <row r="420" s="37" customFormat="true" ht="17.25" hidden="false" customHeight="true" outlineLevel="0" collapsed="false">
      <c r="A420" s="52" t="s">
        <v>110</v>
      </c>
      <c r="B420" s="53" t="s">
        <v>7</v>
      </c>
      <c r="C420" s="53" t="s">
        <v>7</v>
      </c>
      <c r="D420" s="53" t="s">
        <v>7</v>
      </c>
      <c r="E420" s="53" t="s">
        <v>7</v>
      </c>
      <c r="F420" s="53" t="s">
        <v>7</v>
      </c>
      <c r="G420" s="53" t="s">
        <v>7</v>
      </c>
      <c r="H420" s="53" t="s">
        <v>7</v>
      </c>
      <c r="I420" s="53" t="s">
        <v>7</v>
      </c>
      <c r="J420" s="53" t="s">
        <v>7</v>
      </c>
      <c r="K420" s="53" t="s">
        <v>7</v>
      </c>
      <c r="L420" s="53" t="s">
        <v>7</v>
      </c>
      <c r="N420" s="52" t="s">
        <v>110</v>
      </c>
      <c r="O420" s="52" t="n">
        <v>1668815.42477439</v>
      </c>
      <c r="P420" s="52" t="n">
        <v>1481077.26346866</v>
      </c>
      <c r="Q420" s="52" t="n">
        <v>1892481.16777541</v>
      </c>
      <c r="R420" s="52" t="n">
        <v>3179863.97696276</v>
      </c>
      <c r="S420" s="52" t="n">
        <v>2477406.62662325</v>
      </c>
      <c r="T420" s="52" t="n">
        <v>4997761.09123846</v>
      </c>
      <c r="U420" s="52" t="n">
        <v>4291833.27936555</v>
      </c>
      <c r="V420" s="52" t="n">
        <v>3259949.40206465</v>
      </c>
      <c r="W420" s="52" t="n">
        <v>3113890.97153288</v>
      </c>
      <c r="X420" s="52" t="n">
        <v>2376489.08982187</v>
      </c>
      <c r="Y420" s="52" t="n">
        <v>2842546.69706869</v>
      </c>
    </row>
    <row r="421" s="37" customFormat="true" ht="17.25" hidden="false" customHeight="true" outlineLevel="0" collapsed="false">
      <c r="A421" s="52" t="s">
        <v>111</v>
      </c>
      <c r="B421" s="53" t="s">
        <v>7</v>
      </c>
      <c r="C421" s="53" t="s">
        <v>7</v>
      </c>
      <c r="D421" s="53" t="s">
        <v>7</v>
      </c>
      <c r="E421" s="53" t="s">
        <v>7</v>
      </c>
      <c r="F421" s="53" t="s">
        <v>7</v>
      </c>
      <c r="G421" s="53" t="s">
        <v>7</v>
      </c>
      <c r="H421" s="53" t="s">
        <v>7</v>
      </c>
      <c r="I421" s="53" t="s">
        <v>7</v>
      </c>
      <c r="J421" s="53" t="s">
        <v>7</v>
      </c>
      <c r="K421" s="53" t="s">
        <v>7</v>
      </c>
      <c r="L421" s="53" t="s">
        <v>7</v>
      </c>
      <c r="N421" s="52" t="s">
        <v>111</v>
      </c>
      <c r="O421" s="52" t="n">
        <v>130607304.676055</v>
      </c>
      <c r="P421" s="52" t="n">
        <v>62466081.8719968</v>
      </c>
      <c r="Q421" s="52" t="n">
        <v>67237197.4498915</v>
      </c>
      <c r="R421" s="52" t="n">
        <v>54052537.9890714</v>
      </c>
      <c r="S421" s="52" t="n">
        <v>48621695.9713864</v>
      </c>
      <c r="T421" s="52" t="n">
        <v>86594527.0471192</v>
      </c>
      <c r="U421" s="52" t="n">
        <v>41637707.890202</v>
      </c>
      <c r="V421" s="52" t="n">
        <v>40125494.7249621</v>
      </c>
      <c r="W421" s="52" t="n">
        <v>46634218.7636056</v>
      </c>
      <c r="X421" s="52" t="n">
        <v>45048007.6601797</v>
      </c>
      <c r="Y421" s="52" t="n">
        <v>46292230.2460068</v>
      </c>
    </row>
    <row r="422" s="37" customFormat="true" ht="17.25" hidden="false" customHeight="true" outlineLevel="0" collapsed="false">
      <c r="A422" s="52" t="s">
        <v>112</v>
      </c>
      <c r="B422" s="52" t="n">
        <v>182542637.551509</v>
      </c>
      <c r="C422" s="52" t="n">
        <v>229134725.275325</v>
      </c>
      <c r="D422" s="52" t="n">
        <v>233143192.861253</v>
      </c>
      <c r="E422" s="52" t="n">
        <v>192263168.689624</v>
      </c>
      <c r="F422" s="52" t="n">
        <v>227760893.575381</v>
      </c>
      <c r="G422" s="52" t="n">
        <v>229145432.327375</v>
      </c>
      <c r="H422" s="52" t="n">
        <v>243532669.838441</v>
      </c>
      <c r="I422" s="52" t="n">
        <v>316650469.358224</v>
      </c>
      <c r="J422" s="52" t="n">
        <v>275781181.784803</v>
      </c>
      <c r="K422" s="52" t="n">
        <v>264307649.944099</v>
      </c>
      <c r="L422" s="52" t="n">
        <v>245588134.341671</v>
      </c>
      <c r="N422" s="52" t="s">
        <v>112</v>
      </c>
      <c r="O422" s="52" t="n">
        <v>642690483.681837</v>
      </c>
      <c r="P422" s="52" t="n">
        <v>808057808.930456</v>
      </c>
      <c r="Q422" s="52" t="n">
        <v>872117433.081579</v>
      </c>
      <c r="R422" s="52" t="n">
        <v>848837757.229359</v>
      </c>
      <c r="S422" s="52" t="n">
        <v>673456238.69049</v>
      </c>
      <c r="T422" s="52" t="n">
        <v>767451773.914055</v>
      </c>
      <c r="U422" s="52" t="n">
        <v>955338433.354678</v>
      </c>
      <c r="V422" s="52" t="n">
        <v>1269337874.21602</v>
      </c>
      <c r="W422" s="52" t="n">
        <v>1425909637.29045</v>
      </c>
      <c r="X422" s="52" t="n">
        <v>1283610470.55488</v>
      </c>
      <c r="Y422" s="52" t="n">
        <v>1320756237.58074</v>
      </c>
    </row>
    <row r="423" s="37" customFormat="true" ht="17.25" hidden="false" customHeight="true" outlineLevel="0" collapsed="false">
      <c r="A423" s="52" t="s">
        <v>113</v>
      </c>
      <c r="B423" s="52" t="n">
        <v>1169755.35230503</v>
      </c>
      <c r="C423" s="52" t="n">
        <v>205809.282741474</v>
      </c>
      <c r="D423" s="52" t="n">
        <v>193340.679427767</v>
      </c>
      <c r="E423" s="53" t="s">
        <v>7</v>
      </c>
      <c r="F423" s="53" t="s">
        <v>7</v>
      </c>
      <c r="G423" s="52" t="n">
        <v>143685852.573251</v>
      </c>
      <c r="H423" s="52" t="n">
        <v>35471398.4817823</v>
      </c>
      <c r="I423" s="52" t="n">
        <v>5647709.41265493</v>
      </c>
      <c r="J423" s="53" t="s">
        <v>7</v>
      </c>
      <c r="K423" s="53" t="s">
        <v>7</v>
      </c>
      <c r="L423" s="53" t="s">
        <v>7</v>
      </c>
      <c r="N423" s="52" t="s">
        <v>113</v>
      </c>
      <c r="O423" s="53" t="s">
        <v>7</v>
      </c>
      <c r="P423" s="53" t="s">
        <v>7</v>
      </c>
      <c r="Q423" s="53" t="s">
        <v>7</v>
      </c>
      <c r="R423" s="53" t="s">
        <v>7</v>
      </c>
      <c r="S423" s="53" t="s">
        <v>7</v>
      </c>
      <c r="T423" s="53" t="s">
        <v>7</v>
      </c>
      <c r="U423" s="53" t="s">
        <v>7</v>
      </c>
      <c r="V423" s="53" t="s">
        <v>7</v>
      </c>
      <c r="W423" s="53" t="s">
        <v>7</v>
      </c>
      <c r="X423" s="53" t="s">
        <v>7</v>
      </c>
      <c r="Y423" s="53" t="s">
        <v>7</v>
      </c>
    </row>
    <row r="424" s="37" customFormat="true" ht="17.25" hidden="false" customHeight="true" outlineLevel="0" collapsed="false">
      <c r="A424" s="52" t="s">
        <v>114</v>
      </c>
      <c r="B424" s="52" t="n">
        <v>51000678.9519104</v>
      </c>
      <c r="C424" s="52" t="n">
        <v>93662824.5314413</v>
      </c>
      <c r="D424" s="52" t="n">
        <v>56166074.7917925</v>
      </c>
      <c r="E424" s="52" t="n">
        <v>116801463.864418</v>
      </c>
      <c r="F424" s="52" t="n">
        <v>53121544.2948504</v>
      </c>
      <c r="G424" s="52" t="n">
        <v>24531473.2994429</v>
      </c>
      <c r="H424" s="52" t="n">
        <v>72084709.3405885</v>
      </c>
      <c r="I424" s="52" t="n">
        <v>5590502.15338262</v>
      </c>
      <c r="J424" s="52" t="n">
        <v>27590130.4460085</v>
      </c>
      <c r="K424" s="52" t="n">
        <v>25109494.4837033</v>
      </c>
      <c r="L424" s="52" t="n">
        <v>14798794.6059113</v>
      </c>
      <c r="N424" s="52" t="s">
        <v>114</v>
      </c>
      <c r="O424" s="52" t="n">
        <v>182258947.484326</v>
      </c>
      <c r="P424" s="52" t="n">
        <v>105855845.249914</v>
      </c>
      <c r="Q424" s="52" t="n">
        <v>120401555.5324</v>
      </c>
      <c r="R424" s="52" t="n">
        <v>540088283.380707</v>
      </c>
      <c r="S424" s="52" t="n">
        <v>590275129.969736</v>
      </c>
      <c r="T424" s="52" t="n">
        <v>526620449.613167</v>
      </c>
      <c r="U424" s="52" t="n">
        <v>417895165.306459</v>
      </c>
      <c r="V424" s="52" t="n">
        <v>750845781.764879</v>
      </c>
      <c r="W424" s="52" t="n">
        <v>875739854.941428</v>
      </c>
      <c r="X424" s="52" t="n">
        <v>754726480.403057</v>
      </c>
      <c r="Y424" s="52" t="n">
        <v>834247179.303284</v>
      </c>
    </row>
    <row r="425" s="37" customFormat="true" ht="17.25" hidden="false" customHeight="true" outlineLevel="0" collapsed="false">
      <c r="A425" s="52" t="s">
        <v>115</v>
      </c>
      <c r="B425" s="52" t="n">
        <v>1944357.47204325</v>
      </c>
      <c r="C425" s="52" t="n">
        <v>1824748.96943121</v>
      </c>
      <c r="D425" s="52" t="n">
        <v>1761269.03519427</v>
      </c>
      <c r="E425" s="52" t="n">
        <v>2055385.75363162</v>
      </c>
      <c r="F425" s="52" t="n">
        <v>1829378.71188115</v>
      </c>
      <c r="G425" s="52" t="n">
        <v>1271794.51938145</v>
      </c>
      <c r="H425" s="52" t="n">
        <v>723080.903400643</v>
      </c>
      <c r="I425" s="52" t="n">
        <v>110544.765902467</v>
      </c>
      <c r="J425" s="53" t="s">
        <v>7</v>
      </c>
      <c r="K425" s="53" t="s">
        <v>7</v>
      </c>
      <c r="L425" s="53" t="s">
        <v>7</v>
      </c>
      <c r="N425" s="52" t="s">
        <v>115</v>
      </c>
      <c r="O425" s="53" t="s">
        <v>7</v>
      </c>
      <c r="P425" s="53" t="s">
        <v>7</v>
      </c>
      <c r="Q425" s="53" t="s">
        <v>7</v>
      </c>
      <c r="R425" s="53" t="s">
        <v>7</v>
      </c>
      <c r="S425" s="53" t="s">
        <v>7</v>
      </c>
      <c r="T425" s="53" t="s">
        <v>7</v>
      </c>
      <c r="U425" s="53" t="s">
        <v>7</v>
      </c>
      <c r="V425" s="53" t="s">
        <v>7</v>
      </c>
      <c r="W425" s="53" t="s">
        <v>7</v>
      </c>
      <c r="X425" s="53" t="s">
        <v>7</v>
      </c>
      <c r="Y425" s="53" t="s">
        <v>7</v>
      </c>
    </row>
    <row r="426" s="37" customFormat="true" ht="17.25" hidden="false" customHeight="true" outlineLevel="0" collapsed="false">
      <c r="A426" s="52" t="s">
        <v>116</v>
      </c>
      <c r="B426" s="52" t="n">
        <v>4668131.64129873</v>
      </c>
      <c r="C426" s="52" t="n">
        <v>3209411.42270548</v>
      </c>
      <c r="D426" s="52" t="n">
        <v>3038141.15503009</v>
      </c>
      <c r="E426" s="52" t="n">
        <v>2070126.31331038</v>
      </c>
      <c r="F426" s="52" t="n">
        <v>2034387.25424315</v>
      </c>
      <c r="G426" s="52" t="n">
        <v>1988692.68571568</v>
      </c>
      <c r="H426" s="52" t="n">
        <v>2009819.15072185</v>
      </c>
      <c r="I426" s="52" t="n">
        <v>1224240.55017547</v>
      </c>
      <c r="J426" s="53" t="s">
        <v>7</v>
      </c>
      <c r="K426" s="53" t="s">
        <v>7</v>
      </c>
      <c r="L426" s="53" t="s">
        <v>7</v>
      </c>
      <c r="N426" s="52" t="s">
        <v>116</v>
      </c>
      <c r="O426" s="52" t="n">
        <v>3085680.65186349</v>
      </c>
      <c r="P426" s="52" t="n">
        <v>2938128.90483351</v>
      </c>
      <c r="Q426" s="52" t="n">
        <v>3368977.29314686</v>
      </c>
      <c r="R426" s="52" t="n">
        <v>5339523.11188888</v>
      </c>
      <c r="S426" s="52" t="n">
        <v>3416289.16149769</v>
      </c>
      <c r="T426" s="52" t="n">
        <v>3142438.0606347</v>
      </c>
      <c r="U426" s="52" t="n">
        <v>2800309.3078155</v>
      </c>
      <c r="V426" s="52" t="n">
        <v>1927596.79726877</v>
      </c>
      <c r="W426" s="52" t="n">
        <v>2676465.03713555</v>
      </c>
      <c r="X426" s="52" t="n">
        <v>3918218.23741306</v>
      </c>
      <c r="Y426" s="52" t="n">
        <v>4089988.81023519</v>
      </c>
    </row>
    <row r="427" s="37" customFormat="true" ht="17.25" hidden="false" customHeight="true" outlineLevel="0" collapsed="false">
      <c r="A427" s="52" t="s">
        <v>117</v>
      </c>
      <c r="B427" s="52" t="n">
        <v>1111815.35973612</v>
      </c>
      <c r="C427" s="52" t="n">
        <v>538179.966166606</v>
      </c>
      <c r="D427" s="52" t="n">
        <v>91775.4659916942</v>
      </c>
      <c r="E427" s="52" t="n">
        <v>45642.4780751936</v>
      </c>
      <c r="F427" s="53" t="s">
        <v>7</v>
      </c>
      <c r="G427" s="53" t="s">
        <v>7</v>
      </c>
      <c r="H427" s="52" t="n">
        <v>148352.928640385</v>
      </c>
      <c r="I427" s="52" t="n">
        <v>6120.52324263077</v>
      </c>
      <c r="J427" s="53" t="s">
        <v>7</v>
      </c>
      <c r="K427" s="53" t="s">
        <v>7</v>
      </c>
      <c r="L427" s="53" t="s">
        <v>7</v>
      </c>
      <c r="N427" s="52" t="s">
        <v>117</v>
      </c>
      <c r="O427" s="52" t="n">
        <v>3159651.18986789</v>
      </c>
      <c r="P427" s="52" t="n">
        <v>2241941.94018611</v>
      </c>
      <c r="Q427" s="52" t="n">
        <v>892815.674593112</v>
      </c>
      <c r="R427" s="52" t="n">
        <v>82793.3323224442</v>
      </c>
      <c r="S427" s="53" t="s">
        <v>7</v>
      </c>
      <c r="T427" s="53" t="s">
        <v>7</v>
      </c>
      <c r="U427" s="52" t="n">
        <v>123867.493816243</v>
      </c>
      <c r="V427" s="53" t="s">
        <v>7</v>
      </c>
      <c r="W427" s="53" t="s">
        <v>7</v>
      </c>
      <c r="X427" s="53" t="s">
        <v>7</v>
      </c>
      <c r="Y427" s="53" t="s">
        <v>7</v>
      </c>
    </row>
    <row r="428" s="37" customFormat="true" ht="17.25" hidden="false" customHeight="true" outlineLevel="0" collapsed="false">
      <c r="A428" s="52" t="s">
        <v>118</v>
      </c>
      <c r="B428" s="52" t="n">
        <v>126823840.338042</v>
      </c>
      <c r="C428" s="52" t="n">
        <v>100421229.317429</v>
      </c>
      <c r="D428" s="52" t="n">
        <v>148860092.840471</v>
      </c>
      <c r="E428" s="52" t="n">
        <v>160638290.007251</v>
      </c>
      <c r="F428" s="52" t="n">
        <v>180166483.711462</v>
      </c>
      <c r="G428" s="52" t="n">
        <v>106910824.350549</v>
      </c>
      <c r="H428" s="52" t="n">
        <v>89316277.2181941</v>
      </c>
      <c r="I428" s="52" t="n">
        <v>68922866.4401379</v>
      </c>
      <c r="J428" s="52" t="n">
        <v>27073576.1945866</v>
      </c>
      <c r="K428" s="52" t="n">
        <v>53012840.1668897</v>
      </c>
      <c r="L428" s="52" t="n">
        <v>46852890.6977661</v>
      </c>
      <c r="N428" s="52" t="s">
        <v>118</v>
      </c>
      <c r="O428" s="52" t="n">
        <v>193317361.253693</v>
      </c>
      <c r="P428" s="52" t="n">
        <v>200766991.927036</v>
      </c>
      <c r="Q428" s="52" t="n">
        <v>185379512.583505</v>
      </c>
      <c r="R428" s="52" t="n">
        <v>258003985.476641</v>
      </c>
      <c r="S428" s="52" t="n">
        <v>244758023.626405</v>
      </c>
      <c r="T428" s="52" t="n">
        <v>187524412.548138</v>
      </c>
      <c r="U428" s="52" t="n">
        <v>156487881.804851</v>
      </c>
      <c r="V428" s="52" t="n">
        <v>121668676.853152</v>
      </c>
      <c r="W428" s="52" t="n">
        <v>137470162.743234</v>
      </c>
      <c r="X428" s="52" t="n">
        <v>154196657.464363</v>
      </c>
      <c r="Y428" s="53" t="s">
        <v>7</v>
      </c>
    </row>
    <row r="429" s="37" customFormat="true" ht="17.25" hidden="false" customHeight="true" outlineLevel="0" collapsed="false">
      <c r="A429" s="52" t="s">
        <v>119</v>
      </c>
      <c r="B429" s="52" t="n">
        <v>18571473.0246449</v>
      </c>
      <c r="C429" s="52" t="n">
        <v>42272989.7413353</v>
      </c>
      <c r="D429" s="52" t="n">
        <v>22228093.0217742</v>
      </c>
      <c r="E429" s="52" t="n">
        <v>31378251.5632022</v>
      </c>
      <c r="F429" s="52" t="n">
        <v>19391667.7977162</v>
      </c>
      <c r="G429" s="52" t="n">
        <v>3331972.64737195</v>
      </c>
      <c r="H429" s="52" t="n">
        <v>26100522.3649552</v>
      </c>
      <c r="I429" s="52" t="n">
        <v>1313682.24678004</v>
      </c>
      <c r="J429" s="52" t="n">
        <v>1268221.34628113</v>
      </c>
      <c r="K429" s="52" t="n">
        <v>6150717.14566383</v>
      </c>
      <c r="L429" s="52" t="n">
        <v>3142054.3861971</v>
      </c>
      <c r="N429" s="52" t="s">
        <v>119</v>
      </c>
      <c r="O429" s="52" t="n">
        <v>1562053817.96909</v>
      </c>
      <c r="P429" s="52" t="n">
        <v>1706191425.34012</v>
      </c>
      <c r="Q429" s="52" t="n">
        <v>2621962840.27269</v>
      </c>
      <c r="R429" s="52" t="n">
        <v>4417228453.077</v>
      </c>
      <c r="S429" s="52" t="n">
        <v>3061232840.95079</v>
      </c>
      <c r="T429" s="52" t="n">
        <v>2491914959.91824</v>
      </c>
      <c r="U429" s="52" t="n">
        <v>4228246501.0895</v>
      </c>
      <c r="V429" s="52" t="n">
        <v>8258261562.71966</v>
      </c>
      <c r="W429" s="52" t="n">
        <v>9891940286.11196</v>
      </c>
      <c r="X429" s="52" t="n">
        <v>8383376112.4056</v>
      </c>
      <c r="Y429" s="52" t="n">
        <v>9583198680.24025</v>
      </c>
    </row>
    <row r="430" s="37" customFormat="true" ht="17.25" hidden="false" customHeight="true" outlineLevel="0" collapsed="false">
      <c r="A430" s="52" t="s">
        <v>120</v>
      </c>
      <c r="B430" s="53" t="s">
        <v>7</v>
      </c>
      <c r="C430" s="53" t="s">
        <v>7</v>
      </c>
      <c r="D430" s="53" t="s">
        <v>7</v>
      </c>
      <c r="E430" s="53" t="s">
        <v>7</v>
      </c>
      <c r="F430" s="53" t="s">
        <v>7</v>
      </c>
      <c r="G430" s="53" t="s">
        <v>7</v>
      </c>
      <c r="H430" s="53" t="s">
        <v>7</v>
      </c>
      <c r="I430" s="53" t="s">
        <v>7</v>
      </c>
      <c r="J430" s="53" t="s">
        <v>7</v>
      </c>
      <c r="K430" s="53" t="s">
        <v>7</v>
      </c>
      <c r="L430" s="53" t="s">
        <v>7</v>
      </c>
      <c r="N430" s="52" t="s">
        <v>120</v>
      </c>
      <c r="O430" s="52" t="n">
        <v>364927.735876128</v>
      </c>
      <c r="P430" s="52" t="n">
        <v>462546.40097368</v>
      </c>
      <c r="Q430" s="52" t="n">
        <v>340849.653169182</v>
      </c>
      <c r="R430" s="52" t="n">
        <v>313221.997204432</v>
      </c>
      <c r="S430" s="52" t="n">
        <v>288227.428678576</v>
      </c>
      <c r="T430" s="52" t="n">
        <v>392604.536081986</v>
      </c>
      <c r="U430" s="52" t="n">
        <v>387297.315364763</v>
      </c>
      <c r="V430" s="52" t="n">
        <v>326445.802544738</v>
      </c>
      <c r="W430" s="53" t="s">
        <v>7</v>
      </c>
      <c r="X430" s="53" t="s">
        <v>7</v>
      </c>
      <c r="Y430" s="53" t="s">
        <v>7</v>
      </c>
    </row>
    <row r="431" s="37" customFormat="true" ht="17.25" hidden="false" customHeight="true" outlineLevel="0" collapsed="false">
      <c r="A431" s="52" t="s">
        <v>121</v>
      </c>
      <c r="B431" s="53" t="s">
        <v>7</v>
      </c>
      <c r="C431" s="53" t="s">
        <v>7</v>
      </c>
      <c r="D431" s="53" t="s">
        <v>7</v>
      </c>
      <c r="E431" s="53" t="s">
        <v>7</v>
      </c>
      <c r="F431" s="53" t="s">
        <v>7</v>
      </c>
      <c r="G431" s="53" t="s">
        <v>7</v>
      </c>
      <c r="H431" s="53" t="s">
        <v>7</v>
      </c>
      <c r="I431" s="53" t="s">
        <v>7</v>
      </c>
      <c r="J431" s="53" t="s">
        <v>7</v>
      </c>
      <c r="K431" s="53" t="s">
        <v>7</v>
      </c>
      <c r="L431" s="53" t="s">
        <v>7</v>
      </c>
      <c r="N431" s="52" t="s">
        <v>121</v>
      </c>
      <c r="O431" s="52" t="n">
        <v>14347438728.2309</v>
      </c>
      <c r="P431" s="52" t="n">
        <v>10099113085.3224</v>
      </c>
      <c r="Q431" s="52" t="n">
        <v>11584907925.1967</v>
      </c>
      <c r="R431" s="52" t="n">
        <v>17081682991.7433</v>
      </c>
      <c r="S431" s="52" t="n">
        <v>17972358310.417</v>
      </c>
      <c r="T431" s="52" t="n">
        <v>14862301506.7465</v>
      </c>
      <c r="U431" s="52" t="n">
        <v>18098484630.3164</v>
      </c>
      <c r="V431" s="52" t="n">
        <v>25964527148.3629</v>
      </c>
      <c r="W431" s="52" t="n">
        <v>25100489262.9388</v>
      </c>
      <c r="X431" s="52" t="n">
        <v>26377244523.4087</v>
      </c>
      <c r="Y431" s="52" t="n">
        <v>24752048743.6796</v>
      </c>
    </row>
    <row r="432" s="37" customFormat="true" ht="17.25" hidden="false" customHeight="true" outlineLevel="0" collapsed="false">
      <c r="A432" s="52" t="s">
        <v>122</v>
      </c>
      <c r="B432" s="52" t="n">
        <v>19833441.5586187</v>
      </c>
      <c r="C432" s="52" t="n">
        <v>27678378.2409114</v>
      </c>
      <c r="D432" s="52" t="n">
        <v>14848316.566675</v>
      </c>
      <c r="E432" s="52" t="n">
        <v>17504219.5888254</v>
      </c>
      <c r="F432" s="52" t="n">
        <v>27102409.4549887</v>
      </c>
      <c r="G432" s="52" t="n">
        <v>12335464.4224994</v>
      </c>
      <c r="H432" s="52" t="n">
        <v>19923946.0848832</v>
      </c>
      <c r="I432" s="52" t="n">
        <v>8641125.59457148</v>
      </c>
      <c r="J432" s="52" t="n">
        <v>12525535.8563265</v>
      </c>
      <c r="K432" s="52" t="n">
        <v>22664679.6846743</v>
      </c>
      <c r="L432" s="52" t="n">
        <v>14922088.6104883</v>
      </c>
      <c r="N432" s="52" t="s">
        <v>122</v>
      </c>
      <c r="O432" s="52" t="n">
        <v>5703068.59919693</v>
      </c>
      <c r="P432" s="52" t="n">
        <v>5997172.64797803</v>
      </c>
      <c r="Q432" s="52" t="n">
        <v>10724241.9711572</v>
      </c>
      <c r="R432" s="52" t="n">
        <v>8589479.68348405</v>
      </c>
      <c r="S432" s="52" t="n">
        <v>9078141.92029473</v>
      </c>
      <c r="T432" s="52" t="n">
        <v>7929973.74936878</v>
      </c>
      <c r="U432" s="52" t="n">
        <v>6518261.98892304</v>
      </c>
      <c r="V432" s="52" t="n">
        <v>8378176.23800017</v>
      </c>
      <c r="W432" s="52" t="n">
        <v>15428694.6225972</v>
      </c>
      <c r="X432" s="52" t="n">
        <v>32031100.4444625</v>
      </c>
      <c r="Y432" s="52" t="n">
        <v>31839434.9262155</v>
      </c>
    </row>
    <row r="433" s="37" customFormat="true" ht="17.25" hidden="false" customHeight="true" outlineLevel="0" collapsed="false">
      <c r="A433" s="52" t="s">
        <v>123</v>
      </c>
      <c r="B433" s="53" t="s">
        <v>7</v>
      </c>
      <c r="C433" s="53" t="s">
        <v>7</v>
      </c>
      <c r="D433" s="53" t="s">
        <v>7</v>
      </c>
      <c r="E433" s="53" t="s">
        <v>7</v>
      </c>
      <c r="F433" s="53" t="s">
        <v>7</v>
      </c>
      <c r="G433" s="53" t="s">
        <v>7</v>
      </c>
      <c r="H433" s="53" t="s">
        <v>7</v>
      </c>
      <c r="I433" s="53" t="s">
        <v>7</v>
      </c>
      <c r="J433" s="53" t="s">
        <v>7</v>
      </c>
      <c r="K433" s="53" t="s">
        <v>7</v>
      </c>
      <c r="L433" s="53" t="s">
        <v>7</v>
      </c>
      <c r="N433" s="52" t="s">
        <v>123</v>
      </c>
      <c r="O433" s="52" t="n">
        <v>414037.594697925</v>
      </c>
      <c r="P433" s="52" t="n">
        <v>568296.401449613</v>
      </c>
      <c r="Q433" s="52" t="n">
        <v>1108110.86022431</v>
      </c>
      <c r="R433" s="52" t="n">
        <v>73562.131303468</v>
      </c>
      <c r="S433" s="53" t="s">
        <v>7</v>
      </c>
      <c r="T433" s="52" t="n">
        <v>531785.724869122</v>
      </c>
      <c r="U433" s="52" t="n">
        <v>535153.71086328</v>
      </c>
      <c r="V433" s="53" t="s">
        <v>7</v>
      </c>
      <c r="W433" s="53" t="s">
        <v>7</v>
      </c>
      <c r="X433" s="53" t="s">
        <v>7</v>
      </c>
      <c r="Y433" s="53" t="s">
        <v>7</v>
      </c>
    </row>
    <row r="434" s="37" customFormat="true" ht="17.25" hidden="false" customHeight="true" outlineLevel="0" collapsed="false">
      <c r="A434" s="52" t="s">
        <v>124</v>
      </c>
      <c r="B434" s="53" t="s">
        <v>7</v>
      </c>
      <c r="C434" s="53" t="s">
        <v>7</v>
      </c>
      <c r="D434" s="53" t="s">
        <v>7</v>
      </c>
      <c r="E434" s="53" t="s">
        <v>7</v>
      </c>
      <c r="F434" s="53" t="s">
        <v>7</v>
      </c>
      <c r="G434" s="53" t="s">
        <v>7</v>
      </c>
      <c r="H434" s="53" t="s">
        <v>7</v>
      </c>
      <c r="I434" s="53" t="s">
        <v>7</v>
      </c>
      <c r="J434" s="53" t="s">
        <v>7</v>
      </c>
      <c r="K434" s="53" t="s">
        <v>7</v>
      </c>
      <c r="L434" s="53" t="s">
        <v>7</v>
      </c>
      <c r="N434" s="52" t="s">
        <v>124</v>
      </c>
      <c r="O434" s="52" t="n">
        <v>2825642.79907448</v>
      </c>
      <c r="P434" s="52" t="n">
        <v>2102040.45063681</v>
      </c>
      <c r="Q434" s="52" t="n">
        <v>4346013.80014319</v>
      </c>
      <c r="R434" s="52" t="n">
        <v>1889779.43245009</v>
      </c>
      <c r="S434" s="52" t="n">
        <v>5651923.91478377</v>
      </c>
      <c r="T434" s="52" t="n">
        <v>4523587.54423926</v>
      </c>
      <c r="U434" s="52" t="n">
        <v>4467957.07298126</v>
      </c>
      <c r="V434" s="52" t="n">
        <v>3678285.24307644</v>
      </c>
      <c r="W434" s="53" t="s">
        <v>7</v>
      </c>
      <c r="X434" s="53" t="s">
        <v>7</v>
      </c>
      <c r="Y434" s="53" t="s">
        <v>7</v>
      </c>
    </row>
    <row r="435" s="37" customFormat="true" ht="17.25" hidden="false" customHeight="true" outlineLevel="0" collapsed="false">
      <c r="A435" s="54" t="s">
        <v>125</v>
      </c>
      <c r="B435" s="54" t="n">
        <v>790725681.033572</v>
      </c>
      <c r="C435" s="54" t="n">
        <v>931601969.976141</v>
      </c>
      <c r="D435" s="54" t="n">
        <v>901400961.417538</v>
      </c>
      <c r="E435" s="54" t="n">
        <v>693302168.302452</v>
      </c>
      <c r="F435" s="54" t="n">
        <v>714157553.98513</v>
      </c>
      <c r="G435" s="54" t="n">
        <v>745253817.539511</v>
      </c>
      <c r="H435" s="54" t="n">
        <v>714629765.669696</v>
      </c>
      <c r="I435" s="54" t="n">
        <v>636282726.540508</v>
      </c>
      <c r="J435" s="54" t="n">
        <v>607316677.659783</v>
      </c>
      <c r="K435" s="54" t="n">
        <v>689438888.984564</v>
      </c>
      <c r="L435" s="54" t="n">
        <v>613757867.728551</v>
      </c>
      <c r="N435" s="54" t="s">
        <v>125</v>
      </c>
      <c r="O435" s="54" t="n">
        <v>22753192214.5004</v>
      </c>
      <c r="P435" s="54" t="n">
        <v>16698587487.8853</v>
      </c>
      <c r="Q435" s="54" t="n">
        <v>20829147334.1643</v>
      </c>
      <c r="R435" s="54" t="n">
        <v>31730672839.5791</v>
      </c>
      <c r="S435" s="54" t="n">
        <v>28384764522.8806</v>
      </c>
      <c r="T435" s="54" t="n">
        <v>27179216600.4497</v>
      </c>
      <c r="U435" s="54" t="n">
        <v>35881074515.9871</v>
      </c>
      <c r="V435" s="54" t="n">
        <v>45901509122.5824</v>
      </c>
      <c r="W435" s="54" t="n">
        <v>46440011729.0839</v>
      </c>
      <c r="X435" s="54" t="n">
        <v>48409942366.0927</v>
      </c>
      <c r="Y435" s="54" t="n">
        <v>45688307384.3449</v>
      </c>
    </row>
    <row r="436" s="37" customFormat="true" ht="17.25" hidden="false" customHeight="true" outlineLevel="0" collapsed="false">
      <c r="A436" s="52" t="s">
        <v>70</v>
      </c>
      <c r="B436" s="52" t="n">
        <v>101135649.96984</v>
      </c>
      <c r="C436" s="52" t="n">
        <v>135497049.153929</v>
      </c>
      <c r="D436" s="52" t="n">
        <v>161018556.097544</v>
      </c>
      <c r="E436" s="52" t="n">
        <v>171034403.521858</v>
      </c>
      <c r="F436" s="52" t="n">
        <v>144355485.515443</v>
      </c>
      <c r="G436" s="52" t="n">
        <v>155745003.504236</v>
      </c>
      <c r="H436" s="52" t="n">
        <v>163881327.848201</v>
      </c>
      <c r="I436" s="52" t="n">
        <v>163991912.7769</v>
      </c>
      <c r="J436" s="52" t="n">
        <v>161774771.020968</v>
      </c>
      <c r="K436" s="52" t="n">
        <v>182521089.204186</v>
      </c>
      <c r="L436" s="52" t="n">
        <v>200910633.477205</v>
      </c>
      <c r="N436" s="52" t="s">
        <v>70</v>
      </c>
      <c r="O436" s="52" t="n">
        <v>5383474644.91006</v>
      </c>
      <c r="P436" s="52" t="n">
        <v>5801520640.03781</v>
      </c>
      <c r="Q436" s="52" t="n">
        <v>6078888555.75729</v>
      </c>
      <c r="R436" s="52" t="n">
        <v>6411290885.43854</v>
      </c>
      <c r="S436" s="52" t="n">
        <v>6627360238.50061</v>
      </c>
      <c r="T436" s="52" t="n">
        <v>7249057967.5137</v>
      </c>
      <c r="U436" s="52" t="n">
        <v>8737880288.37371</v>
      </c>
      <c r="V436" s="52" t="n">
        <v>8404503678.09876</v>
      </c>
      <c r="W436" s="52" t="n">
        <v>9632432493.43268</v>
      </c>
      <c r="X436" s="52" t="n">
        <v>10641432095.3155</v>
      </c>
      <c r="Y436" s="52" t="n">
        <v>11725816764.3155</v>
      </c>
    </row>
    <row r="437" s="37" customFormat="true" ht="17.25" hidden="false" customHeight="true" outlineLevel="0" collapsed="false">
      <c r="A437" s="52" t="s">
        <v>72</v>
      </c>
      <c r="B437" s="52" t="n">
        <v>4360656.30204736</v>
      </c>
      <c r="C437" s="52" t="n">
        <v>4003651.49113253</v>
      </c>
      <c r="D437" s="52" t="n">
        <v>3965230.29276468</v>
      </c>
      <c r="E437" s="52" t="n">
        <v>3150196.72904078</v>
      </c>
      <c r="F437" s="52" t="n">
        <v>2443865.43073178</v>
      </c>
      <c r="G437" s="52" t="n">
        <v>3162963.96493022</v>
      </c>
      <c r="H437" s="52" t="n">
        <v>2856567.24812934</v>
      </c>
      <c r="I437" s="52" t="n">
        <v>3033596.47781096</v>
      </c>
      <c r="J437" s="52" t="n">
        <v>3196209.48192648</v>
      </c>
      <c r="K437" s="52" t="n">
        <v>3594015.04931148</v>
      </c>
      <c r="L437" s="52" t="n">
        <v>3526488.67835695</v>
      </c>
      <c r="N437" s="52" t="s">
        <v>72</v>
      </c>
      <c r="O437" s="52" t="n">
        <v>308632733.767127</v>
      </c>
      <c r="P437" s="52" t="n">
        <v>274757520.636267</v>
      </c>
      <c r="Q437" s="52" t="n">
        <v>326440041.062637</v>
      </c>
      <c r="R437" s="52" t="n">
        <v>332282508.847841</v>
      </c>
      <c r="S437" s="52" t="n">
        <v>625970999.861044</v>
      </c>
      <c r="T437" s="52" t="n">
        <v>807274569.696347</v>
      </c>
      <c r="U437" s="52" t="n">
        <v>688383279.266104</v>
      </c>
      <c r="V437" s="52" t="n">
        <v>666353488.704328</v>
      </c>
      <c r="W437" s="52" t="n">
        <v>700802967.40948</v>
      </c>
      <c r="X437" s="52" t="n">
        <v>707647631.393631</v>
      </c>
      <c r="Y437" s="52" t="n">
        <v>692499856.961239</v>
      </c>
    </row>
    <row r="438" s="37" customFormat="true" ht="17.25" hidden="false" customHeight="true" outlineLevel="0" collapsed="false">
      <c r="A438" s="52" t="s">
        <v>126</v>
      </c>
      <c r="B438" s="53" t="s">
        <v>7</v>
      </c>
      <c r="C438" s="53" t="s">
        <v>7</v>
      </c>
      <c r="D438" s="53" t="s">
        <v>7</v>
      </c>
      <c r="E438" s="53" t="s">
        <v>7</v>
      </c>
      <c r="F438" s="53" t="s">
        <v>7</v>
      </c>
      <c r="G438" s="53" t="s">
        <v>7</v>
      </c>
      <c r="H438" s="53" t="s">
        <v>7</v>
      </c>
      <c r="I438" s="53" t="s">
        <v>7</v>
      </c>
      <c r="J438" s="53" t="s">
        <v>7</v>
      </c>
      <c r="K438" s="53" t="s">
        <v>7</v>
      </c>
      <c r="L438" s="53" t="s">
        <v>7</v>
      </c>
      <c r="N438" s="52" t="s">
        <v>126</v>
      </c>
      <c r="O438" s="52" t="n">
        <v>553260873.562756</v>
      </c>
      <c r="P438" s="52" t="n">
        <v>527744295.454076</v>
      </c>
      <c r="Q438" s="52" t="n">
        <v>810735737.321709</v>
      </c>
      <c r="R438" s="52" t="n">
        <v>1116049304.11056</v>
      </c>
      <c r="S438" s="52" t="n">
        <v>1326244401.67934</v>
      </c>
      <c r="T438" s="52" t="n">
        <v>1487986765.40533</v>
      </c>
      <c r="U438" s="52" t="n">
        <v>1767052683.57664</v>
      </c>
      <c r="V438" s="52" t="n">
        <v>2149742143.18812</v>
      </c>
      <c r="W438" s="52" t="n">
        <v>2300419987.08867</v>
      </c>
      <c r="X438" s="52" t="n">
        <v>2018931217.03951</v>
      </c>
      <c r="Y438" s="52" t="n">
        <v>1965081399.56659</v>
      </c>
    </row>
    <row r="439" s="37" customFormat="true" ht="17.25" hidden="false" customHeight="true" outlineLevel="0" collapsed="false">
      <c r="A439" s="52" t="s">
        <v>76</v>
      </c>
      <c r="B439" s="52" t="n">
        <v>97464292.0326782</v>
      </c>
      <c r="C439" s="52" t="n">
        <v>99655924.7906117</v>
      </c>
      <c r="D439" s="52" t="n">
        <v>104940933.991711</v>
      </c>
      <c r="E439" s="52" t="n">
        <v>78209697.0271314</v>
      </c>
      <c r="F439" s="52" t="n">
        <v>75292648.7522746</v>
      </c>
      <c r="G439" s="52" t="n">
        <v>77618616.3931689</v>
      </c>
      <c r="H439" s="52" t="n">
        <v>70472280.0607218</v>
      </c>
      <c r="I439" s="52" t="n">
        <v>61168102.8054007</v>
      </c>
      <c r="J439" s="52" t="n">
        <v>54136829.7845395</v>
      </c>
      <c r="K439" s="52" t="n">
        <v>57014049.1708814</v>
      </c>
      <c r="L439" s="52" t="n">
        <v>54678287.1179936</v>
      </c>
      <c r="N439" s="52" t="s">
        <v>76</v>
      </c>
      <c r="O439" s="52" t="n">
        <v>309304460.726971</v>
      </c>
      <c r="P439" s="52" t="n">
        <v>305439269.746814</v>
      </c>
      <c r="Q439" s="52" t="n">
        <v>387056922.209755</v>
      </c>
      <c r="R439" s="52" t="n">
        <v>405753389.085485</v>
      </c>
      <c r="S439" s="52" t="n">
        <v>468570198.338846</v>
      </c>
      <c r="T439" s="52" t="n">
        <v>570079217.191085</v>
      </c>
      <c r="U439" s="52" t="n">
        <v>553757725.525735</v>
      </c>
      <c r="V439" s="52" t="n">
        <v>608146875.628277</v>
      </c>
      <c r="W439" s="52" t="n">
        <v>679598933.902699</v>
      </c>
      <c r="X439" s="52" t="n">
        <v>725456204.319725</v>
      </c>
      <c r="Y439" s="52" t="n">
        <v>667558217.472809</v>
      </c>
    </row>
    <row r="440" s="37" customFormat="true" ht="17.25" hidden="false" customHeight="true" outlineLevel="0" collapsed="false">
      <c r="A440" s="52" t="s">
        <v>78</v>
      </c>
      <c r="B440" s="52" t="n">
        <v>68921494.5513706</v>
      </c>
      <c r="C440" s="52" t="n">
        <v>70694956.5977002</v>
      </c>
      <c r="D440" s="52" t="n">
        <v>53670291.145423</v>
      </c>
      <c r="E440" s="52" t="n">
        <v>41315582.9475872</v>
      </c>
      <c r="F440" s="52" t="n">
        <v>43228387.3261455</v>
      </c>
      <c r="G440" s="52" t="n">
        <v>51928153.789276</v>
      </c>
      <c r="H440" s="52" t="n">
        <v>61915153.9793754</v>
      </c>
      <c r="I440" s="52" t="n">
        <v>77391973.5407753</v>
      </c>
      <c r="J440" s="52" t="n">
        <v>93117454.8288059</v>
      </c>
      <c r="K440" s="52" t="n">
        <v>107967284.193941</v>
      </c>
      <c r="L440" s="52" t="n">
        <v>109852643.943237</v>
      </c>
      <c r="N440" s="52" t="s">
        <v>78</v>
      </c>
      <c r="O440" s="52" t="n">
        <v>139027860.124859</v>
      </c>
      <c r="P440" s="52" t="n">
        <v>150251037.787179</v>
      </c>
      <c r="Q440" s="52" t="n">
        <v>164303441.265498</v>
      </c>
      <c r="R440" s="52" t="n">
        <v>177015047.530141</v>
      </c>
      <c r="S440" s="52" t="n">
        <v>292327360.815623</v>
      </c>
      <c r="T440" s="52" t="n">
        <v>418707033.396955</v>
      </c>
      <c r="U440" s="52" t="n">
        <v>393923626.298604</v>
      </c>
      <c r="V440" s="52" t="n">
        <v>512271717.036979</v>
      </c>
      <c r="W440" s="52" t="n">
        <v>612263614.255193</v>
      </c>
      <c r="X440" s="52" t="n">
        <v>667705472.408382</v>
      </c>
      <c r="Y440" s="52" t="n">
        <v>670382394.618896</v>
      </c>
    </row>
    <row r="441" s="37" customFormat="true" ht="17.25" hidden="false" customHeight="true" outlineLevel="0" collapsed="false">
      <c r="A441" s="54" t="s">
        <v>127</v>
      </c>
      <c r="B441" s="54" t="n">
        <v>271882092.855936</v>
      </c>
      <c r="C441" s="54" t="n">
        <v>309851582.033373</v>
      </c>
      <c r="D441" s="54" t="n">
        <v>323595011.527442</v>
      </c>
      <c r="E441" s="54" t="n">
        <v>293709880.225617</v>
      </c>
      <c r="F441" s="54" t="n">
        <v>265320387.024595</v>
      </c>
      <c r="G441" s="54" t="n">
        <v>288454737.651612</v>
      </c>
      <c r="H441" s="54" t="n">
        <v>299125329.136428</v>
      </c>
      <c r="I441" s="54" t="n">
        <v>305585585.600887</v>
      </c>
      <c r="J441" s="54" t="n">
        <v>312225265.116239</v>
      </c>
      <c r="K441" s="54" t="n">
        <v>351096437.61832</v>
      </c>
      <c r="L441" s="54" t="n">
        <v>368968053.216793</v>
      </c>
      <c r="N441" s="54" t="s">
        <v>127</v>
      </c>
      <c r="O441" s="54" t="n">
        <v>6693700573.09178</v>
      </c>
      <c r="P441" s="54" t="n">
        <v>7059712763.66215</v>
      </c>
      <c r="Q441" s="54" t="n">
        <v>7767424697.61689</v>
      </c>
      <c r="R441" s="54" t="n">
        <v>8442391135.01257</v>
      </c>
      <c r="S441" s="54" t="n">
        <v>9340473199.19546</v>
      </c>
      <c r="T441" s="54" t="n">
        <v>10533105553.2034</v>
      </c>
      <c r="U441" s="54" t="n">
        <v>12140997603.0408</v>
      </c>
      <c r="V441" s="54" t="n">
        <v>12341017902.6565</v>
      </c>
      <c r="W441" s="54" t="n">
        <v>13925517996.0887</v>
      </c>
      <c r="X441" s="54" t="n">
        <v>14761172620.4768</v>
      </c>
      <c r="Y441" s="54" t="n">
        <v>15721338632.935</v>
      </c>
    </row>
    <row r="442" s="37" customFormat="true" ht="17.25" hidden="false" customHeight="true" outlineLevel="0" collapsed="false">
      <c r="A442" s="54" t="s">
        <v>128</v>
      </c>
      <c r="B442" s="54" t="n">
        <v>1062607773.88951</v>
      </c>
      <c r="C442" s="54" t="n">
        <v>1241453552.00951</v>
      </c>
      <c r="D442" s="54" t="n">
        <v>1224995972.94498</v>
      </c>
      <c r="E442" s="54" t="n">
        <v>987012048.52807</v>
      </c>
      <c r="F442" s="54" t="n">
        <v>979477941.009725</v>
      </c>
      <c r="G442" s="54" t="n">
        <v>1033708555.19112</v>
      </c>
      <c r="H442" s="54" t="n">
        <v>1013755094.80612</v>
      </c>
      <c r="I442" s="54" t="n">
        <v>941868312.141395</v>
      </c>
      <c r="J442" s="54" t="n">
        <v>919541942.776022</v>
      </c>
      <c r="K442" s="54" t="n">
        <v>1040535326.60288</v>
      </c>
      <c r="L442" s="54" t="n">
        <v>982725920.945344</v>
      </c>
      <c r="N442" s="54" t="s">
        <v>128</v>
      </c>
      <c r="O442" s="54" t="n">
        <v>29446892787.5922</v>
      </c>
      <c r="P442" s="54" t="n">
        <v>23758300251.5475</v>
      </c>
      <c r="Q442" s="54" t="n">
        <v>28596572031.7812</v>
      </c>
      <c r="R442" s="54" t="n">
        <v>40173063974.5917</v>
      </c>
      <c r="S442" s="54" t="n">
        <v>37725237722.0761</v>
      </c>
      <c r="T442" s="54" t="n">
        <v>37712322153.6531</v>
      </c>
      <c r="U442" s="54" t="n">
        <v>48022072119.0279</v>
      </c>
      <c r="V442" s="54" t="n">
        <v>58242527025.2388</v>
      </c>
      <c r="W442" s="54" t="n">
        <v>60365529725.1726</v>
      </c>
      <c r="X442" s="54" t="n">
        <v>63171114986.5695</v>
      </c>
      <c r="Y442" s="54" t="n">
        <v>61409646017.2799</v>
      </c>
    </row>
    <row r="443" s="37" customFormat="true" ht="27" hidden="false" customHeight="true" outlineLevel="0" collapsed="false">
      <c r="A443" s="34" t="s">
        <v>129</v>
      </c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N443" s="34" t="s">
        <v>129</v>
      </c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</row>
    <row r="444" s="37" customFormat="true" ht="12.75" hidden="false" customHeight="true" outlineLevel="0" collapsed="false">
      <c r="A444" s="35" t="s">
        <v>83</v>
      </c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N444" s="35" t="s">
        <v>83</v>
      </c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</row>
    <row r="445" s="37" customFormat="true" ht="37.5" hidden="false" customHeight="true" outlineLevel="0" collapsed="false">
      <c r="A445" s="35" t="s">
        <v>130</v>
      </c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N445" s="35" t="s">
        <v>130</v>
      </c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</row>
    <row r="446" s="37" customFormat="true" ht="12.75" hidden="false" customHeight="true" outlineLevel="0" collapsed="false">
      <c r="A446" s="35" t="s">
        <v>41</v>
      </c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N446" s="35" t="s">
        <v>41</v>
      </c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</row>
    <row r="447" s="37" customFormat="true" ht="12.75" hidden="false" customHeight="true" outlineLevel="0" collapsed="false">
      <c r="A447" s="27" t="s">
        <v>131</v>
      </c>
      <c r="B447" s="27"/>
      <c r="C447" s="27"/>
      <c r="D447" s="27"/>
      <c r="E447" s="27"/>
      <c r="F447" s="27"/>
      <c r="G447" s="27"/>
      <c r="H447" s="27"/>
      <c r="I447" s="27"/>
      <c r="J447" s="27"/>
      <c r="K447" s="55"/>
      <c r="L447" s="55"/>
      <c r="N447" s="27" t="s">
        <v>131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55"/>
      <c r="Y447" s="55"/>
    </row>
    <row r="448" s="37" customFormat="true" ht="12.75" hidden="false" customHeight="true" outlineLevel="0" collapsed="false">
      <c r="A448" s="62"/>
      <c r="N448" s="62"/>
    </row>
    <row r="449" s="46" customFormat="true" ht="17.25" hidden="false" customHeight="true" outlineLevel="0" collapsed="false">
      <c r="A449" s="45" t="s">
        <v>10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N449" s="45" t="s">
        <v>101</v>
      </c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</row>
    <row r="450" s="48" customFormat="true" ht="17.25" hidden="false" customHeight="true" outlineLevel="0" collapsed="false">
      <c r="A450" s="45" t="s">
        <v>154</v>
      </c>
      <c r="B450" s="45"/>
      <c r="C450" s="45"/>
      <c r="D450" s="49"/>
      <c r="E450" s="49"/>
      <c r="F450" s="49"/>
      <c r="G450" s="49"/>
      <c r="H450" s="49"/>
      <c r="I450" s="49"/>
      <c r="J450" s="49"/>
      <c r="K450" s="49"/>
      <c r="L450" s="49" t="s">
        <v>102</v>
      </c>
      <c r="N450" s="45" t="s">
        <v>155</v>
      </c>
      <c r="O450" s="45"/>
      <c r="P450" s="45"/>
      <c r="Q450" s="49"/>
      <c r="R450" s="49"/>
      <c r="S450" s="49"/>
      <c r="T450" s="49"/>
      <c r="U450" s="49"/>
      <c r="V450" s="49"/>
      <c r="W450" s="49"/>
      <c r="X450" s="49"/>
      <c r="Y450" s="49" t="s">
        <v>102</v>
      </c>
    </row>
    <row r="451" s="57" customFormat="true" ht="17.25" hidden="false" customHeight="true" outlineLevel="0" collapsed="false">
      <c r="A451" s="56" t="s">
        <v>104</v>
      </c>
      <c r="B451" s="56" t="n">
        <v>2005</v>
      </c>
      <c r="C451" s="56" t="n">
        <v>2006</v>
      </c>
      <c r="D451" s="56" t="n">
        <v>2007</v>
      </c>
      <c r="E451" s="56" t="n">
        <v>2008</v>
      </c>
      <c r="F451" s="56" t="n">
        <v>2009</v>
      </c>
      <c r="G451" s="56" t="n">
        <v>2010</v>
      </c>
      <c r="H451" s="56" t="n">
        <v>2011</v>
      </c>
      <c r="I451" s="56" t="n">
        <v>2012</v>
      </c>
      <c r="J451" s="56" t="n">
        <v>2013</v>
      </c>
      <c r="K451" s="56" t="n">
        <v>2014</v>
      </c>
      <c r="L451" s="56" t="n">
        <v>2015</v>
      </c>
      <c r="N451" s="56" t="s">
        <v>104</v>
      </c>
      <c r="O451" s="56" t="n">
        <v>2005</v>
      </c>
      <c r="P451" s="56" t="n">
        <v>2006</v>
      </c>
      <c r="Q451" s="56" t="n">
        <v>2007</v>
      </c>
      <c r="R451" s="56" t="n">
        <v>2008</v>
      </c>
      <c r="S451" s="56" t="n">
        <v>2009</v>
      </c>
      <c r="T451" s="56" t="n">
        <v>2010</v>
      </c>
      <c r="U451" s="56" t="n">
        <v>2011</v>
      </c>
      <c r="V451" s="56" t="n">
        <v>2012</v>
      </c>
      <c r="W451" s="56" t="n">
        <v>2013</v>
      </c>
      <c r="X451" s="56" t="n">
        <v>2014</v>
      </c>
      <c r="Y451" s="56" t="n">
        <v>2015</v>
      </c>
    </row>
    <row r="452" s="37" customFormat="true" ht="17.25" hidden="false" customHeight="true" outlineLevel="0" collapsed="false">
      <c r="A452" s="52" t="s">
        <v>105</v>
      </c>
      <c r="B452" s="52" t="n">
        <v>13563287.8135383</v>
      </c>
      <c r="C452" s="52" t="n">
        <v>12951036.4461799</v>
      </c>
      <c r="D452" s="52" t="n">
        <v>4662253.79924679</v>
      </c>
      <c r="E452" s="52" t="n">
        <v>4145496.56619348</v>
      </c>
      <c r="F452" s="52" t="n">
        <v>2518948.57962536</v>
      </c>
      <c r="G452" s="52" t="n">
        <v>695060.010565365</v>
      </c>
      <c r="H452" s="52" t="n">
        <v>4956808.15622521</v>
      </c>
      <c r="I452" s="52" t="n">
        <v>242227.182787544</v>
      </c>
      <c r="J452" s="52" t="n">
        <v>349610.614996477</v>
      </c>
      <c r="K452" s="52" t="n">
        <v>65657.0946907488</v>
      </c>
      <c r="L452" s="52" t="n">
        <v>656642.914640876</v>
      </c>
      <c r="N452" s="52" t="s">
        <v>105</v>
      </c>
      <c r="O452" s="52" t="n">
        <v>788992978.920905</v>
      </c>
      <c r="P452" s="52" t="n">
        <v>349652201.345503</v>
      </c>
      <c r="Q452" s="52" t="n">
        <v>490347090.785351</v>
      </c>
      <c r="R452" s="52" t="n">
        <v>999584141.107255</v>
      </c>
      <c r="S452" s="52" t="n">
        <v>826585886.995812</v>
      </c>
      <c r="T452" s="52" t="n">
        <v>683031807.433416</v>
      </c>
      <c r="U452" s="52" t="n">
        <v>891733347.327672</v>
      </c>
      <c r="V452" s="52" t="n">
        <v>938334869.375476</v>
      </c>
      <c r="W452" s="52" t="n">
        <v>562363814.839018</v>
      </c>
      <c r="X452" s="52" t="n">
        <v>752313264.248055</v>
      </c>
      <c r="Y452" s="52" t="n">
        <v>499018902.777987</v>
      </c>
    </row>
    <row r="453" s="37" customFormat="true" ht="17.25" hidden="false" customHeight="true" outlineLevel="0" collapsed="false">
      <c r="A453" s="52" t="s">
        <v>106</v>
      </c>
      <c r="B453" s="52" t="n">
        <v>2180911.56952449</v>
      </c>
      <c r="C453" s="52" t="n">
        <v>1033674.51988756</v>
      </c>
      <c r="D453" s="52" t="n">
        <v>2166239.89430044</v>
      </c>
      <c r="E453" s="52" t="n">
        <v>3517714.1403353</v>
      </c>
      <c r="F453" s="52" t="n">
        <v>1430228.37205378</v>
      </c>
      <c r="G453" s="52" t="n">
        <v>326004.430467799</v>
      </c>
      <c r="H453" s="52" t="n">
        <v>1708277.74153953</v>
      </c>
      <c r="I453" s="52" t="n">
        <v>429881.137316847</v>
      </c>
      <c r="J453" s="52" t="n">
        <v>2058404.52592643</v>
      </c>
      <c r="K453" s="52" t="n">
        <v>1284746.15635983</v>
      </c>
      <c r="L453" s="52" t="n">
        <v>1423215.90899409</v>
      </c>
      <c r="N453" s="52" t="s">
        <v>106</v>
      </c>
      <c r="O453" s="52" t="n">
        <v>37257467.5523127</v>
      </c>
      <c r="P453" s="52" t="n">
        <v>11769284.0679593</v>
      </c>
      <c r="Q453" s="52" t="n">
        <v>8695978.20886562</v>
      </c>
      <c r="R453" s="52" t="n">
        <v>8100272.01173366</v>
      </c>
      <c r="S453" s="52" t="n">
        <v>1772134.81789828</v>
      </c>
      <c r="T453" s="52" t="n">
        <v>1937095.96576301</v>
      </c>
      <c r="U453" s="52" t="n">
        <v>4528798.86542226</v>
      </c>
      <c r="V453" s="52" t="n">
        <v>1823829.64849461</v>
      </c>
      <c r="W453" s="52" t="n">
        <v>2029427.03792367</v>
      </c>
      <c r="X453" s="52" t="n">
        <v>1811315.3203418</v>
      </c>
      <c r="Y453" s="52" t="n">
        <v>511663.542996729</v>
      </c>
    </row>
    <row r="454" s="37" customFormat="true" ht="17.25" hidden="false" customHeight="true" outlineLevel="0" collapsed="false">
      <c r="A454" s="52" t="s">
        <v>107</v>
      </c>
      <c r="B454" s="52" t="n">
        <v>8774874.2004323</v>
      </c>
      <c r="C454" s="52" t="n">
        <v>12704573.63751</v>
      </c>
      <c r="D454" s="52" t="n">
        <v>6224131.20558787</v>
      </c>
      <c r="E454" s="52" t="n">
        <v>11260689.2855863</v>
      </c>
      <c r="F454" s="52" t="n">
        <v>11679587.6736836</v>
      </c>
      <c r="G454" s="52" t="n">
        <v>635725.786710254</v>
      </c>
      <c r="H454" s="52" t="n">
        <v>3039136.10374185</v>
      </c>
      <c r="I454" s="52" t="n">
        <v>102377.358861929</v>
      </c>
      <c r="J454" s="52" t="n">
        <v>155065.068445624</v>
      </c>
      <c r="K454" s="52" t="n">
        <v>884521.921493712</v>
      </c>
      <c r="L454" s="52" t="n">
        <v>718083.807914481</v>
      </c>
      <c r="N454" s="52" t="s">
        <v>107</v>
      </c>
      <c r="O454" s="52" t="n">
        <v>285106930.431712</v>
      </c>
      <c r="P454" s="52" t="n">
        <v>157674749.854156</v>
      </c>
      <c r="Q454" s="52" t="n">
        <v>211990919.026445</v>
      </c>
      <c r="R454" s="52" t="n">
        <v>252639359.606249</v>
      </c>
      <c r="S454" s="52" t="n">
        <v>306674836.194738</v>
      </c>
      <c r="T454" s="52" t="n">
        <v>198949049.519402</v>
      </c>
      <c r="U454" s="52" t="n">
        <v>141151455.632653</v>
      </c>
      <c r="V454" s="52" t="n">
        <v>134331615.798797</v>
      </c>
      <c r="W454" s="52" t="n">
        <v>130236259.943831</v>
      </c>
      <c r="X454" s="52" t="n">
        <v>120955980.989158</v>
      </c>
      <c r="Y454" s="52" t="n">
        <v>90534621.4492776</v>
      </c>
    </row>
    <row r="455" s="37" customFormat="true" ht="17.25" hidden="false" customHeight="true" outlineLevel="0" collapsed="false">
      <c r="A455" s="52" t="s">
        <v>108</v>
      </c>
      <c r="B455" s="52" t="n">
        <v>266339989.015827</v>
      </c>
      <c r="C455" s="52" t="n">
        <v>311608335.686261</v>
      </c>
      <c r="D455" s="52" t="n">
        <v>306173346.529026</v>
      </c>
      <c r="E455" s="52" t="n">
        <v>299897062.270391</v>
      </c>
      <c r="F455" s="52" t="n">
        <v>262046304.441408</v>
      </c>
      <c r="G455" s="52" t="n">
        <v>217670813.952351</v>
      </c>
      <c r="H455" s="52" t="n">
        <v>184464705.872816</v>
      </c>
      <c r="I455" s="52" t="n">
        <v>129495718.173272</v>
      </c>
      <c r="J455" s="52" t="n">
        <v>212034361.282879</v>
      </c>
      <c r="K455" s="52" t="n">
        <v>211116061.528615</v>
      </c>
      <c r="L455" s="52" t="n">
        <v>256586637.160516</v>
      </c>
      <c r="N455" s="52" t="s">
        <v>108</v>
      </c>
      <c r="O455" s="52" t="n">
        <v>317396287.198545</v>
      </c>
      <c r="P455" s="52" t="n">
        <v>300854195.130428</v>
      </c>
      <c r="Q455" s="52" t="n">
        <v>307227827.116153</v>
      </c>
      <c r="R455" s="52" t="n">
        <v>375569098.755325</v>
      </c>
      <c r="S455" s="52" t="n">
        <v>444278398.337143</v>
      </c>
      <c r="T455" s="52" t="n">
        <v>547645041.616269</v>
      </c>
      <c r="U455" s="52" t="n">
        <v>449859922.41175</v>
      </c>
      <c r="V455" s="52" t="n">
        <v>207445134.30275</v>
      </c>
      <c r="W455" s="52" t="n">
        <v>345156224.619786</v>
      </c>
      <c r="X455" s="52" t="n">
        <v>390235551.346738</v>
      </c>
      <c r="Y455" s="52" t="n">
        <v>210406645.947928</v>
      </c>
    </row>
    <row r="456" s="37" customFormat="true" ht="17.25" hidden="false" customHeight="true" outlineLevel="0" collapsed="false">
      <c r="A456" s="52" t="s">
        <v>109</v>
      </c>
      <c r="B456" s="52" t="n">
        <v>2790018.43152701</v>
      </c>
      <c r="C456" s="52" t="n">
        <v>2923814.33611787</v>
      </c>
      <c r="D456" s="52" t="n">
        <v>2674962.39843272</v>
      </c>
      <c r="E456" s="52" t="n">
        <v>2747639.83270704</v>
      </c>
      <c r="F456" s="52" t="n">
        <v>4056556.02078424</v>
      </c>
      <c r="G456" s="52" t="n">
        <v>613461.73492615</v>
      </c>
      <c r="H456" s="52" t="n">
        <v>2322162.73139355</v>
      </c>
      <c r="I456" s="52" t="n">
        <v>315290.53794501</v>
      </c>
      <c r="J456" s="52" t="n">
        <v>1346264.06467729</v>
      </c>
      <c r="K456" s="52" t="n">
        <v>1096424.56977912</v>
      </c>
      <c r="L456" s="52" t="n">
        <v>2702811.58724365</v>
      </c>
      <c r="N456" s="52" t="s">
        <v>109</v>
      </c>
      <c r="O456" s="52" t="n">
        <v>176821200.667311</v>
      </c>
      <c r="P456" s="52" t="n">
        <v>229470349.941004</v>
      </c>
      <c r="Q456" s="52" t="n">
        <v>143644619.888398</v>
      </c>
      <c r="R456" s="52" t="n">
        <v>192958269.061003</v>
      </c>
      <c r="S456" s="52" t="n">
        <v>287032929.423996</v>
      </c>
      <c r="T456" s="52" t="n">
        <v>423206152.890034</v>
      </c>
      <c r="U456" s="52" t="n">
        <v>284559936.830409</v>
      </c>
      <c r="V456" s="52" t="n">
        <v>348451284.011355</v>
      </c>
      <c r="W456" s="52" t="n">
        <v>269806529.077025</v>
      </c>
      <c r="X456" s="52" t="n">
        <v>260868274.173913</v>
      </c>
      <c r="Y456" s="52" t="n">
        <v>380453692.021461</v>
      </c>
    </row>
    <row r="457" s="37" customFormat="true" ht="17.25" hidden="false" customHeight="true" outlineLevel="0" collapsed="false">
      <c r="A457" s="52" t="s">
        <v>110</v>
      </c>
      <c r="B457" s="53" t="s">
        <v>7</v>
      </c>
      <c r="C457" s="53" t="s">
        <v>7</v>
      </c>
      <c r="D457" s="53" t="s">
        <v>7</v>
      </c>
      <c r="E457" s="53" t="s">
        <v>7</v>
      </c>
      <c r="F457" s="53" t="s">
        <v>7</v>
      </c>
      <c r="G457" s="53" t="s">
        <v>7</v>
      </c>
      <c r="H457" s="53" t="s">
        <v>7</v>
      </c>
      <c r="I457" s="53" t="s">
        <v>7</v>
      </c>
      <c r="J457" s="53" t="s">
        <v>7</v>
      </c>
      <c r="K457" s="53" t="s">
        <v>7</v>
      </c>
      <c r="L457" s="53" t="s">
        <v>7</v>
      </c>
      <c r="N457" s="52" t="s">
        <v>110</v>
      </c>
      <c r="O457" s="53" t="s">
        <v>7</v>
      </c>
      <c r="P457" s="53" t="s">
        <v>7</v>
      </c>
      <c r="Q457" s="53" t="s">
        <v>7</v>
      </c>
      <c r="R457" s="53" t="s">
        <v>7</v>
      </c>
      <c r="S457" s="53" t="s">
        <v>7</v>
      </c>
      <c r="T457" s="53" t="s">
        <v>7</v>
      </c>
      <c r="U457" s="53" t="s">
        <v>7</v>
      </c>
      <c r="V457" s="53" t="s">
        <v>7</v>
      </c>
      <c r="W457" s="53" t="s">
        <v>7</v>
      </c>
      <c r="X457" s="53" t="s">
        <v>7</v>
      </c>
      <c r="Y457" s="53" t="s">
        <v>7</v>
      </c>
    </row>
    <row r="458" s="37" customFormat="true" ht="17.25" hidden="false" customHeight="true" outlineLevel="0" collapsed="false">
      <c r="A458" s="52" t="s">
        <v>111</v>
      </c>
      <c r="B458" s="53" t="s">
        <v>7</v>
      </c>
      <c r="C458" s="53" t="s">
        <v>7</v>
      </c>
      <c r="D458" s="53" t="s">
        <v>7</v>
      </c>
      <c r="E458" s="53" t="s">
        <v>7</v>
      </c>
      <c r="F458" s="53" t="s">
        <v>7</v>
      </c>
      <c r="G458" s="53" t="s">
        <v>7</v>
      </c>
      <c r="H458" s="53" t="s">
        <v>7</v>
      </c>
      <c r="I458" s="53" t="s">
        <v>7</v>
      </c>
      <c r="J458" s="53" t="s">
        <v>7</v>
      </c>
      <c r="K458" s="53" t="s">
        <v>7</v>
      </c>
      <c r="L458" s="53" t="s">
        <v>7</v>
      </c>
      <c r="N458" s="52" t="s">
        <v>111</v>
      </c>
      <c r="O458" s="52" t="n">
        <v>131592896.209266</v>
      </c>
      <c r="P458" s="52" t="n">
        <v>137347737.848371</v>
      </c>
      <c r="Q458" s="52" t="n">
        <v>131376764.93313</v>
      </c>
      <c r="R458" s="52" t="n">
        <v>122377914.45058</v>
      </c>
      <c r="S458" s="52" t="n">
        <v>119454478.982622</v>
      </c>
      <c r="T458" s="52" t="n">
        <v>162320310.714248</v>
      </c>
      <c r="U458" s="52" t="n">
        <v>202558785.071011</v>
      </c>
      <c r="V458" s="52" t="n">
        <v>151274947.285862</v>
      </c>
      <c r="W458" s="52" t="n">
        <v>87211834.193987</v>
      </c>
      <c r="X458" s="52" t="n">
        <v>108695741.116918</v>
      </c>
      <c r="Y458" s="52" t="n">
        <v>135995423.657785</v>
      </c>
    </row>
    <row r="459" s="37" customFormat="true" ht="17.25" hidden="false" customHeight="true" outlineLevel="0" collapsed="false">
      <c r="A459" s="52" t="s">
        <v>112</v>
      </c>
      <c r="B459" s="52" t="n">
        <v>316985673.218337</v>
      </c>
      <c r="C459" s="52" t="n">
        <v>412518611.356214</v>
      </c>
      <c r="D459" s="52" t="n">
        <v>420471496.95423</v>
      </c>
      <c r="E459" s="52" t="n">
        <v>360859508.653558</v>
      </c>
      <c r="F459" s="52" t="n">
        <v>352530428.173104</v>
      </c>
      <c r="G459" s="52" t="n">
        <v>359982121.313989</v>
      </c>
      <c r="H459" s="52" t="n">
        <v>500008860.841142</v>
      </c>
      <c r="I459" s="52" t="n">
        <v>441404149.179308</v>
      </c>
      <c r="J459" s="52" t="n">
        <v>428270731.200583</v>
      </c>
      <c r="K459" s="52" t="n">
        <v>500588171.820826</v>
      </c>
      <c r="L459" s="52" t="n">
        <v>472777000.966648</v>
      </c>
      <c r="N459" s="52" t="s">
        <v>112</v>
      </c>
      <c r="O459" s="52" t="n">
        <v>745447819.974632</v>
      </c>
      <c r="P459" s="52" t="n">
        <v>886502490.061934</v>
      </c>
      <c r="Q459" s="52" t="n">
        <v>1247019001.83536</v>
      </c>
      <c r="R459" s="52" t="n">
        <v>1828541697.21691</v>
      </c>
      <c r="S459" s="52" t="n">
        <v>2407048337.20986</v>
      </c>
      <c r="T459" s="52" t="n">
        <v>2371602833.9738</v>
      </c>
      <c r="U459" s="52" t="n">
        <v>3732904040.71218</v>
      </c>
      <c r="V459" s="52" t="n">
        <v>4329043059.12517</v>
      </c>
      <c r="W459" s="52" t="n">
        <v>5021250093.13533</v>
      </c>
      <c r="X459" s="52" t="n">
        <v>4684908521.02915</v>
      </c>
      <c r="Y459" s="52" t="n">
        <v>4411768442.50117</v>
      </c>
    </row>
    <row r="460" s="37" customFormat="true" ht="17.25" hidden="false" customHeight="true" outlineLevel="0" collapsed="false">
      <c r="A460" s="52" t="s">
        <v>113</v>
      </c>
      <c r="B460" s="52" t="n">
        <v>149352.692303231</v>
      </c>
      <c r="C460" s="52" t="n">
        <v>417824.794124208</v>
      </c>
      <c r="D460" s="52" t="n">
        <v>317428.871280682</v>
      </c>
      <c r="E460" s="53" t="s">
        <v>7</v>
      </c>
      <c r="F460" s="52" t="n">
        <v>3201249.9770865</v>
      </c>
      <c r="G460" s="52" t="n">
        <v>6134644.78493838</v>
      </c>
      <c r="H460" s="52" t="n">
        <v>2012761.19151324</v>
      </c>
      <c r="I460" s="52" t="n">
        <v>5178515.09221898</v>
      </c>
      <c r="J460" s="53" t="s">
        <v>7</v>
      </c>
      <c r="K460" s="53" t="s">
        <v>7</v>
      </c>
      <c r="L460" s="53" t="s">
        <v>7</v>
      </c>
      <c r="N460" s="52" t="s">
        <v>113</v>
      </c>
      <c r="O460" s="52" t="n">
        <v>14256393.3562175</v>
      </c>
      <c r="P460" s="52" t="n">
        <v>45845067.7780243</v>
      </c>
      <c r="Q460" s="52" t="n">
        <v>52233167.4260501</v>
      </c>
      <c r="R460" s="52" t="n">
        <v>79479608.8052118</v>
      </c>
      <c r="S460" s="52" t="n">
        <v>66493073.4375879</v>
      </c>
      <c r="T460" s="52" t="n">
        <v>138266208.963353</v>
      </c>
      <c r="U460" s="52" t="n">
        <v>86071829.7607005</v>
      </c>
      <c r="V460" s="52" t="n">
        <v>41218624.5082568</v>
      </c>
      <c r="W460" s="52" t="n">
        <v>151164706.536287</v>
      </c>
      <c r="X460" s="52" t="n">
        <v>79058737.933832</v>
      </c>
      <c r="Y460" s="52" t="n">
        <v>187088023.7936</v>
      </c>
    </row>
    <row r="461" s="37" customFormat="true" ht="17.25" hidden="false" customHeight="true" outlineLevel="0" collapsed="false">
      <c r="A461" s="52" t="s">
        <v>114</v>
      </c>
      <c r="B461" s="52" t="n">
        <v>135245133.07894</v>
      </c>
      <c r="C461" s="52" t="n">
        <v>240229991.752505</v>
      </c>
      <c r="D461" s="52" t="n">
        <v>141754406.050182</v>
      </c>
      <c r="E461" s="52" t="n">
        <v>204166477.850831</v>
      </c>
      <c r="F461" s="52" t="n">
        <v>129572436.283771</v>
      </c>
      <c r="G461" s="52" t="n">
        <v>25440773.9381127</v>
      </c>
      <c r="H461" s="52" t="n">
        <v>80783485.2681129</v>
      </c>
      <c r="I461" s="52" t="n">
        <v>9869766.21891335</v>
      </c>
      <c r="J461" s="52" t="n">
        <v>69372059.1954837</v>
      </c>
      <c r="K461" s="52" t="n">
        <v>44427549.4359249</v>
      </c>
      <c r="L461" s="52" t="n">
        <v>126049494.36337</v>
      </c>
      <c r="N461" s="52" t="s">
        <v>114</v>
      </c>
      <c r="O461" s="52" t="n">
        <v>654256989.401753</v>
      </c>
      <c r="P461" s="52" t="n">
        <v>590623166.826289</v>
      </c>
      <c r="Q461" s="52" t="n">
        <v>553587801.589759</v>
      </c>
      <c r="R461" s="52" t="n">
        <v>869902716.979574</v>
      </c>
      <c r="S461" s="52" t="n">
        <v>739722543.108136</v>
      </c>
      <c r="T461" s="52" t="n">
        <v>771255945.361566</v>
      </c>
      <c r="U461" s="52" t="n">
        <v>616565739.869939</v>
      </c>
      <c r="V461" s="52" t="n">
        <v>1070011930.77934</v>
      </c>
      <c r="W461" s="52" t="n">
        <v>1067038896.74165</v>
      </c>
      <c r="X461" s="52" t="n">
        <v>688491811.375469</v>
      </c>
      <c r="Y461" s="52" t="n">
        <v>725478927.945206</v>
      </c>
    </row>
    <row r="462" s="37" customFormat="true" ht="17.25" hidden="false" customHeight="true" outlineLevel="0" collapsed="false">
      <c r="A462" s="52" t="s">
        <v>115</v>
      </c>
      <c r="B462" s="52" t="n">
        <v>1771175.83485721</v>
      </c>
      <c r="C462" s="52" t="n">
        <v>2475311.64548929</v>
      </c>
      <c r="D462" s="52" t="n">
        <v>3261609.32443382</v>
      </c>
      <c r="E462" s="52" t="n">
        <v>4316310.0826264</v>
      </c>
      <c r="F462" s="52" t="n">
        <v>3360951.58694443</v>
      </c>
      <c r="G462" s="52" t="n">
        <v>3493604.2219153</v>
      </c>
      <c r="H462" s="52" t="n">
        <v>2307571.23085249</v>
      </c>
      <c r="I462" s="52" t="n">
        <v>3166317.93763496</v>
      </c>
      <c r="J462" s="52" t="n">
        <v>649651.379658821</v>
      </c>
      <c r="K462" s="52" t="n">
        <v>17211.5320417818</v>
      </c>
      <c r="L462" s="52" t="n">
        <v>1198228.02256751</v>
      </c>
      <c r="N462" s="52" t="s">
        <v>115</v>
      </c>
      <c r="O462" s="53" t="s">
        <v>7</v>
      </c>
      <c r="P462" s="52" t="n">
        <v>1269390.58743041</v>
      </c>
      <c r="Q462" s="52" t="n">
        <v>1304643.72977353</v>
      </c>
      <c r="R462" s="52" t="n">
        <v>1370257.16908775</v>
      </c>
      <c r="S462" s="52" t="n">
        <v>1361398.11116736</v>
      </c>
      <c r="T462" s="52" t="n">
        <v>1225826.0427773</v>
      </c>
      <c r="U462" s="52" t="n">
        <v>1006025.60473133</v>
      </c>
      <c r="V462" s="52" t="n">
        <v>592204.103048933</v>
      </c>
      <c r="W462" s="53" t="s">
        <v>7</v>
      </c>
      <c r="X462" s="53" t="s">
        <v>7</v>
      </c>
      <c r="Y462" s="53" t="s">
        <v>7</v>
      </c>
    </row>
    <row r="463" s="37" customFormat="true" ht="17.25" hidden="false" customHeight="true" outlineLevel="0" collapsed="false">
      <c r="A463" s="52" t="s">
        <v>116</v>
      </c>
      <c r="B463" s="52" t="n">
        <v>4817407.64509548</v>
      </c>
      <c r="C463" s="52" t="n">
        <v>5285567.577662</v>
      </c>
      <c r="D463" s="52" t="n">
        <v>5452464.20222684</v>
      </c>
      <c r="E463" s="52" t="n">
        <v>3451089.84506516</v>
      </c>
      <c r="F463" s="52" t="n">
        <v>3925908.41913526</v>
      </c>
      <c r="G463" s="52" t="n">
        <v>1461085.54303936</v>
      </c>
      <c r="H463" s="52" t="n">
        <v>6120699.75781118</v>
      </c>
      <c r="I463" s="52" t="n">
        <v>2378632.78943868</v>
      </c>
      <c r="J463" s="52" t="n">
        <v>3606677.85201787</v>
      </c>
      <c r="K463" s="52" t="n">
        <v>3945271.52789002</v>
      </c>
      <c r="L463" s="52" t="n">
        <v>3757813.91689056</v>
      </c>
      <c r="N463" s="52" t="s">
        <v>116</v>
      </c>
      <c r="O463" s="52" t="n">
        <v>98123338.450106</v>
      </c>
      <c r="P463" s="52" t="n">
        <v>93870464.6659916</v>
      </c>
      <c r="Q463" s="52" t="n">
        <v>102038985.831239</v>
      </c>
      <c r="R463" s="52" t="n">
        <v>130855746.586905</v>
      </c>
      <c r="S463" s="52" t="n">
        <v>107206415.341459</v>
      </c>
      <c r="T463" s="52" t="n">
        <v>93378187.3601114</v>
      </c>
      <c r="U463" s="52" t="n">
        <v>101084861.998295</v>
      </c>
      <c r="V463" s="52" t="n">
        <v>71428831.9940726</v>
      </c>
      <c r="W463" s="52" t="n">
        <v>78155903.8302479</v>
      </c>
      <c r="X463" s="52" t="n">
        <v>108040321.440904</v>
      </c>
      <c r="Y463" s="52" t="n">
        <v>85548704.7849412</v>
      </c>
    </row>
    <row r="464" s="37" customFormat="true" ht="17.25" hidden="false" customHeight="true" outlineLevel="0" collapsed="false">
      <c r="A464" s="52" t="s">
        <v>117</v>
      </c>
      <c r="B464" s="52" t="n">
        <v>1745142.6431879</v>
      </c>
      <c r="C464" s="52" t="n">
        <v>310378.922286561</v>
      </c>
      <c r="D464" s="52" t="n">
        <v>1702833.91791111</v>
      </c>
      <c r="E464" s="52" t="n">
        <v>360894.012687577</v>
      </c>
      <c r="F464" s="53" t="s">
        <v>7</v>
      </c>
      <c r="G464" s="53" t="s">
        <v>7</v>
      </c>
      <c r="H464" s="52" t="n">
        <v>214607.63463512</v>
      </c>
      <c r="I464" s="52" t="n">
        <v>21421.8313492077</v>
      </c>
      <c r="J464" s="53" t="s">
        <v>7</v>
      </c>
      <c r="K464" s="53" t="s">
        <v>7</v>
      </c>
      <c r="L464" s="53" t="s">
        <v>7</v>
      </c>
      <c r="N464" s="52" t="s">
        <v>117</v>
      </c>
      <c r="O464" s="52" t="n">
        <v>1199130.70212378</v>
      </c>
      <c r="P464" s="52" t="n">
        <v>612215.305427621</v>
      </c>
      <c r="Q464" s="52" t="n">
        <v>856903.535726797</v>
      </c>
      <c r="R464" s="52" t="n">
        <v>928771.356181265</v>
      </c>
      <c r="S464" s="53" t="s">
        <v>7</v>
      </c>
      <c r="T464" s="53" t="s">
        <v>7</v>
      </c>
      <c r="U464" s="53" t="s">
        <v>7</v>
      </c>
      <c r="V464" s="53" t="s">
        <v>7</v>
      </c>
      <c r="W464" s="53" t="s">
        <v>7</v>
      </c>
      <c r="X464" s="53" t="s">
        <v>7</v>
      </c>
      <c r="Y464" s="53" t="s">
        <v>7</v>
      </c>
    </row>
    <row r="465" s="37" customFormat="true" ht="17.25" hidden="false" customHeight="true" outlineLevel="0" collapsed="false">
      <c r="A465" s="52" t="s">
        <v>118</v>
      </c>
      <c r="B465" s="52" t="n">
        <v>62948839.2373029</v>
      </c>
      <c r="C465" s="52" t="n">
        <v>56085749.9200067</v>
      </c>
      <c r="D465" s="52" t="n">
        <v>66975536.2684795</v>
      </c>
      <c r="E465" s="52" t="n">
        <v>76637013.4038437</v>
      </c>
      <c r="F465" s="52" t="n">
        <v>60906670.9200643</v>
      </c>
      <c r="G465" s="52" t="n">
        <v>54248333.7065691</v>
      </c>
      <c r="H465" s="52" t="n">
        <v>64645190.2371527</v>
      </c>
      <c r="I465" s="52" t="n">
        <v>46135407.1870565</v>
      </c>
      <c r="J465" s="52" t="n">
        <v>45316237.3704073</v>
      </c>
      <c r="K465" s="52" t="n">
        <v>44687476.6748758</v>
      </c>
      <c r="L465" s="52" t="n">
        <v>44550942.3436892</v>
      </c>
      <c r="N465" s="52" t="s">
        <v>118</v>
      </c>
      <c r="O465" s="52" t="n">
        <v>112298858.280952</v>
      </c>
      <c r="P465" s="52" t="n">
        <v>131692259.276002</v>
      </c>
      <c r="Q465" s="52" t="n">
        <v>139509651.670787</v>
      </c>
      <c r="R465" s="52" t="n">
        <v>132183085.465045</v>
      </c>
      <c r="S465" s="52" t="n">
        <v>96395026.1339207</v>
      </c>
      <c r="T465" s="52" t="n">
        <v>99375514.3791481</v>
      </c>
      <c r="U465" s="52" t="n">
        <v>85631740.786131</v>
      </c>
      <c r="V465" s="52" t="n">
        <v>88826351.3492465</v>
      </c>
      <c r="W465" s="52" t="n">
        <v>56156405.3389555</v>
      </c>
      <c r="X465" s="52" t="n">
        <v>58273244.8363829</v>
      </c>
      <c r="Y465" s="52" t="n">
        <v>43898537.8160577</v>
      </c>
    </row>
    <row r="466" s="37" customFormat="true" ht="17.25" hidden="false" customHeight="true" outlineLevel="0" collapsed="false">
      <c r="A466" s="52" t="s">
        <v>119</v>
      </c>
      <c r="B466" s="52" t="n">
        <v>43220257.4816177</v>
      </c>
      <c r="C466" s="52" t="n">
        <v>116897699.58509</v>
      </c>
      <c r="D466" s="52" t="n">
        <v>55386616.7127644</v>
      </c>
      <c r="E466" s="52" t="n">
        <v>91673728.0461627</v>
      </c>
      <c r="F466" s="52" t="n">
        <v>64882412.7461889</v>
      </c>
      <c r="G466" s="52" t="n">
        <v>7853095.55330527</v>
      </c>
      <c r="H466" s="52" t="n">
        <v>33997229.2524871</v>
      </c>
      <c r="I466" s="52" t="n">
        <v>3456002.95376284</v>
      </c>
      <c r="J466" s="52" t="n">
        <v>13452555.0224534</v>
      </c>
      <c r="K466" s="52" t="n">
        <v>13188978.947006</v>
      </c>
      <c r="L466" s="52" t="n">
        <v>37259524.5047289</v>
      </c>
      <c r="N466" s="52" t="s">
        <v>119</v>
      </c>
      <c r="O466" s="52" t="n">
        <v>1326435206.3298</v>
      </c>
      <c r="P466" s="52" t="n">
        <v>1529290181.22475</v>
      </c>
      <c r="Q466" s="52" t="n">
        <v>2152230362.58421</v>
      </c>
      <c r="R466" s="52" t="n">
        <v>3071034173.61938</v>
      </c>
      <c r="S466" s="52" t="n">
        <v>2218121315.2197</v>
      </c>
      <c r="T466" s="52" t="n">
        <v>1710699686.66228</v>
      </c>
      <c r="U466" s="52" t="n">
        <v>2837567267.62883</v>
      </c>
      <c r="V466" s="52" t="n">
        <v>4106559376.21394</v>
      </c>
      <c r="W466" s="52" t="n">
        <v>3768605977.36654</v>
      </c>
      <c r="X466" s="52" t="n">
        <v>4259283382.47798</v>
      </c>
      <c r="Y466" s="52" t="n">
        <v>4041170363.91634</v>
      </c>
    </row>
    <row r="467" s="37" customFormat="true" ht="17.25" hidden="false" customHeight="true" outlineLevel="0" collapsed="false">
      <c r="A467" s="52" t="s">
        <v>120</v>
      </c>
      <c r="B467" s="52" t="n">
        <v>797975.315782466</v>
      </c>
      <c r="C467" s="52" t="n">
        <v>1021824.95978861</v>
      </c>
      <c r="D467" s="52" t="n">
        <v>1174332.40700748</v>
      </c>
      <c r="E467" s="52" t="n">
        <v>1060135.99053808</v>
      </c>
      <c r="F467" s="52" t="n">
        <v>562597.769439913</v>
      </c>
      <c r="G467" s="52" t="n">
        <v>969393.916251817</v>
      </c>
      <c r="H467" s="52" t="n">
        <v>1036282.00597599</v>
      </c>
      <c r="I467" s="52" t="n">
        <v>870522.140119301</v>
      </c>
      <c r="J467" s="52" t="n">
        <v>948663.343178211</v>
      </c>
      <c r="K467" s="52" t="n">
        <v>820675.443690277</v>
      </c>
      <c r="L467" s="52" t="n">
        <v>1632479.35871809</v>
      </c>
      <c r="N467" s="52" t="s">
        <v>120</v>
      </c>
      <c r="O467" s="53" t="s">
        <v>7</v>
      </c>
      <c r="P467" s="53" t="s">
        <v>7</v>
      </c>
      <c r="Q467" s="53" t="s">
        <v>7</v>
      </c>
      <c r="R467" s="53" t="s">
        <v>7</v>
      </c>
      <c r="S467" s="53" t="s">
        <v>7</v>
      </c>
      <c r="T467" s="53" t="s">
        <v>7</v>
      </c>
      <c r="U467" s="53" t="s">
        <v>7</v>
      </c>
      <c r="V467" s="53" t="s">
        <v>7</v>
      </c>
      <c r="W467" s="53" t="s">
        <v>7</v>
      </c>
      <c r="X467" s="53" t="s">
        <v>7</v>
      </c>
      <c r="Y467" s="53" t="s">
        <v>7</v>
      </c>
    </row>
    <row r="468" s="37" customFormat="true" ht="17.25" hidden="false" customHeight="true" outlineLevel="0" collapsed="false">
      <c r="A468" s="52" t="s">
        <v>121</v>
      </c>
      <c r="B468" s="53" t="s">
        <v>7</v>
      </c>
      <c r="C468" s="53" t="s">
        <v>7</v>
      </c>
      <c r="D468" s="53" t="s">
        <v>7</v>
      </c>
      <c r="E468" s="53" t="s">
        <v>7</v>
      </c>
      <c r="F468" s="53" t="s">
        <v>7</v>
      </c>
      <c r="G468" s="53" t="s">
        <v>7</v>
      </c>
      <c r="H468" s="53" t="s">
        <v>7</v>
      </c>
      <c r="I468" s="53" t="s">
        <v>7</v>
      </c>
      <c r="J468" s="53" t="s">
        <v>7</v>
      </c>
      <c r="K468" s="53" t="s">
        <v>7</v>
      </c>
      <c r="L468" s="53" t="s">
        <v>7</v>
      </c>
      <c r="N468" s="52" t="s">
        <v>121</v>
      </c>
      <c r="O468" s="52" t="n">
        <v>5743477131.74785</v>
      </c>
      <c r="P468" s="52" t="n">
        <v>4121860524.32504</v>
      </c>
      <c r="Q468" s="52" t="n">
        <v>4803500537.74608</v>
      </c>
      <c r="R468" s="52" t="n">
        <v>6548179144.98728</v>
      </c>
      <c r="S468" s="52" t="n">
        <v>6632004926.02038</v>
      </c>
      <c r="T468" s="52" t="n">
        <v>5596563772.53729</v>
      </c>
      <c r="U468" s="52" t="n">
        <v>6703209291.98938</v>
      </c>
      <c r="V468" s="52" t="n">
        <v>9358332484.59769</v>
      </c>
      <c r="W468" s="52" t="n">
        <v>9534555108.01707</v>
      </c>
      <c r="X468" s="52" t="n">
        <v>9366676237.29741</v>
      </c>
      <c r="Y468" s="52" t="n">
        <v>8426234721.16369</v>
      </c>
    </row>
    <row r="469" s="37" customFormat="true" ht="17.25" hidden="false" customHeight="true" outlineLevel="0" collapsed="false">
      <c r="A469" s="52" t="s">
        <v>122</v>
      </c>
      <c r="B469" s="52" t="n">
        <v>33556436.4071726</v>
      </c>
      <c r="C469" s="52" t="n">
        <v>32924423.4718704</v>
      </c>
      <c r="D469" s="52" t="n">
        <v>28348452.0845398</v>
      </c>
      <c r="E469" s="52" t="n">
        <v>34717911.8805294</v>
      </c>
      <c r="F469" s="52" t="n">
        <v>36171302.6268691</v>
      </c>
      <c r="G469" s="52" t="n">
        <v>51606508.2019717</v>
      </c>
      <c r="H469" s="52" t="n">
        <v>41199695.8873051</v>
      </c>
      <c r="I469" s="52" t="n">
        <v>24334248.0635661</v>
      </c>
      <c r="J469" s="52" t="n">
        <v>44899951.4163814</v>
      </c>
      <c r="K469" s="52" t="n">
        <v>48564720.093334</v>
      </c>
      <c r="L469" s="52" t="n">
        <v>58265590.0341426</v>
      </c>
      <c r="N469" s="52" t="s">
        <v>122</v>
      </c>
      <c r="O469" s="52" t="n">
        <v>1510697494.24243</v>
      </c>
      <c r="P469" s="52" t="n">
        <v>1340575512.99927</v>
      </c>
      <c r="Q469" s="52" t="n">
        <v>1289867442.46255</v>
      </c>
      <c r="R469" s="52" t="n">
        <v>2414580882.57085</v>
      </c>
      <c r="S469" s="52" t="n">
        <v>2847191599.53743</v>
      </c>
      <c r="T469" s="52" t="n">
        <v>2665189724.73788</v>
      </c>
      <c r="U469" s="52" t="n">
        <v>2322368489.24806</v>
      </c>
      <c r="V469" s="52" t="n">
        <v>2103522951.15988</v>
      </c>
      <c r="W469" s="52" t="n">
        <v>2803476789.95449</v>
      </c>
      <c r="X469" s="52" t="n">
        <v>3126465525.31578</v>
      </c>
      <c r="Y469" s="52" t="n">
        <v>2881702172.146</v>
      </c>
    </row>
    <row r="470" s="37" customFormat="true" ht="17.25" hidden="false" customHeight="true" outlineLevel="0" collapsed="false">
      <c r="A470" s="52" t="s">
        <v>123</v>
      </c>
      <c r="B470" s="53" t="s">
        <v>7</v>
      </c>
      <c r="C470" s="53" t="s">
        <v>7</v>
      </c>
      <c r="D470" s="53" t="s">
        <v>7</v>
      </c>
      <c r="E470" s="53" t="s">
        <v>7</v>
      </c>
      <c r="F470" s="53" t="s">
        <v>7</v>
      </c>
      <c r="G470" s="53" t="s">
        <v>7</v>
      </c>
      <c r="H470" s="53" t="s">
        <v>7</v>
      </c>
      <c r="I470" s="53" t="s">
        <v>7</v>
      </c>
      <c r="J470" s="53" t="s">
        <v>7</v>
      </c>
      <c r="K470" s="53" t="s">
        <v>7</v>
      </c>
      <c r="L470" s="53" t="s">
        <v>7</v>
      </c>
      <c r="N470" s="52" t="s">
        <v>123</v>
      </c>
      <c r="O470" s="52" t="n">
        <v>30240505.7269487</v>
      </c>
      <c r="P470" s="52" t="n">
        <v>28073842.2316109</v>
      </c>
      <c r="Q470" s="52" t="n">
        <v>34777298.8799026</v>
      </c>
      <c r="R470" s="52" t="n">
        <v>64903568.1954526</v>
      </c>
      <c r="S470" s="52" t="n">
        <v>52300541.577544</v>
      </c>
      <c r="T470" s="52" t="n">
        <v>45324506.3965375</v>
      </c>
      <c r="U470" s="52" t="n">
        <v>26087681.5916665</v>
      </c>
      <c r="V470" s="52" t="n">
        <v>35140428.9637904</v>
      </c>
      <c r="W470" s="52" t="n">
        <v>16449936.3706164</v>
      </c>
      <c r="X470" s="52" t="n">
        <v>28586875.5320008</v>
      </c>
      <c r="Y470" s="52" t="n">
        <v>32842153.0296817</v>
      </c>
    </row>
    <row r="471" s="37" customFormat="true" ht="17.25" hidden="false" customHeight="true" outlineLevel="0" collapsed="false">
      <c r="A471" s="52" t="s">
        <v>124</v>
      </c>
      <c r="B471" s="52" t="n">
        <v>855843.732411981</v>
      </c>
      <c r="C471" s="52" t="n">
        <v>2305839.38629412</v>
      </c>
      <c r="D471" s="52" t="n">
        <v>4697110.98487091</v>
      </c>
      <c r="E471" s="52" t="n">
        <v>2237896.69632248</v>
      </c>
      <c r="F471" s="52" t="n">
        <v>7435753.72177533</v>
      </c>
      <c r="G471" s="52" t="n">
        <v>4914964.33378109</v>
      </c>
      <c r="H471" s="52" t="n">
        <v>7305272.87845112</v>
      </c>
      <c r="I471" s="52" t="n">
        <v>5684622.64839086</v>
      </c>
      <c r="J471" s="53" t="s">
        <v>7</v>
      </c>
      <c r="K471" s="53" t="s">
        <v>7</v>
      </c>
      <c r="L471" s="53" t="s">
        <v>7</v>
      </c>
      <c r="N471" s="52" t="s">
        <v>124</v>
      </c>
      <c r="O471" s="52" t="n">
        <v>2737341.4616034</v>
      </c>
      <c r="P471" s="52" t="n">
        <v>2792627.70117843</v>
      </c>
      <c r="Q471" s="52" t="n">
        <v>12001355.7941727</v>
      </c>
      <c r="R471" s="52" t="n">
        <v>6350879.56395758</v>
      </c>
      <c r="S471" s="52" t="n">
        <v>11912227.679531</v>
      </c>
      <c r="T471" s="52" t="n">
        <v>11413639.3973361</v>
      </c>
      <c r="U471" s="52" t="n">
        <v>16194079.6100189</v>
      </c>
      <c r="V471" s="52" t="n">
        <v>14149632.626986</v>
      </c>
      <c r="W471" s="52" t="n">
        <v>13046098.4326511</v>
      </c>
      <c r="X471" s="52" t="n">
        <v>9733061.62765519</v>
      </c>
      <c r="Y471" s="52" t="n">
        <v>7680040.23528456</v>
      </c>
    </row>
    <row r="472" s="37" customFormat="true" ht="17.25" hidden="false" customHeight="true" outlineLevel="0" collapsed="false">
      <c r="A472" s="54" t="s">
        <v>125</v>
      </c>
      <c r="B472" s="54" t="n">
        <v>895742318.317857</v>
      </c>
      <c r="C472" s="54" t="n">
        <v>1211694657.99729</v>
      </c>
      <c r="D472" s="54" t="n">
        <v>1051443221.60452</v>
      </c>
      <c r="E472" s="54" t="n">
        <v>1101049568.55738</v>
      </c>
      <c r="F472" s="54" t="n">
        <v>944281337.311934</v>
      </c>
      <c r="G472" s="54" t="n">
        <v>736045591.428894</v>
      </c>
      <c r="H472" s="54" t="n">
        <v>936122746.791155</v>
      </c>
      <c r="I472" s="54" t="n">
        <v>673085100.431941</v>
      </c>
      <c r="J472" s="54" t="n">
        <v>822460232.337088</v>
      </c>
      <c r="K472" s="54" t="n">
        <v>870687466.746527</v>
      </c>
      <c r="L472" s="54" t="n">
        <v>1007578464.89006</v>
      </c>
      <c r="N472" s="54" t="s">
        <v>125</v>
      </c>
      <c r="O472" s="54" t="n">
        <v>11976337970.6545</v>
      </c>
      <c r="P472" s="54" t="n">
        <v>9959776261.17037</v>
      </c>
      <c r="Q472" s="54" t="n">
        <v>11682210353.044</v>
      </c>
      <c r="R472" s="54" t="n">
        <v>17099539587.508</v>
      </c>
      <c r="S472" s="54" t="n">
        <v>17165556068.1289</v>
      </c>
      <c r="T472" s="54" t="n">
        <v>15521385303.9512</v>
      </c>
      <c r="U472" s="54" t="n">
        <v>18503083294.9389</v>
      </c>
      <c r="V472" s="54" t="n">
        <v>23000487555.8442</v>
      </c>
      <c r="W472" s="54" t="n">
        <v>23906704005.4354</v>
      </c>
      <c r="X472" s="54" t="n">
        <v>24044397846.0617</v>
      </c>
      <c r="Y472" s="54" t="n">
        <v>22160333036.7294</v>
      </c>
    </row>
    <row r="473" s="37" customFormat="true" ht="17.25" hidden="false" customHeight="true" outlineLevel="0" collapsed="false">
      <c r="A473" s="52" t="s">
        <v>70</v>
      </c>
      <c r="B473" s="52" t="n">
        <v>102872590.22442</v>
      </c>
      <c r="C473" s="52" t="n">
        <v>103169378.487131</v>
      </c>
      <c r="D473" s="52" t="n">
        <v>110962038.305888</v>
      </c>
      <c r="E473" s="52" t="n">
        <v>128616508.223846</v>
      </c>
      <c r="F473" s="52" t="n">
        <v>128960865.450119</v>
      </c>
      <c r="G473" s="52" t="n">
        <v>92498190.4442661</v>
      </c>
      <c r="H473" s="52" t="n">
        <v>68435885.4342573</v>
      </c>
      <c r="I473" s="52" t="n">
        <v>164838866.557901</v>
      </c>
      <c r="J473" s="52" t="n">
        <v>170904904.425362</v>
      </c>
      <c r="K473" s="52" t="n">
        <v>129098033.766748</v>
      </c>
      <c r="L473" s="52" t="n">
        <v>78273611.771996</v>
      </c>
      <c r="N473" s="52" t="s">
        <v>70</v>
      </c>
      <c r="O473" s="52" t="n">
        <v>3731913797.27188</v>
      </c>
      <c r="P473" s="52" t="n">
        <v>3668448811.68925</v>
      </c>
      <c r="Q473" s="52" t="n">
        <v>3870337431.13737</v>
      </c>
      <c r="R473" s="52" t="n">
        <v>5180330638.20113</v>
      </c>
      <c r="S473" s="52" t="n">
        <v>4320533654.97051</v>
      </c>
      <c r="T473" s="52" t="n">
        <v>4744353568.71232</v>
      </c>
      <c r="U473" s="52" t="n">
        <v>5165310839.49401</v>
      </c>
      <c r="V473" s="52" t="n">
        <v>5021431008.55819</v>
      </c>
      <c r="W473" s="52" t="n">
        <v>5865550043.2193</v>
      </c>
      <c r="X473" s="52" t="n">
        <v>7045270692.35078</v>
      </c>
      <c r="Y473" s="52" t="n">
        <v>7628982333.46805</v>
      </c>
    </row>
    <row r="474" s="37" customFormat="true" ht="17.25" hidden="false" customHeight="true" outlineLevel="0" collapsed="false">
      <c r="A474" s="52" t="s">
        <v>72</v>
      </c>
      <c r="B474" s="52" t="n">
        <v>1117374.44266988</v>
      </c>
      <c r="C474" s="52" t="n">
        <v>1281047.83945044</v>
      </c>
      <c r="D474" s="52" t="n">
        <v>1284025.27702949</v>
      </c>
      <c r="E474" s="52" t="n">
        <v>1281019.14810018</v>
      </c>
      <c r="F474" s="52" t="n">
        <v>1426829.72567041</v>
      </c>
      <c r="G474" s="52" t="n">
        <v>1279604.64723531</v>
      </c>
      <c r="H474" s="52" t="n">
        <v>736379.78084471</v>
      </c>
      <c r="I474" s="52" t="n">
        <v>864757.570910963</v>
      </c>
      <c r="J474" s="52" t="n">
        <v>824006.207930768</v>
      </c>
      <c r="K474" s="52" t="n">
        <v>759309.574755701</v>
      </c>
      <c r="L474" s="52" t="n">
        <v>789664.15526971</v>
      </c>
      <c r="N474" s="52" t="s">
        <v>72</v>
      </c>
      <c r="O474" s="52" t="n">
        <v>627397948.878464</v>
      </c>
      <c r="P474" s="52" t="n">
        <v>563393176.215227</v>
      </c>
      <c r="Q474" s="52" t="n">
        <v>580265021.434198</v>
      </c>
      <c r="R474" s="52" t="n">
        <v>902866359.563669</v>
      </c>
      <c r="S474" s="52" t="n">
        <v>1158053772.23204</v>
      </c>
      <c r="T474" s="52" t="n">
        <v>1162363251.67751</v>
      </c>
      <c r="U474" s="52" t="n">
        <v>1148967911.94684</v>
      </c>
      <c r="V474" s="52" t="n">
        <v>831751678.298848</v>
      </c>
      <c r="W474" s="52" t="n">
        <v>631439537.953397</v>
      </c>
      <c r="X474" s="52" t="n">
        <v>618386453.563893</v>
      </c>
      <c r="Y474" s="52" t="n">
        <v>711451962.963813</v>
      </c>
    </row>
    <row r="475" s="37" customFormat="true" ht="17.25" hidden="false" customHeight="true" outlineLevel="0" collapsed="false">
      <c r="A475" s="52" t="s">
        <v>126</v>
      </c>
      <c r="B475" s="53" t="s">
        <v>7</v>
      </c>
      <c r="C475" s="53" t="s">
        <v>7</v>
      </c>
      <c r="D475" s="53" t="s">
        <v>7</v>
      </c>
      <c r="E475" s="52" t="n">
        <v>26365186.30631</v>
      </c>
      <c r="F475" s="52" t="n">
        <v>100333591.404453</v>
      </c>
      <c r="G475" s="52" t="n">
        <v>122166591.926697</v>
      </c>
      <c r="H475" s="52" t="n">
        <v>172005065.706872</v>
      </c>
      <c r="I475" s="52" t="n">
        <v>167918157.411566</v>
      </c>
      <c r="J475" s="52" t="n">
        <v>198806421.361154</v>
      </c>
      <c r="K475" s="52" t="n">
        <v>205629551.613213</v>
      </c>
      <c r="L475" s="52" t="n">
        <v>192535710.64585</v>
      </c>
      <c r="N475" s="52" t="s">
        <v>126</v>
      </c>
      <c r="O475" s="52" t="n">
        <v>1347575965.90008</v>
      </c>
      <c r="P475" s="52" t="n">
        <v>1296594498.54593</v>
      </c>
      <c r="Q475" s="52" t="n">
        <v>1673627483.89019</v>
      </c>
      <c r="R475" s="52" t="n">
        <v>2071604065.46724</v>
      </c>
      <c r="S475" s="52" t="n">
        <v>2153576602.2094</v>
      </c>
      <c r="T475" s="52" t="n">
        <v>2237075270.8613</v>
      </c>
      <c r="U475" s="52" t="n">
        <v>2429891617.79017</v>
      </c>
      <c r="V475" s="52" t="n">
        <v>2560434715.98372</v>
      </c>
      <c r="W475" s="52" t="n">
        <v>2948891704.30296</v>
      </c>
      <c r="X475" s="52" t="n">
        <v>2822312876.89701</v>
      </c>
      <c r="Y475" s="52" t="n">
        <v>2764596851.0123</v>
      </c>
    </row>
    <row r="476" s="37" customFormat="true" ht="17.25" hidden="false" customHeight="true" outlineLevel="0" collapsed="false">
      <c r="A476" s="52" t="s">
        <v>76</v>
      </c>
      <c r="B476" s="52" t="n">
        <v>46502065.4282878</v>
      </c>
      <c r="C476" s="52" t="n">
        <v>46414083.5965376</v>
      </c>
      <c r="D476" s="52" t="n">
        <v>51210827.5440633</v>
      </c>
      <c r="E476" s="52" t="n">
        <v>52295619.888646</v>
      </c>
      <c r="F476" s="52" t="n">
        <v>52396520.1443813</v>
      </c>
      <c r="G476" s="52" t="n">
        <v>51076572.0989853</v>
      </c>
      <c r="H476" s="52" t="n">
        <v>52260399.8613707</v>
      </c>
      <c r="I476" s="52" t="n">
        <v>49993271.0187428</v>
      </c>
      <c r="J476" s="52" t="n">
        <v>47175270.6989923</v>
      </c>
      <c r="K476" s="52" t="n">
        <v>63418724.0103125</v>
      </c>
      <c r="L476" s="52" t="n">
        <v>61071607.1394021</v>
      </c>
      <c r="N476" s="52" t="s">
        <v>76</v>
      </c>
      <c r="O476" s="52" t="n">
        <v>1695993052.41608</v>
      </c>
      <c r="P476" s="52" t="n">
        <v>1608443002.58473</v>
      </c>
      <c r="Q476" s="52" t="n">
        <v>1890057258.28474</v>
      </c>
      <c r="R476" s="52" t="n">
        <v>2149203945.94133</v>
      </c>
      <c r="S476" s="52" t="n">
        <v>2040308762.74295</v>
      </c>
      <c r="T476" s="52" t="n">
        <v>2004300792.56273</v>
      </c>
      <c r="U476" s="52" t="n">
        <v>1986558761.44277</v>
      </c>
      <c r="V476" s="52" t="n">
        <v>2055930780.52324</v>
      </c>
      <c r="W476" s="52" t="n">
        <v>2511723213.38994</v>
      </c>
      <c r="X476" s="52" t="n">
        <v>3290519429.76325</v>
      </c>
      <c r="Y476" s="52" t="n">
        <v>3098504724.74146</v>
      </c>
    </row>
    <row r="477" s="37" customFormat="true" ht="17.25" hidden="false" customHeight="true" outlineLevel="0" collapsed="false">
      <c r="A477" s="52" t="s">
        <v>78</v>
      </c>
      <c r="B477" s="52" t="n">
        <v>80255565.0039337</v>
      </c>
      <c r="C477" s="52" t="n">
        <v>81291793.3225141</v>
      </c>
      <c r="D477" s="52" t="n">
        <v>72331221.0280561</v>
      </c>
      <c r="E477" s="52" t="n">
        <v>75808313.2299837</v>
      </c>
      <c r="F477" s="52" t="n">
        <v>86995479.1607321</v>
      </c>
      <c r="G477" s="52" t="n">
        <v>84926842.8331953</v>
      </c>
      <c r="H477" s="52" t="n">
        <v>60745676.6019068</v>
      </c>
      <c r="I477" s="52" t="n">
        <v>71030347.6942574</v>
      </c>
      <c r="J477" s="52" t="n">
        <v>82690380.9671703</v>
      </c>
      <c r="K477" s="52" t="n">
        <v>92089974.0374755</v>
      </c>
      <c r="L477" s="52" t="n">
        <v>94246118.311346</v>
      </c>
      <c r="N477" s="52" t="s">
        <v>78</v>
      </c>
      <c r="O477" s="52" t="n">
        <v>416680336.139391</v>
      </c>
      <c r="P477" s="52" t="n">
        <v>371732475.194265</v>
      </c>
      <c r="Q477" s="52" t="n">
        <v>409197839.470995</v>
      </c>
      <c r="R477" s="52" t="n">
        <v>446416286.562251</v>
      </c>
      <c r="S477" s="52" t="n">
        <v>532234291.329081</v>
      </c>
      <c r="T477" s="52" t="n">
        <v>499301224.992816</v>
      </c>
      <c r="U477" s="52" t="n">
        <v>389086242.600893</v>
      </c>
      <c r="V477" s="52" t="n">
        <v>459532995.549425</v>
      </c>
      <c r="W477" s="52" t="n">
        <v>568401979.92385</v>
      </c>
      <c r="X477" s="52" t="n">
        <v>589870424.652257</v>
      </c>
      <c r="Y477" s="52" t="n">
        <v>598637601.51957</v>
      </c>
    </row>
    <row r="478" s="37" customFormat="true" ht="17.25" hidden="false" customHeight="true" outlineLevel="0" collapsed="false">
      <c r="A478" s="54" t="s">
        <v>127</v>
      </c>
      <c r="B478" s="54" t="n">
        <v>230747595.099312</v>
      </c>
      <c r="C478" s="54" t="n">
        <v>232156303.245634</v>
      </c>
      <c r="D478" s="54" t="n">
        <v>235788112.155037</v>
      </c>
      <c r="E478" s="54" t="n">
        <v>284366646.796886</v>
      </c>
      <c r="F478" s="54" t="n">
        <v>370113285.885356</v>
      </c>
      <c r="G478" s="54" t="n">
        <v>351947801.950378</v>
      </c>
      <c r="H478" s="54" t="n">
        <v>354183407.385251</v>
      </c>
      <c r="I478" s="54" t="n">
        <v>454645400.253379</v>
      </c>
      <c r="J478" s="54" t="n">
        <v>500400983.66061</v>
      </c>
      <c r="K478" s="54" t="n">
        <v>490995593.002505</v>
      </c>
      <c r="L478" s="54" t="n">
        <v>426916712.023863</v>
      </c>
      <c r="N478" s="54" t="s">
        <v>127</v>
      </c>
      <c r="O478" s="54" t="n">
        <v>7819561100.6059</v>
      </c>
      <c r="P478" s="54" t="n">
        <v>7508611964.2294</v>
      </c>
      <c r="Q478" s="54" t="n">
        <v>8423485034.2175</v>
      </c>
      <c r="R478" s="54" t="n">
        <v>10750421295.7356</v>
      </c>
      <c r="S478" s="54" t="n">
        <v>10204707083.484</v>
      </c>
      <c r="T478" s="54" t="n">
        <v>10647394108.8067</v>
      </c>
      <c r="U478" s="54" t="n">
        <v>11119815373.2747</v>
      </c>
      <c r="V478" s="54" t="n">
        <v>10929081178.9134</v>
      </c>
      <c r="W478" s="54" t="n">
        <v>12526006478.7894</v>
      </c>
      <c r="X478" s="54" t="n">
        <v>14366359877.2272</v>
      </c>
      <c r="Y478" s="54" t="n">
        <v>14802173473.7052</v>
      </c>
    </row>
    <row r="479" s="37" customFormat="true" ht="17.25" hidden="false" customHeight="true" outlineLevel="0" collapsed="false">
      <c r="A479" s="54" t="s">
        <v>128</v>
      </c>
      <c r="B479" s="54" t="n">
        <v>1126489913.41717</v>
      </c>
      <c r="C479" s="54" t="n">
        <v>1443850961.24292</v>
      </c>
      <c r="D479" s="54" t="n">
        <v>1287231333.75956</v>
      </c>
      <c r="E479" s="54" t="n">
        <v>1385416215.35426</v>
      </c>
      <c r="F479" s="54" t="n">
        <v>1314394623.19729</v>
      </c>
      <c r="G479" s="54" t="n">
        <v>1087993393.37927</v>
      </c>
      <c r="H479" s="54" t="n">
        <v>1290306154.17641</v>
      </c>
      <c r="I479" s="54" t="n">
        <v>1127730500.68532</v>
      </c>
      <c r="J479" s="54" t="n">
        <v>1322861215.9977</v>
      </c>
      <c r="K479" s="54" t="n">
        <v>1361683059.74903</v>
      </c>
      <c r="L479" s="54" t="n">
        <v>1434495176.91393</v>
      </c>
      <c r="N479" s="54" t="s">
        <v>128</v>
      </c>
      <c r="O479" s="54" t="n">
        <v>19795899071.2604</v>
      </c>
      <c r="P479" s="54" t="n">
        <v>17468388225.3998</v>
      </c>
      <c r="Q479" s="54" t="n">
        <v>20105695387.2614</v>
      </c>
      <c r="R479" s="54" t="n">
        <v>27849960883.2436</v>
      </c>
      <c r="S479" s="54" t="n">
        <v>27370263151.6129</v>
      </c>
      <c r="T479" s="54" t="n">
        <v>26168779412.7579</v>
      </c>
      <c r="U479" s="54" t="n">
        <v>29622898668.2135</v>
      </c>
      <c r="V479" s="54" t="n">
        <v>33929568734.7576</v>
      </c>
      <c r="W479" s="54" t="n">
        <v>36432710484.2248</v>
      </c>
      <c r="X479" s="54" t="n">
        <v>38410757723.2889</v>
      </c>
      <c r="Y479" s="54" t="n">
        <v>36962506510.4346</v>
      </c>
    </row>
    <row r="480" s="37" customFormat="true" ht="24.75" hidden="false" customHeight="true" outlineLevel="0" collapsed="false">
      <c r="A480" s="34" t="s">
        <v>129</v>
      </c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N480" s="34" t="s">
        <v>129</v>
      </c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</row>
    <row r="481" s="37" customFormat="true" ht="12.75" hidden="false" customHeight="true" outlineLevel="0" collapsed="false">
      <c r="A481" s="35" t="s">
        <v>83</v>
      </c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N481" s="35" t="s">
        <v>83</v>
      </c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</row>
    <row r="482" s="37" customFormat="true" ht="39" hidden="false" customHeight="true" outlineLevel="0" collapsed="false">
      <c r="A482" s="35" t="s">
        <v>130</v>
      </c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N482" s="35" t="s">
        <v>130</v>
      </c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</row>
    <row r="483" s="37" customFormat="true" ht="12.75" hidden="false" customHeight="true" outlineLevel="0" collapsed="false">
      <c r="A483" s="35" t="s">
        <v>41</v>
      </c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N483" s="35" t="s">
        <v>41</v>
      </c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</row>
    <row r="484" s="37" customFormat="true" ht="12.75" hidden="false" customHeight="true" outlineLevel="0" collapsed="false">
      <c r="A484" s="27" t="s">
        <v>131</v>
      </c>
      <c r="B484" s="27"/>
      <c r="C484" s="27"/>
      <c r="D484" s="27"/>
      <c r="E484" s="27"/>
      <c r="F484" s="27"/>
      <c r="G484" s="27"/>
      <c r="H484" s="27"/>
      <c r="I484" s="27"/>
      <c r="J484" s="27"/>
      <c r="K484" s="55"/>
      <c r="L484" s="55"/>
      <c r="N484" s="27" t="s">
        <v>131</v>
      </c>
      <c r="O484" s="27"/>
      <c r="P484" s="27"/>
      <c r="Q484" s="27"/>
      <c r="R484" s="27"/>
      <c r="S484" s="27"/>
      <c r="T484" s="27"/>
      <c r="U484" s="27"/>
      <c r="V484" s="27"/>
      <c r="W484" s="27"/>
      <c r="X484" s="55"/>
      <c r="Y484" s="55"/>
    </row>
    <row r="485" s="37" customFormat="true" ht="12.75" hidden="false" customHeight="true" outlineLevel="0" collapsed="false">
      <c r="A485" s="44"/>
      <c r="N485" s="44"/>
    </row>
    <row r="486" s="46" customFormat="true" ht="17.25" hidden="false" customHeight="true" outlineLevel="0" collapsed="false">
      <c r="A486" s="45" t="s">
        <v>101</v>
      </c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N486" s="45" t="s">
        <v>101</v>
      </c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</row>
    <row r="487" s="48" customFormat="true" ht="17.25" hidden="false" customHeight="true" outlineLevel="0" collapsed="false">
      <c r="A487" s="45" t="s">
        <v>156</v>
      </c>
      <c r="B487" s="45"/>
      <c r="C487" s="45"/>
      <c r="D487" s="49"/>
      <c r="E487" s="49"/>
      <c r="F487" s="49"/>
      <c r="G487" s="49"/>
      <c r="H487" s="49"/>
      <c r="I487" s="49"/>
      <c r="J487" s="49"/>
      <c r="K487" s="49"/>
      <c r="L487" s="49" t="s">
        <v>102</v>
      </c>
      <c r="N487" s="45" t="s">
        <v>157</v>
      </c>
      <c r="O487" s="45"/>
      <c r="P487" s="45"/>
      <c r="Q487" s="49"/>
      <c r="R487" s="49"/>
      <c r="S487" s="49"/>
      <c r="T487" s="49"/>
      <c r="U487" s="49"/>
      <c r="V487" s="49"/>
      <c r="W487" s="49"/>
      <c r="X487" s="49"/>
      <c r="Y487" s="49" t="s">
        <v>102</v>
      </c>
    </row>
    <row r="488" s="57" customFormat="true" ht="17.25" hidden="false" customHeight="true" outlineLevel="0" collapsed="false">
      <c r="A488" s="56" t="s">
        <v>104</v>
      </c>
      <c r="B488" s="56" t="n">
        <v>2005</v>
      </c>
      <c r="C488" s="56" t="n">
        <v>2006</v>
      </c>
      <c r="D488" s="56" t="n">
        <v>2007</v>
      </c>
      <c r="E488" s="56" t="n">
        <v>2008</v>
      </c>
      <c r="F488" s="56" t="n">
        <v>2009</v>
      </c>
      <c r="G488" s="56" t="n">
        <v>2010</v>
      </c>
      <c r="H488" s="56" t="n">
        <v>2011</v>
      </c>
      <c r="I488" s="56" t="n">
        <v>2012</v>
      </c>
      <c r="J488" s="56" t="n">
        <v>2013</v>
      </c>
      <c r="K488" s="56" t="n">
        <v>2014</v>
      </c>
      <c r="L488" s="56" t="n">
        <v>2015</v>
      </c>
      <c r="N488" s="56" t="s">
        <v>104</v>
      </c>
      <c r="O488" s="56" t="n">
        <v>2005</v>
      </c>
      <c r="P488" s="56" t="n">
        <v>2006</v>
      </c>
      <c r="Q488" s="56" t="n">
        <v>2007</v>
      </c>
      <c r="R488" s="56" t="n">
        <v>2008</v>
      </c>
      <c r="S488" s="56" t="n">
        <v>2009</v>
      </c>
      <c r="T488" s="56" t="n">
        <v>2010</v>
      </c>
      <c r="U488" s="56" t="n">
        <v>2011</v>
      </c>
      <c r="V488" s="56" t="n">
        <v>2012</v>
      </c>
      <c r="W488" s="56" t="n">
        <v>2013</v>
      </c>
      <c r="X488" s="56" t="n">
        <v>2014</v>
      </c>
      <c r="Y488" s="56" t="n">
        <v>2015</v>
      </c>
    </row>
    <row r="489" s="37" customFormat="true" ht="17.25" hidden="false" customHeight="true" outlineLevel="0" collapsed="false">
      <c r="A489" s="52" t="s">
        <v>105</v>
      </c>
      <c r="B489" s="52" t="n">
        <v>5764732.00134753</v>
      </c>
      <c r="C489" s="52" t="n">
        <v>4710152.75258169</v>
      </c>
      <c r="D489" s="52" t="n">
        <v>3353433.48822002</v>
      </c>
      <c r="E489" s="52" t="n">
        <v>2877730.36609809</v>
      </c>
      <c r="F489" s="52" t="n">
        <v>2275540.73541968</v>
      </c>
      <c r="G489" s="52" t="n">
        <v>921326.610366728</v>
      </c>
      <c r="H489" s="52" t="n">
        <v>1717187.447446</v>
      </c>
      <c r="I489" s="52" t="n">
        <v>516396.411656962</v>
      </c>
      <c r="J489" s="53" t="s">
        <v>7</v>
      </c>
      <c r="K489" s="52" t="n">
        <v>139878.158254204</v>
      </c>
      <c r="L489" s="52" t="n">
        <v>53482.2283417908</v>
      </c>
      <c r="N489" s="52" t="s">
        <v>105</v>
      </c>
      <c r="O489" s="52" t="n">
        <v>28749450.3649255</v>
      </c>
      <c r="P489" s="52" t="n">
        <v>15846681.511762</v>
      </c>
      <c r="Q489" s="52" t="n">
        <v>6626828.17584041</v>
      </c>
      <c r="R489" s="53" t="s">
        <v>7</v>
      </c>
      <c r="S489" s="53" t="s">
        <v>7</v>
      </c>
      <c r="T489" s="53" t="s">
        <v>7</v>
      </c>
      <c r="U489" s="52" t="n">
        <v>3691953.01200889</v>
      </c>
      <c r="V489" s="52" t="n">
        <v>1024807.31179346</v>
      </c>
      <c r="W489" s="53" t="s">
        <v>7</v>
      </c>
      <c r="X489" s="53" t="s">
        <v>7</v>
      </c>
      <c r="Y489" s="53" t="s">
        <v>7</v>
      </c>
    </row>
    <row r="490" s="37" customFormat="true" ht="17.25" hidden="false" customHeight="true" outlineLevel="0" collapsed="false">
      <c r="A490" s="52" t="s">
        <v>106</v>
      </c>
      <c r="B490" s="52" t="n">
        <v>1681440.05713143</v>
      </c>
      <c r="C490" s="52" t="n">
        <v>1499809.39040648</v>
      </c>
      <c r="D490" s="52" t="n">
        <v>444206.37398934</v>
      </c>
      <c r="E490" s="52" t="n">
        <v>164464.901838072</v>
      </c>
      <c r="F490" s="52" t="n">
        <v>124379.648709631</v>
      </c>
      <c r="G490" s="52" t="n">
        <v>286085.520614599</v>
      </c>
      <c r="H490" s="52" t="n">
        <v>905759.773084452</v>
      </c>
      <c r="I490" s="52" t="n">
        <v>419960.774324416</v>
      </c>
      <c r="J490" s="53" t="s">
        <v>7</v>
      </c>
      <c r="K490" s="53" t="s">
        <v>7</v>
      </c>
      <c r="L490" s="53" t="s">
        <v>7</v>
      </c>
      <c r="N490" s="52" t="s">
        <v>106</v>
      </c>
      <c r="O490" s="53" t="s">
        <v>7</v>
      </c>
      <c r="P490" s="52" t="n">
        <v>189725.070105945</v>
      </c>
      <c r="Q490" s="53" t="s">
        <v>7</v>
      </c>
      <c r="R490" s="52" t="n">
        <v>4702.8263908226</v>
      </c>
      <c r="S490" s="52" t="n">
        <v>3531.42807914513</v>
      </c>
      <c r="T490" s="53" t="s">
        <v>7</v>
      </c>
      <c r="U490" s="52" t="n">
        <v>9574.62762245721</v>
      </c>
      <c r="V490" s="52" t="n">
        <v>11998.8792664119</v>
      </c>
      <c r="W490" s="53" t="s">
        <v>7</v>
      </c>
      <c r="X490" s="53" t="s">
        <v>7</v>
      </c>
      <c r="Y490" s="53" t="s">
        <v>7</v>
      </c>
    </row>
    <row r="491" s="37" customFormat="true" ht="17.25" hidden="false" customHeight="true" outlineLevel="0" collapsed="false">
      <c r="A491" s="52" t="s">
        <v>107</v>
      </c>
      <c r="B491" s="52" t="n">
        <v>45391006.7284823</v>
      </c>
      <c r="C491" s="52" t="n">
        <v>17787927.2227962</v>
      </c>
      <c r="D491" s="52" t="n">
        <v>18555884.1434096</v>
      </c>
      <c r="E491" s="52" t="n">
        <v>29764284.0531323</v>
      </c>
      <c r="F491" s="52" t="n">
        <v>20232489.1272743</v>
      </c>
      <c r="G491" s="52" t="n">
        <v>16047652.1115378</v>
      </c>
      <c r="H491" s="52" t="n">
        <v>9654799.41359541</v>
      </c>
      <c r="I491" s="52" t="n">
        <v>10792341.2906751</v>
      </c>
      <c r="J491" s="52" t="n">
        <v>10793229.6228819</v>
      </c>
      <c r="K491" s="52" t="n">
        <v>2747497.29596719</v>
      </c>
      <c r="L491" s="52" t="n">
        <v>1505420.24483564</v>
      </c>
      <c r="N491" s="52" t="s">
        <v>107</v>
      </c>
      <c r="O491" s="52" t="n">
        <v>432377.10324961</v>
      </c>
      <c r="P491" s="52" t="n">
        <v>29738.7772236241</v>
      </c>
      <c r="Q491" s="52" t="n">
        <v>645832.262623594</v>
      </c>
      <c r="R491" s="53" t="s">
        <v>7</v>
      </c>
      <c r="S491" s="52" t="n">
        <v>87436.0350723677</v>
      </c>
      <c r="T491" s="52" t="n">
        <v>37724.0557031957</v>
      </c>
      <c r="U491" s="52" t="n">
        <v>189419.840260918</v>
      </c>
      <c r="V491" s="52" t="n">
        <v>45664.7212189897</v>
      </c>
      <c r="W491" s="53" t="s">
        <v>7</v>
      </c>
      <c r="X491" s="53" t="s">
        <v>7</v>
      </c>
      <c r="Y491" s="53" t="s">
        <v>7</v>
      </c>
    </row>
    <row r="492" s="37" customFormat="true" ht="17.25" hidden="false" customHeight="true" outlineLevel="0" collapsed="false">
      <c r="A492" s="52" t="s">
        <v>108</v>
      </c>
      <c r="B492" s="52" t="n">
        <v>549741846.613435</v>
      </c>
      <c r="C492" s="52" t="n">
        <v>604396491.232419</v>
      </c>
      <c r="D492" s="52" t="n">
        <v>626481656.576577</v>
      </c>
      <c r="E492" s="52" t="n">
        <v>543790813.192654</v>
      </c>
      <c r="F492" s="52" t="n">
        <v>648026949.211528</v>
      </c>
      <c r="G492" s="52" t="n">
        <v>656730809.903018</v>
      </c>
      <c r="H492" s="52" t="n">
        <v>872404268.79397</v>
      </c>
      <c r="I492" s="52" t="n">
        <v>692983454.514305</v>
      </c>
      <c r="J492" s="52" t="n">
        <v>1053501420.48464</v>
      </c>
      <c r="K492" s="52" t="n">
        <v>1182183947.96181</v>
      </c>
      <c r="L492" s="52" t="n">
        <v>977227541.309952</v>
      </c>
      <c r="N492" s="52" t="s">
        <v>108</v>
      </c>
      <c r="O492" s="52" t="n">
        <v>2783656.16399263</v>
      </c>
      <c r="P492" s="52" t="n">
        <v>2880790.20552905</v>
      </c>
      <c r="Q492" s="52" t="n">
        <v>5164402.86111044</v>
      </c>
      <c r="R492" s="52" t="n">
        <v>5704315.36989865</v>
      </c>
      <c r="S492" s="52" t="n">
        <v>5036037.09299537</v>
      </c>
      <c r="T492" s="52" t="n">
        <v>5786486.85232565</v>
      </c>
      <c r="U492" s="52" t="n">
        <v>6790234.12771949</v>
      </c>
      <c r="V492" s="52" t="n">
        <v>6615085.7646747</v>
      </c>
      <c r="W492" s="52" t="n">
        <v>6462845.44417284</v>
      </c>
      <c r="X492" s="52" t="n">
        <v>6690318.32872635</v>
      </c>
      <c r="Y492" s="52" t="n">
        <v>8088212.31031205</v>
      </c>
    </row>
    <row r="493" s="37" customFormat="true" ht="17.25" hidden="false" customHeight="true" outlineLevel="0" collapsed="false">
      <c r="A493" s="52" t="s">
        <v>109</v>
      </c>
      <c r="B493" s="53" t="s">
        <v>7</v>
      </c>
      <c r="C493" s="52" t="n">
        <v>160468.77618252</v>
      </c>
      <c r="D493" s="52" t="n">
        <v>190000.90517399</v>
      </c>
      <c r="E493" s="53" t="s">
        <v>7</v>
      </c>
      <c r="F493" s="53" t="s">
        <v>7</v>
      </c>
      <c r="G493" s="53" t="s">
        <v>7</v>
      </c>
      <c r="H493" s="53" t="s">
        <v>7</v>
      </c>
      <c r="I493" s="53" t="s">
        <v>7</v>
      </c>
      <c r="J493" s="53" t="s">
        <v>7</v>
      </c>
      <c r="K493" s="53" t="s">
        <v>7</v>
      </c>
      <c r="L493" s="53" t="s">
        <v>7</v>
      </c>
      <c r="N493" s="52" t="s">
        <v>109</v>
      </c>
      <c r="O493" s="52" t="n">
        <v>6193322.8834768</v>
      </c>
      <c r="P493" s="52" t="n">
        <v>5677385.30133757</v>
      </c>
      <c r="Q493" s="52" t="n">
        <v>61493.3884697177</v>
      </c>
      <c r="R493" s="52" t="n">
        <v>4871951.23206246</v>
      </c>
      <c r="S493" s="52" t="n">
        <v>21229753.18156</v>
      </c>
      <c r="T493" s="52" t="n">
        <v>24973724.9791367</v>
      </c>
      <c r="U493" s="52" t="n">
        <v>34885847.6325718</v>
      </c>
      <c r="V493" s="52" t="n">
        <v>8923317.11165121</v>
      </c>
      <c r="W493" s="52" t="n">
        <v>3687882.92841232</v>
      </c>
      <c r="X493" s="52" t="n">
        <v>4134403.15261867</v>
      </c>
      <c r="Y493" s="52" t="n">
        <v>535618.149911089</v>
      </c>
    </row>
    <row r="494" s="37" customFormat="true" ht="17.25" hidden="false" customHeight="true" outlineLevel="0" collapsed="false">
      <c r="A494" s="52" t="s">
        <v>110</v>
      </c>
      <c r="B494" s="53" t="s">
        <v>7</v>
      </c>
      <c r="C494" s="53" t="s">
        <v>7</v>
      </c>
      <c r="D494" s="53" t="s">
        <v>7</v>
      </c>
      <c r="E494" s="53" t="s">
        <v>7</v>
      </c>
      <c r="F494" s="53" t="s">
        <v>7</v>
      </c>
      <c r="G494" s="53" t="s">
        <v>7</v>
      </c>
      <c r="H494" s="53" t="s">
        <v>7</v>
      </c>
      <c r="I494" s="53" t="s">
        <v>7</v>
      </c>
      <c r="J494" s="53" t="s">
        <v>7</v>
      </c>
      <c r="K494" s="53" t="s">
        <v>7</v>
      </c>
      <c r="L494" s="53" t="s">
        <v>7</v>
      </c>
      <c r="N494" s="52" t="s">
        <v>110</v>
      </c>
      <c r="O494" s="53" t="s">
        <v>7</v>
      </c>
      <c r="P494" s="53" t="s">
        <v>7</v>
      </c>
      <c r="Q494" s="53" t="s">
        <v>7</v>
      </c>
      <c r="R494" s="53" t="s">
        <v>7</v>
      </c>
      <c r="S494" s="53" t="s">
        <v>7</v>
      </c>
      <c r="T494" s="53" t="s">
        <v>7</v>
      </c>
      <c r="U494" s="53" t="s">
        <v>7</v>
      </c>
      <c r="V494" s="53" t="s">
        <v>7</v>
      </c>
      <c r="W494" s="53" t="s">
        <v>7</v>
      </c>
      <c r="X494" s="53" t="s">
        <v>7</v>
      </c>
      <c r="Y494" s="53" t="s">
        <v>7</v>
      </c>
    </row>
    <row r="495" s="37" customFormat="true" ht="17.25" hidden="false" customHeight="true" outlineLevel="0" collapsed="false">
      <c r="A495" s="52" t="s">
        <v>111</v>
      </c>
      <c r="B495" s="52" t="n">
        <v>20812407.8763126</v>
      </c>
      <c r="C495" s="52" t="n">
        <v>21164707.6799584</v>
      </c>
      <c r="D495" s="52" t="n">
        <v>15943480.7415041</v>
      </c>
      <c r="E495" s="52" t="n">
        <v>16166500.5915947</v>
      </c>
      <c r="F495" s="52" t="n">
        <v>11848877.9546107</v>
      </c>
      <c r="G495" s="52" t="n">
        <v>13676561.3231536</v>
      </c>
      <c r="H495" s="52" t="n">
        <v>17362181.5775152</v>
      </c>
      <c r="I495" s="52" t="n">
        <v>10142896.8141228</v>
      </c>
      <c r="J495" s="52" t="n">
        <v>5342814.2479961</v>
      </c>
      <c r="K495" s="52" t="n">
        <v>7676231.87146673</v>
      </c>
      <c r="L495" s="52" t="n">
        <v>6889537.13909901</v>
      </c>
      <c r="N495" s="52" t="s">
        <v>111</v>
      </c>
      <c r="O495" s="52" t="n">
        <v>7506922.17795965</v>
      </c>
      <c r="P495" s="52" t="n">
        <v>6570836.55553056</v>
      </c>
      <c r="Q495" s="52" t="n">
        <v>6098674.58913442</v>
      </c>
      <c r="R495" s="52" t="n">
        <v>6250227.36152541</v>
      </c>
      <c r="S495" s="52" t="n">
        <v>5597244.76032816</v>
      </c>
      <c r="T495" s="52" t="n">
        <v>7478036.64862662</v>
      </c>
      <c r="U495" s="52" t="n">
        <v>11971041.7123048</v>
      </c>
      <c r="V495" s="52" t="n">
        <v>11903170.1908857</v>
      </c>
      <c r="W495" s="52" t="n">
        <v>8309239.99055118</v>
      </c>
      <c r="X495" s="52" t="n">
        <v>8472892.21118248</v>
      </c>
      <c r="Y495" s="52" t="n">
        <v>9791969.72321455</v>
      </c>
    </row>
    <row r="496" s="37" customFormat="true" ht="17.25" hidden="false" customHeight="true" outlineLevel="0" collapsed="false">
      <c r="A496" s="52" t="s">
        <v>112</v>
      </c>
      <c r="B496" s="52" t="n">
        <v>1153835608.81347</v>
      </c>
      <c r="C496" s="52" t="n">
        <v>1356898968.75291</v>
      </c>
      <c r="D496" s="52" t="n">
        <v>1289555443.34268</v>
      </c>
      <c r="E496" s="52" t="n">
        <v>934595757.279251</v>
      </c>
      <c r="F496" s="52" t="n">
        <v>1394479956.40902</v>
      </c>
      <c r="G496" s="52" t="n">
        <v>1527089434.26086</v>
      </c>
      <c r="H496" s="52" t="n">
        <v>1499304970.68665</v>
      </c>
      <c r="I496" s="52" t="n">
        <v>1056666485.68398</v>
      </c>
      <c r="J496" s="52" t="n">
        <v>1098590653.65349</v>
      </c>
      <c r="K496" s="52" t="n">
        <v>1045027711.9553</v>
      </c>
      <c r="L496" s="52" t="n">
        <v>1055753860.40445</v>
      </c>
      <c r="N496" s="52" t="s">
        <v>112</v>
      </c>
      <c r="O496" s="52" t="n">
        <v>1424047.06311703</v>
      </c>
      <c r="P496" s="52" t="n">
        <v>2010546.43018267</v>
      </c>
      <c r="Q496" s="52" t="n">
        <v>1843390.19634598</v>
      </c>
      <c r="R496" s="52" t="n">
        <v>2559934.62686725</v>
      </c>
      <c r="S496" s="52" t="n">
        <v>3541952.54586666</v>
      </c>
      <c r="T496" s="52" t="n">
        <v>4018124.83665376</v>
      </c>
      <c r="U496" s="52" t="n">
        <v>4442654.10273786</v>
      </c>
      <c r="V496" s="52" t="n">
        <v>4255681.73875838</v>
      </c>
      <c r="W496" s="53" t="s">
        <v>7</v>
      </c>
      <c r="X496" s="53" t="s">
        <v>7</v>
      </c>
      <c r="Y496" s="53" t="s">
        <v>7</v>
      </c>
    </row>
    <row r="497" s="37" customFormat="true" ht="17.25" hidden="false" customHeight="true" outlineLevel="0" collapsed="false">
      <c r="A497" s="52" t="s">
        <v>113</v>
      </c>
      <c r="B497" s="52" t="n">
        <v>79501259.7755794</v>
      </c>
      <c r="C497" s="52" t="n">
        <v>61579303.3975579</v>
      </c>
      <c r="D497" s="52" t="n">
        <v>60141526.0167179</v>
      </c>
      <c r="E497" s="53" t="s">
        <v>7</v>
      </c>
      <c r="F497" s="52" t="n">
        <v>132803753.760727</v>
      </c>
      <c r="G497" s="52" t="n">
        <v>96522904.33238</v>
      </c>
      <c r="H497" s="52" t="n">
        <v>69232912.6400899</v>
      </c>
      <c r="I497" s="52" t="n">
        <v>92589610.0735186</v>
      </c>
      <c r="J497" s="52" t="n">
        <v>119435035.733391</v>
      </c>
      <c r="K497" s="52" t="n">
        <v>38895826.2966425</v>
      </c>
      <c r="L497" s="52" t="n">
        <v>52397679.3163907</v>
      </c>
      <c r="N497" s="52" t="s">
        <v>113</v>
      </c>
      <c r="O497" s="52" t="n">
        <v>4267518.18706994</v>
      </c>
      <c r="P497" s="52" t="n">
        <v>6963914.09766049</v>
      </c>
      <c r="Q497" s="52" t="n">
        <v>4565334.75293954</v>
      </c>
      <c r="R497" s="52" t="n">
        <v>3090873.67575824</v>
      </c>
      <c r="S497" s="52" t="n">
        <v>56418.3653409837</v>
      </c>
      <c r="T497" s="52" t="n">
        <v>693779.678977863</v>
      </c>
      <c r="U497" s="52" t="n">
        <v>5235548.79470148</v>
      </c>
      <c r="V497" s="52" t="n">
        <v>9217834.09778278</v>
      </c>
      <c r="W497" s="53" t="s">
        <v>7</v>
      </c>
      <c r="X497" s="53" t="s">
        <v>7</v>
      </c>
      <c r="Y497" s="53" t="s">
        <v>7</v>
      </c>
    </row>
    <row r="498" s="37" customFormat="true" ht="17.25" hidden="false" customHeight="true" outlineLevel="0" collapsed="false">
      <c r="A498" s="52" t="s">
        <v>114</v>
      </c>
      <c r="B498" s="52" t="n">
        <v>255488333.434782</v>
      </c>
      <c r="C498" s="52" t="n">
        <v>340091721.517971</v>
      </c>
      <c r="D498" s="52" t="n">
        <v>310735657.57569</v>
      </c>
      <c r="E498" s="52" t="n">
        <v>619132622.752724</v>
      </c>
      <c r="F498" s="52" t="n">
        <v>439198134.264207</v>
      </c>
      <c r="G498" s="52" t="n">
        <v>230718623.668779</v>
      </c>
      <c r="H498" s="52" t="n">
        <v>282202582.585149</v>
      </c>
      <c r="I498" s="52" t="n">
        <v>60118795.2604148</v>
      </c>
      <c r="J498" s="52" t="n">
        <v>132043574.025998</v>
      </c>
      <c r="K498" s="52" t="n">
        <v>125245346.62402</v>
      </c>
      <c r="L498" s="52" t="n">
        <v>175620145.006707</v>
      </c>
      <c r="N498" s="52" t="s">
        <v>114</v>
      </c>
      <c r="O498" s="52" t="n">
        <v>84180316.2424025</v>
      </c>
      <c r="P498" s="52" t="n">
        <v>70196525.5012741</v>
      </c>
      <c r="Q498" s="52" t="n">
        <v>97141727.5320964</v>
      </c>
      <c r="R498" s="52" t="n">
        <v>161534762.007791</v>
      </c>
      <c r="S498" s="52" t="n">
        <v>107316322.893758</v>
      </c>
      <c r="T498" s="52" t="n">
        <v>115686481.137971</v>
      </c>
      <c r="U498" s="52" t="n">
        <v>121495035.840681</v>
      </c>
      <c r="V498" s="52" t="n">
        <v>152378206.872745</v>
      </c>
      <c r="W498" s="52" t="n">
        <v>78197027.3238775</v>
      </c>
      <c r="X498" s="52" t="n">
        <v>108988429.431937</v>
      </c>
      <c r="Y498" s="52" t="n">
        <v>74620932.1646848</v>
      </c>
    </row>
    <row r="499" s="37" customFormat="true" ht="17.25" hidden="false" customHeight="true" outlineLevel="0" collapsed="false">
      <c r="A499" s="52" t="s">
        <v>115</v>
      </c>
      <c r="B499" s="52" t="n">
        <v>983986.574920671</v>
      </c>
      <c r="C499" s="52" t="n">
        <v>1023446.16111577</v>
      </c>
      <c r="D499" s="52" t="n">
        <v>1133409.24024075</v>
      </c>
      <c r="E499" s="52" t="n">
        <v>556666.974941897</v>
      </c>
      <c r="F499" s="52" t="n">
        <v>1854904.92646553</v>
      </c>
      <c r="G499" s="52" t="n">
        <v>1685510.80881879</v>
      </c>
      <c r="H499" s="52" t="n">
        <v>2062352.48969922</v>
      </c>
      <c r="I499" s="52" t="n">
        <v>923838.400756335</v>
      </c>
      <c r="J499" s="53" t="s">
        <v>7</v>
      </c>
      <c r="K499" s="53" t="s">
        <v>7</v>
      </c>
      <c r="L499" s="53" t="s">
        <v>7</v>
      </c>
      <c r="N499" s="52" t="s">
        <v>115</v>
      </c>
      <c r="O499" s="53" t="s">
        <v>7</v>
      </c>
      <c r="P499" s="53" t="s">
        <v>7</v>
      </c>
      <c r="Q499" s="53" t="s">
        <v>7</v>
      </c>
      <c r="R499" s="53" t="s">
        <v>7</v>
      </c>
      <c r="S499" s="53" t="s">
        <v>7</v>
      </c>
      <c r="T499" s="53" t="s">
        <v>7</v>
      </c>
      <c r="U499" s="53" t="s">
        <v>7</v>
      </c>
      <c r="V499" s="53" t="s">
        <v>7</v>
      </c>
      <c r="W499" s="53" t="s">
        <v>7</v>
      </c>
      <c r="X499" s="53" t="s">
        <v>7</v>
      </c>
      <c r="Y499" s="53" t="s">
        <v>7</v>
      </c>
    </row>
    <row r="500" s="37" customFormat="true" ht="17.25" hidden="false" customHeight="true" outlineLevel="0" collapsed="false">
      <c r="A500" s="52" t="s">
        <v>116</v>
      </c>
      <c r="B500" s="52" t="n">
        <v>3628083.94221813</v>
      </c>
      <c r="C500" s="52" t="n">
        <v>4826350.6345512</v>
      </c>
      <c r="D500" s="52" t="n">
        <v>4299749.42014296</v>
      </c>
      <c r="E500" s="52" t="n">
        <v>3132023.40667793</v>
      </c>
      <c r="F500" s="52" t="n">
        <v>2334787.41568158</v>
      </c>
      <c r="G500" s="52" t="n">
        <v>2467714.53121174</v>
      </c>
      <c r="H500" s="52" t="n">
        <v>3365182.12731264</v>
      </c>
      <c r="I500" s="52" t="n">
        <v>1879406.87733705</v>
      </c>
      <c r="J500" s="52" t="n">
        <v>1902489.51674251</v>
      </c>
      <c r="K500" s="52" t="n">
        <v>2611394.01131768</v>
      </c>
      <c r="L500" s="52" t="n">
        <v>2074384.36481681</v>
      </c>
      <c r="N500" s="52" t="s">
        <v>116</v>
      </c>
      <c r="O500" s="52" t="n">
        <v>7060066.60894434</v>
      </c>
      <c r="P500" s="52" t="n">
        <v>8364241.6421023</v>
      </c>
      <c r="Q500" s="52" t="n">
        <v>2845284.99225898</v>
      </c>
      <c r="R500" s="52" t="n">
        <v>2955119.33749659</v>
      </c>
      <c r="S500" s="52" t="n">
        <v>2592922.55378751</v>
      </c>
      <c r="T500" s="52" t="n">
        <v>3200764.52349418</v>
      </c>
      <c r="U500" s="52" t="n">
        <v>4399538.08313193</v>
      </c>
      <c r="V500" s="52" t="n">
        <v>3157793.40496389</v>
      </c>
      <c r="W500" s="52" t="n">
        <v>3504522.69792872</v>
      </c>
      <c r="X500" s="52" t="n">
        <v>4382633.05726754</v>
      </c>
      <c r="Y500" s="52" t="n">
        <v>7247700.75931384</v>
      </c>
    </row>
    <row r="501" s="37" customFormat="true" ht="17.25" hidden="false" customHeight="true" outlineLevel="0" collapsed="false">
      <c r="A501" s="52" t="s">
        <v>117</v>
      </c>
      <c r="B501" s="52" t="n">
        <v>5937939.93173579</v>
      </c>
      <c r="C501" s="52" t="n">
        <v>4449937.73389388</v>
      </c>
      <c r="D501" s="52" t="n">
        <v>2414869.9625612</v>
      </c>
      <c r="E501" s="52" t="n">
        <v>2324582.0228994</v>
      </c>
      <c r="F501" s="53" t="s">
        <v>7</v>
      </c>
      <c r="G501" s="53" t="s">
        <v>7</v>
      </c>
      <c r="H501" s="52" t="n">
        <v>7195061.12174382</v>
      </c>
      <c r="I501" s="52" t="n">
        <v>496335.741187504</v>
      </c>
      <c r="J501" s="52" t="n">
        <v>67108.1925871627</v>
      </c>
      <c r="K501" s="52" t="n">
        <v>26879.3013469704</v>
      </c>
      <c r="L501" s="52" t="n">
        <v>85215.8742449126</v>
      </c>
      <c r="N501" s="52" t="s">
        <v>117</v>
      </c>
      <c r="O501" s="53" t="s">
        <v>7</v>
      </c>
      <c r="P501" s="53" t="s">
        <v>7</v>
      </c>
      <c r="Q501" s="53" t="s">
        <v>7</v>
      </c>
      <c r="R501" s="53" t="s">
        <v>7</v>
      </c>
      <c r="S501" s="53" t="s">
        <v>7</v>
      </c>
      <c r="T501" s="53" t="s">
        <v>7</v>
      </c>
      <c r="U501" s="53" t="s">
        <v>7</v>
      </c>
      <c r="V501" s="53" t="s">
        <v>7</v>
      </c>
      <c r="W501" s="53" t="s">
        <v>7</v>
      </c>
      <c r="X501" s="53" t="s">
        <v>7</v>
      </c>
      <c r="Y501" s="53" t="s">
        <v>7</v>
      </c>
    </row>
    <row r="502" s="37" customFormat="true" ht="17.25" hidden="false" customHeight="true" outlineLevel="0" collapsed="false">
      <c r="A502" s="52" t="s">
        <v>118</v>
      </c>
      <c r="B502" s="52" t="n">
        <v>144926915.856374</v>
      </c>
      <c r="C502" s="52" t="n">
        <v>152821435.53124</v>
      </c>
      <c r="D502" s="52" t="n">
        <v>169431359.227309</v>
      </c>
      <c r="E502" s="52" t="n">
        <v>165657998.516113</v>
      </c>
      <c r="F502" s="52" t="n">
        <v>173085956.75776</v>
      </c>
      <c r="G502" s="52" t="n">
        <v>187066374.23479</v>
      </c>
      <c r="H502" s="52" t="n">
        <v>152289684.78</v>
      </c>
      <c r="I502" s="52" t="n">
        <v>99912221.3171211</v>
      </c>
      <c r="J502" s="52" t="n">
        <v>98115834.6750238</v>
      </c>
      <c r="K502" s="52" t="n">
        <v>100002591.403497</v>
      </c>
      <c r="L502" s="52" t="n">
        <v>121318012.005877</v>
      </c>
      <c r="N502" s="52" t="s">
        <v>118</v>
      </c>
      <c r="O502" s="52" t="n">
        <v>4304455.75253446</v>
      </c>
      <c r="P502" s="52" t="n">
        <v>3871503.14061112</v>
      </c>
      <c r="Q502" s="52" t="n">
        <v>3783452.88877401</v>
      </c>
      <c r="R502" s="52" t="n">
        <v>4269770.11657308</v>
      </c>
      <c r="S502" s="52" t="n">
        <v>4165808.99887136</v>
      </c>
      <c r="T502" s="52" t="n">
        <v>3620641.96743923</v>
      </c>
      <c r="U502" s="52" t="n">
        <v>2950204.72120077</v>
      </c>
      <c r="V502" s="52" t="n">
        <v>4399456.25174907</v>
      </c>
      <c r="W502" s="52" t="n">
        <v>6774350.00052686</v>
      </c>
      <c r="X502" s="52" t="n">
        <v>6868457.954817</v>
      </c>
      <c r="Y502" s="52" t="n">
        <v>4248012.29839279</v>
      </c>
    </row>
    <row r="503" s="37" customFormat="true" ht="17.25" hidden="false" customHeight="true" outlineLevel="0" collapsed="false">
      <c r="A503" s="52" t="s">
        <v>119</v>
      </c>
      <c r="B503" s="52" t="n">
        <v>90274521.0571597</v>
      </c>
      <c r="C503" s="52" t="n">
        <v>144068578.628264</v>
      </c>
      <c r="D503" s="52" t="n">
        <v>93735142.7615261</v>
      </c>
      <c r="E503" s="52" t="n">
        <v>157753985.666153</v>
      </c>
      <c r="F503" s="52" t="n">
        <v>121162838.768446</v>
      </c>
      <c r="G503" s="52" t="n">
        <v>42796175.0235767</v>
      </c>
      <c r="H503" s="52" t="n">
        <v>67545707.7135723</v>
      </c>
      <c r="I503" s="52" t="n">
        <v>11639995.2874596</v>
      </c>
      <c r="J503" s="52" t="n">
        <v>11244928.6063033</v>
      </c>
      <c r="K503" s="52" t="n">
        <v>25547372.968998</v>
      </c>
      <c r="L503" s="52" t="n">
        <v>18485670.6237739</v>
      </c>
      <c r="N503" s="52" t="s">
        <v>119</v>
      </c>
      <c r="O503" s="52" t="n">
        <v>114775425.241154</v>
      </c>
      <c r="P503" s="52" t="n">
        <v>105954237.380062</v>
      </c>
      <c r="Q503" s="52" t="n">
        <v>144904163.000548</v>
      </c>
      <c r="R503" s="52" t="n">
        <v>189773326.572093</v>
      </c>
      <c r="S503" s="52" t="n">
        <v>129790530.330119</v>
      </c>
      <c r="T503" s="52" t="n">
        <v>101046307.828954</v>
      </c>
      <c r="U503" s="52" t="n">
        <v>143713530.147379</v>
      </c>
      <c r="V503" s="52" t="n">
        <v>212760049.892226</v>
      </c>
      <c r="W503" s="52" t="n">
        <v>236027851.490592</v>
      </c>
      <c r="X503" s="52" t="n">
        <v>385517463.626872</v>
      </c>
      <c r="Y503" s="52" t="n">
        <v>238208041.070285</v>
      </c>
    </row>
    <row r="504" s="37" customFormat="true" ht="17.25" hidden="false" customHeight="true" outlineLevel="0" collapsed="false">
      <c r="A504" s="52" t="s">
        <v>120</v>
      </c>
      <c r="B504" s="53" t="s">
        <v>7</v>
      </c>
      <c r="C504" s="53" t="s">
        <v>7</v>
      </c>
      <c r="D504" s="53" t="s">
        <v>7</v>
      </c>
      <c r="E504" s="53" t="s">
        <v>7</v>
      </c>
      <c r="F504" s="53" t="s">
        <v>7</v>
      </c>
      <c r="G504" s="53" t="s">
        <v>7</v>
      </c>
      <c r="H504" s="53" t="s">
        <v>7</v>
      </c>
      <c r="I504" s="53" t="s">
        <v>7</v>
      </c>
      <c r="J504" s="53" t="s">
        <v>7</v>
      </c>
      <c r="K504" s="53" t="s">
        <v>7</v>
      </c>
      <c r="L504" s="53" t="s">
        <v>7</v>
      </c>
      <c r="N504" s="52" t="s">
        <v>120</v>
      </c>
      <c r="O504" s="53" t="s">
        <v>7</v>
      </c>
      <c r="P504" s="53" t="s">
        <v>7</v>
      </c>
      <c r="Q504" s="53" t="s">
        <v>7</v>
      </c>
      <c r="R504" s="53" t="s">
        <v>7</v>
      </c>
      <c r="S504" s="53" t="s">
        <v>7</v>
      </c>
      <c r="T504" s="53" t="s">
        <v>7</v>
      </c>
      <c r="U504" s="53" t="s">
        <v>7</v>
      </c>
      <c r="V504" s="53" t="s">
        <v>7</v>
      </c>
      <c r="W504" s="53" t="s">
        <v>7</v>
      </c>
      <c r="X504" s="53" t="s">
        <v>7</v>
      </c>
      <c r="Y504" s="53" t="s">
        <v>7</v>
      </c>
    </row>
    <row r="505" s="37" customFormat="true" ht="17.25" hidden="false" customHeight="true" outlineLevel="0" collapsed="false">
      <c r="A505" s="52" t="s">
        <v>121</v>
      </c>
      <c r="B505" s="53" t="s">
        <v>7</v>
      </c>
      <c r="C505" s="53" t="s">
        <v>7</v>
      </c>
      <c r="D505" s="53" t="s">
        <v>7</v>
      </c>
      <c r="E505" s="53" t="s">
        <v>7</v>
      </c>
      <c r="F505" s="53" t="s">
        <v>7</v>
      </c>
      <c r="G505" s="53" t="s">
        <v>7</v>
      </c>
      <c r="H505" s="53" t="s">
        <v>7</v>
      </c>
      <c r="I505" s="53" t="s">
        <v>7</v>
      </c>
      <c r="J505" s="53" t="s">
        <v>7</v>
      </c>
      <c r="K505" s="53" t="s">
        <v>7</v>
      </c>
      <c r="L505" s="53" t="s">
        <v>7</v>
      </c>
      <c r="N505" s="52" t="s">
        <v>121</v>
      </c>
      <c r="O505" s="52" t="n">
        <v>160186113.892235</v>
      </c>
      <c r="P505" s="52" t="n">
        <v>105480016.606379</v>
      </c>
      <c r="Q505" s="52" t="n">
        <v>118773085.979121</v>
      </c>
      <c r="R505" s="52" t="n">
        <v>161175940.531185</v>
      </c>
      <c r="S505" s="52" t="n">
        <v>165292768.544836</v>
      </c>
      <c r="T505" s="52" t="n">
        <v>153833440.652898</v>
      </c>
      <c r="U505" s="52" t="n">
        <v>164016136.837193</v>
      </c>
      <c r="V505" s="52" t="n">
        <v>208365194.702566</v>
      </c>
      <c r="W505" s="52" t="n">
        <v>171756383.163835</v>
      </c>
      <c r="X505" s="52" t="n">
        <v>232427715.947096</v>
      </c>
      <c r="Y505" s="52" t="n">
        <v>143328943.608029</v>
      </c>
    </row>
    <row r="506" s="37" customFormat="true" ht="17.25" hidden="false" customHeight="true" outlineLevel="0" collapsed="false">
      <c r="A506" s="52" t="s">
        <v>122</v>
      </c>
      <c r="B506" s="52" t="n">
        <v>247716664.679363</v>
      </c>
      <c r="C506" s="52" t="n">
        <v>200343763.61145</v>
      </c>
      <c r="D506" s="52" t="n">
        <v>223822949.359167</v>
      </c>
      <c r="E506" s="52" t="n">
        <v>206392779.647604</v>
      </c>
      <c r="F506" s="52" t="n">
        <v>381561464.374376</v>
      </c>
      <c r="G506" s="52" t="n">
        <v>250793468.479702</v>
      </c>
      <c r="H506" s="52" t="n">
        <v>205308310.520051</v>
      </c>
      <c r="I506" s="52" t="n">
        <v>191383306.691147</v>
      </c>
      <c r="J506" s="52" t="n">
        <v>313705603.14978</v>
      </c>
      <c r="K506" s="52" t="n">
        <v>423825392.995383</v>
      </c>
      <c r="L506" s="52" t="n">
        <v>319922127.233399</v>
      </c>
      <c r="N506" s="52" t="s">
        <v>122</v>
      </c>
      <c r="O506" s="52" t="n">
        <v>31103859.0900628</v>
      </c>
      <c r="P506" s="52" t="n">
        <v>26940741.6887893</v>
      </c>
      <c r="Q506" s="52" t="n">
        <v>42433371.9619951</v>
      </c>
      <c r="R506" s="52" t="n">
        <v>27959612.5101939</v>
      </c>
      <c r="S506" s="52" t="n">
        <v>93043464.9244154</v>
      </c>
      <c r="T506" s="52" t="n">
        <v>45509514.3109316</v>
      </c>
      <c r="U506" s="52" t="n">
        <v>85436491.6835393</v>
      </c>
      <c r="V506" s="52" t="n">
        <v>56903765.1061263</v>
      </c>
      <c r="W506" s="52" t="n">
        <v>207262042.141368</v>
      </c>
      <c r="X506" s="52" t="n">
        <v>203114093.553194</v>
      </c>
      <c r="Y506" s="52" t="n">
        <v>98221557.1534864</v>
      </c>
    </row>
    <row r="507" s="37" customFormat="true" ht="17.25" hidden="false" customHeight="true" outlineLevel="0" collapsed="false">
      <c r="A507" s="52" t="s">
        <v>123</v>
      </c>
      <c r="B507" s="53" t="s">
        <v>7</v>
      </c>
      <c r="C507" s="53" t="s">
        <v>7</v>
      </c>
      <c r="D507" s="53" t="s">
        <v>7</v>
      </c>
      <c r="E507" s="53" t="s">
        <v>7</v>
      </c>
      <c r="F507" s="53" t="s">
        <v>7</v>
      </c>
      <c r="G507" s="53" t="s">
        <v>7</v>
      </c>
      <c r="H507" s="53" t="s">
        <v>7</v>
      </c>
      <c r="I507" s="53" t="s">
        <v>7</v>
      </c>
      <c r="J507" s="53" t="s">
        <v>7</v>
      </c>
      <c r="K507" s="53" t="s">
        <v>7</v>
      </c>
      <c r="L507" s="53" t="s">
        <v>7</v>
      </c>
      <c r="N507" s="52" t="s">
        <v>123</v>
      </c>
      <c r="O507" s="52" t="n">
        <v>3752405.14082014</v>
      </c>
      <c r="P507" s="52" t="n">
        <v>4481925.22792736</v>
      </c>
      <c r="Q507" s="52" t="n">
        <v>10486494.8661358</v>
      </c>
      <c r="R507" s="52" t="n">
        <v>11315807.4428549</v>
      </c>
      <c r="S507" s="52" t="n">
        <v>8949762.38876076</v>
      </c>
      <c r="T507" s="52" t="n">
        <v>4284965.7446185</v>
      </c>
      <c r="U507" s="52" t="n">
        <v>5038302.29771084</v>
      </c>
      <c r="V507" s="52" t="n">
        <v>3918878.99498241</v>
      </c>
      <c r="W507" s="52" t="n">
        <v>4124478.75024409</v>
      </c>
      <c r="X507" s="52" t="n">
        <v>5578505.91656233</v>
      </c>
      <c r="Y507" s="52" t="n">
        <v>5800472.24882614</v>
      </c>
    </row>
    <row r="508" s="37" customFormat="true" ht="17.25" hidden="false" customHeight="true" outlineLevel="0" collapsed="false">
      <c r="A508" s="52" t="s">
        <v>124</v>
      </c>
      <c r="B508" s="52" t="n">
        <v>636719150.360762</v>
      </c>
      <c r="C508" s="52" t="n">
        <v>491011903.332115</v>
      </c>
      <c r="D508" s="52" t="n">
        <v>426169782.380281</v>
      </c>
      <c r="E508" s="52" t="n">
        <v>186576160.174461</v>
      </c>
      <c r="F508" s="52" t="n">
        <v>496083069.324352</v>
      </c>
      <c r="G508" s="52" t="n">
        <v>592125777.219375</v>
      </c>
      <c r="H508" s="52" t="n">
        <v>524881176.503157</v>
      </c>
      <c r="I508" s="52" t="n">
        <v>619492341.316195</v>
      </c>
      <c r="J508" s="52" t="n">
        <v>660723960.649246</v>
      </c>
      <c r="K508" s="52" t="n">
        <v>760799220.077626</v>
      </c>
      <c r="L508" s="52" t="n">
        <v>686451070.886065</v>
      </c>
      <c r="N508" s="52" t="s">
        <v>124</v>
      </c>
      <c r="O508" s="52" t="n">
        <v>161659.371677819</v>
      </c>
      <c r="P508" s="52" t="n">
        <v>188659.586151337</v>
      </c>
      <c r="Q508" s="52" t="n">
        <v>1266796.59895003</v>
      </c>
      <c r="R508" s="52" t="n">
        <v>1037570.28647678</v>
      </c>
      <c r="S508" s="52" t="n">
        <v>3890626.6948279</v>
      </c>
      <c r="T508" s="52" t="n">
        <v>3910733.96681718</v>
      </c>
      <c r="U508" s="52" t="n">
        <v>4739730.6175665</v>
      </c>
      <c r="V508" s="52" t="n">
        <v>4210831.59140064</v>
      </c>
      <c r="W508" s="53" t="s">
        <v>7</v>
      </c>
      <c r="X508" s="53" t="s">
        <v>7</v>
      </c>
      <c r="Y508" s="53" t="s">
        <v>7</v>
      </c>
    </row>
    <row r="509" s="37" customFormat="true" ht="17.25" hidden="false" customHeight="true" outlineLevel="0" collapsed="false">
      <c r="A509" s="54" t="s">
        <v>125</v>
      </c>
      <c r="B509" s="54" t="n">
        <v>3242403897.70307</v>
      </c>
      <c r="C509" s="54" t="n">
        <v>3406834966.35542</v>
      </c>
      <c r="D509" s="54" t="n">
        <v>3246408551.51519</v>
      </c>
      <c r="E509" s="54" t="n">
        <v>2868886369.54614</v>
      </c>
      <c r="F509" s="54" t="n">
        <v>3825073102.67858</v>
      </c>
      <c r="G509" s="54" t="n">
        <v>3618928418.02819</v>
      </c>
      <c r="H509" s="54" t="n">
        <v>3715432138.17304</v>
      </c>
      <c r="I509" s="54" t="n">
        <v>2849957386.4542</v>
      </c>
      <c r="J509" s="54" t="n">
        <v>3505466652.55809</v>
      </c>
      <c r="K509" s="54" t="n">
        <v>3714729290.92163</v>
      </c>
      <c r="L509" s="54" t="n">
        <v>3417784146.63796</v>
      </c>
      <c r="N509" s="54" t="s">
        <v>125</v>
      </c>
      <c r="O509" s="54" t="n">
        <v>456881595.283622</v>
      </c>
      <c r="P509" s="54" t="n">
        <v>365647468.722628</v>
      </c>
      <c r="Q509" s="54" t="n">
        <v>446640334.046344</v>
      </c>
      <c r="R509" s="54" t="n">
        <v>582503913.897168</v>
      </c>
      <c r="S509" s="54" t="n">
        <v>550594580.738619</v>
      </c>
      <c r="T509" s="54" t="n">
        <v>474080727.184547</v>
      </c>
      <c r="U509" s="54" t="n">
        <v>599005244.078331</v>
      </c>
      <c r="V509" s="54" t="n">
        <v>688091736.632791</v>
      </c>
      <c r="W509" s="54" t="n">
        <v>726106623.931508</v>
      </c>
      <c r="X509" s="54" t="n">
        <v>966174913.180274</v>
      </c>
      <c r="Y509" s="54" t="n">
        <v>590091459.486455</v>
      </c>
    </row>
    <row r="510" s="37" customFormat="true" ht="17.25" hidden="false" customHeight="true" outlineLevel="0" collapsed="false">
      <c r="A510" s="52" t="s">
        <v>70</v>
      </c>
      <c r="B510" s="52" t="n">
        <v>518584004.596353</v>
      </c>
      <c r="C510" s="52" t="n">
        <v>544119689.511372</v>
      </c>
      <c r="D510" s="52" t="n">
        <v>589144638.323925</v>
      </c>
      <c r="E510" s="52" t="n">
        <v>669999809.515673</v>
      </c>
      <c r="F510" s="52" t="n">
        <v>677097775.091707</v>
      </c>
      <c r="G510" s="52" t="n">
        <v>700137219.477021</v>
      </c>
      <c r="H510" s="52" t="n">
        <v>699814986.163186</v>
      </c>
      <c r="I510" s="52" t="n">
        <v>478411058.15348</v>
      </c>
      <c r="J510" s="52" t="n">
        <v>493415403.511456</v>
      </c>
      <c r="K510" s="52" t="n">
        <v>604180636.826862</v>
      </c>
      <c r="L510" s="52" t="n">
        <v>662394365.710398</v>
      </c>
      <c r="N510" s="52" t="s">
        <v>70</v>
      </c>
      <c r="O510" s="52" t="n">
        <v>15719953.321669</v>
      </c>
      <c r="P510" s="52" t="n">
        <v>50064846.346704</v>
      </c>
      <c r="Q510" s="52" t="n">
        <v>54506128.408407</v>
      </c>
      <c r="R510" s="52" t="n">
        <v>61114250.5906793</v>
      </c>
      <c r="S510" s="52" t="n">
        <v>6906292.07459836</v>
      </c>
      <c r="T510" s="52" t="n">
        <v>32084002.1488006</v>
      </c>
      <c r="U510" s="52" t="n">
        <v>66272750.1676065</v>
      </c>
      <c r="V510" s="52" t="n">
        <v>65675048.4256654</v>
      </c>
      <c r="W510" s="53" t="s">
        <v>7</v>
      </c>
      <c r="X510" s="52" t="n">
        <v>43252018.7495645</v>
      </c>
      <c r="Y510" s="52" t="n">
        <v>94218434.8165581</v>
      </c>
    </row>
    <row r="511" s="37" customFormat="true" ht="17.25" hidden="false" customHeight="true" outlineLevel="0" collapsed="false">
      <c r="A511" s="52" t="s">
        <v>72</v>
      </c>
      <c r="B511" s="52" t="n">
        <v>27259322.7497784</v>
      </c>
      <c r="C511" s="52" t="n">
        <v>26325937.3602626</v>
      </c>
      <c r="D511" s="52" t="n">
        <v>29491064.1361434</v>
      </c>
      <c r="E511" s="52" t="n">
        <v>28722056.101731</v>
      </c>
      <c r="F511" s="52" t="n">
        <v>30591820.9823016</v>
      </c>
      <c r="G511" s="52" t="n">
        <v>31526308.1065826</v>
      </c>
      <c r="H511" s="52" t="n">
        <v>20025432.049617</v>
      </c>
      <c r="I511" s="52" t="n">
        <v>17256029.9688155</v>
      </c>
      <c r="J511" s="52" t="n">
        <v>20379897.1654374</v>
      </c>
      <c r="K511" s="52" t="n">
        <v>19010680.8662057</v>
      </c>
      <c r="L511" s="52" t="n">
        <v>18450427.1865011</v>
      </c>
      <c r="N511" s="52" t="s">
        <v>72</v>
      </c>
      <c r="O511" s="52" t="n">
        <v>31632914.2672781</v>
      </c>
      <c r="P511" s="52" t="n">
        <v>30076144.2747351</v>
      </c>
      <c r="Q511" s="52" t="n">
        <v>34587883.5940318</v>
      </c>
      <c r="R511" s="52" t="n">
        <v>42775922.4597051</v>
      </c>
      <c r="S511" s="52" t="n">
        <v>46782607.89095</v>
      </c>
      <c r="T511" s="52" t="n">
        <v>49879683.2307494</v>
      </c>
      <c r="U511" s="52" t="n">
        <v>55267899.0792632</v>
      </c>
      <c r="V511" s="52" t="n">
        <v>61647410.5307344</v>
      </c>
      <c r="W511" s="52" t="n">
        <v>72187904.6064453</v>
      </c>
      <c r="X511" s="52" t="n">
        <v>77794620.1018759</v>
      </c>
      <c r="Y511" s="52" t="n">
        <v>79143309.9544989</v>
      </c>
    </row>
    <row r="512" s="37" customFormat="true" ht="17.25" hidden="false" customHeight="true" outlineLevel="0" collapsed="false">
      <c r="A512" s="52" t="s">
        <v>126</v>
      </c>
      <c r="B512" s="52" t="n">
        <v>384646217.763012</v>
      </c>
      <c r="C512" s="52" t="n">
        <v>340299450.066072</v>
      </c>
      <c r="D512" s="52" t="n">
        <v>408968023.089282</v>
      </c>
      <c r="E512" s="52" t="n">
        <v>462328956.585362</v>
      </c>
      <c r="F512" s="52" t="n">
        <v>469986931.656178</v>
      </c>
      <c r="G512" s="52" t="n">
        <v>444987920.084433</v>
      </c>
      <c r="H512" s="52" t="n">
        <v>466747307.147308</v>
      </c>
      <c r="I512" s="52" t="n">
        <v>420618123.462921</v>
      </c>
      <c r="J512" s="52" t="n">
        <v>499926441.904404</v>
      </c>
      <c r="K512" s="52" t="n">
        <v>493355273.861647</v>
      </c>
      <c r="L512" s="52" t="n">
        <v>475563771.474456</v>
      </c>
      <c r="N512" s="52" t="s">
        <v>126</v>
      </c>
      <c r="O512" s="53" t="s">
        <v>7</v>
      </c>
      <c r="P512" s="53" t="s">
        <v>7</v>
      </c>
      <c r="Q512" s="53" t="s">
        <v>7</v>
      </c>
      <c r="R512" s="53" t="s">
        <v>7</v>
      </c>
      <c r="S512" s="53" t="s">
        <v>7</v>
      </c>
      <c r="T512" s="53" t="s">
        <v>7</v>
      </c>
      <c r="U512" s="53" t="s">
        <v>7</v>
      </c>
      <c r="V512" s="53" t="s">
        <v>7</v>
      </c>
      <c r="W512" s="52" t="n">
        <v>163620405.241988</v>
      </c>
      <c r="X512" s="52" t="n">
        <v>473989206.396778</v>
      </c>
      <c r="Y512" s="52" t="n">
        <v>432455876.472485</v>
      </c>
    </row>
    <row r="513" s="37" customFormat="true" ht="17.25" hidden="false" customHeight="true" outlineLevel="0" collapsed="false">
      <c r="A513" s="52" t="s">
        <v>76</v>
      </c>
      <c r="B513" s="52" t="n">
        <v>129689583.951557</v>
      </c>
      <c r="C513" s="52" t="n">
        <v>158181368.807064</v>
      </c>
      <c r="D513" s="52" t="n">
        <v>205049703.852274</v>
      </c>
      <c r="E513" s="52" t="n">
        <v>173715713.826261</v>
      </c>
      <c r="F513" s="52" t="n">
        <v>161487334.957554</v>
      </c>
      <c r="G513" s="52" t="n">
        <v>268419002.382831</v>
      </c>
      <c r="H513" s="52" t="n">
        <v>306659313.21387</v>
      </c>
      <c r="I513" s="52" t="n">
        <v>325977871.846516</v>
      </c>
      <c r="J513" s="52" t="n">
        <v>250203931.998819</v>
      </c>
      <c r="K513" s="52" t="n">
        <v>267214397.433845</v>
      </c>
      <c r="L513" s="52" t="n">
        <v>257449535.899217</v>
      </c>
      <c r="N513" s="52" t="s">
        <v>76</v>
      </c>
      <c r="O513" s="52" t="n">
        <v>14249269.0716908</v>
      </c>
      <c r="P513" s="52" t="n">
        <v>13006185.2056607</v>
      </c>
      <c r="Q513" s="52" t="n">
        <v>17533402.673531</v>
      </c>
      <c r="R513" s="52" t="n">
        <v>15372244.1094759</v>
      </c>
      <c r="S513" s="52" t="n">
        <v>22823708.5240109</v>
      </c>
      <c r="T513" s="52" t="n">
        <v>25473056.950378</v>
      </c>
      <c r="U513" s="52" t="n">
        <v>29198831.9858882</v>
      </c>
      <c r="V513" s="52" t="n">
        <v>20914728.018455</v>
      </c>
      <c r="W513" s="52" t="n">
        <v>13891894.6470495</v>
      </c>
      <c r="X513" s="52" t="n">
        <v>14204484.8444314</v>
      </c>
      <c r="Y513" s="52" t="n">
        <v>13537366.6210519</v>
      </c>
    </row>
    <row r="514" s="37" customFormat="true" ht="17.25" hidden="false" customHeight="true" outlineLevel="0" collapsed="false">
      <c r="A514" s="52" t="s">
        <v>78</v>
      </c>
      <c r="B514" s="52" t="n">
        <v>318571558.280384</v>
      </c>
      <c r="C514" s="52" t="n">
        <v>335745094.084771</v>
      </c>
      <c r="D514" s="52" t="n">
        <v>334678242.295309</v>
      </c>
      <c r="E514" s="52" t="n">
        <v>335989561.61167</v>
      </c>
      <c r="F514" s="52" t="n">
        <v>391494792.725432</v>
      </c>
      <c r="G514" s="52" t="n">
        <v>426758445.454245</v>
      </c>
      <c r="H514" s="52" t="n">
        <v>423382976.833371</v>
      </c>
      <c r="I514" s="52" t="n">
        <v>441490264.039982</v>
      </c>
      <c r="J514" s="52" t="n">
        <v>494098967.736989</v>
      </c>
      <c r="K514" s="52" t="n">
        <v>540977029.57162</v>
      </c>
      <c r="L514" s="52" t="n">
        <v>583627265.599771</v>
      </c>
      <c r="N514" s="52" t="s">
        <v>78</v>
      </c>
      <c r="O514" s="52" t="n">
        <v>95358666.6655235</v>
      </c>
      <c r="P514" s="52" t="n">
        <v>76425110.6380727</v>
      </c>
      <c r="Q514" s="52" t="n">
        <v>81556442.7680462</v>
      </c>
      <c r="R514" s="52" t="n">
        <v>72809074.6424347</v>
      </c>
      <c r="S514" s="52" t="n">
        <v>48398383.5510554</v>
      </c>
      <c r="T514" s="52" t="n">
        <v>40976205.3918529</v>
      </c>
      <c r="U514" s="52" t="n">
        <v>49008935.9356854</v>
      </c>
      <c r="V514" s="52" t="n">
        <v>50474519.8485134</v>
      </c>
      <c r="W514" s="52" t="n">
        <v>61565259.390946</v>
      </c>
      <c r="X514" s="52" t="n">
        <v>74578466.5310762</v>
      </c>
      <c r="Y514" s="52" t="n">
        <v>76957547.2122659</v>
      </c>
    </row>
    <row r="515" s="37" customFormat="true" ht="17.25" hidden="false" customHeight="true" outlineLevel="0" collapsed="false">
      <c r="A515" s="54" t="s">
        <v>127</v>
      </c>
      <c r="B515" s="54" t="n">
        <v>1378750687.34108</v>
      </c>
      <c r="C515" s="54" t="n">
        <v>1404671539.82954</v>
      </c>
      <c r="D515" s="54" t="n">
        <v>1567331671.69693</v>
      </c>
      <c r="E515" s="54" t="n">
        <v>1670756097.6407</v>
      </c>
      <c r="F515" s="54" t="n">
        <v>1730658655.41317</v>
      </c>
      <c r="G515" s="54" t="n">
        <v>1871828895.50511</v>
      </c>
      <c r="H515" s="54" t="n">
        <v>1916630015.40735</v>
      </c>
      <c r="I515" s="54" t="n">
        <v>1683753347.47172</v>
      </c>
      <c r="J515" s="54" t="n">
        <v>1758024642.3171</v>
      </c>
      <c r="K515" s="54" t="n">
        <v>1924738018.56018</v>
      </c>
      <c r="L515" s="54" t="n">
        <v>1997485365.87034</v>
      </c>
      <c r="N515" s="54" t="s">
        <v>127</v>
      </c>
      <c r="O515" s="54" t="n">
        <v>156960803.326161</v>
      </c>
      <c r="P515" s="54" t="n">
        <v>169572286.465172</v>
      </c>
      <c r="Q515" s="54" t="n">
        <v>188183857.444016</v>
      </c>
      <c r="R515" s="54" t="n">
        <v>192071491.802295</v>
      </c>
      <c r="S515" s="54" t="n">
        <v>124910992.040615</v>
      </c>
      <c r="T515" s="54" t="n">
        <v>148412947.721781</v>
      </c>
      <c r="U515" s="54" t="n">
        <v>199748417.168443</v>
      </c>
      <c r="V515" s="54" t="n">
        <v>198711706.823368</v>
      </c>
      <c r="W515" s="54" t="n">
        <v>311265463.886429</v>
      </c>
      <c r="X515" s="54" t="n">
        <v>683818796.623726</v>
      </c>
      <c r="Y515" s="54" t="n">
        <v>696312535.076859</v>
      </c>
    </row>
    <row r="516" s="37" customFormat="true" ht="17.25" hidden="false" customHeight="true" outlineLevel="0" collapsed="false">
      <c r="A516" s="54" t="s">
        <v>128</v>
      </c>
      <c r="B516" s="54" t="n">
        <v>4621154585.04416</v>
      </c>
      <c r="C516" s="54" t="n">
        <v>4811506506.18496</v>
      </c>
      <c r="D516" s="54" t="n">
        <v>4813740223.21213</v>
      </c>
      <c r="E516" s="54" t="n">
        <v>4539642467.18684</v>
      </c>
      <c r="F516" s="54" t="n">
        <v>5555731758.09175</v>
      </c>
      <c r="G516" s="54" t="n">
        <v>5490757313.5333</v>
      </c>
      <c r="H516" s="54" t="n">
        <v>5632062153.58039</v>
      </c>
      <c r="I516" s="54" t="n">
        <v>4533710733.92592</v>
      </c>
      <c r="J516" s="54" t="n">
        <v>5263491294.87519</v>
      </c>
      <c r="K516" s="54" t="n">
        <v>5639467309.4818</v>
      </c>
      <c r="L516" s="54" t="n">
        <v>5415269512.5083</v>
      </c>
      <c r="N516" s="54" t="s">
        <v>128</v>
      </c>
      <c r="O516" s="54" t="n">
        <v>613842398.609783</v>
      </c>
      <c r="P516" s="54" t="n">
        <v>535219755.187801</v>
      </c>
      <c r="Q516" s="54" t="n">
        <v>634824191.49036</v>
      </c>
      <c r="R516" s="54" t="n">
        <v>774575405.699463</v>
      </c>
      <c r="S516" s="54" t="n">
        <v>675505572.779233</v>
      </c>
      <c r="T516" s="54" t="n">
        <v>622493674.906328</v>
      </c>
      <c r="U516" s="54" t="n">
        <v>798753661.246774</v>
      </c>
      <c r="V516" s="54" t="n">
        <v>886803443.456159</v>
      </c>
      <c r="W516" s="54" t="n">
        <v>1037372087.81794</v>
      </c>
      <c r="X516" s="54" t="n">
        <v>1649993709.804</v>
      </c>
      <c r="Y516" s="54" t="n">
        <v>1286403994.56331</v>
      </c>
    </row>
    <row r="517" s="37" customFormat="true" ht="26.25" hidden="false" customHeight="true" outlineLevel="0" collapsed="false">
      <c r="A517" s="34" t="s">
        <v>129</v>
      </c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N517" s="34" t="s">
        <v>129</v>
      </c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</row>
    <row r="518" s="37" customFormat="true" ht="12.75" hidden="false" customHeight="true" outlineLevel="0" collapsed="false">
      <c r="A518" s="35" t="s">
        <v>83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N518" s="35" t="s">
        <v>83</v>
      </c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</row>
    <row r="519" s="37" customFormat="true" ht="39" hidden="false" customHeight="true" outlineLevel="0" collapsed="false">
      <c r="A519" s="35" t="s">
        <v>130</v>
      </c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N519" s="35" t="s">
        <v>130</v>
      </c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</row>
    <row r="520" s="37" customFormat="true" ht="12.75" hidden="false" customHeight="true" outlineLevel="0" collapsed="false">
      <c r="A520" s="35" t="s">
        <v>41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N520" s="35" t="s">
        <v>41</v>
      </c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</row>
    <row r="521" s="37" customFormat="true" ht="12.75" hidden="false" customHeight="true" outlineLevel="0" collapsed="false">
      <c r="A521" s="27" t="s">
        <v>131</v>
      </c>
      <c r="B521" s="27"/>
      <c r="C521" s="27"/>
      <c r="D521" s="27"/>
      <c r="E521" s="27"/>
      <c r="F521" s="27"/>
      <c r="G521" s="27"/>
      <c r="H521" s="27"/>
      <c r="I521" s="27"/>
      <c r="J521" s="27"/>
      <c r="K521" s="55"/>
      <c r="L521" s="55"/>
      <c r="N521" s="27" t="s">
        <v>131</v>
      </c>
      <c r="O521" s="27"/>
      <c r="P521" s="27"/>
      <c r="Q521" s="27"/>
      <c r="R521" s="27"/>
      <c r="S521" s="27"/>
      <c r="T521" s="27"/>
      <c r="U521" s="27"/>
      <c r="V521" s="27"/>
      <c r="W521" s="27"/>
      <c r="X521" s="55"/>
      <c r="Y521" s="55"/>
    </row>
    <row r="522" s="37" customFormat="true" ht="12.75" hidden="false" customHeight="true" outlineLevel="0" collapsed="false">
      <c r="A522" s="44"/>
      <c r="N522" s="44"/>
    </row>
    <row r="523" customFormat="false" ht="17.25" hidden="false" customHeight="true" outlineLevel="0" collapsed="false"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</row>
  </sheetData>
  <mergeCells count="168">
    <mergeCell ref="A1:L1"/>
    <mergeCell ref="N1:Y1"/>
    <mergeCell ref="A2:C2"/>
    <mergeCell ref="N2:P2"/>
    <mergeCell ref="A33:L33"/>
    <mergeCell ref="N33:Y33"/>
    <mergeCell ref="A34:L34"/>
    <mergeCell ref="N34:Y34"/>
    <mergeCell ref="A35:L35"/>
    <mergeCell ref="N35:Y35"/>
    <mergeCell ref="A36:L36"/>
    <mergeCell ref="N36:Y36"/>
    <mergeCell ref="A39:L39"/>
    <mergeCell ref="N39:Y39"/>
    <mergeCell ref="A40:C40"/>
    <mergeCell ref="N40:P40"/>
    <mergeCell ref="A70:L70"/>
    <mergeCell ref="N70:Y70"/>
    <mergeCell ref="A71:L71"/>
    <mergeCell ref="N71:Y71"/>
    <mergeCell ref="A72:L72"/>
    <mergeCell ref="N72:Y72"/>
    <mergeCell ref="A73:L73"/>
    <mergeCell ref="N73:Y73"/>
    <mergeCell ref="A76:L76"/>
    <mergeCell ref="N76:Y76"/>
    <mergeCell ref="A77:C77"/>
    <mergeCell ref="N77:P77"/>
    <mergeCell ref="A107:L107"/>
    <mergeCell ref="N107:Y107"/>
    <mergeCell ref="A108:L108"/>
    <mergeCell ref="N108:Y108"/>
    <mergeCell ref="A109:L109"/>
    <mergeCell ref="N109:Y109"/>
    <mergeCell ref="A110:L110"/>
    <mergeCell ref="N110:Y110"/>
    <mergeCell ref="A113:L113"/>
    <mergeCell ref="N113:Y113"/>
    <mergeCell ref="A114:C114"/>
    <mergeCell ref="N114:P114"/>
    <mergeCell ref="A144:L144"/>
    <mergeCell ref="N144:Y144"/>
    <mergeCell ref="A145:L145"/>
    <mergeCell ref="N145:Y145"/>
    <mergeCell ref="A146:L146"/>
    <mergeCell ref="N146:Y146"/>
    <mergeCell ref="A147:L147"/>
    <mergeCell ref="N147:Y147"/>
    <mergeCell ref="A150:L150"/>
    <mergeCell ref="N150:Y150"/>
    <mergeCell ref="A151:C151"/>
    <mergeCell ref="N151:P151"/>
    <mergeCell ref="A181:L181"/>
    <mergeCell ref="N181:Y181"/>
    <mergeCell ref="A182:L182"/>
    <mergeCell ref="N182:Y182"/>
    <mergeCell ref="A183:L183"/>
    <mergeCell ref="N183:Y183"/>
    <mergeCell ref="A184:L184"/>
    <mergeCell ref="N184:Y184"/>
    <mergeCell ref="A187:L187"/>
    <mergeCell ref="N187:Y187"/>
    <mergeCell ref="A188:C188"/>
    <mergeCell ref="N188:P188"/>
    <mergeCell ref="A218:L218"/>
    <mergeCell ref="N218:Y218"/>
    <mergeCell ref="A219:L219"/>
    <mergeCell ref="N219:Y219"/>
    <mergeCell ref="A220:L220"/>
    <mergeCell ref="N220:Y220"/>
    <mergeCell ref="A221:L221"/>
    <mergeCell ref="N221:Y221"/>
    <mergeCell ref="N224:Y224"/>
    <mergeCell ref="A225:L225"/>
    <mergeCell ref="N225:P225"/>
    <mergeCell ref="A226:C226"/>
    <mergeCell ref="A256:L256"/>
    <mergeCell ref="N256:Y256"/>
    <mergeCell ref="A257:L257"/>
    <mergeCell ref="N257:Y257"/>
    <mergeCell ref="A258:L258"/>
    <mergeCell ref="N258:Y258"/>
    <mergeCell ref="A259:L259"/>
    <mergeCell ref="N259:Y259"/>
    <mergeCell ref="N262:Y262"/>
    <mergeCell ref="A263:L263"/>
    <mergeCell ref="N263:P263"/>
    <mergeCell ref="A264:C264"/>
    <mergeCell ref="A294:L294"/>
    <mergeCell ref="N294:Y294"/>
    <mergeCell ref="A295:L295"/>
    <mergeCell ref="N295:Y295"/>
    <mergeCell ref="A296:L296"/>
    <mergeCell ref="N296:Y296"/>
    <mergeCell ref="A297:L297"/>
    <mergeCell ref="N297:Y297"/>
    <mergeCell ref="N299:Y299"/>
    <mergeCell ref="A300:L300"/>
    <mergeCell ref="N300:P300"/>
    <mergeCell ref="A301:C301"/>
    <mergeCell ref="A331:L331"/>
    <mergeCell ref="N331:Y331"/>
    <mergeCell ref="A332:L332"/>
    <mergeCell ref="N332:Y332"/>
    <mergeCell ref="A333:L333"/>
    <mergeCell ref="N333:Y333"/>
    <mergeCell ref="A334:L334"/>
    <mergeCell ref="N334:Y334"/>
    <mergeCell ref="N337:Y337"/>
    <mergeCell ref="A338:L338"/>
    <mergeCell ref="N338:P338"/>
    <mergeCell ref="A339:C339"/>
    <mergeCell ref="A369:L369"/>
    <mergeCell ref="N369:Y369"/>
    <mergeCell ref="A370:L370"/>
    <mergeCell ref="N370:Y370"/>
    <mergeCell ref="A371:L371"/>
    <mergeCell ref="N371:Y371"/>
    <mergeCell ref="A372:L372"/>
    <mergeCell ref="N372:Y372"/>
    <mergeCell ref="A375:L375"/>
    <mergeCell ref="N375:Y375"/>
    <mergeCell ref="A376:C376"/>
    <mergeCell ref="N376:P376"/>
    <mergeCell ref="A406:L406"/>
    <mergeCell ref="N406:Y406"/>
    <mergeCell ref="A407:L407"/>
    <mergeCell ref="N407:Y407"/>
    <mergeCell ref="A408:L408"/>
    <mergeCell ref="N408:Y408"/>
    <mergeCell ref="A409:L409"/>
    <mergeCell ref="N409:Y409"/>
    <mergeCell ref="A412:L412"/>
    <mergeCell ref="N412:Y412"/>
    <mergeCell ref="A413:C413"/>
    <mergeCell ref="N413:P413"/>
    <mergeCell ref="A443:L443"/>
    <mergeCell ref="N443:Y443"/>
    <mergeCell ref="A444:L444"/>
    <mergeCell ref="N444:Y444"/>
    <mergeCell ref="A445:L445"/>
    <mergeCell ref="N445:Y445"/>
    <mergeCell ref="A446:L446"/>
    <mergeCell ref="N446:Y446"/>
    <mergeCell ref="A449:L449"/>
    <mergeCell ref="N449:Y449"/>
    <mergeCell ref="A450:C450"/>
    <mergeCell ref="N450:P450"/>
    <mergeCell ref="A480:L480"/>
    <mergeCell ref="N480:Y480"/>
    <mergeCell ref="A481:L481"/>
    <mergeCell ref="N481:Y481"/>
    <mergeCell ref="A482:L482"/>
    <mergeCell ref="N482:Y482"/>
    <mergeCell ref="A483:L483"/>
    <mergeCell ref="N483:Y483"/>
    <mergeCell ref="A486:L486"/>
    <mergeCell ref="N486:Y486"/>
    <mergeCell ref="A487:C487"/>
    <mergeCell ref="N487:P487"/>
    <mergeCell ref="A517:L517"/>
    <mergeCell ref="N517:Y517"/>
    <mergeCell ref="A518:L518"/>
    <mergeCell ref="N518:Y518"/>
    <mergeCell ref="A519:L519"/>
    <mergeCell ref="N519:Y519"/>
    <mergeCell ref="A520:L520"/>
    <mergeCell ref="N520:Y5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8" man="true" max="16383" min="0"/>
    <brk id="75" man="true" max="16383" min="0"/>
    <brk id="112" man="true" max="16383" min="0"/>
    <brk id="149" man="true" max="16383" min="0"/>
    <brk id="186" man="true" max="16383" min="0"/>
    <brk id="224" man="true" max="16383" min="0"/>
    <brk id="261" man="true" max="16383" min="0"/>
    <brk id="298" man="true" max="16383" min="0"/>
    <brk id="336" man="true" max="16383" min="0"/>
    <brk id="374" man="true" max="16383" min="0"/>
    <brk id="411" man="true" max="16383" min="0"/>
    <brk id="448" man="true" max="16383" min="0"/>
    <brk id="485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5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1671181766.002</v>
      </c>
      <c r="C5" s="16" t="n">
        <v>1852682272.85946</v>
      </c>
      <c r="D5" s="16" t="n">
        <v>1951933126.72279</v>
      </c>
      <c r="E5" s="16" t="n">
        <v>1614426764.81373</v>
      </c>
      <c r="F5" s="16" t="n">
        <v>1682846880.98352</v>
      </c>
      <c r="G5" s="16" t="n">
        <v>1787622931.03131</v>
      </c>
      <c r="H5" s="16" t="n">
        <v>1606888029.20906</v>
      </c>
      <c r="I5" s="16" t="n">
        <v>1464375749.62428</v>
      </c>
      <c r="J5" s="16" t="n">
        <v>1528993792.07105</v>
      </c>
      <c r="K5" s="17" t="n">
        <v>1798734733.346</v>
      </c>
      <c r="L5" s="17" t="n">
        <v>2515655777.55896</v>
      </c>
    </row>
    <row r="6" s="5" customFormat="true" ht="17.25" hidden="false" customHeight="true" outlineLevel="0" collapsed="false">
      <c r="A6" s="18" t="s">
        <v>6</v>
      </c>
      <c r="B6" s="19" t="n">
        <v>40167454.8196999</v>
      </c>
      <c r="C6" s="19" t="n">
        <v>40592115.7378058</v>
      </c>
      <c r="D6" s="19" t="n">
        <v>43159444.0278497</v>
      </c>
      <c r="E6" s="19" t="n">
        <v>54873274.4007684</v>
      </c>
      <c r="F6" s="19" t="n">
        <v>54401339.3115385</v>
      </c>
      <c r="G6" s="19" t="n">
        <v>62840606.9159742</v>
      </c>
      <c r="H6" s="19" t="n">
        <v>82660722.9195539</v>
      </c>
      <c r="I6" s="19" t="n">
        <v>61975792.4094246</v>
      </c>
      <c r="J6" s="19" t="n">
        <v>125301607.765829</v>
      </c>
      <c r="K6" s="20" t="n">
        <v>143603689.253067</v>
      </c>
      <c r="L6" s="20" t="n">
        <v>137692787.560395</v>
      </c>
    </row>
    <row r="7" s="5" customFormat="true" ht="17.25" hidden="false" customHeight="true" outlineLevel="0" collapsed="false">
      <c r="A7" s="18" t="s">
        <v>8</v>
      </c>
      <c r="B7" s="19" t="n">
        <v>46526512.1774974</v>
      </c>
      <c r="C7" s="19" t="n">
        <v>60784050.2980036</v>
      </c>
      <c r="D7" s="19" t="n">
        <v>81588260.6529932</v>
      </c>
      <c r="E7" s="19" t="n">
        <v>82901813.2793529</v>
      </c>
      <c r="F7" s="19" t="n">
        <v>51298907.8261806</v>
      </c>
      <c r="G7" s="19" t="n">
        <v>60719757.8145683</v>
      </c>
      <c r="H7" s="19" t="n">
        <v>106808713.224877</v>
      </c>
      <c r="I7" s="19" t="n">
        <v>98286530.3696</v>
      </c>
      <c r="J7" s="19" t="n">
        <v>134379661.747019</v>
      </c>
      <c r="K7" s="20" t="n">
        <v>173704625.852</v>
      </c>
      <c r="L7" s="20" t="n">
        <v>205686127.698489</v>
      </c>
    </row>
    <row r="8" s="5" customFormat="true" ht="17.25" hidden="false" customHeight="true" outlineLevel="0" collapsed="false">
      <c r="A8" s="18" t="s">
        <v>9</v>
      </c>
      <c r="B8" s="19" t="n">
        <v>449237672.449968</v>
      </c>
      <c r="C8" s="19" t="n">
        <v>491613080.31162</v>
      </c>
      <c r="D8" s="19" t="n">
        <v>464797443.960611</v>
      </c>
      <c r="E8" s="19" t="n">
        <v>189264114.957132</v>
      </c>
      <c r="F8" s="19" t="n">
        <v>376662695.400169</v>
      </c>
      <c r="G8" s="19" t="n">
        <v>279342355.744299</v>
      </c>
      <c r="H8" s="19" t="n">
        <v>147413792.514685</v>
      </c>
      <c r="I8" s="19" t="n">
        <v>97723903.1446555</v>
      </c>
      <c r="J8" s="19" t="n">
        <v>163531480.140104</v>
      </c>
      <c r="K8" s="20" t="n">
        <v>99391163.9120261</v>
      </c>
      <c r="L8" s="20" t="n">
        <v>167102827.411954</v>
      </c>
    </row>
    <row r="9" s="5" customFormat="true" ht="17.25" hidden="false" customHeight="true" outlineLevel="0" collapsed="false">
      <c r="A9" s="18" t="s">
        <v>10</v>
      </c>
      <c r="B9" s="19" t="n">
        <v>47110214.3928446</v>
      </c>
      <c r="C9" s="19" t="n">
        <v>45005730.0475601</v>
      </c>
      <c r="D9" s="19" t="n">
        <v>81195966.5956324</v>
      </c>
      <c r="E9" s="19" t="n">
        <v>109275306.46096</v>
      </c>
      <c r="F9" s="19" t="n">
        <v>93734560.1884788</v>
      </c>
      <c r="G9" s="19" t="n">
        <v>66511343.1301798</v>
      </c>
      <c r="H9" s="19" t="n">
        <v>68928611.7183346</v>
      </c>
      <c r="I9" s="19" t="n">
        <v>82781321.233118</v>
      </c>
      <c r="J9" s="19" t="n">
        <v>94344614.2996608</v>
      </c>
      <c r="K9" s="20" t="n">
        <v>175961600.709884</v>
      </c>
      <c r="L9" s="20" t="n">
        <v>173410910.852184</v>
      </c>
    </row>
    <row r="10" s="5" customFormat="true" ht="17.25" hidden="false" customHeight="true" outlineLevel="0" collapsed="false">
      <c r="A10" s="18" t="s">
        <v>11</v>
      </c>
      <c r="B10" s="19" t="n">
        <v>1026993403.43394</v>
      </c>
      <c r="C10" s="19" t="n">
        <v>1156822006.59138</v>
      </c>
      <c r="D10" s="19" t="n">
        <v>1210711363.4873</v>
      </c>
      <c r="E10" s="19" t="n">
        <v>1111014568.1711</v>
      </c>
      <c r="F10" s="19" t="n">
        <v>1042159080.18399</v>
      </c>
      <c r="G10" s="19" t="n">
        <v>1230926395.62825</v>
      </c>
      <c r="H10" s="19" t="n">
        <v>1139764954.58161</v>
      </c>
      <c r="I10" s="19" t="n">
        <v>1059442637.07224</v>
      </c>
      <c r="J10" s="19" t="n">
        <v>940869284.391835</v>
      </c>
      <c r="K10" s="20" t="n">
        <v>1123967033.36295</v>
      </c>
      <c r="L10" s="20" t="n">
        <v>1743292885.6783</v>
      </c>
    </row>
    <row r="11" s="5" customFormat="true" ht="17.25" hidden="false" customHeight="true" outlineLevel="0" collapsed="false">
      <c r="A11" s="18" t="s">
        <v>12</v>
      </c>
      <c r="B11" s="19" t="n">
        <v>3405261.83478207</v>
      </c>
      <c r="C11" s="19" t="n">
        <v>4194698.99998629</v>
      </c>
      <c r="D11" s="19" t="n">
        <v>5484084.88229806</v>
      </c>
      <c r="E11" s="19" t="n">
        <v>5966834.19804356</v>
      </c>
      <c r="F11" s="19" t="n">
        <v>7939563.60025065</v>
      </c>
      <c r="G11" s="19" t="n">
        <v>9481561.47066897</v>
      </c>
      <c r="H11" s="19" t="n">
        <v>18629106.1270752</v>
      </c>
      <c r="I11" s="19" t="n">
        <v>24206768.0705014</v>
      </c>
      <c r="J11" s="19" t="n">
        <v>29903108.8880828</v>
      </c>
      <c r="K11" s="20" t="n">
        <v>33202445.0684108</v>
      </c>
      <c r="L11" s="20" t="n">
        <v>34031875.4574514</v>
      </c>
    </row>
    <row r="12" s="5" customFormat="true" ht="17.25" hidden="false" customHeight="true" outlineLevel="0" collapsed="false">
      <c r="A12" s="18" t="s">
        <v>13</v>
      </c>
      <c r="B12" s="19" t="n">
        <v>57741246.8932655</v>
      </c>
      <c r="C12" s="19" t="n">
        <v>53670590.873107</v>
      </c>
      <c r="D12" s="19" t="n">
        <v>64996563.116104</v>
      </c>
      <c r="E12" s="19" t="n">
        <v>61130853.34637</v>
      </c>
      <c r="F12" s="19" t="n">
        <v>56650734.4729077</v>
      </c>
      <c r="G12" s="19" t="n">
        <v>77800910.3273702</v>
      </c>
      <c r="H12" s="19" t="n">
        <v>42682128.1229199</v>
      </c>
      <c r="I12" s="19" t="n">
        <v>39958797.3247383</v>
      </c>
      <c r="J12" s="19" t="n">
        <v>40664034.8385182</v>
      </c>
      <c r="K12" s="20" t="n">
        <v>48904175.1876643</v>
      </c>
      <c r="L12" s="20" t="n">
        <v>54438362.9001873</v>
      </c>
    </row>
    <row r="13" s="5" customFormat="true" ht="17.25" hidden="false" customHeight="true" outlineLevel="0" collapsed="false">
      <c r="A13" s="15" t="s">
        <v>14</v>
      </c>
      <c r="B13" s="16" t="n">
        <v>3104300493.76843</v>
      </c>
      <c r="C13" s="16" t="n">
        <v>3503604090.34832</v>
      </c>
      <c r="D13" s="16" t="n">
        <v>3788915604.82439</v>
      </c>
      <c r="E13" s="16" t="n">
        <v>3341094375.98783</v>
      </c>
      <c r="F13" s="16" t="n">
        <v>2997488888.64269</v>
      </c>
      <c r="G13" s="16" t="n">
        <v>3300150913.56271</v>
      </c>
      <c r="H13" s="16" t="n">
        <v>4316767858.89625</v>
      </c>
      <c r="I13" s="16" t="n">
        <v>4377238268.83858</v>
      </c>
      <c r="J13" s="16" t="n">
        <v>4814769013.31248</v>
      </c>
      <c r="K13" s="17" t="n">
        <v>4914047641.63933</v>
      </c>
      <c r="L13" s="17" t="n">
        <v>4479634953.6891</v>
      </c>
    </row>
    <row r="14" s="5" customFormat="true" ht="17.25" hidden="false" customHeight="true" outlineLevel="0" collapsed="false">
      <c r="A14" s="18" t="s">
        <v>15</v>
      </c>
      <c r="B14" s="19" t="n">
        <v>232155076.335087</v>
      </c>
      <c r="C14" s="19" t="n">
        <v>168261477.827403</v>
      </c>
      <c r="D14" s="19" t="n">
        <v>168624909.477237</v>
      </c>
      <c r="E14" s="19" t="n">
        <v>156238354.027553</v>
      </c>
      <c r="F14" s="19" t="n">
        <v>148438211.382836</v>
      </c>
      <c r="G14" s="19" t="n">
        <v>170433099.726315</v>
      </c>
      <c r="H14" s="19" t="n">
        <v>161557943.639287</v>
      </c>
      <c r="I14" s="19" t="n">
        <v>165075134.407565</v>
      </c>
      <c r="J14" s="19" t="n">
        <v>179914854.492634</v>
      </c>
      <c r="K14" s="20" t="n">
        <v>185681981.063723</v>
      </c>
      <c r="L14" s="20" t="n">
        <v>177417103.512135</v>
      </c>
    </row>
    <row r="15" s="5" customFormat="true" ht="17.25" hidden="false" customHeight="true" outlineLevel="0" collapsed="false">
      <c r="A15" s="18" t="s">
        <v>16</v>
      </c>
      <c r="B15" s="19" t="n">
        <v>32570327.902092</v>
      </c>
      <c r="C15" s="19" t="n">
        <v>32459226.2002016</v>
      </c>
      <c r="D15" s="19" t="n">
        <v>32663744.5916387</v>
      </c>
      <c r="E15" s="19" t="n">
        <v>34106938.3753888</v>
      </c>
      <c r="F15" s="19" t="n">
        <v>40578785.1369282</v>
      </c>
      <c r="G15" s="19" t="n">
        <v>52759753.4305533</v>
      </c>
      <c r="H15" s="19" t="n">
        <v>53231269.2096792</v>
      </c>
      <c r="I15" s="19" t="n">
        <v>53906433.5442077</v>
      </c>
      <c r="J15" s="19" t="n">
        <v>65550969.282097</v>
      </c>
      <c r="K15" s="20" t="n">
        <v>69623644.0534625</v>
      </c>
      <c r="L15" s="20" t="n">
        <v>73535932.0560982</v>
      </c>
    </row>
    <row r="16" s="5" customFormat="true" ht="17.25" hidden="false" customHeight="true" outlineLevel="0" collapsed="false">
      <c r="A16" s="18" t="s">
        <v>17</v>
      </c>
      <c r="B16" s="19" t="n">
        <v>285104967.979275</v>
      </c>
      <c r="C16" s="19" t="n">
        <v>379807485.318885</v>
      </c>
      <c r="D16" s="19" t="n">
        <v>337108395.414685</v>
      </c>
      <c r="E16" s="19" t="n">
        <v>393129703.697632</v>
      </c>
      <c r="F16" s="19" t="n">
        <v>422019431.307316</v>
      </c>
      <c r="G16" s="19" t="n">
        <v>608879537.110255</v>
      </c>
      <c r="H16" s="19" t="n">
        <v>580662209.493239</v>
      </c>
      <c r="I16" s="19" t="n">
        <v>484722281.129565</v>
      </c>
      <c r="J16" s="19" t="n">
        <v>642462351.405961</v>
      </c>
      <c r="K16" s="20" t="n">
        <v>608875876.902292</v>
      </c>
      <c r="L16" s="20" t="n">
        <v>515643086.929363</v>
      </c>
    </row>
    <row r="17" s="5" customFormat="true" ht="17.25" hidden="false" customHeight="true" outlineLevel="0" collapsed="false">
      <c r="A17" s="18" t="s">
        <v>18</v>
      </c>
      <c r="B17" s="19" t="n">
        <v>360135856.481516</v>
      </c>
      <c r="C17" s="19" t="n">
        <v>411955837.527714</v>
      </c>
      <c r="D17" s="19" t="n">
        <v>408759183.015986</v>
      </c>
      <c r="E17" s="19" t="n">
        <v>157511296.886943</v>
      </c>
      <c r="F17" s="19" t="n">
        <v>185869133.981043</v>
      </c>
      <c r="G17" s="19" t="n">
        <v>215332690.428728</v>
      </c>
      <c r="H17" s="19" t="n">
        <v>218656873.839828</v>
      </c>
      <c r="I17" s="19" t="n">
        <v>225555261.522786</v>
      </c>
      <c r="J17" s="19" t="n">
        <v>259114850.162911</v>
      </c>
      <c r="K17" s="20" t="n">
        <v>313376928.70489</v>
      </c>
      <c r="L17" s="20" t="n">
        <v>285501256.72228</v>
      </c>
    </row>
    <row r="18" s="5" customFormat="true" ht="17.25" hidden="false" customHeight="true" outlineLevel="0" collapsed="false">
      <c r="A18" s="18" t="s">
        <v>19</v>
      </c>
      <c r="B18" s="19" t="n">
        <v>266339989.015827</v>
      </c>
      <c r="C18" s="19" t="n">
        <v>311608335.686261</v>
      </c>
      <c r="D18" s="19" t="n">
        <v>306173346.529026</v>
      </c>
      <c r="E18" s="19" t="n">
        <v>299897062.270391</v>
      </c>
      <c r="F18" s="19" t="n">
        <v>262046304.441408</v>
      </c>
      <c r="G18" s="19" t="n">
        <v>217670813.952351</v>
      </c>
      <c r="H18" s="19" t="n">
        <v>184464705.872816</v>
      </c>
      <c r="I18" s="19" t="n">
        <v>129495718.173272</v>
      </c>
      <c r="J18" s="19" t="n">
        <v>212034361.282879</v>
      </c>
      <c r="K18" s="20" t="n">
        <v>211116061.528615</v>
      </c>
      <c r="L18" s="20" t="n">
        <v>256586637.160516</v>
      </c>
    </row>
    <row r="19" s="5" customFormat="true" ht="17.25" hidden="false" customHeight="true" outlineLevel="0" collapsed="false">
      <c r="A19" s="18" t="s">
        <v>20</v>
      </c>
      <c r="B19" s="19" t="n">
        <v>549741846.613435</v>
      </c>
      <c r="C19" s="19" t="n">
        <v>604396491.232419</v>
      </c>
      <c r="D19" s="19" t="n">
        <v>626481656.576577</v>
      </c>
      <c r="E19" s="19" t="n">
        <v>543790813.192654</v>
      </c>
      <c r="F19" s="19" t="n">
        <v>648026949.211528</v>
      </c>
      <c r="G19" s="19" t="n">
        <v>656730809.903018</v>
      </c>
      <c r="H19" s="19" t="n">
        <v>872404268.79397</v>
      </c>
      <c r="I19" s="19" t="n">
        <v>692983454.514305</v>
      </c>
      <c r="J19" s="19" t="n">
        <v>1053501420.48464</v>
      </c>
      <c r="K19" s="20" t="n">
        <v>1182183947.96181</v>
      </c>
      <c r="L19" s="20" t="n">
        <v>977227541.309952</v>
      </c>
    </row>
    <row r="20" s="5" customFormat="true" ht="17.25" hidden="false" customHeight="true" outlineLevel="0" collapsed="false">
      <c r="A20" s="18" t="s">
        <v>21</v>
      </c>
      <c r="B20" s="19" t="n">
        <v>63487779.1868457</v>
      </c>
      <c r="C20" s="19" t="n">
        <v>56598750.9376612</v>
      </c>
      <c r="D20" s="19" t="n">
        <v>58396140.9247241</v>
      </c>
      <c r="E20" s="19" t="n">
        <v>63604757.1170459</v>
      </c>
      <c r="F20" s="19" t="n">
        <v>64181645.7765517</v>
      </c>
      <c r="G20" s="19" t="n">
        <v>72707244.2502179</v>
      </c>
      <c r="H20" s="19" t="n">
        <v>75663702.9566794</v>
      </c>
      <c r="I20" s="19" t="n">
        <v>67768219.2879362</v>
      </c>
      <c r="J20" s="19" t="n">
        <v>60180115.8364665</v>
      </c>
      <c r="K20" s="20" t="n">
        <v>83700425.5534442</v>
      </c>
      <c r="L20" s="20" t="n">
        <v>85854207.1885221</v>
      </c>
    </row>
    <row r="21" s="5" customFormat="true" ht="17.25" hidden="false" customHeight="true" outlineLevel="0" collapsed="false">
      <c r="A21" s="18" t="s">
        <v>22</v>
      </c>
      <c r="B21" s="19" t="n">
        <v>100897072.281353</v>
      </c>
      <c r="C21" s="19" t="n">
        <v>85663807.6383115</v>
      </c>
      <c r="D21" s="19" t="n">
        <v>88157146.7840274</v>
      </c>
      <c r="E21" s="19" t="n">
        <v>86545414.0821178</v>
      </c>
      <c r="F21" s="19" t="n">
        <v>65588122.8064022</v>
      </c>
      <c r="G21" s="19" t="n">
        <v>80824697.1422287</v>
      </c>
      <c r="H21" s="19" t="n">
        <v>73117939.5638823</v>
      </c>
      <c r="I21" s="19" t="n">
        <v>64605549.0834116</v>
      </c>
      <c r="J21" s="19" t="n">
        <v>65509036.7893529</v>
      </c>
      <c r="K21" s="20" t="n">
        <v>64670023.9108349</v>
      </c>
      <c r="L21" s="20" t="n">
        <v>56328621.4468161</v>
      </c>
    </row>
    <row r="22" s="5" customFormat="true" ht="17.25" hidden="false" customHeight="true" outlineLevel="0" collapsed="false">
      <c r="A22" s="18" t="s">
        <v>23</v>
      </c>
      <c r="B22" s="19" t="n">
        <v>1213867577.973</v>
      </c>
      <c r="C22" s="19" t="n">
        <v>1452852677.97946</v>
      </c>
      <c r="D22" s="19" t="n">
        <v>1762551081.51049</v>
      </c>
      <c r="E22" s="19" t="n">
        <v>1606270036.3381</v>
      </c>
      <c r="F22" s="19" t="n">
        <v>1160740304.59868</v>
      </c>
      <c r="G22" s="19" t="n">
        <v>1224812267.61904</v>
      </c>
      <c r="H22" s="19" t="n">
        <v>2097008945.52687</v>
      </c>
      <c r="I22" s="19" t="n">
        <v>2493126217.17553</v>
      </c>
      <c r="J22" s="19" t="n">
        <v>2276501053.57553</v>
      </c>
      <c r="K22" s="20" t="n">
        <v>2194818751.96026</v>
      </c>
      <c r="L22" s="20" t="n">
        <v>2051540567.36342</v>
      </c>
    </row>
    <row r="23" s="5" customFormat="true" ht="17.25" hidden="false" customHeight="true" outlineLevel="0" collapsed="false">
      <c r="A23" s="15" t="s">
        <v>24</v>
      </c>
      <c r="B23" s="16" t="n">
        <v>2326942810.00466</v>
      </c>
      <c r="C23" s="16" t="n">
        <v>2174295595.45682</v>
      </c>
      <c r="D23" s="16" t="n">
        <v>2046285497.01759</v>
      </c>
      <c r="E23" s="16" t="n">
        <v>2494761684.48197</v>
      </c>
      <c r="F23" s="16" t="n">
        <v>2205610167.24884</v>
      </c>
      <c r="G23" s="16" t="n">
        <v>2439285205.39924</v>
      </c>
      <c r="H23" s="16" t="n">
        <v>3100459785.29454</v>
      </c>
      <c r="I23" s="16" t="n">
        <v>3222279397.64761</v>
      </c>
      <c r="J23" s="16" t="n">
        <v>4065397104.02596</v>
      </c>
      <c r="K23" s="17" t="n">
        <v>4160910850.63925</v>
      </c>
      <c r="L23" s="17" t="n">
        <v>4271944596.48119</v>
      </c>
    </row>
    <row r="24" s="5" customFormat="true" ht="17.25" hidden="false" customHeight="true" outlineLevel="0" collapsed="false">
      <c r="A24" s="18" t="s">
        <v>25</v>
      </c>
      <c r="B24" s="19" t="n">
        <v>711425751.739291</v>
      </c>
      <c r="C24" s="19" t="n">
        <v>715085181.30874</v>
      </c>
      <c r="D24" s="19" t="n">
        <v>717714226.781455</v>
      </c>
      <c r="E24" s="19" t="n">
        <v>732624419.645392</v>
      </c>
      <c r="F24" s="19" t="n">
        <v>596001231.145304</v>
      </c>
      <c r="G24" s="19" t="n">
        <v>532492354.934989</v>
      </c>
      <c r="H24" s="19" t="n">
        <v>458395463.192235</v>
      </c>
      <c r="I24" s="19" t="n">
        <v>752263095.753834</v>
      </c>
      <c r="J24" s="19" t="n">
        <v>1285996170.59694</v>
      </c>
      <c r="K24" s="20" t="n">
        <v>1303250927.73848</v>
      </c>
      <c r="L24" s="20" t="n">
        <v>1471437192.12632</v>
      </c>
    </row>
    <row r="25" s="5" customFormat="true" ht="17.25" hidden="false" customHeight="true" outlineLevel="0" collapsed="false">
      <c r="A25" s="18" t="s">
        <v>26</v>
      </c>
      <c r="B25" s="19" t="n">
        <v>157630948.920743</v>
      </c>
      <c r="C25" s="19" t="n">
        <v>162709569.859754</v>
      </c>
      <c r="D25" s="19" t="n">
        <v>169906362.563123</v>
      </c>
      <c r="E25" s="19" t="n">
        <v>247902944.385779</v>
      </c>
      <c r="F25" s="19" t="n">
        <v>342376045.83878</v>
      </c>
      <c r="G25" s="19" t="n">
        <v>361943338.128991</v>
      </c>
      <c r="H25" s="19" t="n">
        <v>333945338.052987</v>
      </c>
      <c r="I25" s="19" t="n">
        <v>370992099.604631</v>
      </c>
      <c r="J25" s="19" t="n">
        <v>434443338.261668</v>
      </c>
      <c r="K25" s="20" t="n">
        <v>539275930.10556</v>
      </c>
      <c r="L25" s="20" t="n">
        <v>487213689.042422</v>
      </c>
    </row>
    <row r="26" s="5" customFormat="true" ht="17.25" hidden="false" customHeight="true" outlineLevel="0" collapsed="false">
      <c r="A26" s="18" t="s">
        <v>27</v>
      </c>
      <c r="B26" s="19" t="n">
        <v>192482789.535166</v>
      </c>
      <c r="C26" s="19" t="n">
        <v>194102119.412036</v>
      </c>
      <c r="D26" s="19" t="n">
        <v>196066899.177954</v>
      </c>
      <c r="E26" s="19" t="n">
        <v>193326739.512298</v>
      </c>
      <c r="F26" s="19" t="n">
        <v>181602079.515763</v>
      </c>
      <c r="G26" s="19" t="n">
        <v>257575839.201234</v>
      </c>
      <c r="H26" s="19" t="n">
        <v>233324882.41349</v>
      </c>
      <c r="I26" s="19" t="n">
        <v>235708613.323352</v>
      </c>
      <c r="J26" s="19" t="n">
        <v>263101931.347989</v>
      </c>
      <c r="K26" s="20" t="n">
        <v>241272810.65989</v>
      </c>
      <c r="L26" s="20" t="n">
        <v>266291752.485289</v>
      </c>
    </row>
    <row r="27" s="5" customFormat="true" ht="17.25" hidden="false" customHeight="true" outlineLevel="0" collapsed="false">
      <c r="A27" s="18" t="s">
        <v>28</v>
      </c>
      <c r="B27" s="19" t="n">
        <v>1265403319.80946</v>
      </c>
      <c r="C27" s="19" t="n">
        <v>1102398724.87629</v>
      </c>
      <c r="D27" s="19" t="n">
        <v>962598008.495063</v>
      </c>
      <c r="E27" s="19" t="n">
        <v>1320907580.9385</v>
      </c>
      <c r="F27" s="19" t="n">
        <v>1085630810.74899</v>
      </c>
      <c r="G27" s="19" t="n">
        <v>1287273673.13402</v>
      </c>
      <c r="H27" s="19" t="n">
        <v>2074794101.63583</v>
      </c>
      <c r="I27" s="19" t="n">
        <v>1863315588.96579</v>
      </c>
      <c r="J27" s="19" t="n">
        <v>2081855663.81936</v>
      </c>
      <c r="K27" s="20" t="n">
        <v>2077111182.13532</v>
      </c>
      <c r="L27" s="20" t="n">
        <v>2047001962.82716</v>
      </c>
    </row>
    <row r="28" s="5" customFormat="true" ht="17.25" hidden="false" customHeight="true" outlineLevel="0" collapsed="false">
      <c r="A28" s="15" t="s">
        <v>29</v>
      </c>
      <c r="B28" s="16" t="n">
        <v>1126023820.58468</v>
      </c>
      <c r="C28" s="16" t="n">
        <v>1061606104.89139</v>
      </c>
      <c r="D28" s="16" t="n">
        <v>1193123228.69132</v>
      </c>
      <c r="E28" s="16" t="n">
        <v>1294339409.99616</v>
      </c>
      <c r="F28" s="16" t="n">
        <v>1055684591.00696</v>
      </c>
      <c r="G28" s="16" t="n">
        <v>678613158.79794</v>
      </c>
      <c r="H28" s="16" t="n">
        <v>864810509.475255</v>
      </c>
      <c r="I28" s="16" t="n">
        <v>1057724779.23257</v>
      </c>
      <c r="J28" s="16" t="n">
        <v>1115514518.67763</v>
      </c>
      <c r="K28" s="17" t="n">
        <v>1272297818.95527</v>
      </c>
      <c r="L28" s="17" t="n">
        <v>1356005983.57975</v>
      </c>
    </row>
    <row r="29" s="5" customFormat="true" ht="17.25" hidden="false" customHeight="true" outlineLevel="0" collapsed="false">
      <c r="A29" s="18" t="s">
        <v>30</v>
      </c>
      <c r="B29" s="19" t="n">
        <v>138035101.329976</v>
      </c>
      <c r="C29" s="19" t="n">
        <v>157783646.808034</v>
      </c>
      <c r="D29" s="19" t="n">
        <v>178812934.727784</v>
      </c>
      <c r="E29" s="19" t="n">
        <v>344549024.33902</v>
      </c>
      <c r="F29" s="19" t="n">
        <v>266608340.566573</v>
      </c>
      <c r="G29" s="19" t="n">
        <v>193691936.876642</v>
      </c>
      <c r="H29" s="19" t="n">
        <v>373125892.700616</v>
      </c>
      <c r="I29" s="19" t="n">
        <v>424484611.212231</v>
      </c>
      <c r="J29" s="19" t="n">
        <v>470124395.212438</v>
      </c>
      <c r="K29" s="20" t="n">
        <v>518811103.695318</v>
      </c>
      <c r="L29" s="20" t="n">
        <v>511290563.901869</v>
      </c>
    </row>
    <row r="30" s="5" customFormat="true" ht="17.25" hidden="false" customHeight="true" outlineLevel="0" collapsed="false">
      <c r="A30" s="18" t="s">
        <v>31</v>
      </c>
      <c r="B30" s="19" t="n">
        <v>863273290.861451</v>
      </c>
      <c r="C30" s="19" t="n">
        <v>770064133.094099</v>
      </c>
      <c r="D30" s="19" t="n">
        <v>877417466.462367</v>
      </c>
      <c r="E30" s="19" t="n">
        <v>787280292.750936</v>
      </c>
      <c r="F30" s="19" t="n">
        <v>623959390.065198</v>
      </c>
      <c r="G30" s="19" t="n">
        <v>305413018.932332</v>
      </c>
      <c r="H30" s="19" t="n">
        <v>354715806.555673</v>
      </c>
      <c r="I30" s="19" t="n">
        <v>463749866.288957</v>
      </c>
      <c r="J30" s="19" t="n">
        <v>430601412.507112</v>
      </c>
      <c r="K30" s="20" t="n">
        <v>500544318.687139</v>
      </c>
      <c r="L30" s="20" t="n">
        <v>593941119.158466</v>
      </c>
    </row>
    <row r="31" s="5" customFormat="true" ht="17.25" hidden="false" customHeight="true" outlineLevel="0" collapsed="false">
      <c r="A31" s="18" t="s">
        <v>32</v>
      </c>
      <c r="B31" s="19" t="n">
        <v>124715428.393257</v>
      </c>
      <c r="C31" s="19" t="n">
        <v>133758324.989261</v>
      </c>
      <c r="D31" s="19" t="n">
        <v>136892827.501166</v>
      </c>
      <c r="E31" s="19" t="n">
        <v>162510092.906202</v>
      </c>
      <c r="F31" s="19" t="n">
        <v>165116860.37519</v>
      </c>
      <c r="G31" s="19" t="n">
        <v>179508202.988966</v>
      </c>
      <c r="H31" s="19" t="n">
        <v>136968810.218966</v>
      </c>
      <c r="I31" s="19" t="n">
        <v>169490301.73138</v>
      </c>
      <c r="J31" s="19" t="n">
        <v>214788710.958082</v>
      </c>
      <c r="K31" s="20" t="n">
        <v>252942396.572811</v>
      </c>
      <c r="L31" s="20" t="n">
        <v>250774300.519412</v>
      </c>
    </row>
    <row r="32" s="5" customFormat="true" ht="17.25" hidden="false" customHeight="true" outlineLevel="0" collapsed="false">
      <c r="A32" s="15" t="s">
        <v>33</v>
      </c>
      <c r="B32" s="16" t="n">
        <v>468441149.849106</v>
      </c>
      <c r="C32" s="16" t="n">
        <v>434433832.361885</v>
      </c>
      <c r="D32" s="16" t="n">
        <v>456136541.500146</v>
      </c>
      <c r="E32" s="16" t="n">
        <v>464045779.12487</v>
      </c>
      <c r="F32" s="16" t="n">
        <v>569374728.380573</v>
      </c>
      <c r="G32" s="16" t="n">
        <v>710821679.165901</v>
      </c>
      <c r="H32" s="16" t="n">
        <v>572309303.508981</v>
      </c>
      <c r="I32" s="16" t="n">
        <v>320156077.641023</v>
      </c>
      <c r="J32" s="16" t="n">
        <v>490901339.087633</v>
      </c>
      <c r="K32" s="17" t="n">
        <v>557286498.07225</v>
      </c>
      <c r="L32" s="17" t="n">
        <v>381670930.809719</v>
      </c>
    </row>
    <row r="33" s="5" customFormat="true" ht="17.25" hidden="false" customHeight="true" outlineLevel="0" collapsed="false">
      <c r="A33" s="18" t="s">
        <v>34</v>
      </c>
      <c r="B33" s="19" t="n">
        <v>21257363.1576206</v>
      </c>
      <c r="C33" s="19" t="n">
        <v>10938484.3153489</v>
      </c>
      <c r="D33" s="19" t="n">
        <v>11524603.7428976</v>
      </c>
      <c r="E33" s="19" t="n">
        <v>9754215.20825911</v>
      </c>
      <c r="F33" s="19" t="n">
        <v>14656089.6207738</v>
      </c>
      <c r="G33" s="19" t="n">
        <v>13840271.4904668</v>
      </c>
      <c r="H33" s="19" t="n">
        <v>17814216.7618718</v>
      </c>
      <c r="I33" s="19" t="n">
        <v>18119049.5139491</v>
      </c>
      <c r="J33" s="19" t="n">
        <v>21743744.6749746</v>
      </c>
      <c r="K33" s="20" t="n">
        <v>27486729.5192251</v>
      </c>
      <c r="L33" s="20" t="n">
        <v>27875445.9980397</v>
      </c>
    </row>
    <row r="34" s="5" customFormat="true" ht="17.25" hidden="false" customHeight="true" outlineLevel="0" collapsed="false">
      <c r="A34" s="18" t="s">
        <v>35</v>
      </c>
      <c r="B34" s="19" t="n">
        <v>127003843.328947</v>
      </c>
      <c r="C34" s="19" t="n">
        <v>119760362.710579</v>
      </c>
      <c r="D34" s="19" t="n">
        <v>132219707.779985</v>
      </c>
      <c r="E34" s="19" t="n">
        <v>73018149.7913865</v>
      </c>
      <c r="F34" s="19" t="n">
        <v>105404203.32966</v>
      </c>
      <c r="G34" s="19" t="n">
        <v>143549879.20684</v>
      </c>
      <c r="H34" s="19" t="n">
        <v>97844930.2076395</v>
      </c>
      <c r="I34" s="19" t="n">
        <v>87976808.0596493</v>
      </c>
      <c r="J34" s="19" t="n">
        <v>117538524.3487</v>
      </c>
      <c r="K34" s="20" t="n">
        <v>132873898.877561</v>
      </c>
      <c r="L34" s="20" t="n">
        <v>135300626.553439</v>
      </c>
    </row>
    <row r="35" s="5" customFormat="true" ht="17.25" hidden="false" customHeight="true" outlineLevel="0" collapsed="false">
      <c r="A35" s="18" t="s">
        <v>36</v>
      </c>
      <c r="B35" s="19" t="n">
        <v>317396287.198545</v>
      </c>
      <c r="C35" s="19" t="n">
        <v>300854195.130428</v>
      </c>
      <c r="D35" s="19" t="n">
        <v>307227827.116153</v>
      </c>
      <c r="E35" s="19" t="n">
        <v>375569098.755325</v>
      </c>
      <c r="F35" s="19" t="n">
        <v>444278398.337143</v>
      </c>
      <c r="G35" s="19" t="n">
        <v>547645041.616269</v>
      </c>
      <c r="H35" s="19" t="n">
        <v>449859922.41175</v>
      </c>
      <c r="I35" s="19" t="n">
        <v>207445134.30275</v>
      </c>
      <c r="J35" s="19" t="n">
        <v>345156224.619786</v>
      </c>
      <c r="K35" s="20" t="n">
        <v>390235551.346738</v>
      </c>
      <c r="L35" s="20" t="n">
        <v>210406645.947928</v>
      </c>
    </row>
    <row r="36" s="5" customFormat="true" ht="17.25" hidden="false" customHeight="true" outlineLevel="0" collapsed="false">
      <c r="A36" s="18" t="s">
        <v>37</v>
      </c>
      <c r="B36" s="19" t="n">
        <v>2783656.16399263</v>
      </c>
      <c r="C36" s="19" t="n">
        <v>2880790.20552905</v>
      </c>
      <c r="D36" s="19" t="n">
        <v>5164402.86111044</v>
      </c>
      <c r="E36" s="19" t="n">
        <v>5704315.36989865</v>
      </c>
      <c r="F36" s="19" t="n">
        <v>5036037.09299537</v>
      </c>
      <c r="G36" s="19" t="n">
        <v>5786486.85232565</v>
      </c>
      <c r="H36" s="19" t="n">
        <v>6790234.12771949</v>
      </c>
      <c r="I36" s="19" t="n">
        <v>6615085.7646747</v>
      </c>
      <c r="J36" s="19" t="n">
        <v>6462845.44417284</v>
      </c>
      <c r="K36" s="20" t="n">
        <v>6690318.32872635</v>
      </c>
      <c r="L36" s="20" t="n">
        <v>8088212.31031205</v>
      </c>
    </row>
    <row r="37" s="5" customFormat="true" ht="17.25" hidden="false" customHeight="true" outlineLevel="0" collapsed="false">
      <c r="A37" s="21" t="s">
        <v>38</v>
      </c>
      <c r="B37" s="22" t="n">
        <v>8662934414.9063</v>
      </c>
      <c r="C37" s="22" t="n">
        <v>8978177567.7002</v>
      </c>
      <c r="D37" s="22" t="n">
        <v>9494626921.10124</v>
      </c>
      <c r="E37" s="22" t="n">
        <v>9568469464.49095</v>
      </c>
      <c r="F37" s="22" t="n">
        <v>9208061256.05475</v>
      </c>
      <c r="G37" s="22" t="n">
        <v>10300842283.2271</v>
      </c>
      <c r="H37" s="22" t="n">
        <v>11226894681.3287</v>
      </c>
      <c r="I37" s="22" t="n">
        <v>10581353215.1948</v>
      </c>
      <c r="J37" s="22" t="n">
        <v>12139082751.3349</v>
      </c>
      <c r="K37" s="23" t="n">
        <v>12992911459.5657</v>
      </c>
      <c r="L37" s="23" t="n">
        <v>12909734684.6381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8"/>
      <c r="L41" s="28"/>
    </row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6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s">
        <v>7</v>
      </c>
      <c r="C5" s="16" t="s">
        <v>7</v>
      </c>
      <c r="D5" s="16" t="s">
        <v>7</v>
      </c>
      <c r="E5" s="16" t="s">
        <v>7</v>
      </c>
      <c r="F5" s="16" t="s">
        <v>7</v>
      </c>
      <c r="G5" s="16" t="s">
        <v>7</v>
      </c>
      <c r="H5" s="16" t="s">
        <v>7</v>
      </c>
      <c r="I5" s="16" t="s">
        <v>7</v>
      </c>
      <c r="J5" s="16" t="s">
        <v>7</v>
      </c>
      <c r="K5" s="17" t="s">
        <v>7</v>
      </c>
      <c r="L5" s="17" t="s">
        <v>7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s">
        <v>7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20" t="s">
        <v>7</v>
      </c>
      <c r="L10" s="20" t="s">
        <v>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404140631.799354</v>
      </c>
      <c r="C13" s="16" t="n">
        <v>377566712.082996</v>
      </c>
      <c r="D13" s="16" t="n">
        <v>568365488.216957</v>
      </c>
      <c r="E13" s="16" t="n">
        <v>404885095.978407</v>
      </c>
      <c r="F13" s="16" t="n">
        <v>665613278.284526</v>
      </c>
      <c r="G13" s="16" t="n">
        <v>787858146.807707</v>
      </c>
      <c r="H13" s="16" t="n">
        <v>353345662.957057</v>
      </c>
      <c r="I13" s="16" t="n">
        <v>135873225.059801</v>
      </c>
      <c r="J13" s="16" t="n">
        <v>327131493.670479</v>
      </c>
      <c r="K13" s="17" t="n">
        <v>424364174.2429</v>
      </c>
      <c r="L13" s="17" t="n">
        <v>233554234.198923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20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s">
        <v>7</v>
      </c>
      <c r="C15" s="19" t="s">
        <v>7</v>
      </c>
      <c r="D15" s="19" t="s">
        <v>7</v>
      </c>
      <c r="E15" s="19" t="s">
        <v>7</v>
      </c>
      <c r="F15" s="19" t="s">
        <v>7</v>
      </c>
      <c r="G15" s="19" t="s">
        <v>7</v>
      </c>
      <c r="H15" s="19" t="s">
        <v>7</v>
      </c>
      <c r="I15" s="19" t="s">
        <v>7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s">
        <v>7</v>
      </c>
      <c r="C16" s="19" t="s">
        <v>7</v>
      </c>
      <c r="D16" s="19" t="s">
        <v>7</v>
      </c>
      <c r="E16" s="19" t="s">
        <v>7</v>
      </c>
      <c r="F16" s="19" t="s">
        <v>7</v>
      </c>
      <c r="G16" s="19" t="s">
        <v>7</v>
      </c>
      <c r="H16" s="19" t="s">
        <v>7</v>
      </c>
      <c r="I16" s="19" t="s">
        <v>7</v>
      </c>
      <c r="J16" s="19" t="s">
        <v>7</v>
      </c>
      <c r="K16" s="20" t="s">
        <v>7</v>
      </c>
      <c r="L16" s="20" t="s">
        <v>7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n">
        <v>2790018.43152701</v>
      </c>
      <c r="C18" s="19" t="n">
        <v>2923814.33611787</v>
      </c>
      <c r="D18" s="19" t="n">
        <v>2674962.39843272</v>
      </c>
      <c r="E18" s="19" t="n">
        <v>2747639.83270704</v>
      </c>
      <c r="F18" s="19" t="n">
        <v>4056556.02078424</v>
      </c>
      <c r="G18" s="19" t="n">
        <v>613461.73492615</v>
      </c>
      <c r="H18" s="19" t="n">
        <v>2322162.73139355</v>
      </c>
      <c r="I18" s="19" t="n">
        <v>315290.53794501</v>
      </c>
      <c r="J18" s="19" t="n">
        <v>1346264.06467729</v>
      </c>
      <c r="K18" s="20" t="n">
        <v>1096424.56977912</v>
      </c>
      <c r="L18" s="20" t="n">
        <v>2702811.58724365</v>
      </c>
    </row>
    <row r="19" s="5" customFormat="true" ht="17.25" hidden="false" customHeight="true" outlineLevel="0" collapsed="false">
      <c r="A19" s="18" t="s">
        <v>20</v>
      </c>
      <c r="B19" s="19" t="s">
        <v>7</v>
      </c>
      <c r="C19" s="19" t="n">
        <v>160468.77618252</v>
      </c>
      <c r="D19" s="19" t="n">
        <v>190000.90517399</v>
      </c>
      <c r="E19" s="19" t="s">
        <v>7</v>
      </c>
      <c r="F19" s="19" t="s">
        <v>7</v>
      </c>
      <c r="G19" s="19" t="s">
        <v>7</v>
      </c>
      <c r="H19" s="19" t="s">
        <v>7</v>
      </c>
      <c r="I19" s="19" t="s">
        <v>7</v>
      </c>
      <c r="J19" s="19" t="s">
        <v>7</v>
      </c>
      <c r="K19" s="20" t="s">
        <v>7</v>
      </c>
      <c r="L19" s="20" t="s">
        <v>7</v>
      </c>
    </row>
    <row r="20" s="5" customFormat="true" ht="17.25" hidden="false" customHeight="true" outlineLevel="0" collapsed="false">
      <c r="A20" s="18" t="s">
        <v>21</v>
      </c>
      <c r="B20" s="19" t="s">
        <v>7</v>
      </c>
      <c r="C20" s="19" t="s">
        <v>7</v>
      </c>
      <c r="D20" s="19" t="s">
        <v>7</v>
      </c>
      <c r="E20" s="19" t="s">
        <v>7</v>
      </c>
      <c r="F20" s="19" t="s">
        <v>7</v>
      </c>
      <c r="G20" s="19" t="s">
        <v>7</v>
      </c>
      <c r="H20" s="19" t="s">
        <v>7</v>
      </c>
      <c r="I20" s="19" t="s">
        <v>7</v>
      </c>
      <c r="J20" s="19" t="s">
        <v>7</v>
      </c>
      <c r="K20" s="20" t="s">
        <v>7</v>
      </c>
      <c r="L20" s="20" t="s">
        <v>7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401350613.367827</v>
      </c>
      <c r="C22" s="19" t="n">
        <v>374482428.970695</v>
      </c>
      <c r="D22" s="19" t="n">
        <v>565500524.91335</v>
      </c>
      <c r="E22" s="19" t="n">
        <v>402137456.1457</v>
      </c>
      <c r="F22" s="19" t="n">
        <v>661556722.263742</v>
      </c>
      <c r="G22" s="19" t="n">
        <v>787244685.072781</v>
      </c>
      <c r="H22" s="19" t="n">
        <v>351023500.225663</v>
      </c>
      <c r="I22" s="19" t="n">
        <v>135557934.521856</v>
      </c>
      <c r="J22" s="19" t="n">
        <v>325785229.605802</v>
      </c>
      <c r="K22" s="20" t="n">
        <v>423267749.673121</v>
      </c>
      <c r="L22" s="20" t="n">
        <v>230851422.611679</v>
      </c>
    </row>
    <row r="23" s="5" customFormat="true" ht="17.25" hidden="false" customHeight="true" outlineLevel="0" collapsed="false">
      <c r="A23" s="15" t="s">
        <v>24</v>
      </c>
      <c r="B23" s="16" t="n">
        <v>2249691358.32321</v>
      </c>
      <c r="C23" s="16" t="n">
        <v>1888042689.64233</v>
      </c>
      <c r="D23" s="16" t="n">
        <v>2164620904.56793</v>
      </c>
      <c r="E23" s="16" t="n">
        <v>2062652538.73426</v>
      </c>
      <c r="F23" s="16" t="n">
        <v>2620632078.00603</v>
      </c>
      <c r="G23" s="16" t="n">
        <v>2206516646.99485</v>
      </c>
      <c r="H23" s="16" t="n">
        <v>1388055572.74329</v>
      </c>
      <c r="I23" s="16" t="n">
        <v>1732498748.19456</v>
      </c>
      <c r="J23" s="16" t="n">
        <v>2562830135.7326</v>
      </c>
      <c r="K23" s="17" t="n">
        <v>3141852105.82703</v>
      </c>
      <c r="L23" s="17" t="n">
        <v>2614019735.87499</v>
      </c>
    </row>
    <row r="24" s="5" customFormat="true" ht="17.25" hidden="false" customHeight="true" outlineLevel="0" collapsed="false">
      <c r="A24" s="18" t="s">
        <v>25</v>
      </c>
      <c r="B24" s="19" t="n">
        <v>1149361853.85316</v>
      </c>
      <c r="C24" s="19" t="n">
        <v>1063513232.9007</v>
      </c>
      <c r="D24" s="19" t="n">
        <v>1154339539.89623</v>
      </c>
      <c r="E24" s="19" t="n">
        <v>1211893849.21379</v>
      </c>
      <c r="F24" s="19" t="n">
        <v>1715206347.0645</v>
      </c>
      <c r="G24" s="19" t="n">
        <v>1547899708.94786</v>
      </c>
      <c r="H24" s="19" t="n">
        <v>877083240.612473</v>
      </c>
      <c r="I24" s="19" t="n">
        <v>1135727437.48993</v>
      </c>
      <c r="J24" s="19" t="n">
        <v>1706053042.26456</v>
      </c>
      <c r="K24" s="20" t="n">
        <v>2033550332.13904</v>
      </c>
      <c r="L24" s="20" t="n">
        <v>1593873969.26364</v>
      </c>
    </row>
    <row r="25" s="5" customFormat="true" ht="17.25" hidden="false" customHeight="true" outlineLevel="0" collapsed="false">
      <c r="A25" s="18" t="s">
        <v>26</v>
      </c>
      <c r="B25" s="19" t="n">
        <v>10246382.0273349</v>
      </c>
      <c r="C25" s="19" t="n">
        <v>9300485.94702269</v>
      </c>
      <c r="D25" s="19" t="n">
        <v>10226131.859355</v>
      </c>
      <c r="E25" s="19" t="n">
        <v>10994579.7068376</v>
      </c>
      <c r="F25" s="19" t="n">
        <v>12883963.9612171</v>
      </c>
      <c r="G25" s="19" t="n">
        <v>12987802.5115575</v>
      </c>
      <c r="H25" s="19" t="n">
        <v>9468384.8831124</v>
      </c>
      <c r="I25" s="19" t="n">
        <v>7328167.94797795</v>
      </c>
      <c r="J25" s="19" t="n">
        <v>11661395.3669767</v>
      </c>
      <c r="K25" s="20" t="n">
        <v>11779459.0545847</v>
      </c>
      <c r="L25" s="20" t="n">
        <v>10436313.6440368</v>
      </c>
    </row>
    <row r="26" s="5" customFormat="true" ht="17.25" hidden="false" customHeight="true" outlineLevel="0" collapsed="false">
      <c r="A26" s="18" t="s">
        <v>27</v>
      </c>
      <c r="B26" s="19" t="n">
        <v>1193039.4436084</v>
      </c>
      <c r="C26" s="19" t="n">
        <v>997045.99601406</v>
      </c>
      <c r="D26" s="19" t="n">
        <v>1209369.97323778</v>
      </c>
      <c r="E26" s="19" t="n">
        <v>984841.626943319</v>
      </c>
      <c r="F26" s="19" t="n">
        <v>1321690.66625832</v>
      </c>
      <c r="G26" s="19" t="n">
        <v>1596802.12025612</v>
      </c>
      <c r="H26" s="19" t="n">
        <v>926400.169711182</v>
      </c>
      <c r="I26" s="19" t="n">
        <v>802248.70032369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n">
        <v>1088890082.99911</v>
      </c>
      <c r="C27" s="19" t="n">
        <v>814231924.798596</v>
      </c>
      <c r="D27" s="19" t="n">
        <v>998845862.839103</v>
      </c>
      <c r="E27" s="19" t="n">
        <v>838779268.186685</v>
      </c>
      <c r="F27" s="19" t="n">
        <v>891220076.314051</v>
      </c>
      <c r="G27" s="19" t="n">
        <v>644032333.415184</v>
      </c>
      <c r="H27" s="19" t="n">
        <v>500577547.077991</v>
      </c>
      <c r="I27" s="19" t="n">
        <v>588640894.056327</v>
      </c>
      <c r="J27" s="19" t="n">
        <v>845115698.101065</v>
      </c>
      <c r="K27" s="20" t="n">
        <v>1096522314.6334</v>
      </c>
      <c r="L27" s="20" t="n">
        <v>1009709452.96731</v>
      </c>
    </row>
    <row r="28" s="5" customFormat="true" ht="17.25" hidden="false" customHeight="true" outlineLevel="0" collapsed="false">
      <c r="A28" s="15" t="s">
        <v>29</v>
      </c>
      <c r="B28" s="16" t="n">
        <v>970551700.982095</v>
      </c>
      <c r="C28" s="16" t="n">
        <v>1051231630.54585</v>
      </c>
      <c r="D28" s="16" t="n">
        <v>1018999435.40526</v>
      </c>
      <c r="E28" s="16" t="n">
        <v>1056727170.03681</v>
      </c>
      <c r="F28" s="16" t="n">
        <v>1317865575.67543</v>
      </c>
      <c r="G28" s="16" t="n">
        <v>1796056883.23663</v>
      </c>
      <c r="H28" s="16" t="n">
        <v>1352181774.55347</v>
      </c>
      <c r="I28" s="16" t="n">
        <v>1084130483.92271</v>
      </c>
      <c r="J28" s="16" t="n">
        <v>1620731762.85399</v>
      </c>
      <c r="K28" s="17" t="n">
        <v>1967592604.79022</v>
      </c>
      <c r="L28" s="17" t="n">
        <v>1975625435.8805</v>
      </c>
    </row>
    <row r="29" s="5" customFormat="true" ht="17.25" hidden="false" customHeight="true" outlineLevel="0" collapsed="false">
      <c r="A29" s="18" t="s">
        <v>30</v>
      </c>
      <c r="B29" s="19" t="n">
        <v>633835792.522071</v>
      </c>
      <c r="C29" s="19" t="n">
        <v>569312494.048287</v>
      </c>
      <c r="D29" s="19" t="n">
        <v>471439174.757709</v>
      </c>
      <c r="E29" s="19" t="n">
        <v>512763466.882666</v>
      </c>
      <c r="F29" s="19" t="n">
        <v>657037418.128297</v>
      </c>
      <c r="G29" s="19" t="n">
        <v>967352152.035623</v>
      </c>
      <c r="H29" s="19" t="n">
        <v>815225987.038725</v>
      </c>
      <c r="I29" s="19" t="n">
        <v>632241662.712511</v>
      </c>
      <c r="J29" s="19" t="n">
        <v>979154265.585675</v>
      </c>
      <c r="K29" s="20" t="n">
        <v>1253693436.44566</v>
      </c>
      <c r="L29" s="20" t="n">
        <v>1150467957.99274</v>
      </c>
    </row>
    <row r="30" s="5" customFormat="true" ht="17.25" hidden="false" customHeight="true" outlineLevel="0" collapsed="false">
      <c r="A30" s="18" t="s">
        <v>31</v>
      </c>
      <c r="B30" s="19" t="n">
        <v>87686855.1099535</v>
      </c>
      <c r="C30" s="19" t="n">
        <v>82878525.8129533</v>
      </c>
      <c r="D30" s="19" t="n">
        <v>100015577.313597</v>
      </c>
      <c r="E30" s="19" t="n">
        <v>112438545.341299</v>
      </c>
      <c r="F30" s="19" t="n">
        <v>157054199.081054</v>
      </c>
      <c r="G30" s="19" t="n">
        <v>248262871.377093</v>
      </c>
      <c r="H30" s="19" t="n">
        <v>110424435.306727</v>
      </c>
      <c r="I30" s="19" t="n">
        <v>103303967.441999</v>
      </c>
      <c r="J30" s="19" t="n">
        <v>154672265.048216</v>
      </c>
      <c r="K30" s="20" t="n">
        <v>173190207.895369</v>
      </c>
      <c r="L30" s="20" t="n">
        <v>172999168.901796</v>
      </c>
    </row>
    <row r="31" s="5" customFormat="true" ht="17.25" hidden="false" customHeight="true" outlineLevel="0" collapsed="false">
      <c r="A31" s="18" t="s">
        <v>32</v>
      </c>
      <c r="B31" s="19" t="n">
        <v>249029053.35007</v>
      </c>
      <c r="C31" s="19" t="n">
        <v>399040610.68461</v>
      </c>
      <c r="D31" s="19" t="n">
        <v>447544683.333952</v>
      </c>
      <c r="E31" s="19" t="n">
        <v>431525157.81284</v>
      </c>
      <c r="F31" s="19" t="n">
        <v>503773958.466083</v>
      </c>
      <c r="G31" s="19" t="n">
        <v>580441859.823917</v>
      </c>
      <c r="H31" s="19" t="n">
        <v>426531352.20802</v>
      </c>
      <c r="I31" s="19" t="n">
        <v>348584853.768205</v>
      </c>
      <c r="J31" s="19" t="n">
        <v>486905232.220097</v>
      </c>
      <c r="K31" s="20" t="n">
        <v>540708960.449184</v>
      </c>
      <c r="L31" s="20" t="n">
        <v>652158308.985964</v>
      </c>
    </row>
    <row r="32" s="5" customFormat="true" ht="17.25" hidden="false" customHeight="true" outlineLevel="0" collapsed="false">
      <c r="A32" s="15" t="s">
        <v>33</v>
      </c>
      <c r="B32" s="16" t="n">
        <v>183478896.559678</v>
      </c>
      <c r="C32" s="16" t="n">
        <v>235147735.242342</v>
      </c>
      <c r="D32" s="16" t="n">
        <v>143706113.276868</v>
      </c>
      <c r="E32" s="16" t="n">
        <v>197830220.293066</v>
      </c>
      <c r="F32" s="16" t="n">
        <v>308262682.605556</v>
      </c>
      <c r="G32" s="16" t="n">
        <v>448179877.869171</v>
      </c>
      <c r="H32" s="16" t="n">
        <v>319445784.46298</v>
      </c>
      <c r="I32" s="16" t="n">
        <v>357374601.123007</v>
      </c>
      <c r="J32" s="16" t="n">
        <v>273494412.005437</v>
      </c>
      <c r="K32" s="17" t="n">
        <v>265002677.326532</v>
      </c>
      <c r="L32" s="17" t="n">
        <v>380989310.171372</v>
      </c>
    </row>
    <row r="33" s="5" customFormat="true" ht="17.25" hidden="false" customHeight="true" outlineLevel="0" collapsed="false">
      <c r="A33" s="18" t="s">
        <v>34</v>
      </c>
      <c r="B33" s="19" t="n">
        <v>464373.008890081</v>
      </c>
      <c r="C33" s="19" t="s">
        <v>7</v>
      </c>
      <c r="D33" s="19" t="s">
        <v>7</v>
      </c>
      <c r="E33" s="19" t="s">
        <v>7</v>
      </c>
      <c r="F33" s="19" t="s">
        <v>7</v>
      </c>
      <c r="G33" s="19" t="s">
        <v>7</v>
      </c>
      <c r="H33" s="19" t="s">
        <v>7</v>
      </c>
      <c r="I33" s="19" t="s">
        <v>7</v>
      </c>
      <c r="J33" s="19" t="s">
        <v>7</v>
      </c>
      <c r="K33" s="20" t="s">
        <v>7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s">
        <v>7</v>
      </c>
      <c r="C34" s="19" t="s">
        <v>7</v>
      </c>
      <c r="D34" s="19" t="s">
        <v>7</v>
      </c>
      <c r="E34" s="19" t="s">
        <v>7</v>
      </c>
      <c r="F34" s="19" t="s">
        <v>7</v>
      </c>
      <c r="G34" s="19" t="s">
        <v>7</v>
      </c>
      <c r="H34" s="19" t="s">
        <v>7</v>
      </c>
      <c r="I34" s="19" t="s">
        <v>7</v>
      </c>
      <c r="J34" s="19" t="s">
        <v>7</v>
      </c>
      <c r="K34" s="20" t="s">
        <v>7</v>
      </c>
      <c r="L34" s="20" t="s">
        <v>7</v>
      </c>
    </row>
    <row r="35" s="5" customFormat="true" ht="17.25" hidden="false" customHeight="true" outlineLevel="0" collapsed="false">
      <c r="A35" s="18" t="s">
        <v>36</v>
      </c>
      <c r="B35" s="19" t="n">
        <v>176821200.667311</v>
      </c>
      <c r="C35" s="19" t="n">
        <v>229470349.941004</v>
      </c>
      <c r="D35" s="19" t="n">
        <v>143644619.888398</v>
      </c>
      <c r="E35" s="19" t="n">
        <v>192958269.061003</v>
      </c>
      <c r="F35" s="19" t="n">
        <v>287032929.423996</v>
      </c>
      <c r="G35" s="19" t="n">
        <v>423206152.890034</v>
      </c>
      <c r="H35" s="19" t="n">
        <v>284559936.830409</v>
      </c>
      <c r="I35" s="19" t="n">
        <v>348451284.011355</v>
      </c>
      <c r="J35" s="19" t="n">
        <v>269806529.077025</v>
      </c>
      <c r="K35" s="20" t="n">
        <v>260868274.173913</v>
      </c>
      <c r="L35" s="20" t="n">
        <v>380453692.021461</v>
      </c>
    </row>
    <row r="36" s="5" customFormat="true" ht="17.25" hidden="false" customHeight="true" outlineLevel="0" collapsed="false">
      <c r="A36" s="18" t="s">
        <v>37</v>
      </c>
      <c r="B36" s="19" t="n">
        <v>6193322.8834768</v>
      </c>
      <c r="C36" s="19" t="n">
        <v>5677385.30133757</v>
      </c>
      <c r="D36" s="19" t="n">
        <v>61493.3884697177</v>
      </c>
      <c r="E36" s="19" t="n">
        <v>4871951.23206246</v>
      </c>
      <c r="F36" s="19" t="n">
        <v>21229753.18156</v>
      </c>
      <c r="G36" s="19" t="n">
        <v>24973724.9791367</v>
      </c>
      <c r="H36" s="19" t="n">
        <v>34885847.6325718</v>
      </c>
      <c r="I36" s="19" t="n">
        <v>8923317.11165121</v>
      </c>
      <c r="J36" s="19" t="n">
        <v>3687882.92841232</v>
      </c>
      <c r="K36" s="20" t="n">
        <v>4134403.15261867</v>
      </c>
      <c r="L36" s="20" t="n">
        <v>535618.149911089</v>
      </c>
    </row>
    <row r="37" s="5" customFormat="true" ht="17.25" hidden="false" customHeight="true" outlineLevel="0" collapsed="false">
      <c r="A37" s="21" t="s">
        <v>38</v>
      </c>
      <c r="B37" s="22" t="n">
        <v>3584722312.03108</v>
      </c>
      <c r="C37" s="22" t="n">
        <v>3371685411.59166</v>
      </c>
      <c r="D37" s="22" t="n">
        <v>3638882536.48343</v>
      </c>
      <c r="E37" s="22" t="n">
        <v>3695103675.60175</v>
      </c>
      <c r="F37" s="22" t="n">
        <v>4580200212.27769</v>
      </c>
      <c r="G37" s="22" t="n">
        <v>4874527598.38994</v>
      </c>
      <c r="H37" s="22" t="n">
        <v>4023199825.2754</v>
      </c>
      <c r="I37" s="22" t="n">
        <v>3171430185.77388</v>
      </c>
      <c r="J37" s="22" t="n">
        <v>4763761397.01152</v>
      </c>
      <c r="K37" s="23" t="n">
        <v>5601316016.48475</v>
      </c>
      <c r="L37" s="23" t="n">
        <v>4981321583.30632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8"/>
      <c r="L41" s="28"/>
    </row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7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331442172.211258</v>
      </c>
      <c r="C5" s="16" t="n">
        <v>257869703.638817</v>
      </c>
      <c r="D5" s="16" t="n">
        <v>297123986.269114</v>
      </c>
      <c r="E5" s="16" t="n">
        <v>366193244.281126</v>
      </c>
      <c r="F5" s="16" t="n">
        <v>526510837.120303</v>
      </c>
      <c r="G5" s="16" t="n">
        <v>570232252.558382</v>
      </c>
      <c r="H5" s="16" t="n">
        <v>509470430.553179</v>
      </c>
      <c r="I5" s="16" t="n">
        <v>388593041.778133</v>
      </c>
      <c r="J5" s="16" t="n">
        <v>345149728.930529</v>
      </c>
      <c r="K5" s="17" t="n">
        <v>407240030.611381</v>
      </c>
      <c r="L5" s="17" t="n">
        <v>479235607.208925</v>
      </c>
    </row>
    <row r="6" s="5" customFormat="true" ht="17.25" hidden="false" customHeight="true" outlineLevel="0" collapsed="false">
      <c r="A6" s="18" t="s">
        <v>6</v>
      </c>
      <c r="B6" s="19" t="n">
        <v>101254454.796186</v>
      </c>
      <c r="C6" s="19" t="n">
        <v>70589662.8415787</v>
      </c>
      <c r="D6" s="19" t="n">
        <v>72754188.9521878</v>
      </c>
      <c r="E6" s="19" t="n">
        <v>86422778.1483415</v>
      </c>
      <c r="F6" s="19" t="n">
        <v>112011004.984076</v>
      </c>
      <c r="G6" s="19" t="n">
        <v>117960130.780591</v>
      </c>
      <c r="H6" s="19" t="n">
        <v>98518501.9149851</v>
      </c>
      <c r="I6" s="19" t="n">
        <v>92331275.2522269</v>
      </c>
      <c r="J6" s="19" t="n">
        <v>74674529.7073616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n">
        <v>6061456.14447525</v>
      </c>
      <c r="C8" s="19" t="n">
        <v>8725420.22828662</v>
      </c>
      <c r="D8" s="19" t="n">
        <v>5106900.83858478</v>
      </c>
      <c r="E8" s="19" t="n">
        <v>4811477.89709333</v>
      </c>
      <c r="F8" s="19" t="n">
        <v>6108744.8326474</v>
      </c>
      <c r="G8" s="19" t="n">
        <v>24996529.9710165</v>
      </c>
      <c r="H8" s="19" t="n">
        <v>23533240.1213538</v>
      </c>
      <c r="I8" s="19" t="n">
        <v>26068275.94776</v>
      </c>
      <c r="J8" s="19" t="n">
        <v>24643611.365774</v>
      </c>
      <c r="K8" s="20" t="n">
        <v>9342623.77579457</v>
      </c>
      <c r="L8" s="20" t="n">
        <v>8687533.34291619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n">
        <v>224126261.270597</v>
      </c>
      <c r="C10" s="19" t="n">
        <v>178554620.568952</v>
      </c>
      <c r="D10" s="19" t="n">
        <v>219262896.478341</v>
      </c>
      <c r="E10" s="19" t="n">
        <v>274931216.497901</v>
      </c>
      <c r="F10" s="19" t="n">
        <v>408391087.30358</v>
      </c>
      <c r="G10" s="19" t="n">
        <v>427275591.806774</v>
      </c>
      <c r="H10" s="19" t="n">
        <v>387418688.51684</v>
      </c>
      <c r="I10" s="19" t="n">
        <v>270193490.578146</v>
      </c>
      <c r="J10" s="19" t="n">
        <v>245831587.857394</v>
      </c>
      <c r="K10" s="20" t="n">
        <v>397897406.835587</v>
      </c>
      <c r="L10" s="20" t="n">
        <v>470548073.866009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n">
        <v>27771.737790067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869036662.049238</v>
      </c>
      <c r="C13" s="16" t="n">
        <v>819578090.48381</v>
      </c>
      <c r="D13" s="16" t="n">
        <v>827236191.57552</v>
      </c>
      <c r="E13" s="16" t="n">
        <v>915866215.782883</v>
      </c>
      <c r="F13" s="16" t="n">
        <v>1143826114.56921</v>
      </c>
      <c r="G13" s="16" t="n">
        <v>1147901853.30223</v>
      </c>
      <c r="H13" s="16" t="n">
        <v>977072638.325169</v>
      </c>
      <c r="I13" s="16" t="n">
        <v>907408425.30053</v>
      </c>
      <c r="J13" s="16" t="n">
        <v>852937329.507654</v>
      </c>
      <c r="K13" s="17" t="n">
        <v>732047896.081846</v>
      </c>
      <c r="L13" s="17" t="n">
        <v>626737131.911505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20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s">
        <v>7</v>
      </c>
      <c r="C15" s="19" t="s">
        <v>7</v>
      </c>
      <c r="D15" s="19" t="s">
        <v>7</v>
      </c>
      <c r="E15" s="19" t="s">
        <v>7</v>
      </c>
      <c r="F15" s="19" t="s">
        <v>7</v>
      </c>
      <c r="G15" s="19" t="s">
        <v>7</v>
      </c>
      <c r="H15" s="19" t="s">
        <v>7</v>
      </c>
      <c r="I15" s="19" t="s">
        <v>7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s">
        <v>7</v>
      </c>
      <c r="C16" s="19" t="s">
        <v>7</v>
      </c>
      <c r="D16" s="19" t="s">
        <v>7</v>
      </c>
      <c r="E16" s="19" t="s">
        <v>7</v>
      </c>
      <c r="F16" s="19" t="s">
        <v>7</v>
      </c>
      <c r="G16" s="19" t="s">
        <v>7</v>
      </c>
      <c r="H16" s="19" t="s">
        <v>7</v>
      </c>
      <c r="I16" s="19" t="s">
        <v>7</v>
      </c>
      <c r="J16" s="19" t="s">
        <v>7</v>
      </c>
      <c r="K16" s="20" t="s">
        <v>7</v>
      </c>
      <c r="L16" s="20" t="s">
        <v>7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s">
        <v>7</v>
      </c>
      <c r="C18" s="19" t="s">
        <v>7</v>
      </c>
      <c r="D18" s="19" t="s">
        <v>7</v>
      </c>
      <c r="E18" s="19" t="s">
        <v>7</v>
      </c>
      <c r="F18" s="19" t="s">
        <v>7</v>
      </c>
      <c r="G18" s="19" t="s">
        <v>7</v>
      </c>
      <c r="H18" s="19" t="s">
        <v>7</v>
      </c>
      <c r="I18" s="19" t="s">
        <v>7</v>
      </c>
      <c r="J18" s="19" t="s">
        <v>7</v>
      </c>
      <c r="K18" s="20" t="s">
        <v>7</v>
      </c>
      <c r="L18" s="20" t="s">
        <v>7</v>
      </c>
    </row>
    <row r="19" s="5" customFormat="true" ht="17.25" hidden="false" customHeight="true" outlineLevel="0" collapsed="false">
      <c r="A19" s="18" t="s">
        <v>20</v>
      </c>
      <c r="B19" s="19" t="s">
        <v>7</v>
      </c>
      <c r="C19" s="19" t="s">
        <v>7</v>
      </c>
      <c r="D19" s="19" t="s">
        <v>7</v>
      </c>
      <c r="E19" s="19" t="s">
        <v>7</v>
      </c>
      <c r="F19" s="19" t="s">
        <v>7</v>
      </c>
      <c r="G19" s="19" t="s">
        <v>7</v>
      </c>
      <c r="H19" s="19" t="s">
        <v>7</v>
      </c>
      <c r="I19" s="19" t="s">
        <v>7</v>
      </c>
      <c r="J19" s="19" t="s">
        <v>7</v>
      </c>
      <c r="K19" s="20" t="s">
        <v>7</v>
      </c>
      <c r="L19" s="20" t="s">
        <v>7</v>
      </c>
    </row>
    <row r="20" s="5" customFormat="true" ht="17.25" hidden="false" customHeight="true" outlineLevel="0" collapsed="false">
      <c r="A20" s="18" t="s">
        <v>21</v>
      </c>
      <c r="B20" s="19" t="s">
        <v>7</v>
      </c>
      <c r="C20" s="19" t="s">
        <v>7</v>
      </c>
      <c r="D20" s="19" t="s">
        <v>7</v>
      </c>
      <c r="E20" s="19" t="s">
        <v>7</v>
      </c>
      <c r="F20" s="19" t="s">
        <v>7</v>
      </c>
      <c r="G20" s="19" t="s">
        <v>7</v>
      </c>
      <c r="H20" s="19" t="s">
        <v>7</v>
      </c>
      <c r="I20" s="19" t="s">
        <v>7</v>
      </c>
      <c r="J20" s="19" t="s">
        <v>7</v>
      </c>
      <c r="K20" s="20" t="s">
        <v>7</v>
      </c>
      <c r="L20" s="20" t="s">
        <v>7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869036662.049238</v>
      </c>
      <c r="C22" s="19" t="n">
        <v>819578090.48381</v>
      </c>
      <c r="D22" s="19" t="n">
        <v>827236191.57552</v>
      </c>
      <c r="E22" s="19" t="n">
        <v>915866215.782883</v>
      </c>
      <c r="F22" s="19" t="n">
        <v>1143826114.56921</v>
      </c>
      <c r="G22" s="19" t="n">
        <v>1147901853.30223</v>
      </c>
      <c r="H22" s="19" t="n">
        <v>977072638.325169</v>
      </c>
      <c r="I22" s="19" t="n">
        <v>907408425.30053</v>
      </c>
      <c r="J22" s="19" t="n">
        <v>852937329.507654</v>
      </c>
      <c r="K22" s="20" t="n">
        <v>732047896.081846</v>
      </c>
      <c r="L22" s="20" t="n">
        <v>626737131.911505</v>
      </c>
    </row>
    <row r="23" s="5" customFormat="true" ht="17.25" hidden="false" customHeight="true" outlineLevel="0" collapsed="false">
      <c r="A23" s="15" t="s">
        <v>24</v>
      </c>
      <c r="B23" s="16" t="n">
        <v>73324835.9227013</v>
      </c>
      <c r="C23" s="16" t="n">
        <v>50136142.6201326</v>
      </c>
      <c r="D23" s="16" t="n">
        <v>46923817.8800246</v>
      </c>
      <c r="E23" s="16" t="n">
        <v>31327863.505769</v>
      </c>
      <c r="F23" s="16" t="n">
        <v>62625894.3309375</v>
      </c>
      <c r="G23" s="16" t="n">
        <v>48016036.7595035</v>
      </c>
      <c r="H23" s="16" t="n">
        <v>51302088.6319504</v>
      </c>
      <c r="I23" s="16" t="n">
        <v>28207617.742865</v>
      </c>
      <c r="J23" s="16" t="n">
        <v>25360555.3351647</v>
      </c>
      <c r="K23" s="17" t="n">
        <v>17541919.4671388</v>
      </c>
      <c r="L23" s="17" t="n">
        <v>19822321.73284</v>
      </c>
    </row>
    <row r="24" s="5" customFormat="true" ht="17.25" hidden="false" customHeight="true" outlineLevel="0" collapsed="false">
      <c r="A24" s="18" t="s">
        <v>25</v>
      </c>
      <c r="B24" s="19" t="n">
        <v>510090.752478209</v>
      </c>
      <c r="C24" s="19" t="n">
        <v>438837.707694418</v>
      </c>
      <c r="D24" s="19" t="n">
        <v>546853.324454583</v>
      </c>
      <c r="E24" s="19" t="n">
        <v>492948.345773702</v>
      </c>
      <c r="F24" s="19" t="n">
        <v>825802.208874416</v>
      </c>
      <c r="G24" s="19" t="n">
        <v>988737.897493854</v>
      </c>
      <c r="H24" s="19" t="n">
        <v>693440.311513212</v>
      </c>
      <c r="I24" s="19" t="n">
        <v>594261.609751368</v>
      </c>
      <c r="J24" s="19" t="s">
        <v>7</v>
      </c>
      <c r="K24" s="20" t="s">
        <v>7</v>
      </c>
      <c r="L24" s="20" t="s">
        <v>7</v>
      </c>
    </row>
    <row r="25" s="5" customFormat="true" ht="17.25" hidden="false" customHeight="true" outlineLevel="0" collapsed="false">
      <c r="A25" s="18" t="s">
        <v>26</v>
      </c>
      <c r="B25" s="19" t="n">
        <v>72814745.1702231</v>
      </c>
      <c r="C25" s="19" t="n">
        <v>49697304.9124382</v>
      </c>
      <c r="D25" s="19" t="n">
        <v>46376964.55557</v>
      </c>
      <c r="E25" s="19" t="n">
        <v>30834915.1599953</v>
      </c>
      <c r="F25" s="19" t="n">
        <v>61734027.9453532</v>
      </c>
      <c r="G25" s="19" t="n">
        <v>47027298.8620096</v>
      </c>
      <c r="H25" s="19" t="n">
        <v>50608648.3204372</v>
      </c>
      <c r="I25" s="19" t="n">
        <v>27613356.1331136</v>
      </c>
      <c r="J25" s="19" t="n">
        <v>25360555.3351647</v>
      </c>
      <c r="K25" s="20" t="n">
        <v>17541919.4671388</v>
      </c>
      <c r="L25" s="20" t="n">
        <v>19822321.73284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s">
        <v>7</v>
      </c>
      <c r="C27" s="19" t="s">
        <v>7</v>
      </c>
      <c r="D27" s="19" t="s">
        <v>7</v>
      </c>
      <c r="E27" s="19" t="s">
        <v>7</v>
      </c>
      <c r="F27" s="19" t="n">
        <v>66064.1767099533</v>
      </c>
      <c r="G27" s="19" t="s">
        <v>7</v>
      </c>
      <c r="H27" s="19" t="s">
        <v>7</v>
      </c>
      <c r="I27" s="19" t="s">
        <v>7</v>
      </c>
      <c r="J27" s="19" t="s">
        <v>7</v>
      </c>
      <c r="K27" s="20" t="s">
        <v>7</v>
      </c>
      <c r="L27" s="20" t="s">
        <v>7</v>
      </c>
    </row>
    <row r="28" s="5" customFormat="true" ht="17.25" hidden="false" customHeight="true" outlineLevel="0" collapsed="false">
      <c r="A28" s="15" t="s">
        <v>29</v>
      </c>
      <c r="B28" s="16" t="s">
        <v>7</v>
      </c>
      <c r="C28" s="16" t="s">
        <v>7</v>
      </c>
      <c r="D28" s="16" t="s">
        <v>7</v>
      </c>
      <c r="E28" s="16" t="s">
        <v>7</v>
      </c>
      <c r="F28" s="16" t="s">
        <v>7</v>
      </c>
      <c r="G28" s="16" t="s">
        <v>7</v>
      </c>
      <c r="H28" s="16" t="s">
        <v>7</v>
      </c>
      <c r="I28" s="16" t="s">
        <v>7</v>
      </c>
      <c r="J28" s="16" t="s">
        <v>7</v>
      </c>
      <c r="K28" s="17" t="s">
        <v>7</v>
      </c>
      <c r="L28" s="17" t="s">
        <v>7</v>
      </c>
    </row>
    <row r="29" s="5" customFormat="true" ht="17.25" hidden="false" customHeight="true" outlineLevel="0" collapsed="false">
      <c r="A29" s="18" t="s">
        <v>30</v>
      </c>
      <c r="B29" s="19" t="s">
        <v>7</v>
      </c>
      <c r="C29" s="19" t="s">
        <v>7</v>
      </c>
      <c r="D29" s="19" t="s">
        <v>7</v>
      </c>
      <c r="E29" s="19" t="s">
        <v>7</v>
      </c>
      <c r="F29" s="19" t="s">
        <v>7</v>
      </c>
      <c r="G29" s="19" t="s">
        <v>7</v>
      </c>
      <c r="H29" s="19" t="s">
        <v>7</v>
      </c>
      <c r="I29" s="19" t="s">
        <v>7</v>
      </c>
      <c r="J29" s="19" t="s">
        <v>7</v>
      </c>
      <c r="K29" s="20" t="s">
        <v>7</v>
      </c>
      <c r="L29" s="20" t="s">
        <v>7</v>
      </c>
    </row>
    <row r="30" s="5" customFormat="true" ht="17.25" hidden="false" customHeight="true" outlineLevel="0" collapsed="false">
      <c r="A30" s="18" t="s">
        <v>31</v>
      </c>
      <c r="B30" s="19" t="s">
        <v>7</v>
      </c>
      <c r="C30" s="19" t="s">
        <v>7</v>
      </c>
      <c r="D30" s="19" t="s">
        <v>7</v>
      </c>
      <c r="E30" s="19" t="s">
        <v>7</v>
      </c>
      <c r="F30" s="19" t="s">
        <v>7</v>
      </c>
      <c r="G30" s="19" t="s">
        <v>7</v>
      </c>
      <c r="H30" s="19" t="s">
        <v>7</v>
      </c>
      <c r="I30" s="19" t="s">
        <v>7</v>
      </c>
      <c r="J30" s="19" t="s">
        <v>7</v>
      </c>
      <c r="K30" s="20" t="s">
        <v>7</v>
      </c>
      <c r="L30" s="20" t="s">
        <v>7</v>
      </c>
    </row>
    <row r="31" s="5" customFormat="true" ht="17.25" hidden="false" customHeight="true" outlineLevel="0" collapsed="false">
      <c r="A31" s="18" t="s">
        <v>32</v>
      </c>
      <c r="B31" s="19" t="s">
        <v>7</v>
      </c>
      <c r="C31" s="19" t="s">
        <v>7</v>
      </c>
      <c r="D31" s="19" t="s">
        <v>7</v>
      </c>
      <c r="E31" s="19" t="s">
        <v>7</v>
      </c>
      <c r="F31" s="19" t="s">
        <v>7</v>
      </c>
      <c r="G31" s="19" t="s">
        <v>7</v>
      </c>
      <c r="H31" s="19" t="s">
        <v>7</v>
      </c>
      <c r="I31" s="19" t="s">
        <v>7</v>
      </c>
      <c r="J31" s="19" t="s">
        <v>7</v>
      </c>
      <c r="K31" s="20" t="s">
        <v>7</v>
      </c>
      <c r="L31" s="20" t="s">
        <v>7</v>
      </c>
    </row>
    <row r="32" s="5" customFormat="true" ht="17.25" hidden="false" customHeight="true" outlineLevel="0" collapsed="false">
      <c r="A32" s="15" t="s">
        <v>33</v>
      </c>
      <c r="B32" s="16" t="n">
        <v>1668815.42477439</v>
      </c>
      <c r="C32" s="16" t="n">
        <v>1481077.26346866</v>
      </c>
      <c r="D32" s="16" t="n">
        <v>1892481.16777541</v>
      </c>
      <c r="E32" s="16" t="n">
        <v>3179863.97696276</v>
      </c>
      <c r="F32" s="16" t="n">
        <v>2477406.62662325</v>
      </c>
      <c r="G32" s="16" t="n">
        <v>4997761.09123846</v>
      </c>
      <c r="H32" s="16" t="n">
        <v>4291833.27936555</v>
      </c>
      <c r="I32" s="16" t="n">
        <v>3259949.40206465</v>
      </c>
      <c r="J32" s="16" t="n">
        <v>3113890.97153288</v>
      </c>
      <c r="K32" s="17" t="n">
        <v>2376489.08982187</v>
      </c>
      <c r="L32" s="17" t="n">
        <v>2842546.69706869</v>
      </c>
    </row>
    <row r="33" s="5" customFormat="true" ht="17.25" hidden="false" customHeight="true" outlineLevel="0" collapsed="false">
      <c r="A33" s="18" t="s">
        <v>34</v>
      </c>
      <c r="B33" s="19" t="s">
        <v>7</v>
      </c>
      <c r="C33" s="19" t="s">
        <v>7</v>
      </c>
      <c r="D33" s="19" t="s">
        <v>7</v>
      </c>
      <c r="E33" s="19" t="s">
        <v>7</v>
      </c>
      <c r="F33" s="19" t="s">
        <v>7</v>
      </c>
      <c r="G33" s="19" t="s">
        <v>7</v>
      </c>
      <c r="H33" s="19" t="s">
        <v>7</v>
      </c>
      <c r="I33" s="19" t="s">
        <v>7</v>
      </c>
      <c r="J33" s="19" t="s">
        <v>7</v>
      </c>
      <c r="K33" s="20" t="s">
        <v>7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n">
        <v>1668815.42477439</v>
      </c>
      <c r="C34" s="19" t="n">
        <v>1481077.26346866</v>
      </c>
      <c r="D34" s="19" t="n">
        <v>1892481.16777541</v>
      </c>
      <c r="E34" s="19" t="n">
        <v>3179863.97696276</v>
      </c>
      <c r="F34" s="19" t="n">
        <v>2477406.62662325</v>
      </c>
      <c r="G34" s="19" t="n">
        <v>4997761.09123846</v>
      </c>
      <c r="H34" s="19" t="n">
        <v>4291833.27936555</v>
      </c>
      <c r="I34" s="19" t="n">
        <v>3259949.40206465</v>
      </c>
      <c r="J34" s="19" t="n">
        <v>3113890.97153288</v>
      </c>
      <c r="K34" s="20" t="n">
        <v>2376489.08982187</v>
      </c>
      <c r="L34" s="20" t="n">
        <v>2842546.69706869</v>
      </c>
    </row>
    <row r="35" s="5" customFormat="true" ht="17.25" hidden="false" customHeight="true" outlineLevel="0" collapsed="false">
      <c r="A35" s="18" t="s">
        <v>36</v>
      </c>
      <c r="B35" s="19" t="s">
        <v>7</v>
      </c>
      <c r="C35" s="19" t="s">
        <v>7</v>
      </c>
      <c r="D35" s="19" t="s">
        <v>7</v>
      </c>
      <c r="E35" s="19" t="s">
        <v>7</v>
      </c>
      <c r="F35" s="19" t="s">
        <v>7</v>
      </c>
      <c r="G35" s="19" t="s">
        <v>7</v>
      </c>
      <c r="H35" s="19" t="s">
        <v>7</v>
      </c>
      <c r="I35" s="19" t="s">
        <v>7</v>
      </c>
      <c r="J35" s="19" t="s">
        <v>7</v>
      </c>
      <c r="K35" s="20" t="s">
        <v>7</v>
      </c>
      <c r="L35" s="20" t="s">
        <v>7</v>
      </c>
    </row>
    <row r="36" s="5" customFormat="true" ht="17.25" hidden="false" customHeight="true" outlineLevel="0" collapsed="false">
      <c r="A36" s="18" t="s">
        <v>37</v>
      </c>
      <c r="B36" s="19" t="s">
        <v>7</v>
      </c>
      <c r="C36" s="19" t="s">
        <v>7</v>
      </c>
      <c r="D36" s="19" t="s">
        <v>7</v>
      </c>
      <c r="E36" s="19" t="s">
        <v>7</v>
      </c>
      <c r="F36" s="19" t="s">
        <v>7</v>
      </c>
      <c r="G36" s="19" t="s">
        <v>7</v>
      </c>
      <c r="H36" s="19" t="s">
        <v>7</v>
      </c>
      <c r="I36" s="19" t="s">
        <v>7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n">
        <v>1313767071.38276</v>
      </c>
      <c r="C37" s="22" t="n">
        <v>1164401002.65368</v>
      </c>
      <c r="D37" s="22" t="n">
        <v>1239028311.56844</v>
      </c>
      <c r="E37" s="22" t="n">
        <v>1402681046.43185</v>
      </c>
      <c r="F37" s="22" t="n">
        <v>1804270472.10345</v>
      </c>
      <c r="G37" s="22" t="n">
        <v>1818265819.94672</v>
      </c>
      <c r="H37" s="22" t="n">
        <v>1552581621.42801</v>
      </c>
      <c r="I37" s="22" t="n">
        <v>1433081680.63575</v>
      </c>
      <c r="J37" s="22" t="n">
        <v>1400346731.73586</v>
      </c>
      <c r="K37" s="23" t="n">
        <v>1191788861.97273</v>
      </c>
      <c r="L37" s="23" t="n">
        <v>1154220527.82396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8"/>
      <c r="L41" s="28"/>
    </row>
    <row r="42" customFormat="fals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  <row r="85" customFormat="false" ht="17.25" hidden="false" customHeight="true" outlineLevel="0" collapsed="false">
      <c r="A85" s="0"/>
      <c r="B85" s="0"/>
      <c r="C85" s="0"/>
      <c r="D85" s="0"/>
      <c r="E85" s="0"/>
    </row>
    <row r="86" customFormat="false" ht="17.25" hidden="false" customHeight="true" outlineLevel="0" collapsed="false">
      <c r="A86" s="0"/>
      <c r="B86" s="0"/>
      <c r="C86" s="0"/>
      <c r="D86" s="0"/>
      <c r="E86" s="0"/>
    </row>
    <row r="87" customFormat="false" ht="17.25" hidden="false" customHeight="true" outlineLevel="0" collapsed="false">
      <c r="A87" s="0"/>
      <c r="B87" s="0"/>
      <c r="C87" s="0"/>
      <c r="D87" s="0"/>
      <c r="E87" s="0"/>
    </row>
    <row r="88" customFormat="false" ht="17.25" hidden="false" customHeight="true" outlineLevel="0" collapsed="false">
      <c r="A88" s="0"/>
      <c r="B88" s="0"/>
      <c r="C88" s="0"/>
      <c r="D88" s="0"/>
      <c r="E88" s="0"/>
    </row>
    <row r="89" customFormat="false" ht="17.25" hidden="false" customHeight="true" outlineLevel="0" collapsed="false">
      <c r="A89" s="0"/>
      <c r="B89" s="0"/>
      <c r="C89" s="0"/>
      <c r="D89" s="0"/>
      <c r="E89" s="0"/>
    </row>
    <row r="90" customFormat="false" ht="17.25" hidden="false" customHeight="true" outlineLevel="0" collapsed="false">
      <c r="A90" s="0"/>
      <c r="B90" s="0"/>
      <c r="C90" s="0"/>
      <c r="D90" s="0"/>
      <c r="E90" s="0"/>
    </row>
    <row r="91" customFormat="false" ht="17.25" hidden="false" customHeight="true" outlineLevel="0" collapsed="false">
      <c r="A91" s="0"/>
      <c r="B91" s="0"/>
      <c r="C91" s="0"/>
      <c r="D91" s="0"/>
      <c r="E91" s="0"/>
    </row>
    <row r="92" customFormat="false" ht="17.25" hidden="false" customHeight="true" outlineLevel="0" collapsed="false">
      <c r="A92" s="0"/>
      <c r="B92" s="0"/>
      <c r="C92" s="0"/>
      <c r="D92" s="0"/>
      <c r="E92" s="0"/>
    </row>
    <row r="93" customFormat="false" ht="17.25" hidden="false" customHeight="true" outlineLevel="0" collapsed="false">
      <c r="A93" s="0"/>
      <c r="B93" s="0"/>
      <c r="C93" s="0"/>
      <c r="D93" s="0"/>
      <c r="E93" s="0"/>
    </row>
    <row r="94" customFormat="false" ht="17.25" hidden="false" customHeight="true" outlineLevel="0" collapsed="false">
      <c r="A94" s="0"/>
      <c r="B94" s="0"/>
      <c r="C94" s="0"/>
      <c r="D94" s="0"/>
      <c r="E94" s="0"/>
    </row>
    <row r="95" customFormat="false" ht="17.25" hidden="false" customHeight="true" outlineLevel="0" collapsed="false">
      <c r="A95" s="0"/>
      <c r="B95" s="0"/>
      <c r="C95" s="0"/>
      <c r="D95" s="0"/>
      <c r="E95" s="0"/>
    </row>
    <row r="96" customFormat="false" ht="17.25" hidden="false" customHeight="true" outlineLevel="0" collapsed="false">
      <c r="A96" s="0"/>
      <c r="B96" s="0"/>
      <c r="C96" s="0"/>
      <c r="D96" s="0"/>
      <c r="E96" s="0"/>
    </row>
    <row r="97" customFormat="false" ht="17.25" hidden="false" customHeight="true" outlineLevel="0" collapsed="false">
      <c r="A97" s="0"/>
      <c r="B97" s="0"/>
      <c r="C97" s="0"/>
      <c r="D97" s="0"/>
      <c r="E97" s="0"/>
    </row>
    <row r="98" customFormat="false" ht="17.25" hidden="false" customHeight="true" outlineLevel="0" collapsed="false">
      <c r="A98" s="0"/>
      <c r="B98" s="0"/>
      <c r="C98" s="0"/>
      <c r="D98" s="0"/>
      <c r="E98" s="0"/>
    </row>
    <row r="99" customFormat="false" ht="17.25" hidden="false" customHeight="true" outlineLevel="0" collapsed="false">
      <c r="A99" s="0"/>
      <c r="B99" s="0"/>
      <c r="C99" s="0"/>
      <c r="D99" s="0"/>
      <c r="E99" s="0"/>
    </row>
    <row r="100" customFormat="false" ht="17.25" hidden="false" customHeight="true" outlineLevel="0" collapsed="false">
      <c r="A100" s="0"/>
      <c r="B100" s="0"/>
      <c r="C100" s="0"/>
      <c r="D100" s="0"/>
      <c r="E100" s="0"/>
    </row>
    <row r="101" customFormat="false" ht="17.25" hidden="false" customHeight="true" outlineLevel="0" collapsed="false">
      <c r="A101" s="0"/>
      <c r="B101" s="0"/>
      <c r="C101" s="0"/>
      <c r="D101" s="0"/>
      <c r="E101" s="0"/>
    </row>
    <row r="102" customFormat="false" ht="17.25" hidden="false" customHeight="true" outlineLevel="0" collapsed="false">
      <c r="A102" s="0"/>
      <c r="B102" s="0"/>
      <c r="C102" s="0"/>
      <c r="D102" s="0"/>
      <c r="E102" s="0"/>
    </row>
    <row r="103" customFormat="false" ht="17.25" hidden="false" customHeight="true" outlineLevel="0" collapsed="false">
      <c r="A103" s="0"/>
      <c r="B103" s="0"/>
      <c r="C103" s="0"/>
      <c r="D103" s="0"/>
      <c r="E103" s="0"/>
    </row>
    <row r="104" customFormat="false" ht="17.25" hidden="false" customHeight="true" outlineLevel="0" collapsed="false">
      <c r="A104" s="0"/>
      <c r="B104" s="0"/>
      <c r="C104" s="0"/>
      <c r="D104" s="0"/>
      <c r="E104" s="0"/>
    </row>
    <row r="105" customFormat="false" ht="17.25" hidden="false" customHeight="true" outlineLevel="0" collapsed="false">
      <c r="A105" s="0"/>
      <c r="B105" s="0"/>
      <c r="C105" s="0"/>
      <c r="D105" s="0"/>
      <c r="E105" s="0"/>
    </row>
    <row r="106" customFormat="false" ht="17.25" hidden="false" customHeight="true" outlineLevel="0" collapsed="false">
      <c r="A106" s="0"/>
      <c r="B106" s="0"/>
      <c r="C106" s="0"/>
      <c r="D106" s="0"/>
      <c r="E106" s="0"/>
    </row>
    <row r="107" customFormat="false" ht="17.25" hidden="false" customHeight="true" outlineLevel="0" collapsed="false">
      <c r="A107" s="0"/>
      <c r="B107" s="0"/>
      <c r="C107" s="0"/>
      <c r="D107" s="0"/>
      <c r="E107" s="0"/>
    </row>
    <row r="108" customFormat="false" ht="17.25" hidden="false" customHeight="true" outlineLevel="0" collapsed="false">
      <c r="A108" s="0"/>
      <c r="B108" s="0"/>
      <c r="C108" s="0"/>
      <c r="D108" s="0"/>
      <c r="E108" s="0"/>
    </row>
    <row r="109" customFormat="false" ht="17.25" hidden="false" customHeight="true" outlineLevel="0" collapsed="false">
      <c r="A109" s="0"/>
      <c r="B109" s="0"/>
      <c r="C109" s="0"/>
      <c r="D109" s="0"/>
      <c r="E109" s="0"/>
    </row>
    <row r="110" customFormat="false" ht="17.25" hidden="false" customHeight="true" outlineLevel="0" collapsed="false">
      <c r="A110" s="0"/>
      <c r="B110" s="0"/>
      <c r="C110" s="0"/>
      <c r="D110" s="0"/>
      <c r="E110" s="0"/>
    </row>
    <row r="111" customFormat="false" ht="17.25" hidden="false" customHeight="true" outlineLevel="0" collapsed="false">
      <c r="A111" s="0"/>
      <c r="B111" s="0"/>
      <c r="C111" s="0"/>
      <c r="D111" s="0"/>
      <c r="E111" s="0"/>
    </row>
    <row r="112" customFormat="false" ht="17.25" hidden="false" customHeight="true" outlineLevel="0" collapsed="false">
      <c r="A112" s="0"/>
      <c r="B112" s="0"/>
      <c r="C112" s="0"/>
      <c r="D112" s="0"/>
      <c r="E112" s="0"/>
    </row>
    <row r="113" customFormat="false" ht="17.25" hidden="false" customHeight="true" outlineLevel="0" collapsed="false">
      <c r="A113" s="0"/>
      <c r="B113" s="0"/>
      <c r="C113" s="0"/>
      <c r="D113" s="0"/>
      <c r="E113" s="0"/>
    </row>
    <row r="114" customFormat="false" ht="17.25" hidden="false" customHeight="true" outlineLevel="0" collapsed="false">
      <c r="A114" s="0"/>
      <c r="B114" s="0"/>
      <c r="C114" s="0"/>
      <c r="D114" s="0"/>
      <c r="E114" s="0"/>
    </row>
    <row r="115" customFormat="false" ht="17.25" hidden="false" customHeight="true" outlineLevel="0" collapsed="false">
      <c r="A115" s="0"/>
      <c r="B115" s="0"/>
      <c r="C115" s="0"/>
      <c r="D115" s="0"/>
      <c r="E115" s="0"/>
    </row>
    <row r="116" customFormat="false" ht="17.25" hidden="false" customHeight="true" outlineLevel="0" collapsed="false">
      <c r="A116" s="0"/>
      <c r="B116" s="0"/>
      <c r="C116" s="0"/>
      <c r="D116" s="0"/>
      <c r="E116" s="0"/>
    </row>
    <row r="117" customFormat="false" ht="17.25" hidden="false" customHeight="true" outlineLevel="0" collapsed="false">
      <c r="A117" s="0"/>
      <c r="B117" s="0"/>
      <c r="C117" s="0"/>
      <c r="D117" s="0"/>
      <c r="E117" s="0"/>
    </row>
    <row r="118" customFormat="false" ht="17.25" hidden="false" customHeight="true" outlineLevel="0" collapsed="false">
      <c r="A118" s="0"/>
      <c r="B118" s="0"/>
      <c r="C118" s="0"/>
      <c r="D118" s="0"/>
      <c r="E118" s="0"/>
    </row>
    <row r="119" customFormat="false" ht="17.25" hidden="false" customHeight="true" outlineLevel="0" collapsed="false">
      <c r="A119" s="0"/>
      <c r="B119" s="0"/>
      <c r="C119" s="0"/>
      <c r="D119" s="0"/>
      <c r="E119" s="0"/>
    </row>
    <row r="120" customFormat="false" ht="17.25" hidden="false" customHeight="true" outlineLevel="0" collapsed="false">
      <c r="A120" s="0"/>
      <c r="B120" s="0"/>
      <c r="C120" s="0"/>
      <c r="D120" s="0"/>
      <c r="E120" s="0"/>
    </row>
    <row r="121" customFormat="false" ht="17.25" hidden="false" customHeight="true" outlineLevel="0" collapsed="false">
      <c r="A121" s="0"/>
      <c r="B121" s="0"/>
      <c r="C121" s="0"/>
      <c r="D121" s="0"/>
      <c r="E121" s="0"/>
    </row>
    <row r="122" customFormat="false" ht="17.25" hidden="false" customHeight="true" outlineLevel="0" collapsed="false">
      <c r="A122" s="0"/>
      <c r="B122" s="0"/>
      <c r="C122" s="0"/>
      <c r="D122" s="0"/>
      <c r="E122" s="0"/>
    </row>
    <row r="123" customFormat="false" ht="17.25" hidden="false" customHeight="true" outlineLevel="0" collapsed="false">
      <c r="A123" s="0"/>
      <c r="B123" s="0"/>
      <c r="C123" s="0"/>
      <c r="D123" s="0"/>
      <c r="E123" s="0"/>
    </row>
    <row r="124" customFormat="false" ht="17.25" hidden="false" customHeight="true" outlineLevel="0" collapsed="false">
      <c r="A124" s="0"/>
      <c r="B124" s="0"/>
      <c r="C124" s="0"/>
      <c r="D124" s="0"/>
      <c r="E124" s="0"/>
    </row>
    <row r="125" customFormat="false" ht="17.25" hidden="false" customHeight="true" outlineLevel="0" collapsed="false">
      <c r="A125" s="0"/>
      <c r="B125" s="0"/>
      <c r="C125" s="0"/>
      <c r="D125" s="0"/>
      <c r="E125" s="0"/>
    </row>
    <row r="126" customFormat="false" ht="17.25" hidden="false" customHeight="true" outlineLevel="0" collapsed="false">
      <c r="A126" s="0"/>
      <c r="B126" s="0"/>
      <c r="C126" s="0"/>
      <c r="D126" s="0"/>
      <c r="E126" s="0"/>
    </row>
    <row r="127" customFormat="false" ht="17.25" hidden="false" customHeight="true" outlineLevel="0" collapsed="false">
      <c r="A127" s="0"/>
      <c r="B127" s="0"/>
      <c r="C127" s="0"/>
      <c r="D127" s="0"/>
      <c r="E127" s="0"/>
    </row>
    <row r="128" customFormat="false" ht="17.25" hidden="false" customHeight="true" outlineLevel="0" collapsed="false">
      <c r="A128" s="0"/>
      <c r="B128" s="0"/>
      <c r="C128" s="0"/>
      <c r="D128" s="0"/>
      <c r="E128" s="0"/>
    </row>
    <row r="129" customFormat="false" ht="17.25" hidden="false" customHeight="true" outlineLevel="0" collapsed="false">
      <c r="A129" s="0"/>
      <c r="B129" s="0"/>
      <c r="C129" s="0"/>
      <c r="D129" s="0"/>
      <c r="E129" s="0"/>
    </row>
    <row r="130" customFormat="false" ht="17.25" hidden="false" customHeight="true" outlineLevel="0" collapsed="false">
      <c r="A130" s="0"/>
      <c r="B130" s="0"/>
      <c r="C130" s="0"/>
      <c r="D130" s="0"/>
      <c r="E130" s="0"/>
    </row>
    <row r="131" customFormat="false" ht="17.25" hidden="false" customHeight="true" outlineLevel="0" collapsed="false">
      <c r="A131" s="0"/>
      <c r="B131" s="0"/>
      <c r="C131" s="0"/>
      <c r="D131" s="0"/>
      <c r="E131" s="0"/>
    </row>
    <row r="132" customFormat="false" ht="17.25" hidden="false" customHeight="true" outlineLevel="0" collapsed="false">
      <c r="A132" s="0"/>
      <c r="B132" s="0"/>
      <c r="C132" s="0"/>
      <c r="D132" s="0"/>
      <c r="E132" s="0"/>
    </row>
    <row r="133" customFormat="false" ht="17.25" hidden="false" customHeight="true" outlineLevel="0" collapsed="false">
      <c r="A133" s="0"/>
      <c r="B133" s="0"/>
      <c r="C133" s="0"/>
      <c r="D133" s="0"/>
      <c r="E133" s="0"/>
    </row>
    <row r="134" customFormat="false" ht="17.25" hidden="false" customHeight="true" outlineLevel="0" collapsed="false">
      <c r="A134" s="0"/>
      <c r="B134" s="0"/>
      <c r="C134" s="0"/>
      <c r="D134" s="0"/>
      <c r="E134" s="0"/>
    </row>
    <row r="135" customFormat="false" ht="17.25" hidden="false" customHeight="true" outlineLevel="0" collapsed="false">
      <c r="A135" s="0"/>
      <c r="B135" s="0"/>
      <c r="C135" s="0"/>
      <c r="D135" s="0"/>
      <c r="E135" s="0"/>
    </row>
    <row r="136" customFormat="false" ht="17.25" hidden="false" customHeight="true" outlineLevel="0" collapsed="false">
      <c r="A136" s="0"/>
      <c r="B136" s="0"/>
      <c r="C136" s="0"/>
      <c r="D136" s="0"/>
      <c r="E136" s="0"/>
    </row>
    <row r="137" customFormat="false" ht="17.25" hidden="false" customHeight="true" outlineLevel="0" collapsed="false">
      <c r="A137" s="0"/>
      <c r="B137" s="0"/>
      <c r="C137" s="0"/>
      <c r="D137" s="0"/>
      <c r="E137" s="0"/>
    </row>
    <row r="138" customFormat="false" ht="17.25" hidden="false" customHeight="true" outlineLevel="0" collapsed="false">
      <c r="A138" s="0"/>
      <c r="B138" s="0"/>
      <c r="C138" s="0"/>
      <c r="D138" s="0"/>
      <c r="E138" s="0"/>
    </row>
    <row r="139" customFormat="false" ht="17.25" hidden="false" customHeight="true" outlineLevel="0" collapsed="false">
      <c r="A139" s="0"/>
      <c r="B139" s="0"/>
      <c r="C139" s="0"/>
      <c r="D139" s="0"/>
      <c r="E139" s="0"/>
    </row>
    <row r="140" customFormat="false" ht="17.25" hidden="false" customHeight="true" outlineLevel="0" collapsed="false">
      <c r="A140" s="0"/>
      <c r="B140" s="0"/>
      <c r="C140" s="0"/>
      <c r="D140" s="0"/>
      <c r="E140" s="0"/>
    </row>
    <row r="141" customFormat="false" ht="17.25" hidden="false" customHeight="true" outlineLevel="0" collapsed="false">
      <c r="A141" s="0"/>
      <c r="B141" s="0"/>
      <c r="C141" s="0"/>
      <c r="D141" s="0"/>
      <c r="E141" s="0"/>
    </row>
    <row r="142" customFormat="false" ht="17.25" hidden="false" customHeight="true" outlineLevel="0" collapsed="false">
      <c r="A142" s="0"/>
      <c r="B142" s="0"/>
      <c r="C142" s="0"/>
      <c r="D142" s="0"/>
      <c r="E142" s="0"/>
    </row>
    <row r="143" customFormat="false" ht="17.25" hidden="false" customHeight="true" outlineLevel="0" collapsed="false">
      <c r="A143" s="0"/>
      <c r="B143" s="0"/>
      <c r="C143" s="0"/>
      <c r="D143" s="0"/>
      <c r="E143" s="0"/>
    </row>
    <row r="144" customFormat="false" ht="17.25" hidden="false" customHeight="true" outlineLevel="0" collapsed="false">
      <c r="A144" s="0"/>
      <c r="B144" s="0"/>
      <c r="C144" s="0"/>
      <c r="D144" s="0"/>
      <c r="E144" s="0"/>
    </row>
    <row r="145" customFormat="false" ht="17.25" hidden="false" customHeight="true" outlineLevel="0" collapsed="false">
      <c r="A145" s="0"/>
      <c r="B145" s="0"/>
      <c r="C145" s="0"/>
      <c r="D145" s="0"/>
      <c r="E145" s="0"/>
    </row>
    <row r="146" customFormat="false" ht="17.25" hidden="false" customHeight="true" outlineLevel="0" collapsed="false">
      <c r="A146" s="0"/>
      <c r="B146" s="0"/>
      <c r="C146" s="0"/>
      <c r="D146" s="0"/>
      <c r="E146" s="0"/>
    </row>
    <row r="147" customFormat="false" ht="17.25" hidden="false" customHeight="true" outlineLevel="0" collapsed="false">
      <c r="A147" s="0"/>
      <c r="B147" s="0"/>
      <c r="C147" s="0"/>
      <c r="D147" s="0"/>
      <c r="E147" s="0"/>
    </row>
    <row r="148" customFormat="false" ht="17.25" hidden="false" customHeight="true" outlineLevel="0" collapsed="false">
      <c r="A148" s="0"/>
      <c r="B148" s="0"/>
      <c r="C148" s="0"/>
      <c r="D148" s="0"/>
      <c r="E148" s="0"/>
    </row>
    <row r="149" customFormat="false" ht="17.25" hidden="false" customHeight="true" outlineLevel="0" collapsed="false">
      <c r="A149" s="0"/>
      <c r="B149" s="0"/>
      <c r="C149" s="0"/>
      <c r="D149" s="0"/>
      <c r="E149" s="0"/>
    </row>
    <row r="150" customFormat="false" ht="17.25" hidden="false" customHeight="true" outlineLevel="0" collapsed="false">
      <c r="A150" s="0"/>
      <c r="B150" s="0"/>
      <c r="C150" s="0"/>
      <c r="D150" s="0"/>
      <c r="E150" s="0"/>
    </row>
    <row r="151" customFormat="false" ht="17.25" hidden="false" customHeight="true" outlineLevel="0" collapsed="false">
      <c r="A151" s="0"/>
      <c r="B151" s="0"/>
      <c r="C151" s="0"/>
      <c r="D151" s="0"/>
      <c r="E151" s="0"/>
    </row>
    <row r="152" customFormat="false" ht="17.25" hidden="false" customHeight="true" outlineLevel="0" collapsed="false">
      <c r="A152" s="0"/>
      <c r="B152" s="0"/>
      <c r="C152" s="0"/>
      <c r="D152" s="0"/>
      <c r="E152" s="0"/>
    </row>
    <row r="153" customFormat="false" ht="17.25" hidden="false" customHeight="true" outlineLevel="0" collapsed="false">
      <c r="A153" s="0"/>
      <c r="B153" s="0"/>
      <c r="C153" s="0"/>
      <c r="D153" s="0"/>
      <c r="E153" s="0"/>
    </row>
    <row r="154" customFormat="false" ht="17.25" hidden="false" customHeight="true" outlineLevel="0" collapsed="false">
      <c r="A154" s="0"/>
      <c r="B154" s="0"/>
      <c r="C154" s="0"/>
      <c r="D154" s="0"/>
      <c r="E154" s="0"/>
    </row>
    <row r="155" customFormat="false" ht="17.25" hidden="false" customHeight="true" outlineLevel="0" collapsed="false">
      <c r="A155" s="0"/>
      <c r="B155" s="0"/>
      <c r="C155" s="0"/>
      <c r="D155" s="0"/>
      <c r="E155" s="0"/>
    </row>
    <row r="156" customFormat="false" ht="17.25" hidden="false" customHeight="true" outlineLevel="0" collapsed="false">
      <c r="A156" s="0"/>
      <c r="B156" s="0"/>
      <c r="C156" s="0"/>
      <c r="D156" s="0"/>
      <c r="E156" s="0"/>
    </row>
    <row r="157" customFormat="false" ht="17.25" hidden="false" customHeight="true" outlineLevel="0" collapsed="false">
      <c r="A157" s="0"/>
      <c r="B157" s="0"/>
      <c r="C157" s="0"/>
      <c r="D157" s="0"/>
      <c r="E157" s="0"/>
    </row>
    <row r="158" customFormat="false" ht="17.25" hidden="false" customHeight="true" outlineLevel="0" collapsed="false">
      <c r="A158" s="0"/>
      <c r="B158" s="0"/>
      <c r="C158" s="0"/>
      <c r="D158" s="0"/>
      <c r="E158" s="0"/>
    </row>
    <row r="159" customFormat="false" ht="17.25" hidden="false" customHeight="true" outlineLevel="0" collapsed="false">
      <c r="A159" s="0"/>
      <c r="B159" s="0"/>
      <c r="C159" s="0"/>
      <c r="D159" s="0"/>
      <c r="E159" s="0"/>
    </row>
    <row r="160" customFormat="false" ht="17.25" hidden="false" customHeight="true" outlineLevel="0" collapsed="false">
      <c r="A160" s="0"/>
      <c r="B160" s="0"/>
      <c r="C160" s="0"/>
      <c r="D160" s="0"/>
      <c r="E160" s="0"/>
    </row>
    <row r="161" customFormat="false" ht="17.25" hidden="false" customHeight="true" outlineLevel="0" collapsed="false">
      <c r="A161" s="0"/>
      <c r="B161" s="0"/>
      <c r="C161" s="0"/>
      <c r="D161" s="0"/>
      <c r="E161" s="0"/>
    </row>
    <row r="162" customFormat="false" ht="17.25" hidden="false" customHeight="true" outlineLevel="0" collapsed="false">
      <c r="A162" s="0"/>
      <c r="B162" s="0"/>
      <c r="C162" s="0"/>
      <c r="D162" s="0"/>
      <c r="E162" s="0"/>
    </row>
    <row r="163" customFormat="false" ht="17.25" hidden="false" customHeight="true" outlineLevel="0" collapsed="false">
      <c r="A163" s="0"/>
      <c r="B163" s="0"/>
      <c r="C163" s="0"/>
      <c r="D163" s="0"/>
      <c r="E163" s="0"/>
    </row>
    <row r="164" customFormat="false" ht="17.25" hidden="false" customHeight="true" outlineLevel="0" collapsed="false">
      <c r="A164" s="0"/>
      <c r="B164" s="0"/>
      <c r="C164" s="0"/>
      <c r="D164" s="0"/>
      <c r="E164" s="0"/>
    </row>
    <row r="165" customFormat="false" ht="17.25" hidden="false" customHeight="true" outlineLevel="0" collapsed="false">
      <c r="A165" s="0"/>
      <c r="B165" s="0"/>
      <c r="C165" s="0"/>
      <c r="D165" s="0"/>
      <c r="E165" s="0"/>
    </row>
    <row r="166" customFormat="false" ht="17.25" hidden="false" customHeight="true" outlineLevel="0" collapsed="false">
      <c r="A166" s="0"/>
      <c r="B166" s="0"/>
      <c r="C166" s="0"/>
      <c r="D166" s="0"/>
      <c r="E166" s="0"/>
    </row>
    <row r="167" customFormat="false" ht="17.25" hidden="false" customHeight="true" outlineLevel="0" collapsed="false">
      <c r="A167" s="0"/>
      <c r="B167" s="0"/>
      <c r="C167" s="0"/>
      <c r="D167" s="0"/>
      <c r="E167" s="0"/>
    </row>
    <row r="168" customFormat="false" ht="17.25" hidden="false" customHeight="true" outlineLevel="0" collapsed="false">
      <c r="A168" s="0"/>
      <c r="B168" s="0"/>
      <c r="C168" s="0"/>
      <c r="D168" s="0"/>
      <c r="E168" s="0"/>
    </row>
    <row r="169" customFormat="false" ht="17.25" hidden="false" customHeight="true" outlineLevel="0" collapsed="false">
      <c r="A169" s="0"/>
      <c r="B169" s="0"/>
      <c r="C169" s="0"/>
      <c r="D169" s="0"/>
      <c r="E169" s="0"/>
    </row>
    <row r="170" customFormat="false" ht="17.25" hidden="false" customHeight="true" outlineLevel="0" collapsed="false">
      <c r="A170" s="0"/>
      <c r="B170" s="0"/>
      <c r="C170" s="0"/>
      <c r="D170" s="0"/>
      <c r="E170" s="0"/>
    </row>
    <row r="171" customFormat="false" ht="17.25" hidden="false" customHeight="true" outlineLevel="0" collapsed="false">
      <c r="A171" s="0"/>
      <c r="B171" s="0"/>
      <c r="C171" s="0"/>
      <c r="D171" s="0"/>
      <c r="E171" s="0"/>
    </row>
    <row r="172" customFormat="false" ht="17.25" hidden="false" customHeight="true" outlineLevel="0" collapsed="false">
      <c r="A172" s="0"/>
      <c r="B172" s="0"/>
      <c r="C172" s="0"/>
      <c r="D172" s="0"/>
      <c r="E172" s="0"/>
    </row>
    <row r="173" customFormat="false" ht="17.25" hidden="false" customHeight="true" outlineLevel="0" collapsed="false">
      <c r="A173" s="0"/>
      <c r="B173" s="0"/>
      <c r="C173" s="0"/>
      <c r="D173" s="0"/>
      <c r="E173" s="0"/>
    </row>
    <row r="174" customFormat="false" ht="17.25" hidden="false" customHeight="true" outlineLevel="0" collapsed="false">
      <c r="A174" s="0"/>
      <c r="B174" s="0"/>
      <c r="C174" s="0"/>
      <c r="D174" s="0"/>
      <c r="E174" s="0"/>
    </row>
    <row r="175" customFormat="false" ht="17.25" hidden="false" customHeight="true" outlineLevel="0" collapsed="false">
      <c r="A175" s="0"/>
      <c r="B175" s="0"/>
      <c r="C175" s="0"/>
      <c r="D175" s="0"/>
      <c r="E175" s="0"/>
    </row>
    <row r="176" customFormat="false" ht="17.25" hidden="false" customHeight="true" outlineLevel="0" collapsed="false">
      <c r="A176" s="0"/>
      <c r="B176" s="0"/>
      <c r="C176" s="0"/>
      <c r="D176" s="0"/>
      <c r="E176" s="0"/>
    </row>
    <row r="177" customFormat="false" ht="17.25" hidden="false" customHeight="true" outlineLevel="0" collapsed="false">
      <c r="A177" s="0"/>
      <c r="B177" s="0"/>
      <c r="C177" s="0"/>
      <c r="D177" s="0"/>
      <c r="E177" s="0"/>
    </row>
    <row r="178" customFormat="false" ht="17.25" hidden="false" customHeight="true" outlineLevel="0" collapsed="false">
      <c r="A178" s="0"/>
      <c r="B178" s="0"/>
      <c r="C178" s="0"/>
      <c r="D178" s="0"/>
      <c r="E178" s="0"/>
    </row>
    <row r="179" customFormat="false" ht="17.25" hidden="false" customHeight="true" outlineLevel="0" collapsed="false">
      <c r="A179" s="0"/>
      <c r="B179" s="0"/>
      <c r="C179" s="0"/>
      <c r="D179" s="0"/>
      <c r="E179" s="0"/>
    </row>
    <row r="180" customFormat="false" ht="17.25" hidden="false" customHeight="true" outlineLevel="0" collapsed="false">
      <c r="A180" s="0"/>
      <c r="B180" s="0"/>
      <c r="C180" s="0"/>
      <c r="D180" s="0"/>
      <c r="E180" s="0"/>
    </row>
    <row r="181" customFormat="false" ht="17.25" hidden="false" customHeight="true" outlineLevel="0" collapsed="false">
      <c r="A181" s="0"/>
      <c r="B181" s="0"/>
      <c r="C181" s="0"/>
      <c r="D181" s="0"/>
      <c r="E181" s="0"/>
    </row>
    <row r="182" customFormat="false" ht="17.25" hidden="false" customHeight="true" outlineLevel="0" collapsed="false">
      <c r="A182" s="0"/>
      <c r="B182" s="0"/>
      <c r="C182" s="0"/>
      <c r="D182" s="0"/>
      <c r="E182" s="0"/>
    </row>
    <row r="183" customFormat="false" ht="17.25" hidden="false" customHeight="true" outlineLevel="0" collapsed="false">
      <c r="A183" s="0"/>
      <c r="B183" s="0"/>
      <c r="C183" s="0"/>
      <c r="D183" s="0"/>
      <c r="E183" s="0"/>
    </row>
    <row r="184" customFormat="false" ht="17.25" hidden="false" customHeight="true" outlineLevel="0" collapsed="false">
      <c r="A184" s="0"/>
      <c r="B184" s="0"/>
      <c r="C184" s="0"/>
      <c r="D184" s="0"/>
      <c r="E184" s="0"/>
    </row>
    <row r="185" customFormat="false" ht="17.25" hidden="false" customHeight="true" outlineLevel="0" collapsed="false">
      <c r="A185" s="0"/>
      <c r="B185" s="0"/>
      <c r="C185" s="0"/>
      <c r="D185" s="0"/>
      <c r="E185" s="0"/>
    </row>
    <row r="186" customFormat="false" ht="17.25" hidden="false" customHeight="true" outlineLevel="0" collapsed="false">
      <c r="A186" s="0"/>
      <c r="B186" s="0"/>
      <c r="C186" s="0"/>
      <c r="D186" s="0"/>
      <c r="E186" s="0"/>
    </row>
    <row r="187" customFormat="false" ht="17.25" hidden="false" customHeight="true" outlineLevel="0" collapsed="false">
      <c r="A187" s="0"/>
      <c r="B187" s="0"/>
      <c r="C187" s="0"/>
      <c r="D187" s="0"/>
      <c r="E187" s="0"/>
    </row>
    <row r="188" customFormat="false" ht="17.25" hidden="false" customHeight="true" outlineLevel="0" collapsed="false">
      <c r="A188" s="0"/>
      <c r="B188" s="0"/>
      <c r="C188" s="0"/>
      <c r="D188" s="0"/>
      <c r="E188" s="0"/>
    </row>
    <row r="189" customFormat="false" ht="17.25" hidden="false" customHeight="true" outlineLevel="0" collapsed="false">
      <c r="A189" s="0"/>
      <c r="B189" s="0"/>
      <c r="C189" s="0"/>
      <c r="D189" s="0"/>
      <c r="E189" s="0"/>
    </row>
    <row r="190" customFormat="false" ht="17.25" hidden="false" customHeight="true" outlineLevel="0" collapsed="false">
      <c r="A190" s="0"/>
      <c r="B190" s="0"/>
      <c r="C190" s="0"/>
      <c r="D190" s="0"/>
      <c r="E190" s="0"/>
    </row>
    <row r="191" customFormat="false" ht="17.25" hidden="false" customHeight="true" outlineLevel="0" collapsed="false">
      <c r="A191" s="0"/>
      <c r="B191" s="0"/>
      <c r="C191" s="0"/>
      <c r="D191" s="0"/>
      <c r="E191" s="0"/>
    </row>
    <row r="192" customFormat="false" ht="17.25" hidden="false" customHeight="true" outlineLevel="0" collapsed="false">
      <c r="A192" s="0"/>
      <c r="B192" s="0"/>
      <c r="C192" s="0"/>
      <c r="D192" s="0"/>
      <c r="E192" s="0"/>
    </row>
    <row r="193" customFormat="false" ht="17.25" hidden="false" customHeight="true" outlineLevel="0" collapsed="false">
      <c r="A193" s="0"/>
      <c r="B193" s="0"/>
      <c r="C193" s="0"/>
      <c r="D193" s="0"/>
      <c r="E193" s="0"/>
    </row>
    <row r="194" customFormat="false" ht="17.25" hidden="false" customHeight="true" outlineLevel="0" collapsed="false">
      <c r="A194" s="0"/>
      <c r="B194" s="0"/>
      <c r="C194" s="0"/>
      <c r="D194" s="0"/>
      <c r="E194" s="0"/>
    </row>
    <row r="195" customFormat="false" ht="17.25" hidden="false" customHeight="true" outlineLevel="0" collapsed="false">
      <c r="A195" s="0"/>
      <c r="B195" s="0"/>
      <c r="C195" s="0"/>
      <c r="D195" s="0"/>
      <c r="E195" s="0"/>
    </row>
    <row r="196" customFormat="false" ht="17.25" hidden="false" customHeight="true" outlineLevel="0" collapsed="false">
      <c r="A196" s="0"/>
      <c r="B196" s="0"/>
      <c r="C196" s="0"/>
      <c r="D196" s="0"/>
      <c r="E196" s="0"/>
    </row>
    <row r="197" customFormat="false" ht="17.25" hidden="false" customHeight="true" outlineLevel="0" collapsed="false">
      <c r="A197" s="0"/>
      <c r="B197" s="0"/>
      <c r="C197" s="0"/>
      <c r="D197" s="0"/>
      <c r="E197" s="0"/>
    </row>
    <row r="198" customFormat="false" ht="17.25" hidden="false" customHeight="true" outlineLevel="0" collapsed="false">
      <c r="A198" s="0"/>
      <c r="B198" s="0"/>
      <c r="C198" s="0"/>
      <c r="D198" s="0"/>
      <c r="E198" s="0"/>
    </row>
    <row r="199" customFormat="false" ht="17.25" hidden="false" customHeight="true" outlineLevel="0" collapsed="false">
      <c r="A199" s="0"/>
      <c r="B199" s="0"/>
      <c r="C199" s="0"/>
      <c r="D199" s="0"/>
      <c r="E199" s="0"/>
    </row>
    <row r="200" customFormat="false" ht="17.25" hidden="false" customHeight="true" outlineLevel="0" collapsed="false">
      <c r="A200" s="0"/>
      <c r="B200" s="0"/>
      <c r="C200" s="0"/>
      <c r="D200" s="0"/>
      <c r="E200" s="0"/>
    </row>
    <row r="201" customFormat="false" ht="17.25" hidden="false" customHeight="true" outlineLevel="0" collapsed="false">
      <c r="A201" s="0"/>
      <c r="B201" s="0"/>
      <c r="C201" s="0"/>
      <c r="D201" s="0"/>
      <c r="E201" s="0"/>
    </row>
    <row r="202" customFormat="false" ht="17.25" hidden="false" customHeight="true" outlineLevel="0" collapsed="false">
      <c r="A202" s="0"/>
      <c r="B202" s="0"/>
      <c r="C202" s="0"/>
      <c r="D202" s="0"/>
      <c r="E202" s="0"/>
    </row>
    <row r="203" customFormat="false" ht="17.25" hidden="false" customHeight="true" outlineLevel="0" collapsed="false">
      <c r="A203" s="0"/>
      <c r="B203" s="0"/>
      <c r="C203" s="0"/>
      <c r="D203" s="0"/>
      <c r="E203" s="0"/>
    </row>
    <row r="204" customFormat="false" ht="17.25" hidden="false" customHeight="true" outlineLevel="0" collapsed="false">
      <c r="A204" s="0"/>
      <c r="B204" s="0"/>
      <c r="C204" s="0"/>
      <c r="D204" s="0"/>
      <c r="E204" s="0"/>
    </row>
    <row r="205" customFormat="false" ht="17.25" hidden="false" customHeight="true" outlineLevel="0" collapsed="false">
      <c r="A205" s="0"/>
      <c r="B205" s="0"/>
      <c r="C205" s="0"/>
      <c r="D205" s="0"/>
      <c r="E205" s="0"/>
    </row>
    <row r="206" customFormat="false" ht="17.25" hidden="false" customHeight="true" outlineLevel="0" collapsed="false">
      <c r="A206" s="0"/>
      <c r="B206" s="0"/>
      <c r="C206" s="0"/>
      <c r="D206" s="0"/>
      <c r="E206" s="0"/>
    </row>
    <row r="207" customFormat="false" ht="17.25" hidden="false" customHeight="true" outlineLevel="0" collapsed="false">
      <c r="A207" s="0"/>
      <c r="B207" s="0"/>
      <c r="C207" s="0"/>
      <c r="D207" s="0"/>
      <c r="E207" s="0"/>
    </row>
    <row r="208" customFormat="false" ht="17.25" hidden="false" customHeight="true" outlineLevel="0" collapsed="false">
      <c r="A208" s="0"/>
      <c r="B208" s="0"/>
      <c r="C208" s="0"/>
      <c r="D208" s="0"/>
      <c r="E208" s="0"/>
    </row>
    <row r="209" customFormat="false" ht="17.25" hidden="false" customHeight="true" outlineLevel="0" collapsed="false">
      <c r="A209" s="0"/>
      <c r="B209" s="0"/>
      <c r="C209" s="0"/>
      <c r="D209" s="0"/>
      <c r="E209" s="0"/>
    </row>
    <row r="210" customFormat="false" ht="17.25" hidden="false" customHeight="true" outlineLevel="0" collapsed="false">
      <c r="A210" s="0"/>
      <c r="B210" s="0"/>
      <c r="C210" s="0"/>
      <c r="D210" s="0"/>
      <c r="E210" s="0"/>
    </row>
    <row r="211" customFormat="false" ht="17.25" hidden="false" customHeight="true" outlineLevel="0" collapsed="false">
      <c r="A211" s="0"/>
      <c r="B211" s="0"/>
      <c r="C211" s="0"/>
      <c r="D211" s="0"/>
      <c r="E211" s="0"/>
    </row>
    <row r="212" customFormat="false" ht="17.25" hidden="false" customHeight="true" outlineLevel="0" collapsed="false">
      <c r="A212" s="0"/>
      <c r="B212" s="0"/>
      <c r="C212" s="0"/>
      <c r="D212" s="0"/>
      <c r="E212" s="0"/>
    </row>
    <row r="213" customFormat="false" ht="17.25" hidden="false" customHeight="true" outlineLevel="0" collapsed="false">
      <c r="A213" s="0"/>
      <c r="B213" s="0"/>
      <c r="C213" s="0"/>
      <c r="D213" s="0"/>
      <c r="E213" s="0"/>
    </row>
    <row r="214" customFormat="false" ht="17.25" hidden="false" customHeight="true" outlineLevel="0" collapsed="false">
      <c r="A214" s="0"/>
      <c r="B214" s="0"/>
      <c r="C214" s="0"/>
      <c r="D214" s="0"/>
      <c r="E214" s="0"/>
    </row>
    <row r="215" customFormat="false" ht="17.25" hidden="false" customHeight="true" outlineLevel="0" collapsed="false">
      <c r="A215" s="0"/>
      <c r="B215" s="0"/>
      <c r="C215" s="0"/>
      <c r="D215" s="0"/>
      <c r="E215" s="0"/>
    </row>
    <row r="216" customFormat="false" ht="17.25" hidden="false" customHeight="true" outlineLevel="0" collapsed="false">
      <c r="A216" s="0"/>
      <c r="B216" s="0"/>
      <c r="C216" s="0"/>
      <c r="D216" s="0"/>
      <c r="E216" s="0"/>
    </row>
    <row r="217" customFormat="false" ht="17.25" hidden="false" customHeight="true" outlineLevel="0" collapsed="false">
      <c r="A217" s="0"/>
      <c r="B217" s="0"/>
      <c r="C217" s="0"/>
      <c r="D217" s="0"/>
      <c r="E217" s="0"/>
    </row>
    <row r="218" customFormat="false" ht="17.25" hidden="false" customHeight="true" outlineLevel="0" collapsed="false">
      <c r="A218" s="0"/>
      <c r="B218" s="0"/>
      <c r="C218" s="0"/>
      <c r="D218" s="0"/>
      <c r="E218" s="0"/>
    </row>
    <row r="219" customFormat="false" ht="17.25" hidden="false" customHeight="true" outlineLevel="0" collapsed="false">
      <c r="A219" s="0"/>
      <c r="B219" s="0"/>
      <c r="C219" s="0"/>
      <c r="D219" s="0"/>
      <c r="E219" s="0"/>
    </row>
    <row r="220" customFormat="false" ht="17.25" hidden="false" customHeight="true" outlineLevel="0" collapsed="false">
      <c r="A220" s="0"/>
      <c r="B220" s="0"/>
      <c r="C220" s="0"/>
      <c r="D220" s="0"/>
      <c r="E220" s="0"/>
    </row>
    <row r="221" customFormat="false" ht="17.25" hidden="false" customHeight="true" outlineLevel="0" collapsed="false">
      <c r="A221" s="0"/>
      <c r="B221" s="0"/>
      <c r="C221" s="0"/>
      <c r="D221" s="0"/>
      <c r="E221" s="0"/>
    </row>
    <row r="222" customFormat="false" ht="17.25" hidden="false" customHeight="true" outlineLevel="0" collapsed="false">
      <c r="A222" s="0"/>
      <c r="B222" s="0"/>
      <c r="C222" s="0"/>
      <c r="D222" s="0"/>
      <c r="E222" s="0"/>
    </row>
    <row r="223" customFormat="false" ht="17.25" hidden="false" customHeight="true" outlineLevel="0" collapsed="false">
      <c r="A223" s="0"/>
      <c r="B223" s="0"/>
      <c r="C223" s="0"/>
      <c r="D223" s="0"/>
      <c r="E223" s="0"/>
    </row>
    <row r="224" customFormat="false" ht="17.25" hidden="false" customHeight="true" outlineLevel="0" collapsed="false">
      <c r="A224" s="0"/>
      <c r="B224" s="0"/>
      <c r="C224" s="0"/>
      <c r="D224" s="0"/>
      <c r="E224" s="0"/>
    </row>
    <row r="225" customFormat="false" ht="17.25" hidden="false" customHeight="true" outlineLevel="0" collapsed="false">
      <c r="A225" s="0"/>
      <c r="B225" s="0"/>
      <c r="C225" s="0"/>
      <c r="D225" s="0"/>
      <c r="E225" s="0"/>
    </row>
    <row r="226" customFormat="false" ht="17.25" hidden="false" customHeight="true" outlineLevel="0" collapsed="false">
      <c r="A226" s="0"/>
      <c r="B226" s="0"/>
      <c r="C226" s="0"/>
      <c r="D226" s="0"/>
      <c r="E226" s="0"/>
    </row>
    <row r="227" customFormat="false" ht="17.25" hidden="false" customHeight="true" outlineLevel="0" collapsed="false">
      <c r="A227" s="0"/>
      <c r="B227" s="0"/>
      <c r="C227" s="0"/>
      <c r="D227" s="0"/>
      <c r="E227" s="0"/>
    </row>
    <row r="228" customFormat="false" ht="17.25" hidden="false" customHeight="true" outlineLevel="0" collapsed="false">
      <c r="A228" s="0"/>
      <c r="B228" s="0"/>
      <c r="C228" s="0"/>
      <c r="D228" s="0"/>
      <c r="E228" s="0"/>
    </row>
    <row r="229" customFormat="false" ht="17.25" hidden="false" customHeight="true" outlineLevel="0" collapsed="false">
      <c r="A229" s="0"/>
      <c r="B229" s="0"/>
      <c r="C229" s="0"/>
      <c r="D229" s="0"/>
      <c r="E229" s="0"/>
    </row>
    <row r="230" customFormat="false" ht="17.25" hidden="false" customHeight="true" outlineLevel="0" collapsed="false">
      <c r="A230" s="0"/>
      <c r="B230" s="0"/>
      <c r="C230" s="0"/>
      <c r="D230" s="0"/>
      <c r="E230" s="0"/>
    </row>
    <row r="231" customFormat="false" ht="17.25" hidden="false" customHeight="true" outlineLevel="0" collapsed="false">
      <c r="A231" s="0"/>
      <c r="B231" s="0"/>
      <c r="C231" s="0"/>
      <c r="D231" s="0"/>
      <c r="E231" s="0"/>
    </row>
    <row r="232" customFormat="false" ht="17.25" hidden="false" customHeight="true" outlineLevel="0" collapsed="false">
      <c r="A232" s="0"/>
      <c r="B232" s="0"/>
      <c r="C232" s="0"/>
      <c r="D232" s="0"/>
      <c r="E232" s="0"/>
    </row>
    <row r="233" customFormat="false" ht="17.25" hidden="false" customHeight="true" outlineLevel="0" collapsed="false">
      <c r="A233" s="0"/>
      <c r="B233" s="0"/>
      <c r="C233" s="0"/>
      <c r="D233" s="0"/>
      <c r="E233" s="0"/>
    </row>
    <row r="234" customFormat="false" ht="17.25" hidden="false" customHeight="true" outlineLevel="0" collapsed="false">
      <c r="A234" s="0"/>
      <c r="B234" s="0"/>
      <c r="C234" s="0"/>
      <c r="D234" s="0"/>
      <c r="E234" s="0"/>
    </row>
    <row r="235" customFormat="false" ht="17.25" hidden="false" customHeight="true" outlineLevel="0" collapsed="false">
      <c r="A235" s="0"/>
      <c r="B235" s="0"/>
      <c r="C235" s="0"/>
      <c r="D235" s="0"/>
      <c r="E235" s="0"/>
    </row>
    <row r="236" customFormat="false" ht="17.25" hidden="false" customHeight="true" outlineLevel="0" collapsed="false">
      <c r="A236" s="0"/>
      <c r="B236" s="0"/>
      <c r="C236" s="0"/>
      <c r="D236" s="0"/>
      <c r="E236" s="0"/>
    </row>
    <row r="237" customFormat="false" ht="17.25" hidden="false" customHeight="true" outlineLevel="0" collapsed="false">
      <c r="A237" s="0"/>
      <c r="B237" s="0"/>
      <c r="C237" s="0"/>
      <c r="D237" s="0"/>
      <c r="E237" s="0"/>
    </row>
    <row r="238" customFormat="false" ht="17.25" hidden="false" customHeight="true" outlineLevel="0" collapsed="false">
      <c r="A238" s="0"/>
      <c r="B238" s="0"/>
      <c r="C238" s="0"/>
      <c r="D238" s="0"/>
      <c r="E238" s="0"/>
    </row>
    <row r="239" customFormat="false" ht="17.25" hidden="false" customHeight="true" outlineLevel="0" collapsed="false">
      <c r="A239" s="0"/>
      <c r="B239" s="0"/>
      <c r="C239" s="0"/>
      <c r="D239" s="0"/>
      <c r="E239" s="0"/>
    </row>
    <row r="240" customFormat="false" ht="17.25" hidden="false" customHeight="true" outlineLevel="0" collapsed="false">
      <c r="A240" s="0"/>
      <c r="B240" s="0"/>
      <c r="C240" s="0"/>
      <c r="D240" s="0"/>
      <c r="E240" s="0"/>
    </row>
    <row r="241" customFormat="false" ht="17.25" hidden="false" customHeight="true" outlineLevel="0" collapsed="false">
      <c r="A241" s="0"/>
      <c r="B241" s="0"/>
      <c r="C241" s="0"/>
      <c r="D241" s="0"/>
      <c r="E241" s="0"/>
    </row>
    <row r="242" customFormat="false" ht="17.25" hidden="false" customHeight="true" outlineLevel="0" collapsed="false">
      <c r="A242" s="0"/>
      <c r="B242" s="0"/>
      <c r="C242" s="0"/>
      <c r="D242" s="0"/>
      <c r="E242" s="0"/>
    </row>
    <row r="243" customFormat="false" ht="17.25" hidden="false" customHeight="true" outlineLevel="0" collapsed="false">
      <c r="A243" s="0"/>
      <c r="B243" s="0"/>
      <c r="C243" s="0"/>
      <c r="D243" s="0"/>
      <c r="E243" s="0"/>
    </row>
    <row r="244" customFormat="false" ht="17.25" hidden="false" customHeight="true" outlineLevel="0" collapsed="false">
      <c r="A244" s="0"/>
      <c r="B244" s="0"/>
      <c r="C244" s="0"/>
      <c r="D244" s="0"/>
      <c r="E244" s="0"/>
    </row>
    <row r="245" customFormat="false" ht="17.25" hidden="false" customHeight="true" outlineLevel="0" collapsed="false">
      <c r="A245" s="0"/>
      <c r="B245" s="0"/>
      <c r="C245" s="0"/>
      <c r="D245" s="0"/>
      <c r="E245" s="0"/>
    </row>
    <row r="246" customFormat="false" ht="17.25" hidden="false" customHeight="true" outlineLevel="0" collapsed="false">
      <c r="A246" s="0"/>
      <c r="B246" s="0"/>
      <c r="C246" s="0"/>
      <c r="D246" s="0"/>
      <c r="E246" s="0"/>
    </row>
    <row r="247" customFormat="false" ht="17.25" hidden="false" customHeight="true" outlineLevel="0" collapsed="false">
      <c r="A247" s="0"/>
      <c r="B247" s="0"/>
      <c r="C247" s="0"/>
      <c r="D247" s="0"/>
      <c r="E247" s="0"/>
    </row>
    <row r="248" customFormat="false" ht="17.25" hidden="false" customHeight="true" outlineLevel="0" collapsed="false">
      <c r="A248" s="0"/>
      <c r="B248" s="0"/>
      <c r="C248" s="0"/>
      <c r="D248" s="0"/>
      <c r="E248" s="0"/>
    </row>
    <row r="249" customFormat="false" ht="17.25" hidden="false" customHeight="true" outlineLevel="0" collapsed="false">
      <c r="A249" s="0"/>
      <c r="B249" s="0"/>
      <c r="C249" s="0"/>
      <c r="D249" s="0"/>
      <c r="E249" s="0"/>
    </row>
    <row r="250" customFormat="false" ht="17.25" hidden="false" customHeight="true" outlineLevel="0" collapsed="false">
      <c r="A250" s="0"/>
      <c r="B250" s="0"/>
      <c r="C250" s="0"/>
      <c r="D250" s="0"/>
      <c r="E250" s="0"/>
    </row>
    <row r="251" customFormat="false" ht="17.25" hidden="false" customHeight="true" outlineLevel="0" collapsed="false">
      <c r="A251" s="0"/>
      <c r="B251" s="0"/>
      <c r="C251" s="0"/>
      <c r="D251" s="0"/>
      <c r="E251" s="0"/>
    </row>
    <row r="252" customFormat="false" ht="17.25" hidden="false" customHeight="true" outlineLevel="0" collapsed="false">
      <c r="A252" s="0"/>
      <c r="B252" s="0"/>
      <c r="C252" s="0"/>
      <c r="D252" s="0"/>
      <c r="E252" s="0"/>
    </row>
    <row r="253" customFormat="false" ht="17.25" hidden="false" customHeight="true" outlineLevel="0" collapsed="false">
      <c r="A253" s="0"/>
      <c r="B253" s="0"/>
      <c r="C253" s="0"/>
      <c r="D253" s="0"/>
      <c r="E253" s="0"/>
    </row>
    <row r="254" customFormat="false" ht="17.25" hidden="false" customHeight="true" outlineLevel="0" collapsed="false">
      <c r="A254" s="0"/>
      <c r="B254" s="0"/>
      <c r="C254" s="0"/>
      <c r="D254" s="0"/>
      <c r="E254" s="0"/>
    </row>
    <row r="255" customFormat="false" ht="17.25" hidden="false" customHeight="true" outlineLevel="0" collapsed="false">
      <c r="A255" s="0"/>
      <c r="B255" s="0"/>
      <c r="C255" s="0"/>
      <c r="D255" s="0"/>
      <c r="E255" s="0"/>
    </row>
    <row r="256" customFormat="false" ht="17.25" hidden="false" customHeight="true" outlineLevel="0" collapsed="false">
      <c r="A256" s="0"/>
      <c r="B256" s="0"/>
      <c r="C256" s="0"/>
      <c r="D256" s="0"/>
      <c r="E256" s="0"/>
    </row>
    <row r="257" customFormat="false" ht="17.25" hidden="false" customHeight="true" outlineLevel="0" collapsed="false">
      <c r="A257" s="0"/>
      <c r="B257" s="0"/>
      <c r="C257" s="0"/>
      <c r="D257" s="0"/>
      <c r="E257" s="0"/>
    </row>
    <row r="258" customFormat="false" ht="17.25" hidden="false" customHeight="true" outlineLevel="0" collapsed="false">
      <c r="A258" s="0"/>
      <c r="B258" s="0"/>
      <c r="C258" s="0"/>
      <c r="D258" s="0"/>
      <c r="E258" s="0"/>
    </row>
    <row r="259" customFormat="false" ht="17.25" hidden="false" customHeight="true" outlineLevel="0" collapsed="false">
      <c r="A259" s="0"/>
      <c r="B259" s="0"/>
      <c r="C259" s="0"/>
      <c r="D259" s="0"/>
      <c r="E259" s="0"/>
    </row>
    <row r="260" customFormat="false" ht="17.25" hidden="false" customHeight="true" outlineLevel="0" collapsed="false">
      <c r="A260" s="0"/>
      <c r="B260" s="0"/>
      <c r="C260" s="0"/>
      <c r="D260" s="0"/>
      <c r="E260" s="0"/>
    </row>
    <row r="261" customFormat="false" ht="17.25" hidden="false" customHeight="true" outlineLevel="0" collapsed="false">
      <c r="A261" s="0"/>
      <c r="B261" s="0"/>
      <c r="C261" s="0"/>
      <c r="D261" s="0"/>
      <c r="E261" s="0"/>
    </row>
    <row r="262" customFormat="false" ht="17.25" hidden="false" customHeight="true" outlineLevel="0" collapsed="false">
      <c r="A262" s="0"/>
      <c r="B262" s="0"/>
      <c r="C262" s="0"/>
      <c r="D262" s="0"/>
      <c r="E262" s="0"/>
    </row>
    <row r="263" customFormat="false" ht="17.25" hidden="false" customHeight="true" outlineLevel="0" collapsed="false">
      <c r="A263" s="0"/>
      <c r="B263" s="0"/>
      <c r="C263" s="0"/>
      <c r="D263" s="0"/>
      <c r="E263" s="0"/>
    </row>
    <row r="264" customFormat="false" ht="17.25" hidden="false" customHeight="true" outlineLevel="0" collapsed="false">
      <c r="A264" s="0"/>
      <c r="B264" s="0"/>
      <c r="C264" s="0"/>
      <c r="D264" s="0"/>
      <c r="E264" s="0"/>
    </row>
    <row r="265" customFormat="false" ht="17.25" hidden="false" customHeight="true" outlineLevel="0" collapsed="false">
      <c r="A265" s="0"/>
      <c r="B265" s="0"/>
      <c r="C265" s="0"/>
      <c r="D265" s="0"/>
      <c r="E265" s="0"/>
    </row>
    <row r="266" customFormat="false" ht="17.25" hidden="false" customHeight="true" outlineLevel="0" collapsed="false">
      <c r="A266" s="0"/>
      <c r="B266" s="0"/>
      <c r="C266" s="0"/>
      <c r="D266" s="0"/>
      <c r="E266" s="0"/>
    </row>
    <row r="267" customFormat="false" ht="17.25" hidden="false" customHeight="true" outlineLevel="0" collapsed="false">
      <c r="A267" s="0"/>
      <c r="B267" s="0"/>
      <c r="C267" s="0"/>
      <c r="D267" s="0"/>
      <c r="E267" s="0"/>
    </row>
    <row r="268" customFormat="false" ht="17.25" hidden="false" customHeight="true" outlineLevel="0" collapsed="false">
      <c r="A268" s="0"/>
      <c r="B268" s="0"/>
      <c r="C268" s="0"/>
      <c r="D268" s="0"/>
      <c r="E268" s="0"/>
    </row>
    <row r="269" customFormat="false" ht="17.25" hidden="false" customHeight="true" outlineLevel="0" collapsed="false">
      <c r="A269" s="0"/>
      <c r="B269" s="0"/>
      <c r="C269" s="0"/>
      <c r="D269" s="0"/>
      <c r="E269" s="0"/>
    </row>
    <row r="270" customFormat="false" ht="17.25" hidden="false" customHeight="true" outlineLevel="0" collapsed="false">
      <c r="A270" s="0"/>
      <c r="B270" s="0"/>
      <c r="C270" s="0"/>
      <c r="D270" s="0"/>
      <c r="E270" s="0"/>
    </row>
    <row r="271" customFormat="false" ht="17.25" hidden="false" customHeight="true" outlineLevel="0" collapsed="false">
      <c r="A271" s="0"/>
      <c r="B271" s="0"/>
      <c r="C271" s="0"/>
      <c r="D271" s="0"/>
      <c r="E271" s="0"/>
    </row>
    <row r="272" customFormat="false" ht="17.25" hidden="false" customHeight="true" outlineLevel="0" collapsed="false">
      <c r="A272" s="0"/>
      <c r="B272" s="0"/>
      <c r="C272" s="0"/>
      <c r="D272" s="0"/>
      <c r="E272" s="0"/>
    </row>
    <row r="273" customFormat="false" ht="17.25" hidden="false" customHeight="true" outlineLevel="0" collapsed="false">
      <c r="A273" s="0"/>
      <c r="B273" s="0"/>
      <c r="C273" s="0"/>
      <c r="D273" s="0"/>
      <c r="E273" s="0"/>
    </row>
    <row r="274" customFormat="false" ht="17.25" hidden="false" customHeight="true" outlineLevel="0" collapsed="false">
      <c r="A274" s="0"/>
      <c r="B274" s="0"/>
      <c r="C274" s="0"/>
      <c r="D274" s="0"/>
      <c r="E274" s="0"/>
    </row>
    <row r="275" customFormat="false" ht="17.25" hidden="false" customHeight="true" outlineLevel="0" collapsed="false">
      <c r="A275" s="0"/>
      <c r="B275" s="0"/>
      <c r="C275" s="0"/>
      <c r="D275" s="0"/>
      <c r="E275" s="0"/>
    </row>
    <row r="276" customFormat="false" ht="17.25" hidden="false" customHeight="true" outlineLevel="0" collapsed="false">
      <c r="A276" s="0"/>
      <c r="B276" s="0"/>
      <c r="C276" s="0"/>
      <c r="D276" s="0"/>
      <c r="E276" s="0"/>
    </row>
    <row r="277" customFormat="false" ht="17.25" hidden="false" customHeight="true" outlineLevel="0" collapsed="false">
      <c r="A277" s="0"/>
      <c r="B277" s="0"/>
      <c r="C277" s="0"/>
      <c r="D277" s="0"/>
      <c r="E277" s="0"/>
    </row>
    <row r="278" customFormat="false" ht="17.25" hidden="false" customHeight="true" outlineLevel="0" collapsed="false">
      <c r="A278" s="0"/>
      <c r="B278" s="0"/>
      <c r="C278" s="0"/>
      <c r="D278" s="0"/>
      <c r="E278" s="0"/>
    </row>
    <row r="279" customFormat="false" ht="17.25" hidden="false" customHeight="true" outlineLevel="0" collapsed="false">
      <c r="A279" s="0"/>
      <c r="B279" s="0"/>
      <c r="C279" s="0"/>
      <c r="D279" s="0"/>
      <c r="E279" s="0"/>
    </row>
    <row r="280" customFormat="false" ht="17.25" hidden="false" customHeight="true" outlineLevel="0" collapsed="false">
      <c r="A280" s="0"/>
      <c r="B280" s="0"/>
      <c r="C280" s="0"/>
      <c r="D280" s="0"/>
      <c r="E280" s="0"/>
    </row>
    <row r="281" customFormat="false" ht="17.25" hidden="false" customHeight="true" outlineLevel="0" collapsed="false">
      <c r="A281" s="0"/>
      <c r="B281" s="0"/>
      <c r="C281" s="0"/>
      <c r="D281" s="0"/>
      <c r="E281" s="0"/>
    </row>
    <row r="282" customFormat="false" ht="17.25" hidden="false" customHeight="true" outlineLevel="0" collapsed="false">
      <c r="A282" s="0"/>
      <c r="B282" s="0"/>
      <c r="C282" s="0"/>
      <c r="D282" s="0"/>
      <c r="E282" s="0"/>
    </row>
    <row r="283" customFormat="false" ht="17.25" hidden="false" customHeight="true" outlineLevel="0" collapsed="false">
      <c r="A283" s="0"/>
      <c r="B283" s="0"/>
      <c r="C283" s="0"/>
      <c r="D283" s="0"/>
      <c r="E283" s="0"/>
    </row>
    <row r="284" customFormat="false" ht="17.25" hidden="false" customHeight="true" outlineLevel="0" collapsed="false">
      <c r="A284" s="0"/>
      <c r="B284" s="0"/>
      <c r="C284" s="0"/>
      <c r="D284" s="0"/>
      <c r="E284" s="0"/>
    </row>
    <row r="285" customFormat="false" ht="17.25" hidden="false" customHeight="true" outlineLevel="0" collapsed="false">
      <c r="A285" s="0"/>
      <c r="B285" s="0"/>
      <c r="C285" s="0"/>
      <c r="D285" s="0"/>
      <c r="E285" s="0"/>
    </row>
    <row r="286" customFormat="false" ht="17.25" hidden="false" customHeight="true" outlineLevel="0" collapsed="false">
      <c r="A286" s="0"/>
      <c r="B286" s="0"/>
      <c r="C286" s="0"/>
      <c r="D286" s="0"/>
      <c r="E286" s="0"/>
    </row>
    <row r="287" customFormat="false" ht="17.25" hidden="false" customHeight="true" outlineLevel="0" collapsed="false">
      <c r="A287" s="0"/>
      <c r="B287" s="0"/>
      <c r="C287" s="0"/>
      <c r="D287" s="0"/>
      <c r="E287" s="0"/>
    </row>
    <row r="288" customFormat="false" ht="17.25" hidden="false" customHeight="true" outlineLevel="0" collapsed="false">
      <c r="A288" s="0"/>
      <c r="B288" s="0"/>
      <c r="C288" s="0"/>
      <c r="D288" s="0"/>
      <c r="E288" s="0"/>
    </row>
    <row r="289" customFormat="false" ht="17.25" hidden="false" customHeight="true" outlineLevel="0" collapsed="false">
      <c r="A289" s="0"/>
      <c r="B289" s="0"/>
      <c r="C289" s="0"/>
      <c r="D289" s="0"/>
      <c r="E289" s="0"/>
    </row>
    <row r="290" customFormat="false" ht="17.25" hidden="false" customHeight="true" outlineLevel="0" collapsed="false">
      <c r="A290" s="0"/>
      <c r="B290" s="0"/>
      <c r="C290" s="0"/>
      <c r="D290" s="0"/>
      <c r="E290" s="0"/>
    </row>
    <row r="291" customFormat="false" ht="17.25" hidden="false" customHeight="true" outlineLevel="0" collapsed="false">
      <c r="A291" s="0"/>
      <c r="B291" s="0"/>
      <c r="C291" s="0"/>
      <c r="D291" s="0"/>
      <c r="E291" s="0"/>
    </row>
    <row r="292" customFormat="false" ht="17.25" hidden="false" customHeight="true" outlineLevel="0" collapsed="false">
      <c r="A292" s="0"/>
      <c r="B292" s="0"/>
      <c r="C292" s="0"/>
      <c r="D292" s="0"/>
      <c r="E292" s="0"/>
    </row>
    <row r="293" customFormat="false" ht="17.25" hidden="false" customHeight="true" outlineLevel="0" collapsed="false">
      <c r="A293" s="0"/>
      <c r="B293" s="0"/>
      <c r="C293" s="0"/>
      <c r="D293" s="0"/>
      <c r="E293" s="0"/>
    </row>
    <row r="294" customFormat="false" ht="17.25" hidden="false" customHeight="true" outlineLevel="0" collapsed="false">
      <c r="A294" s="0"/>
      <c r="B294" s="0"/>
      <c r="C294" s="0"/>
      <c r="D294" s="0"/>
      <c r="E294" s="0"/>
    </row>
    <row r="295" customFormat="false" ht="17.25" hidden="false" customHeight="true" outlineLevel="0" collapsed="false">
      <c r="A295" s="0"/>
      <c r="B295" s="0"/>
      <c r="C295" s="0"/>
      <c r="D295" s="0"/>
      <c r="E295" s="0"/>
    </row>
    <row r="296" customFormat="false" ht="17.25" hidden="false" customHeight="true" outlineLevel="0" collapsed="false">
      <c r="A296" s="0"/>
      <c r="B296" s="0"/>
      <c r="C296" s="0"/>
      <c r="D296" s="0"/>
      <c r="E296" s="0"/>
    </row>
    <row r="297" customFormat="false" ht="17.25" hidden="false" customHeight="true" outlineLevel="0" collapsed="false">
      <c r="A297" s="0"/>
      <c r="B297" s="0"/>
      <c r="C297" s="0"/>
      <c r="D297" s="0"/>
      <c r="E297" s="0"/>
    </row>
    <row r="298" customFormat="false" ht="17.25" hidden="false" customHeight="true" outlineLevel="0" collapsed="false">
      <c r="A298" s="0"/>
      <c r="B298" s="0"/>
      <c r="C298" s="0"/>
      <c r="D298" s="0"/>
      <c r="E298" s="0"/>
    </row>
    <row r="299" customFormat="false" ht="17.25" hidden="false" customHeight="true" outlineLevel="0" collapsed="false">
      <c r="A299" s="0"/>
      <c r="B299" s="0"/>
      <c r="C299" s="0"/>
      <c r="D299" s="0"/>
      <c r="E299" s="0"/>
    </row>
    <row r="300" customFormat="false" ht="17.25" hidden="false" customHeight="true" outlineLevel="0" collapsed="false">
      <c r="A300" s="0"/>
      <c r="B300" s="0"/>
      <c r="C300" s="0"/>
      <c r="D300" s="0"/>
      <c r="E300" s="0"/>
    </row>
    <row r="301" customFormat="false" ht="17.25" hidden="false" customHeight="true" outlineLevel="0" collapsed="false">
      <c r="A301" s="0"/>
      <c r="B301" s="0"/>
      <c r="C301" s="0"/>
      <c r="D301" s="0"/>
      <c r="E301" s="0"/>
    </row>
    <row r="302" customFormat="false" ht="17.25" hidden="false" customHeight="true" outlineLevel="0" collapsed="false">
      <c r="A302" s="0"/>
      <c r="B302" s="0"/>
      <c r="C302" s="0"/>
      <c r="D302" s="0"/>
      <c r="E302" s="0"/>
    </row>
    <row r="303" customFormat="false" ht="17.25" hidden="false" customHeight="true" outlineLevel="0" collapsed="false">
      <c r="A303" s="0"/>
      <c r="B303" s="0"/>
      <c r="C303" s="0"/>
      <c r="D303" s="0"/>
      <c r="E303" s="0"/>
    </row>
    <row r="304" customFormat="false" ht="17.25" hidden="false" customHeight="true" outlineLevel="0" collapsed="false">
      <c r="A304" s="0"/>
      <c r="B304" s="0"/>
      <c r="C304" s="0"/>
      <c r="D304" s="0"/>
      <c r="E304" s="0"/>
    </row>
    <row r="305" customFormat="false" ht="17.25" hidden="false" customHeight="true" outlineLevel="0" collapsed="false">
      <c r="A305" s="0"/>
      <c r="B305" s="0"/>
      <c r="C305" s="0"/>
      <c r="D305" s="0"/>
      <c r="E305" s="0"/>
    </row>
    <row r="306" customFormat="false" ht="17.25" hidden="false" customHeight="true" outlineLevel="0" collapsed="false">
      <c r="A306" s="0"/>
      <c r="B306" s="0"/>
      <c r="C306" s="0"/>
      <c r="D306" s="0"/>
      <c r="E306" s="0"/>
    </row>
    <row r="307" customFormat="false" ht="17.25" hidden="false" customHeight="true" outlineLevel="0" collapsed="false">
      <c r="A307" s="0"/>
      <c r="B307" s="0"/>
      <c r="C307" s="0"/>
      <c r="D307" s="0"/>
      <c r="E307" s="0"/>
    </row>
    <row r="308" customFormat="false" ht="17.25" hidden="false" customHeight="true" outlineLevel="0" collapsed="false">
      <c r="A308" s="0"/>
      <c r="B308" s="0"/>
      <c r="C308" s="0"/>
      <c r="D308" s="0"/>
      <c r="E308" s="0"/>
    </row>
    <row r="309" customFormat="false" ht="17.25" hidden="false" customHeight="true" outlineLevel="0" collapsed="false">
      <c r="A309" s="0"/>
      <c r="B309" s="0"/>
      <c r="C309" s="0"/>
      <c r="D309" s="0"/>
      <c r="E309" s="0"/>
    </row>
    <row r="310" customFormat="false" ht="17.25" hidden="false" customHeight="true" outlineLevel="0" collapsed="false">
      <c r="A310" s="0"/>
      <c r="B310" s="0"/>
      <c r="C310" s="0"/>
      <c r="D310" s="0"/>
      <c r="E310" s="0"/>
    </row>
    <row r="311" customFormat="false" ht="17.25" hidden="false" customHeight="true" outlineLevel="0" collapsed="false">
      <c r="A311" s="0"/>
      <c r="B311" s="0"/>
      <c r="C311" s="0"/>
      <c r="D311" s="0"/>
      <c r="E311" s="0"/>
    </row>
    <row r="312" customFormat="false" ht="17.25" hidden="false" customHeight="true" outlineLevel="0" collapsed="false">
      <c r="A312" s="0"/>
      <c r="B312" s="0"/>
      <c r="C312" s="0"/>
      <c r="D312" s="0"/>
      <c r="E312" s="0"/>
    </row>
    <row r="313" customFormat="false" ht="17.25" hidden="false" customHeight="true" outlineLevel="0" collapsed="false">
      <c r="A313" s="0"/>
      <c r="B313" s="0"/>
      <c r="C313" s="0"/>
      <c r="D313" s="0"/>
      <c r="E313" s="0"/>
    </row>
    <row r="314" customFormat="false" ht="17.25" hidden="false" customHeight="true" outlineLevel="0" collapsed="false">
      <c r="A314" s="0"/>
      <c r="B314" s="0"/>
      <c r="C314" s="0"/>
      <c r="D314" s="0"/>
      <c r="E314" s="0"/>
    </row>
    <row r="315" customFormat="false" ht="17.25" hidden="false" customHeight="true" outlineLevel="0" collapsed="false">
      <c r="A315" s="0"/>
      <c r="B315" s="0"/>
      <c r="C315" s="0"/>
      <c r="D315" s="0"/>
      <c r="E315" s="0"/>
    </row>
    <row r="316" customFormat="false" ht="17.25" hidden="false" customHeight="true" outlineLevel="0" collapsed="false">
      <c r="A316" s="0"/>
      <c r="B316" s="0"/>
      <c r="C316" s="0"/>
      <c r="D316" s="0"/>
      <c r="E316" s="0"/>
    </row>
    <row r="317" customFormat="false" ht="17.25" hidden="false" customHeight="true" outlineLevel="0" collapsed="false">
      <c r="A317" s="0"/>
      <c r="B317" s="0"/>
      <c r="C317" s="0"/>
      <c r="D317" s="0"/>
      <c r="E317" s="0"/>
    </row>
    <row r="318" customFormat="false" ht="17.25" hidden="false" customHeight="true" outlineLevel="0" collapsed="false">
      <c r="A318" s="0"/>
      <c r="B318" s="0"/>
      <c r="C318" s="0"/>
      <c r="D318" s="0"/>
      <c r="E318" s="0"/>
    </row>
    <row r="319" customFormat="false" ht="17.25" hidden="false" customHeight="true" outlineLevel="0" collapsed="false">
      <c r="A319" s="0"/>
      <c r="B319" s="0"/>
      <c r="C319" s="0"/>
      <c r="D319" s="0"/>
      <c r="E319" s="0"/>
    </row>
    <row r="320" customFormat="false" ht="17.25" hidden="false" customHeight="true" outlineLevel="0" collapsed="false">
      <c r="A320" s="0"/>
      <c r="B320" s="0"/>
      <c r="C320" s="0"/>
      <c r="D320" s="0"/>
      <c r="E320" s="0"/>
    </row>
    <row r="321" customFormat="false" ht="17.25" hidden="false" customHeight="true" outlineLevel="0" collapsed="false">
      <c r="A321" s="0"/>
      <c r="B321" s="0"/>
      <c r="C321" s="0"/>
      <c r="D321" s="0"/>
      <c r="E321" s="0"/>
    </row>
    <row r="322" customFormat="false" ht="17.25" hidden="false" customHeight="true" outlineLevel="0" collapsed="false">
      <c r="A322" s="0"/>
      <c r="B322" s="0"/>
      <c r="C322" s="0"/>
      <c r="D322" s="0"/>
      <c r="E322" s="0"/>
    </row>
    <row r="323" customFormat="false" ht="17.25" hidden="false" customHeight="true" outlineLevel="0" collapsed="false">
      <c r="A323" s="0"/>
      <c r="B323" s="0"/>
      <c r="C323" s="0"/>
      <c r="D323" s="0"/>
      <c r="E323" s="0"/>
    </row>
    <row r="324" customFormat="false" ht="17.25" hidden="false" customHeight="true" outlineLevel="0" collapsed="false">
      <c r="A324" s="0"/>
      <c r="B324" s="0"/>
      <c r="C324" s="0"/>
      <c r="D324" s="0"/>
      <c r="E324" s="0"/>
    </row>
    <row r="325" customFormat="false" ht="17.25" hidden="false" customHeight="true" outlineLevel="0" collapsed="false">
      <c r="A325" s="0"/>
      <c r="B325" s="0"/>
      <c r="C325" s="0"/>
      <c r="D325" s="0"/>
      <c r="E325" s="0"/>
    </row>
    <row r="326" customFormat="false" ht="17.25" hidden="false" customHeight="true" outlineLevel="0" collapsed="false">
      <c r="A326" s="0"/>
      <c r="B326" s="0"/>
      <c r="C326" s="0"/>
      <c r="D326" s="0"/>
      <c r="E326" s="0"/>
    </row>
    <row r="327" customFormat="false" ht="17.25" hidden="false" customHeight="true" outlineLevel="0" collapsed="false">
      <c r="A327" s="0"/>
      <c r="B327" s="0"/>
      <c r="C327" s="0"/>
      <c r="D327" s="0"/>
      <c r="E327" s="0"/>
    </row>
    <row r="328" customFormat="false" ht="17.25" hidden="false" customHeight="true" outlineLevel="0" collapsed="false">
      <c r="A328" s="0"/>
      <c r="B328" s="0"/>
      <c r="C328" s="0"/>
      <c r="D328" s="0"/>
      <c r="E328" s="0"/>
    </row>
    <row r="329" customFormat="false" ht="17.25" hidden="false" customHeight="true" outlineLevel="0" collapsed="false">
      <c r="A329" s="0"/>
      <c r="B329" s="0"/>
      <c r="C329" s="0"/>
      <c r="D329" s="0"/>
      <c r="E329" s="0"/>
    </row>
    <row r="330" customFormat="false" ht="17.25" hidden="false" customHeight="true" outlineLevel="0" collapsed="false">
      <c r="A330" s="0"/>
      <c r="B330" s="0"/>
      <c r="C330" s="0"/>
      <c r="D330" s="0"/>
      <c r="E330" s="0"/>
    </row>
    <row r="331" customFormat="false" ht="17.25" hidden="false" customHeight="true" outlineLevel="0" collapsed="false">
      <c r="A331" s="0"/>
      <c r="B331" s="0"/>
      <c r="C331" s="0"/>
      <c r="D331" s="0"/>
      <c r="E331" s="0"/>
    </row>
    <row r="332" customFormat="false" ht="17.25" hidden="false" customHeight="true" outlineLevel="0" collapsed="false">
      <c r="A332" s="0"/>
      <c r="B332" s="0"/>
      <c r="C332" s="0"/>
      <c r="D332" s="0"/>
      <c r="E332" s="0"/>
    </row>
    <row r="333" customFormat="false" ht="17.25" hidden="false" customHeight="true" outlineLevel="0" collapsed="false">
      <c r="A333" s="0"/>
      <c r="B333" s="0"/>
      <c r="C333" s="0"/>
      <c r="D333" s="0"/>
      <c r="E333" s="0"/>
    </row>
    <row r="334" customFormat="false" ht="17.25" hidden="false" customHeight="true" outlineLevel="0" collapsed="false">
      <c r="A334" s="0"/>
      <c r="B334" s="0"/>
      <c r="C334" s="0"/>
      <c r="D334" s="0"/>
      <c r="E334" s="0"/>
    </row>
    <row r="335" customFormat="false" ht="17.25" hidden="false" customHeight="true" outlineLevel="0" collapsed="false">
      <c r="A335" s="0"/>
      <c r="B335" s="0"/>
      <c r="C335" s="0"/>
      <c r="D335" s="0"/>
      <c r="E335" s="0"/>
    </row>
    <row r="336" customFormat="false" ht="17.25" hidden="false" customHeight="true" outlineLevel="0" collapsed="false">
      <c r="A336" s="0"/>
      <c r="B336" s="0"/>
      <c r="C336" s="0"/>
      <c r="D336" s="0"/>
      <c r="E336" s="0"/>
    </row>
    <row r="337" customFormat="false" ht="17.25" hidden="false" customHeight="true" outlineLevel="0" collapsed="false">
      <c r="A337" s="0"/>
      <c r="B337" s="0"/>
      <c r="C337" s="0"/>
      <c r="D337" s="0"/>
      <c r="E337" s="0"/>
    </row>
    <row r="338" customFormat="false" ht="17.25" hidden="false" customHeight="true" outlineLevel="0" collapsed="false">
      <c r="A338" s="0"/>
      <c r="B338" s="0"/>
      <c r="C338" s="0"/>
      <c r="D338" s="0"/>
      <c r="E338" s="0"/>
    </row>
    <row r="339" customFormat="false" ht="17.25" hidden="false" customHeight="true" outlineLevel="0" collapsed="false">
      <c r="A339" s="0"/>
      <c r="B339" s="0"/>
      <c r="C339" s="0"/>
      <c r="D339" s="0"/>
      <c r="E339" s="0"/>
    </row>
    <row r="340" customFormat="false" ht="17.25" hidden="false" customHeight="true" outlineLevel="0" collapsed="false">
      <c r="A340" s="0"/>
      <c r="B340" s="0"/>
      <c r="C340" s="0"/>
      <c r="D340" s="0"/>
      <c r="E340" s="0"/>
    </row>
    <row r="341" customFormat="false" ht="17.25" hidden="false" customHeight="true" outlineLevel="0" collapsed="false">
      <c r="A341" s="0"/>
      <c r="B341" s="0"/>
      <c r="C341" s="0"/>
      <c r="D341" s="0"/>
      <c r="E341" s="0"/>
    </row>
    <row r="342" customFormat="false" ht="17.25" hidden="false" customHeight="true" outlineLevel="0" collapsed="false">
      <c r="A342" s="0"/>
      <c r="B342" s="0"/>
      <c r="C342" s="0"/>
      <c r="D342" s="0"/>
      <c r="E342" s="0"/>
    </row>
    <row r="343" customFormat="false" ht="17.25" hidden="false" customHeight="true" outlineLevel="0" collapsed="false">
      <c r="A343" s="0"/>
      <c r="B343" s="0"/>
      <c r="C343" s="0"/>
      <c r="D343" s="0"/>
      <c r="E343" s="0"/>
    </row>
    <row r="344" customFormat="false" ht="17.25" hidden="false" customHeight="true" outlineLevel="0" collapsed="false">
      <c r="A344" s="0"/>
      <c r="B344" s="0"/>
      <c r="C344" s="0"/>
      <c r="D344" s="0"/>
      <c r="E344" s="0"/>
    </row>
    <row r="345" customFormat="false" ht="17.25" hidden="false" customHeight="true" outlineLevel="0" collapsed="false">
      <c r="A345" s="0"/>
      <c r="B345" s="0"/>
      <c r="C345" s="0"/>
      <c r="D345" s="0"/>
      <c r="E345" s="0"/>
    </row>
    <row r="346" customFormat="false" ht="17.25" hidden="false" customHeight="true" outlineLevel="0" collapsed="false">
      <c r="A346" s="0"/>
      <c r="B346" s="0"/>
      <c r="C346" s="0"/>
      <c r="D346" s="0"/>
      <c r="E346" s="0"/>
    </row>
    <row r="347" customFormat="false" ht="17.25" hidden="false" customHeight="true" outlineLevel="0" collapsed="false">
      <c r="A347" s="0"/>
      <c r="B347" s="0"/>
      <c r="C347" s="0"/>
      <c r="D347" s="0"/>
      <c r="E347" s="0"/>
    </row>
    <row r="348" customFormat="false" ht="17.25" hidden="false" customHeight="true" outlineLevel="0" collapsed="false">
      <c r="A348" s="0"/>
      <c r="B348" s="0"/>
      <c r="C348" s="0"/>
      <c r="D348" s="0"/>
      <c r="E348" s="0"/>
    </row>
    <row r="349" customFormat="false" ht="17.25" hidden="false" customHeight="true" outlineLevel="0" collapsed="false">
      <c r="A349" s="0"/>
      <c r="B349" s="0"/>
      <c r="C349" s="0"/>
      <c r="D349" s="0"/>
      <c r="E349" s="0"/>
    </row>
    <row r="350" customFormat="false" ht="17.25" hidden="false" customHeight="true" outlineLevel="0" collapsed="false">
      <c r="A350" s="0"/>
      <c r="B350" s="0"/>
      <c r="C350" s="0"/>
      <c r="D350" s="0"/>
      <c r="E350" s="0"/>
    </row>
    <row r="351" customFormat="false" ht="17.25" hidden="false" customHeight="true" outlineLevel="0" collapsed="false">
      <c r="A351" s="0"/>
      <c r="B351" s="0"/>
      <c r="C351" s="0"/>
      <c r="D351" s="0"/>
      <c r="E351" s="0"/>
    </row>
    <row r="352" customFormat="false" ht="17.25" hidden="false" customHeight="true" outlineLevel="0" collapsed="false">
      <c r="A352" s="0"/>
      <c r="B352" s="0"/>
      <c r="C352" s="0"/>
      <c r="D352" s="0"/>
      <c r="E352" s="0"/>
    </row>
    <row r="353" customFormat="false" ht="17.25" hidden="false" customHeight="true" outlineLevel="0" collapsed="false">
      <c r="A353" s="0"/>
      <c r="B353" s="0"/>
      <c r="C353" s="0"/>
      <c r="D353" s="0"/>
      <c r="E353" s="0"/>
    </row>
    <row r="354" customFormat="false" ht="17.25" hidden="false" customHeight="true" outlineLevel="0" collapsed="false">
      <c r="A354" s="0"/>
      <c r="B354" s="0"/>
      <c r="C354" s="0"/>
      <c r="D354" s="0"/>
      <c r="E354" s="0"/>
    </row>
    <row r="355" customFormat="false" ht="17.25" hidden="false" customHeight="true" outlineLevel="0" collapsed="false">
      <c r="A355" s="0"/>
      <c r="B355" s="0"/>
      <c r="C355" s="0"/>
      <c r="D355" s="0"/>
      <c r="E355" s="0"/>
    </row>
    <row r="356" customFormat="false" ht="17.25" hidden="false" customHeight="true" outlineLevel="0" collapsed="false">
      <c r="A356" s="0"/>
      <c r="B356" s="0"/>
      <c r="C356" s="0"/>
      <c r="D356" s="0"/>
      <c r="E356" s="0"/>
    </row>
    <row r="357" customFormat="false" ht="17.25" hidden="false" customHeight="true" outlineLevel="0" collapsed="false">
      <c r="A357" s="0"/>
      <c r="B357" s="0"/>
      <c r="C357" s="0"/>
      <c r="D357" s="0"/>
      <c r="E357" s="0"/>
    </row>
    <row r="358" customFormat="false" ht="17.25" hidden="false" customHeight="true" outlineLevel="0" collapsed="false">
      <c r="A358" s="0"/>
      <c r="B358" s="0"/>
      <c r="C358" s="0"/>
      <c r="D358" s="0"/>
      <c r="E358" s="0"/>
    </row>
    <row r="359" customFormat="false" ht="17.25" hidden="false" customHeight="true" outlineLevel="0" collapsed="false">
      <c r="A359" s="0"/>
      <c r="B359" s="0"/>
      <c r="C359" s="0"/>
      <c r="D359" s="0"/>
      <c r="E359" s="0"/>
    </row>
    <row r="360" customFormat="false" ht="17.25" hidden="false" customHeight="true" outlineLevel="0" collapsed="false">
      <c r="A360" s="0"/>
      <c r="B360" s="0"/>
      <c r="C360" s="0"/>
      <c r="D360" s="0"/>
      <c r="E360" s="0"/>
    </row>
    <row r="361" customFormat="false" ht="17.25" hidden="false" customHeight="true" outlineLevel="0" collapsed="false">
      <c r="A361" s="0"/>
      <c r="B361" s="0"/>
      <c r="C361" s="0"/>
      <c r="D361" s="0"/>
      <c r="E361" s="0"/>
    </row>
    <row r="362" customFormat="false" ht="17.25" hidden="false" customHeight="true" outlineLevel="0" collapsed="false">
      <c r="A362" s="0"/>
      <c r="B362" s="0"/>
      <c r="C362" s="0"/>
      <c r="D362" s="0"/>
      <c r="E362" s="0"/>
    </row>
    <row r="363" customFormat="false" ht="17.25" hidden="false" customHeight="true" outlineLevel="0" collapsed="false">
      <c r="A363" s="0"/>
      <c r="B363" s="0"/>
      <c r="C363" s="0"/>
      <c r="D363" s="0"/>
      <c r="E363" s="0"/>
    </row>
    <row r="364" customFormat="false" ht="17.25" hidden="false" customHeight="true" outlineLevel="0" collapsed="false">
      <c r="A364" s="0"/>
      <c r="B364" s="0"/>
      <c r="C364" s="0"/>
      <c r="D364" s="0"/>
      <c r="E364" s="0"/>
    </row>
    <row r="365" customFormat="false" ht="17.25" hidden="false" customHeight="true" outlineLevel="0" collapsed="false">
      <c r="A365" s="0"/>
      <c r="B365" s="0"/>
      <c r="C365" s="0"/>
      <c r="D365" s="0"/>
      <c r="E365" s="0"/>
    </row>
    <row r="366" customFormat="false" ht="17.25" hidden="false" customHeight="true" outlineLevel="0" collapsed="false">
      <c r="A366" s="0"/>
      <c r="B366" s="0"/>
      <c r="C366" s="0"/>
      <c r="D366" s="0"/>
      <c r="E366" s="0"/>
    </row>
    <row r="367" customFormat="false" ht="17.25" hidden="false" customHeight="true" outlineLevel="0" collapsed="false">
      <c r="A367" s="0"/>
      <c r="B367" s="0"/>
      <c r="C367" s="0"/>
      <c r="D367" s="0"/>
      <c r="E367" s="0"/>
    </row>
    <row r="368" customFormat="false" ht="17.25" hidden="false" customHeight="true" outlineLevel="0" collapsed="false">
      <c r="A368" s="0"/>
      <c r="B368" s="0"/>
      <c r="C368" s="0"/>
      <c r="D368" s="0"/>
      <c r="E368" s="0"/>
    </row>
    <row r="369" customFormat="false" ht="17.25" hidden="false" customHeight="true" outlineLevel="0" collapsed="false">
      <c r="A369" s="0"/>
      <c r="B369" s="0"/>
      <c r="C369" s="0"/>
      <c r="D369" s="0"/>
      <c r="E369" s="0"/>
    </row>
    <row r="370" customFormat="false" ht="17.25" hidden="false" customHeight="true" outlineLevel="0" collapsed="false">
      <c r="A370" s="0"/>
      <c r="B370" s="0"/>
      <c r="C370" s="0"/>
      <c r="D370" s="0"/>
      <c r="E370" s="0"/>
    </row>
    <row r="371" customFormat="false" ht="17.25" hidden="false" customHeight="true" outlineLevel="0" collapsed="false">
      <c r="A371" s="0"/>
      <c r="B371" s="0"/>
      <c r="C371" s="0"/>
      <c r="D371" s="0"/>
      <c r="E371" s="0"/>
    </row>
    <row r="372" customFormat="false" ht="17.25" hidden="false" customHeight="true" outlineLevel="0" collapsed="false">
      <c r="A372" s="0"/>
      <c r="B372" s="0"/>
      <c r="C372" s="0"/>
      <c r="D372" s="0"/>
      <c r="E372" s="0"/>
    </row>
    <row r="373" customFormat="false" ht="17.25" hidden="false" customHeight="true" outlineLevel="0" collapsed="false">
      <c r="A373" s="0"/>
      <c r="B373" s="0"/>
      <c r="C373" s="0"/>
      <c r="D373" s="0"/>
      <c r="E373" s="0"/>
    </row>
    <row r="374" customFormat="false" ht="17.25" hidden="false" customHeight="true" outlineLevel="0" collapsed="false">
      <c r="A374" s="0"/>
      <c r="B374" s="0"/>
      <c r="C374" s="0"/>
      <c r="D374" s="0"/>
      <c r="E374" s="0"/>
    </row>
    <row r="375" customFormat="false" ht="17.25" hidden="false" customHeight="true" outlineLevel="0" collapsed="false">
      <c r="A375" s="0"/>
      <c r="B375" s="0"/>
      <c r="C375" s="0"/>
      <c r="D375" s="0"/>
      <c r="E375" s="0"/>
    </row>
    <row r="376" customFormat="false" ht="17.25" hidden="false" customHeight="true" outlineLevel="0" collapsed="false">
      <c r="A376" s="0"/>
      <c r="B376" s="0"/>
      <c r="C376" s="0"/>
      <c r="D376" s="0"/>
      <c r="E376" s="0"/>
    </row>
    <row r="377" customFormat="false" ht="17.25" hidden="false" customHeight="true" outlineLevel="0" collapsed="false">
      <c r="A377" s="0"/>
      <c r="B377" s="0"/>
      <c r="C377" s="0"/>
      <c r="D377" s="0"/>
      <c r="E377" s="0"/>
    </row>
    <row r="378" customFormat="false" ht="17.25" hidden="false" customHeight="true" outlineLevel="0" collapsed="false">
      <c r="A378" s="0"/>
      <c r="B378" s="0"/>
      <c r="C378" s="0"/>
      <c r="D378" s="0"/>
      <c r="E378" s="0"/>
    </row>
    <row r="379" customFormat="false" ht="17.25" hidden="false" customHeight="true" outlineLevel="0" collapsed="false">
      <c r="A379" s="0"/>
      <c r="B379" s="0"/>
      <c r="C379" s="0"/>
      <c r="D379" s="0"/>
      <c r="E379" s="0"/>
    </row>
    <row r="380" customFormat="false" ht="17.25" hidden="false" customHeight="true" outlineLevel="0" collapsed="false">
      <c r="A380" s="0"/>
      <c r="B380" s="0"/>
      <c r="C380" s="0"/>
      <c r="D380" s="0"/>
      <c r="E380" s="0"/>
    </row>
    <row r="381" customFormat="false" ht="17.25" hidden="false" customHeight="true" outlineLevel="0" collapsed="false">
      <c r="A381" s="0"/>
      <c r="B381" s="0"/>
      <c r="C381" s="0"/>
      <c r="D381" s="0"/>
      <c r="E381" s="0"/>
    </row>
    <row r="382" customFormat="false" ht="17.25" hidden="false" customHeight="true" outlineLevel="0" collapsed="false">
      <c r="A382" s="0"/>
      <c r="B382" s="0"/>
      <c r="C382" s="0"/>
      <c r="D382" s="0"/>
      <c r="E382" s="0"/>
    </row>
    <row r="383" customFormat="false" ht="17.25" hidden="false" customHeight="true" outlineLevel="0" collapsed="false">
      <c r="A383" s="0"/>
      <c r="B383" s="0"/>
      <c r="C383" s="0"/>
      <c r="D383" s="0"/>
      <c r="E383" s="0"/>
    </row>
    <row r="384" customFormat="false" ht="17.25" hidden="false" customHeight="true" outlineLevel="0" collapsed="false">
      <c r="A384" s="0"/>
      <c r="B384" s="0"/>
      <c r="C384" s="0"/>
      <c r="D384" s="0"/>
      <c r="E384" s="0"/>
    </row>
    <row r="385" customFormat="false" ht="17.25" hidden="false" customHeight="true" outlineLevel="0" collapsed="false">
      <c r="A385" s="0"/>
      <c r="B385" s="0"/>
      <c r="C385" s="0"/>
      <c r="D385" s="0"/>
      <c r="E385" s="0"/>
    </row>
    <row r="386" customFormat="false" ht="17.25" hidden="false" customHeight="true" outlineLevel="0" collapsed="false">
      <c r="A386" s="0"/>
      <c r="B386" s="0"/>
      <c r="C386" s="0"/>
      <c r="D386" s="0"/>
      <c r="E386" s="0"/>
    </row>
    <row r="387" customFormat="false" ht="17.25" hidden="false" customHeight="true" outlineLevel="0" collapsed="false">
      <c r="A387" s="0"/>
      <c r="B387" s="0"/>
      <c r="C387" s="0"/>
      <c r="D387" s="0"/>
      <c r="E387" s="0"/>
    </row>
    <row r="388" customFormat="false" ht="17.25" hidden="false" customHeight="true" outlineLevel="0" collapsed="false">
      <c r="A388" s="0"/>
      <c r="B388" s="0"/>
      <c r="C388" s="0"/>
      <c r="D388" s="0"/>
      <c r="E388" s="0"/>
    </row>
    <row r="389" customFormat="false" ht="17.25" hidden="false" customHeight="true" outlineLevel="0" collapsed="false">
      <c r="A389" s="0"/>
      <c r="B389" s="0"/>
      <c r="C389" s="0"/>
      <c r="D389" s="0"/>
      <c r="E389" s="0"/>
    </row>
    <row r="390" customFormat="false" ht="17.25" hidden="false" customHeight="true" outlineLevel="0" collapsed="false">
      <c r="A390" s="0"/>
      <c r="B390" s="0"/>
      <c r="C390" s="0"/>
      <c r="D390" s="0"/>
      <c r="E390" s="0"/>
    </row>
    <row r="391" customFormat="false" ht="17.25" hidden="false" customHeight="true" outlineLevel="0" collapsed="false">
      <c r="A391" s="0"/>
      <c r="B391" s="0"/>
      <c r="C391" s="0"/>
      <c r="D391" s="0"/>
      <c r="E391" s="0"/>
    </row>
    <row r="392" customFormat="false" ht="17.25" hidden="false" customHeight="true" outlineLevel="0" collapsed="false">
      <c r="A392" s="0"/>
      <c r="B392" s="0"/>
      <c r="C392" s="0"/>
      <c r="D392" s="0"/>
      <c r="E392" s="0"/>
    </row>
    <row r="393" customFormat="false" ht="17.25" hidden="false" customHeight="true" outlineLevel="0" collapsed="false">
      <c r="A393" s="0"/>
      <c r="B393" s="0"/>
      <c r="C393" s="0"/>
      <c r="D393" s="0"/>
      <c r="E393" s="0"/>
    </row>
    <row r="394" customFormat="false" ht="17.25" hidden="false" customHeight="true" outlineLevel="0" collapsed="false">
      <c r="A394" s="0"/>
      <c r="B394" s="0"/>
      <c r="C394" s="0"/>
      <c r="D394" s="0"/>
      <c r="E394" s="0"/>
    </row>
    <row r="395" customFormat="false" ht="17.25" hidden="false" customHeight="true" outlineLevel="0" collapsed="false">
      <c r="A395" s="0"/>
      <c r="B395" s="0"/>
      <c r="C395" s="0"/>
      <c r="D395" s="0"/>
      <c r="E395" s="0"/>
    </row>
    <row r="396" customFormat="false" ht="17.25" hidden="false" customHeight="true" outlineLevel="0" collapsed="false">
      <c r="A396" s="0"/>
      <c r="B396" s="0"/>
      <c r="C396" s="0"/>
      <c r="D396" s="0"/>
      <c r="E396" s="0"/>
    </row>
    <row r="397" customFormat="false" ht="17.25" hidden="false" customHeight="true" outlineLevel="0" collapsed="false">
      <c r="A397" s="0"/>
      <c r="B397" s="0"/>
      <c r="C397" s="0"/>
      <c r="D397" s="0"/>
      <c r="E397" s="0"/>
    </row>
    <row r="398" customFormat="false" ht="17.25" hidden="false" customHeight="true" outlineLevel="0" collapsed="false">
      <c r="A398" s="0"/>
      <c r="B398" s="0"/>
      <c r="C398" s="0"/>
      <c r="D398" s="0"/>
      <c r="E398" s="0"/>
    </row>
    <row r="399" customFormat="false" ht="17.25" hidden="false" customHeight="true" outlineLevel="0" collapsed="false">
      <c r="A399" s="0"/>
      <c r="B399" s="0"/>
      <c r="C399" s="0"/>
      <c r="D399" s="0"/>
      <c r="E399" s="0"/>
    </row>
    <row r="400" customFormat="false" ht="17.25" hidden="false" customHeight="true" outlineLevel="0" collapsed="false">
      <c r="A400" s="0"/>
      <c r="B400" s="0"/>
      <c r="C400" s="0"/>
      <c r="D400" s="0"/>
      <c r="E400" s="0"/>
    </row>
    <row r="401" customFormat="false" ht="17.25" hidden="false" customHeight="true" outlineLevel="0" collapsed="false">
      <c r="A401" s="0"/>
      <c r="B401" s="0"/>
      <c r="C401" s="0"/>
      <c r="D401" s="0"/>
      <c r="E401" s="0"/>
    </row>
    <row r="402" customFormat="false" ht="17.25" hidden="false" customHeight="true" outlineLevel="0" collapsed="false">
      <c r="A402" s="0"/>
      <c r="B402" s="0"/>
      <c r="C402" s="0"/>
      <c r="D402" s="0"/>
      <c r="E402" s="0"/>
    </row>
    <row r="403" customFormat="false" ht="17.25" hidden="false" customHeight="true" outlineLevel="0" collapsed="false">
      <c r="A403" s="0"/>
      <c r="B403" s="0"/>
      <c r="C403" s="0"/>
      <c r="D403" s="0"/>
      <c r="E403" s="0"/>
    </row>
    <row r="404" customFormat="false" ht="17.25" hidden="false" customHeight="true" outlineLevel="0" collapsed="false">
      <c r="A404" s="0"/>
      <c r="B404" s="0"/>
      <c r="C404" s="0"/>
      <c r="D404" s="0"/>
      <c r="E404" s="0"/>
    </row>
    <row r="405" customFormat="false" ht="17.25" hidden="false" customHeight="true" outlineLevel="0" collapsed="false">
      <c r="A405" s="0"/>
      <c r="B405" s="0"/>
      <c r="C405" s="0"/>
      <c r="D405" s="0"/>
      <c r="E405" s="0"/>
    </row>
    <row r="406" customFormat="false" ht="17.25" hidden="false" customHeight="true" outlineLevel="0" collapsed="false">
      <c r="A406" s="0"/>
      <c r="B406" s="0"/>
      <c r="C406" s="0"/>
      <c r="D406" s="0"/>
      <c r="E406" s="0"/>
    </row>
    <row r="407" customFormat="false" ht="17.25" hidden="false" customHeight="true" outlineLevel="0" collapsed="false">
      <c r="A407" s="0"/>
      <c r="B407" s="0"/>
      <c r="C407" s="0"/>
      <c r="D407" s="0"/>
      <c r="E407" s="0"/>
    </row>
    <row r="408" customFormat="false" ht="17.25" hidden="false" customHeight="true" outlineLevel="0" collapsed="false">
      <c r="A408" s="0"/>
      <c r="B408" s="0"/>
      <c r="C408" s="0"/>
      <c r="D408" s="0"/>
      <c r="E408" s="0"/>
    </row>
    <row r="409" customFormat="false" ht="17.25" hidden="false" customHeight="true" outlineLevel="0" collapsed="false">
      <c r="A409" s="0"/>
      <c r="B409" s="0"/>
      <c r="C409" s="0"/>
      <c r="D409" s="0"/>
      <c r="E409" s="0"/>
    </row>
    <row r="410" customFormat="false" ht="17.25" hidden="false" customHeight="true" outlineLevel="0" collapsed="false">
      <c r="A410" s="0"/>
      <c r="B410" s="0"/>
      <c r="C410" s="0"/>
      <c r="D410" s="0"/>
      <c r="E410" s="0"/>
    </row>
    <row r="411" customFormat="false" ht="17.25" hidden="false" customHeight="true" outlineLevel="0" collapsed="false">
      <c r="A411" s="0"/>
      <c r="B411" s="0"/>
      <c r="C411" s="0"/>
      <c r="D411" s="0"/>
      <c r="E411" s="0"/>
    </row>
    <row r="412" customFormat="false" ht="17.25" hidden="false" customHeight="true" outlineLevel="0" collapsed="false">
      <c r="A412" s="0"/>
      <c r="B412" s="0"/>
      <c r="C412" s="0"/>
      <c r="D412" s="0"/>
      <c r="E412" s="0"/>
    </row>
    <row r="413" customFormat="false" ht="17.25" hidden="false" customHeight="true" outlineLevel="0" collapsed="false">
      <c r="A413" s="0"/>
      <c r="B413" s="0"/>
      <c r="C413" s="0"/>
      <c r="D413" s="0"/>
      <c r="E413" s="0"/>
    </row>
    <row r="414" customFormat="false" ht="17.25" hidden="false" customHeight="true" outlineLevel="0" collapsed="false">
      <c r="A414" s="0"/>
      <c r="B414" s="0"/>
      <c r="C414" s="0"/>
      <c r="D414" s="0"/>
      <c r="E414" s="0"/>
    </row>
    <row r="415" customFormat="false" ht="17.25" hidden="false" customHeight="true" outlineLevel="0" collapsed="false">
      <c r="A415" s="0"/>
      <c r="B415" s="0"/>
      <c r="C415" s="0"/>
      <c r="D415" s="0"/>
      <c r="E415" s="0"/>
    </row>
    <row r="416" customFormat="false" ht="17.25" hidden="false" customHeight="true" outlineLevel="0" collapsed="false">
      <c r="A416" s="0"/>
      <c r="B416" s="0"/>
      <c r="C416" s="0"/>
      <c r="D416" s="0"/>
      <c r="E416" s="0"/>
    </row>
    <row r="417" customFormat="false" ht="17.25" hidden="false" customHeight="true" outlineLevel="0" collapsed="false">
      <c r="A417" s="0"/>
      <c r="B417" s="0"/>
      <c r="C417" s="0"/>
      <c r="D417" s="0"/>
      <c r="E417" s="0"/>
    </row>
    <row r="418" customFormat="false" ht="17.25" hidden="false" customHeight="true" outlineLevel="0" collapsed="false">
      <c r="A418" s="0"/>
      <c r="B418" s="0"/>
      <c r="C418" s="0"/>
      <c r="D418" s="0"/>
      <c r="E418" s="0"/>
    </row>
    <row r="419" customFormat="false" ht="17.25" hidden="false" customHeight="true" outlineLevel="0" collapsed="false">
      <c r="A419" s="0"/>
      <c r="B419" s="0"/>
      <c r="C419" s="0"/>
      <c r="D419" s="0"/>
      <c r="E419" s="0"/>
    </row>
    <row r="420" customFormat="false" ht="17.25" hidden="false" customHeight="true" outlineLevel="0" collapsed="false">
      <c r="A420" s="0"/>
      <c r="B420" s="0"/>
      <c r="C420" s="0"/>
      <c r="D420" s="0"/>
      <c r="E420" s="0"/>
    </row>
    <row r="421" customFormat="false" ht="17.25" hidden="false" customHeight="true" outlineLevel="0" collapsed="false">
      <c r="A421" s="0"/>
      <c r="B421" s="0"/>
      <c r="C421" s="0"/>
      <c r="D421" s="0"/>
      <c r="E421" s="0"/>
    </row>
    <row r="422" customFormat="false" ht="17.25" hidden="false" customHeight="true" outlineLevel="0" collapsed="false">
      <c r="A422" s="0"/>
      <c r="B422" s="0"/>
      <c r="C422" s="0"/>
      <c r="D422" s="0"/>
      <c r="E422" s="0"/>
    </row>
    <row r="423" customFormat="false" ht="17.25" hidden="false" customHeight="true" outlineLevel="0" collapsed="false">
      <c r="A423" s="0"/>
      <c r="B423" s="0"/>
      <c r="C423" s="0"/>
      <c r="D423" s="0"/>
      <c r="E423" s="0"/>
    </row>
    <row r="424" customFormat="false" ht="17.25" hidden="false" customHeight="true" outlineLevel="0" collapsed="false">
      <c r="A424" s="0"/>
      <c r="B424" s="0"/>
      <c r="C424" s="0"/>
      <c r="D424" s="0"/>
      <c r="E424" s="0"/>
    </row>
    <row r="425" customFormat="false" ht="17.25" hidden="false" customHeight="true" outlineLevel="0" collapsed="false">
      <c r="A425" s="0"/>
      <c r="B425" s="0"/>
      <c r="C425" s="0"/>
      <c r="D425" s="0"/>
      <c r="E425" s="0"/>
    </row>
    <row r="426" customFormat="false" ht="17.25" hidden="false" customHeight="true" outlineLevel="0" collapsed="false">
      <c r="A426" s="0"/>
      <c r="B426" s="0"/>
      <c r="C426" s="0"/>
      <c r="D426" s="0"/>
      <c r="E426" s="0"/>
    </row>
    <row r="427" customFormat="false" ht="17.25" hidden="false" customHeight="true" outlineLevel="0" collapsed="false">
      <c r="A427" s="0"/>
      <c r="B427" s="0"/>
      <c r="C427" s="0"/>
      <c r="D427" s="0"/>
      <c r="E427" s="0"/>
    </row>
    <row r="428" customFormat="false" ht="17.25" hidden="false" customHeight="true" outlineLevel="0" collapsed="false">
      <c r="A428" s="0"/>
      <c r="B428" s="0"/>
      <c r="C428" s="0"/>
      <c r="D428" s="0"/>
      <c r="E428" s="0"/>
    </row>
    <row r="429" customFormat="false" ht="17.25" hidden="false" customHeight="true" outlineLevel="0" collapsed="false">
      <c r="A429" s="0"/>
      <c r="B429" s="0"/>
      <c r="C429" s="0"/>
      <c r="D429" s="0"/>
      <c r="E429" s="0"/>
    </row>
    <row r="430" customFormat="false" ht="17.25" hidden="false" customHeight="true" outlineLevel="0" collapsed="false">
      <c r="A430" s="0"/>
      <c r="B430" s="0"/>
      <c r="C430" s="0"/>
      <c r="D430" s="0"/>
      <c r="E430" s="0"/>
    </row>
    <row r="431" customFormat="false" ht="17.25" hidden="false" customHeight="true" outlineLevel="0" collapsed="false">
      <c r="A431" s="0"/>
      <c r="B431" s="0"/>
      <c r="C431" s="0"/>
      <c r="D431" s="0"/>
      <c r="E431" s="0"/>
    </row>
    <row r="432" customFormat="false" ht="17.25" hidden="false" customHeight="true" outlineLevel="0" collapsed="false">
      <c r="A432" s="0"/>
      <c r="B432" s="0"/>
      <c r="C432" s="0"/>
      <c r="D432" s="0"/>
      <c r="E432" s="0"/>
    </row>
    <row r="433" customFormat="false" ht="17.25" hidden="false" customHeight="true" outlineLevel="0" collapsed="false">
      <c r="A433" s="0"/>
      <c r="B433" s="0"/>
      <c r="C433" s="0"/>
      <c r="D433" s="0"/>
      <c r="E433" s="0"/>
    </row>
    <row r="434" customFormat="false" ht="17.25" hidden="false" customHeight="true" outlineLevel="0" collapsed="false">
      <c r="A434" s="0"/>
      <c r="B434" s="0"/>
      <c r="C434" s="0"/>
      <c r="D434" s="0"/>
      <c r="E434" s="0"/>
    </row>
    <row r="435" customFormat="false" ht="17.25" hidden="false" customHeight="true" outlineLevel="0" collapsed="false">
      <c r="A435" s="0"/>
      <c r="B435" s="0"/>
      <c r="C435" s="0"/>
      <c r="D435" s="0"/>
      <c r="E435" s="0"/>
    </row>
    <row r="436" customFormat="false" ht="17.25" hidden="false" customHeight="true" outlineLevel="0" collapsed="false">
      <c r="A436" s="0"/>
      <c r="B436" s="0"/>
      <c r="C436" s="0"/>
      <c r="D436" s="0"/>
      <c r="E436" s="0"/>
    </row>
    <row r="437" customFormat="false" ht="17.25" hidden="false" customHeight="true" outlineLevel="0" collapsed="false">
      <c r="A437" s="0"/>
      <c r="B437" s="0"/>
      <c r="C437" s="0"/>
      <c r="D437" s="0"/>
      <c r="E437" s="0"/>
    </row>
    <row r="438" customFormat="false" ht="17.25" hidden="false" customHeight="true" outlineLevel="0" collapsed="false">
      <c r="A438" s="0"/>
      <c r="B438" s="0"/>
      <c r="C438" s="0"/>
      <c r="D438" s="0"/>
      <c r="E438" s="0"/>
    </row>
    <row r="439" customFormat="false" ht="17.25" hidden="false" customHeight="true" outlineLevel="0" collapsed="false">
      <c r="A439" s="0"/>
      <c r="B439" s="0"/>
      <c r="C439" s="0"/>
      <c r="D439" s="0"/>
      <c r="E439" s="0"/>
    </row>
    <row r="440" customFormat="false" ht="17.25" hidden="false" customHeight="true" outlineLevel="0" collapsed="false">
      <c r="A440" s="0"/>
      <c r="B440" s="0"/>
      <c r="C440" s="0"/>
      <c r="D440" s="0"/>
      <c r="E440" s="0"/>
    </row>
    <row r="441" customFormat="false" ht="17.25" hidden="false" customHeight="true" outlineLevel="0" collapsed="false">
      <c r="A441" s="0"/>
      <c r="B441" s="0"/>
      <c r="C441" s="0"/>
      <c r="D441" s="0"/>
      <c r="E441" s="0"/>
    </row>
    <row r="442" customFormat="false" ht="17.25" hidden="false" customHeight="true" outlineLevel="0" collapsed="false">
      <c r="A442" s="0"/>
      <c r="B442" s="0"/>
      <c r="C442" s="0"/>
      <c r="D442" s="0"/>
      <c r="E442" s="0"/>
    </row>
    <row r="443" customFormat="false" ht="17.25" hidden="false" customHeight="true" outlineLevel="0" collapsed="false">
      <c r="A443" s="0"/>
      <c r="B443" s="0"/>
      <c r="C443" s="0"/>
      <c r="D443" s="0"/>
      <c r="E443" s="0"/>
    </row>
    <row r="444" customFormat="false" ht="17.25" hidden="false" customHeight="true" outlineLevel="0" collapsed="false">
      <c r="A444" s="0"/>
      <c r="B444" s="0"/>
      <c r="C444" s="0"/>
      <c r="D444" s="0"/>
      <c r="E444" s="0"/>
    </row>
    <row r="445" customFormat="false" ht="17.25" hidden="false" customHeight="true" outlineLevel="0" collapsed="false">
      <c r="A445" s="0"/>
      <c r="B445" s="0"/>
      <c r="C445" s="0"/>
      <c r="D445" s="0"/>
      <c r="E445" s="0"/>
    </row>
    <row r="446" customFormat="false" ht="17.25" hidden="false" customHeight="true" outlineLevel="0" collapsed="false">
      <c r="A446" s="0"/>
      <c r="B446" s="0"/>
      <c r="C446" s="0"/>
      <c r="D446" s="0"/>
      <c r="E446" s="0"/>
    </row>
    <row r="447" customFormat="false" ht="17.25" hidden="false" customHeight="true" outlineLevel="0" collapsed="false">
      <c r="A447" s="0"/>
      <c r="B447" s="0"/>
      <c r="C447" s="0"/>
      <c r="D447" s="0"/>
      <c r="E447" s="0"/>
    </row>
    <row r="448" customFormat="false" ht="17.25" hidden="false" customHeight="true" outlineLevel="0" collapsed="false">
      <c r="A448" s="0"/>
      <c r="B448" s="0"/>
      <c r="C448" s="0"/>
      <c r="D448" s="0"/>
      <c r="E448" s="0"/>
    </row>
    <row r="449" customFormat="false" ht="17.25" hidden="false" customHeight="true" outlineLevel="0" collapsed="false">
      <c r="A449" s="0"/>
      <c r="B449" s="0"/>
      <c r="C449" s="0"/>
      <c r="D449" s="0"/>
      <c r="E449" s="0"/>
    </row>
    <row r="450" customFormat="false" ht="17.25" hidden="false" customHeight="true" outlineLevel="0" collapsed="false">
      <c r="A450" s="0"/>
      <c r="B450" s="0"/>
      <c r="C450" s="0"/>
      <c r="D450" s="0"/>
      <c r="E450" s="0"/>
    </row>
    <row r="451" customFormat="false" ht="17.25" hidden="false" customHeight="true" outlineLevel="0" collapsed="false">
      <c r="A451" s="0"/>
      <c r="B451" s="0"/>
      <c r="C451" s="0"/>
      <c r="D451" s="0"/>
      <c r="E451" s="0"/>
    </row>
    <row r="452" customFormat="false" ht="17.25" hidden="false" customHeight="true" outlineLevel="0" collapsed="false">
      <c r="A452" s="0"/>
      <c r="B452" s="0"/>
      <c r="C452" s="0"/>
      <c r="D452" s="0"/>
      <c r="E452" s="0"/>
    </row>
    <row r="453" customFormat="false" ht="17.25" hidden="false" customHeight="true" outlineLevel="0" collapsed="false">
      <c r="A453" s="0"/>
      <c r="B453" s="0"/>
      <c r="C453" s="0"/>
      <c r="D453" s="0"/>
      <c r="E453" s="0"/>
    </row>
    <row r="454" customFormat="false" ht="17.25" hidden="false" customHeight="true" outlineLevel="0" collapsed="false">
      <c r="A454" s="0"/>
      <c r="B454" s="0"/>
      <c r="C454" s="0"/>
      <c r="D454" s="0"/>
      <c r="E454" s="0"/>
    </row>
    <row r="455" customFormat="false" ht="17.25" hidden="false" customHeight="true" outlineLevel="0" collapsed="false">
      <c r="A455" s="0"/>
      <c r="B455" s="0"/>
      <c r="C455" s="0"/>
      <c r="D455" s="0"/>
      <c r="E455" s="0"/>
    </row>
    <row r="456" customFormat="false" ht="17.25" hidden="false" customHeight="true" outlineLevel="0" collapsed="false">
      <c r="A456" s="0"/>
      <c r="B456" s="0"/>
      <c r="C456" s="0"/>
      <c r="D456" s="0"/>
      <c r="E456" s="0"/>
    </row>
    <row r="457" customFormat="false" ht="17.25" hidden="false" customHeight="true" outlineLevel="0" collapsed="false">
      <c r="A457" s="0"/>
      <c r="B457" s="0"/>
      <c r="C457" s="0"/>
      <c r="D457" s="0"/>
      <c r="E457" s="0"/>
    </row>
    <row r="458" customFormat="false" ht="17.25" hidden="false" customHeight="true" outlineLevel="0" collapsed="false">
      <c r="A458" s="0"/>
      <c r="B458" s="0"/>
      <c r="C458" s="0"/>
      <c r="D458" s="0"/>
      <c r="E458" s="0"/>
    </row>
    <row r="459" customFormat="false" ht="17.25" hidden="false" customHeight="true" outlineLevel="0" collapsed="false">
      <c r="A459" s="0"/>
      <c r="B459" s="0"/>
      <c r="C459" s="0"/>
      <c r="D459" s="0"/>
      <c r="E459" s="0"/>
    </row>
    <row r="460" customFormat="false" ht="17.25" hidden="false" customHeight="true" outlineLevel="0" collapsed="false">
      <c r="A460" s="0"/>
      <c r="B460" s="0"/>
      <c r="C460" s="0"/>
      <c r="D460" s="0"/>
      <c r="E460" s="0"/>
    </row>
    <row r="461" customFormat="false" ht="17.25" hidden="false" customHeight="true" outlineLevel="0" collapsed="false">
      <c r="A461" s="0"/>
      <c r="B461" s="0"/>
      <c r="C461" s="0"/>
      <c r="D461" s="0"/>
      <c r="E461" s="0"/>
    </row>
    <row r="462" customFormat="false" ht="17.25" hidden="false" customHeight="true" outlineLevel="0" collapsed="false">
      <c r="A462" s="0"/>
      <c r="B462" s="0"/>
      <c r="C462" s="0"/>
      <c r="D462" s="0"/>
      <c r="E462" s="0"/>
    </row>
    <row r="463" customFormat="false" ht="17.25" hidden="false" customHeight="true" outlineLevel="0" collapsed="false">
      <c r="A463" s="0"/>
      <c r="B463" s="0"/>
      <c r="C463" s="0"/>
      <c r="D463" s="0"/>
      <c r="E463" s="0"/>
    </row>
    <row r="464" customFormat="false" ht="17.25" hidden="false" customHeight="true" outlineLevel="0" collapsed="false">
      <c r="A464" s="0"/>
      <c r="B464" s="0"/>
      <c r="C464" s="0"/>
      <c r="D464" s="0"/>
      <c r="E464" s="0"/>
    </row>
    <row r="465" customFormat="false" ht="17.25" hidden="false" customHeight="true" outlineLevel="0" collapsed="false">
      <c r="A465" s="0"/>
      <c r="B465" s="0"/>
      <c r="C465" s="0"/>
      <c r="D465" s="0"/>
      <c r="E465" s="0"/>
    </row>
    <row r="466" customFormat="false" ht="17.25" hidden="false" customHeight="true" outlineLevel="0" collapsed="false">
      <c r="A466" s="0"/>
      <c r="B466" s="0"/>
      <c r="C466" s="0"/>
      <c r="D466" s="0"/>
      <c r="E466" s="0"/>
    </row>
    <row r="467" customFormat="false" ht="17.25" hidden="false" customHeight="true" outlineLevel="0" collapsed="false">
      <c r="A467" s="0"/>
      <c r="B467" s="0"/>
      <c r="C467" s="0"/>
      <c r="D467" s="0"/>
      <c r="E467" s="0"/>
    </row>
    <row r="468" customFormat="false" ht="17.25" hidden="false" customHeight="true" outlineLevel="0" collapsed="false">
      <c r="A468" s="0"/>
      <c r="B468" s="0"/>
      <c r="C468" s="0"/>
      <c r="D468" s="0"/>
      <c r="E468" s="0"/>
    </row>
    <row r="469" customFormat="false" ht="17.25" hidden="false" customHeight="true" outlineLevel="0" collapsed="false">
      <c r="A469" s="0"/>
      <c r="B469" s="0"/>
      <c r="C469" s="0"/>
      <c r="D469" s="0"/>
      <c r="E469" s="0"/>
    </row>
    <row r="470" customFormat="false" ht="17.25" hidden="false" customHeight="true" outlineLevel="0" collapsed="false">
      <c r="A470" s="0"/>
      <c r="B470" s="0"/>
      <c r="C470" s="0"/>
      <c r="D470" s="0"/>
      <c r="E470" s="0"/>
    </row>
    <row r="471" customFormat="false" ht="17.25" hidden="false" customHeight="true" outlineLevel="0" collapsed="false">
      <c r="A471" s="0"/>
      <c r="B471" s="0"/>
      <c r="C471" s="0"/>
      <c r="D471" s="0"/>
      <c r="E471" s="0"/>
    </row>
    <row r="472" customFormat="false" ht="17.25" hidden="false" customHeight="true" outlineLevel="0" collapsed="false">
      <c r="A472" s="0"/>
      <c r="B472" s="0"/>
      <c r="C472" s="0"/>
      <c r="D472" s="0"/>
      <c r="E472" s="0"/>
    </row>
    <row r="473" customFormat="false" ht="17.25" hidden="false" customHeight="true" outlineLevel="0" collapsed="false">
      <c r="A473" s="0"/>
      <c r="B473" s="0"/>
      <c r="C473" s="0"/>
      <c r="D473" s="0"/>
      <c r="E473" s="0"/>
    </row>
    <row r="474" customFormat="false" ht="17.25" hidden="false" customHeight="true" outlineLevel="0" collapsed="false">
      <c r="A474" s="0"/>
      <c r="B474" s="0"/>
      <c r="C474" s="0"/>
      <c r="D474" s="0"/>
      <c r="E474" s="0"/>
    </row>
    <row r="475" customFormat="false" ht="17.25" hidden="false" customHeight="true" outlineLevel="0" collapsed="false">
      <c r="A475" s="0"/>
      <c r="B475" s="0"/>
      <c r="C475" s="0"/>
      <c r="D475" s="0"/>
      <c r="E475" s="0"/>
    </row>
    <row r="476" customFormat="false" ht="17.25" hidden="false" customHeight="true" outlineLevel="0" collapsed="false">
      <c r="A476" s="0"/>
      <c r="B476" s="0"/>
      <c r="C476" s="0"/>
      <c r="D476" s="0"/>
      <c r="E476" s="0"/>
    </row>
    <row r="477" customFormat="false" ht="17.25" hidden="false" customHeight="true" outlineLevel="0" collapsed="false">
      <c r="A477" s="0"/>
      <c r="B477" s="0"/>
      <c r="C477" s="0"/>
      <c r="D477" s="0"/>
      <c r="E477" s="0"/>
    </row>
    <row r="478" customFormat="false" ht="17.25" hidden="false" customHeight="true" outlineLevel="0" collapsed="false">
      <c r="A478" s="0"/>
      <c r="B478" s="0"/>
      <c r="C478" s="0"/>
      <c r="D478" s="0"/>
      <c r="E478" s="0"/>
    </row>
    <row r="479" customFormat="false" ht="17.25" hidden="false" customHeight="true" outlineLevel="0" collapsed="false">
      <c r="A479" s="0"/>
      <c r="B479" s="0"/>
      <c r="C479" s="0"/>
      <c r="D479" s="0"/>
      <c r="E479" s="0"/>
    </row>
    <row r="480" customFormat="false" ht="17.25" hidden="false" customHeight="true" outlineLevel="0" collapsed="false">
      <c r="A480" s="0"/>
      <c r="B480" s="0"/>
      <c r="C480" s="0"/>
      <c r="D480" s="0"/>
      <c r="E480" s="0"/>
    </row>
    <row r="481" customFormat="false" ht="17.25" hidden="false" customHeight="true" outlineLevel="0" collapsed="false">
      <c r="A481" s="0"/>
      <c r="B481" s="0"/>
      <c r="C481" s="0"/>
      <c r="D481" s="0"/>
      <c r="E481" s="0"/>
    </row>
    <row r="482" customFormat="false" ht="17.25" hidden="false" customHeight="true" outlineLevel="0" collapsed="false">
      <c r="A482" s="0"/>
      <c r="B482" s="0"/>
      <c r="C482" s="0"/>
      <c r="D482" s="0"/>
      <c r="E482" s="0"/>
    </row>
    <row r="483" customFormat="false" ht="17.25" hidden="false" customHeight="true" outlineLevel="0" collapsed="false">
      <c r="A483" s="0"/>
      <c r="B483" s="0"/>
      <c r="C483" s="0"/>
      <c r="D483" s="0"/>
      <c r="E483" s="0"/>
    </row>
    <row r="484" customFormat="false" ht="17.25" hidden="false" customHeight="true" outlineLevel="0" collapsed="false">
      <c r="A484" s="0"/>
      <c r="B484" s="0"/>
      <c r="C484" s="0"/>
      <c r="D484" s="0"/>
      <c r="E484" s="0"/>
    </row>
    <row r="485" customFormat="false" ht="17.25" hidden="false" customHeight="true" outlineLevel="0" collapsed="false">
      <c r="A485" s="0"/>
      <c r="B485" s="0"/>
      <c r="C485" s="0"/>
      <c r="D485" s="0"/>
      <c r="E485" s="0"/>
    </row>
    <row r="486" customFormat="false" ht="17.25" hidden="false" customHeight="true" outlineLevel="0" collapsed="false">
      <c r="A486" s="0"/>
      <c r="B486" s="0"/>
      <c r="C486" s="0"/>
      <c r="D486" s="0"/>
      <c r="E486" s="0"/>
    </row>
    <row r="487" customFormat="false" ht="17.25" hidden="false" customHeight="true" outlineLevel="0" collapsed="false">
      <c r="A487" s="0"/>
      <c r="B487" s="0"/>
      <c r="C487" s="0"/>
      <c r="D487" s="0"/>
      <c r="E487" s="0"/>
    </row>
    <row r="488" customFormat="false" ht="17.25" hidden="false" customHeight="true" outlineLevel="0" collapsed="false">
      <c r="A488" s="0"/>
      <c r="B488" s="0"/>
      <c r="C488" s="0"/>
      <c r="D488" s="0"/>
      <c r="E488" s="0"/>
    </row>
    <row r="489" customFormat="false" ht="17.25" hidden="false" customHeight="true" outlineLevel="0" collapsed="false">
      <c r="A489" s="0"/>
      <c r="B489" s="0"/>
      <c r="C489" s="0"/>
      <c r="D489" s="0"/>
      <c r="E489" s="0"/>
    </row>
    <row r="490" customFormat="false" ht="17.25" hidden="false" customHeight="true" outlineLevel="0" collapsed="false">
      <c r="A490" s="0"/>
      <c r="B490" s="0"/>
      <c r="C490" s="0"/>
      <c r="D490" s="0"/>
      <c r="E490" s="0"/>
    </row>
    <row r="491" customFormat="false" ht="17.25" hidden="false" customHeight="true" outlineLevel="0" collapsed="false">
      <c r="A491" s="0"/>
      <c r="B491" s="0"/>
      <c r="C491" s="0"/>
      <c r="D491" s="0"/>
      <c r="E491" s="0"/>
    </row>
    <row r="492" customFormat="false" ht="17.25" hidden="false" customHeight="true" outlineLevel="0" collapsed="false">
      <c r="A492" s="0"/>
      <c r="B492" s="0"/>
      <c r="C492" s="0"/>
      <c r="D492" s="0"/>
      <c r="E492" s="0"/>
    </row>
    <row r="493" customFormat="false" ht="17.25" hidden="false" customHeight="true" outlineLevel="0" collapsed="false">
      <c r="A493" s="0"/>
      <c r="B493" s="0"/>
      <c r="C493" s="0"/>
      <c r="D493" s="0"/>
      <c r="E493" s="0"/>
    </row>
    <row r="494" customFormat="false" ht="17.25" hidden="false" customHeight="true" outlineLevel="0" collapsed="false">
      <c r="A494" s="0"/>
      <c r="B494" s="0"/>
      <c r="C494" s="0"/>
      <c r="D494" s="0"/>
      <c r="E494" s="0"/>
    </row>
    <row r="495" customFormat="false" ht="17.25" hidden="false" customHeight="true" outlineLevel="0" collapsed="false">
      <c r="A495" s="0"/>
      <c r="B495" s="0"/>
      <c r="C495" s="0"/>
      <c r="D495" s="0"/>
      <c r="E495" s="0"/>
    </row>
    <row r="496" customFormat="false" ht="17.25" hidden="false" customHeight="true" outlineLevel="0" collapsed="false">
      <c r="A496" s="0"/>
      <c r="B496" s="0"/>
      <c r="C496" s="0"/>
      <c r="D496" s="0"/>
      <c r="E496" s="0"/>
    </row>
    <row r="497" customFormat="false" ht="17.25" hidden="false" customHeight="true" outlineLevel="0" collapsed="false">
      <c r="A497" s="0"/>
      <c r="B497" s="0"/>
      <c r="C497" s="0"/>
      <c r="D497" s="0"/>
      <c r="E497" s="0"/>
    </row>
    <row r="498" customFormat="false" ht="17.25" hidden="false" customHeight="true" outlineLevel="0" collapsed="false">
      <c r="A498" s="0"/>
      <c r="B498" s="0"/>
      <c r="C498" s="0"/>
      <c r="D498" s="0"/>
      <c r="E498" s="0"/>
    </row>
    <row r="499" customFormat="false" ht="17.25" hidden="false" customHeight="true" outlineLevel="0" collapsed="false">
      <c r="A499" s="0"/>
      <c r="B499" s="0"/>
      <c r="C499" s="0"/>
      <c r="D499" s="0"/>
      <c r="E499" s="0"/>
    </row>
    <row r="500" customFormat="false" ht="17.25" hidden="false" customHeight="true" outlineLevel="0" collapsed="false">
      <c r="A500" s="0"/>
      <c r="B500" s="0"/>
      <c r="C500" s="0"/>
      <c r="D500" s="0"/>
      <c r="E500" s="0"/>
    </row>
    <row r="501" customFormat="false" ht="17.25" hidden="false" customHeight="true" outlineLevel="0" collapsed="false">
      <c r="A501" s="0"/>
      <c r="B501" s="0"/>
      <c r="C501" s="0"/>
      <c r="D501" s="0"/>
      <c r="E501" s="0"/>
    </row>
    <row r="502" customFormat="false" ht="17.25" hidden="false" customHeight="true" outlineLevel="0" collapsed="false">
      <c r="A502" s="0"/>
      <c r="B502" s="0"/>
      <c r="C502" s="0"/>
      <c r="D502" s="0"/>
      <c r="E502" s="0"/>
    </row>
    <row r="503" customFormat="false" ht="17.25" hidden="false" customHeight="true" outlineLevel="0" collapsed="false">
      <c r="A503" s="0"/>
      <c r="B503" s="0"/>
      <c r="C503" s="0"/>
      <c r="D503" s="0"/>
      <c r="E503" s="0"/>
    </row>
    <row r="504" customFormat="false" ht="17.25" hidden="false" customHeight="true" outlineLevel="0" collapsed="false">
      <c r="A504" s="0"/>
      <c r="B504" s="0"/>
      <c r="C504" s="0"/>
      <c r="D504" s="0"/>
      <c r="E504" s="0"/>
    </row>
    <row r="505" customFormat="false" ht="17.25" hidden="false" customHeight="true" outlineLevel="0" collapsed="false">
      <c r="A505" s="0"/>
      <c r="B505" s="0"/>
      <c r="C505" s="0"/>
      <c r="D505" s="0"/>
      <c r="E505" s="0"/>
    </row>
    <row r="506" customFormat="false" ht="17.25" hidden="false" customHeight="true" outlineLevel="0" collapsed="false">
      <c r="A506" s="0"/>
      <c r="B506" s="0"/>
      <c r="C506" s="0"/>
      <c r="D506" s="0"/>
      <c r="E506" s="0"/>
    </row>
    <row r="507" customFormat="false" ht="17.25" hidden="false" customHeight="true" outlineLevel="0" collapsed="false">
      <c r="A507" s="0"/>
      <c r="B507" s="0"/>
      <c r="C507" s="0"/>
      <c r="D507" s="0"/>
      <c r="E507" s="0"/>
    </row>
    <row r="508" customFormat="false" ht="17.25" hidden="false" customHeight="true" outlineLevel="0" collapsed="false">
      <c r="A508" s="0"/>
      <c r="B508" s="0"/>
      <c r="C508" s="0"/>
      <c r="D508" s="0"/>
      <c r="E508" s="0"/>
    </row>
    <row r="509" customFormat="false" ht="17.25" hidden="false" customHeight="true" outlineLevel="0" collapsed="false">
      <c r="A509" s="0"/>
      <c r="B509" s="0"/>
      <c r="C509" s="0"/>
      <c r="D509" s="0"/>
      <c r="E509" s="0"/>
    </row>
    <row r="510" customFormat="false" ht="17.25" hidden="false" customHeight="true" outlineLevel="0" collapsed="false">
      <c r="A510" s="0"/>
      <c r="B510" s="0"/>
      <c r="C510" s="0"/>
      <c r="D510" s="0"/>
      <c r="E510" s="0"/>
    </row>
    <row r="511" customFormat="false" ht="17.25" hidden="false" customHeight="true" outlineLevel="0" collapsed="false">
      <c r="A511" s="0"/>
      <c r="B511" s="0"/>
      <c r="C511" s="0"/>
      <c r="D511" s="0"/>
      <c r="E511" s="0"/>
    </row>
    <row r="512" customFormat="false" ht="17.25" hidden="false" customHeight="true" outlineLevel="0" collapsed="false">
      <c r="A512" s="0"/>
      <c r="B512" s="0"/>
      <c r="C512" s="0"/>
      <c r="D512" s="0"/>
      <c r="E512" s="0"/>
    </row>
    <row r="513" customFormat="false" ht="17.25" hidden="false" customHeight="true" outlineLevel="0" collapsed="false">
      <c r="A513" s="0"/>
      <c r="B513" s="0"/>
      <c r="C513" s="0"/>
      <c r="D513" s="0"/>
      <c r="E513" s="0"/>
    </row>
    <row r="514" customFormat="false" ht="17.25" hidden="false" customHeight="true" outlineLevel="0" collapsed="false">
      <c r="A514" s="0"/>
      <c r="B514" s="0"/>
      <c r="C514" s="0"/>
      <c r="D514" s="0"/>
      <c r="E514" s="0"/>
    </row>
    <row r="515" customFormat="false" ht="17.25" hidden="false" customHeight="true" outlineLevel="0" collapsed="false">
      <c r="A515" s="0"/>
      <c r="B515" s="0"/>
      <c r="C515" s="0"/>
      <c r="D515" s="0"/>
      <c r="E515" s="0"/>
    </row>
    <row r="516" customFormat="false" ht="17.25" hidden="false" customHeight="true" outlineLevel="0" collapsed="false">
      <c r="A516" s="0"/>
      <c r="B516" s="0"/>
      <c r="C516" s="0"/>
      <c r="D516" s="0"/>
      <c r="E516" s="0"/>
    </row>
    <row r="517" customFormat="false" ht="17.25" hidden="false" customHeight="true" outlineLevel="0" collapsed="false">
      <c r="A517" s="0"/>
      <c r="B517" s="0"/>
      <c r="C517" s="0"/>
      <c r="D517" s="0"/>
      <c r="E517" s="0"/>
    </row>
    <row r="518" customFormat="false" ht="17.25" hidden="false" customHeight="true" outlineLevel="0" collapsed="false">
      <c r="A518" s="0"/>
      <c r="B518" s="0"/>
      <c r="C518" s="0"/>
      <c r="D518" s="0"/>
      <c r="E518" s="0"/>
    </row>
    <row r="519" customFormat="false" ht="17.25" hidden="false" customHeight="true" outlineLevel="0" collapsed="false">
      <c r="A519" s="0"/>
      <c r="B519" s="0"/>
      <c r="C519" s="0"/>
      <c r="D519" s="0"/>
      <c r="E519" s="0"/>
    </row>
    <row r="520" customFormat="false" ht="17.25" hidden="false" customHeight="true" outlineLevel="0" collapsed="false">
      <c r="A520" s="0"/>
      <c r="B520" s="0"/>
      <c r="C520" s="0"/>
      <c r="D520" s="0"/>
      <c r="E520" s="0"/>
    </row>
    <row r="521" customFormat="false" ht="17.25" hidden="false" customHeight="true" outlineLevel="0" collapsed="false">
      <c r="A521" s="0"/>
      <c r="B521" s="0"/>
      <c r="C521" s="0"/>
      <c r="D521" s="0"/>
      <c r="E521" s="0"/>
    </row>
    <row r="522" customFormat="false" ht="17.25" hidden="false" customHeight="true" outlineLevel="0" collapsed="false">
      <c r="A522" s="0"/>
      <c r="B522" s="0"/>
      <c r="C522" s="0"/>
      <c r="D522" s="0"/>
      <c r="E522" s="0"/>
    </row>
    <row r="523" customFormat="false" ht="17.25" hidden="false" customHeight="true" outlineLevel="0" collapsed="false">
      <c r="A523" s="0"/>
      <c r="B523" s="0"/>
      <c r="C523" s="0"/>
      <c r="D523" s="0"/>
      <c r="E523" s="0"/>
    </row>
    <row r="524" customFormat="false" ht="17.25" hidden="false" customHeight="true" outlineLevel="0" collapsed="false">
      <c r="A524" s="0"/>
      <c r="B524" s="0"/>
      <c r="C524" s="0"/>
      <c r="D524" s="0"/>
      <c r="E524" s="0"/>
    </row>
    <row r="525" customFormat="false" ht="17.25" hidden="false" customHeight="true" outlineLevel="0" collapsed="false">
      <c r="A525" s="0"/>
      <c r="B525" s="0"/>
      <c r="C525" s="0"/>
      <c r="D525" s="0"/>
      <c r="E525" s="0"/>
    </row>
    <row r="526" customFormat="false" ht="17.25" hidden="false" customHeight="true" outlineLevel="0" collapsed="false">
      <c r="A526" s="0"/>
      <c r="B526" s="0"/>
      <c r="C526" s="0"/>
      <c r="D526" s="0"/>
      <c r="E526" s="0"/>
    </row>
    <row r="527" customFormat="false" ht="17.25" hidden="false" customHeight="true" outlineLevel="0" collapsed="false">
      <c r="A527" s="0"/>
      <c r="B527" s="0"/>
      <c r="C527" s="0"/>
      <c r="D527" s="0"/>
      <c r="E527" s="0"/>
    </row>
    <row r="528" customFormat="false" ht="17.25" hidden="false" customHeight="true" outlineLevel="0" collapsed="false">
      <c r="A528" s="0"/>
      <c r="B528" s="0"/>
      <c r="C528" s="0"/>
      <c r="D528" s="0"/>
      <c r="E528" s="0"/>
    </row>
    <row r="529" customFormat="false" ht="17.25" hidden="false" customHeight="true" outlineLevel="0" collapsed="false">
      <c r="A529" s="0"/>
      <c r="B529" s="0"/>
      <c r="C529" s="0"/>
      <c r="D529" s="0"/>
      <c r="E529" s="0"/>
    </row>
    <row r="530" customFormat="false" ht="17.25" hidden="false" customHeight="true" outlineLevel="0" collapsed="false">
      <c r="A530" s="0"/>
      <c r="B530" s="0"/>
      <c r="C530" s="0"/>
      <c r="D530" s="0"/>
      <c r="E530" s="0"/>
    </row>
    <row r="531" customFormat="false" ht="17.25" hidden="false" customHeight="true" outlineLevel="0" collapsed="false">
      <c r="A531" s="0"/>
      <c r="B531" s="0"/>
      <c r="C531" s="0"/>
      <c r="D531" s="0"/>
      <c r="E531" s="0"/>
    </row>
    <row r="532" customFormat="false" ht="17.25" hidden="false" customHeight="true" outlineLevel="0" collapsed="false">
      <c r="A532" s="0"/>
      <c r="B532" s="0"/>
      <c r="C532" s="0"/>
      <c r="D532" s="0"/>
      <c r="E532" s="0"/>
    </row>
    <row r="533" customFormat="false" ht="17.25" hidden="false" customHeight="true" outlineLevel="0" collapsed="false">
      <c r="A533" s="0"/>
      <c r="B533" s="0"/>
      <c r="C533" s="0"/>
      <c r="D533" s="0"/>
      <c r="E533" s="0"/>
    </row>
    <row r="534" customFormat="false" ht="17.25" hidden="false" customHeight="true" outlineLevel="0" collapsed="false">
      <c r="A534" s="0"/>
      <c r="B534" s="0"/>
      <c r="C534" s="0"/>
      <c r="D534" s="0"/>
      <c r="E534" s="0"/>
    </row>
    <row r="535" customFormat="false" ht="17.25" hidden="false" customHeight="true" outlineLevel="0" collapsed="false">
      <c r="A535" s="0"/>
      <c r="B535" s="0"/>
      <c r="C535" s="0"/>
      <c r="D535" s="0"/>
      <c r="E535" s="0"/>
    </row>
    <row r="536" customFormat="false" ht="17.25" hidden="false" customHeight="true" outlineLevel="0" collapsed="false">
      <c r="A536" s="0"/>
      <c r="B536" s="0"/>
      <c r="C536" s="0"/>
      <c r="D536" s="0"/>
      <c r="E536" s="0"/>
    </row>
    <row r="537" customFormat="false" ht="17.25" hidden="false" customHeight="true" outlineLevel="0" collapsed="false">
      <c r="A537" s="0"/>
      <c r="B537" s="0"/>
      <c r="C537" s="0"/>
      <c r="D537" s="0"/>
      <c r="E537" s="0"/>
    </row>
    <row r="538" customFormat="false" ht="17.25" hidden="false" customHeight="true" outlineLevel="0" collapsed="false">
      <c r="A538" s="0"/>
      <c r="B538" s="0"/>
      <c r="C538" s="0"/>
      <c r="D538" s="0"/>
      <c r="E538" s="0"/>
    </row>
    <row r="539" customFormat="false" ht="17.25" hidden="false" customHeight="true" outlineLevel="0" collapsed="false">
      <c r="A539" s="0"/>
      <c r="B539" s="0"/>
      <c r="C539" s="0"/>
      <c r="D539" s="0"/>
      <c r="E539" s="0"/>
    </row>
    <row r="540" customFormat="false" ht="17.25" hidden="false" customHeight="true" outlineLevel="0" collapsed="false">
      <c r="A540" s="0"/>
      <c r="B540" s="0"/>
      <c r="C540" s="0"/>
      <c r="D540" s="0"/>
      <c r="E540" s="0"/>
    </row>
    <row r="541" customFormat="false" ht="17.25" hidden="false" customHeight="true" outlineLevel="0" collapsed="false">
      <c r="A541" s="0"/>
      <c r="B541" s="0"/>
      <c r="C541" s="0"/>
      <c r="D541" s="0"/>
      <c r="E541" s="0"/>
    </row>
    <row r="542" customFormat="false" ht="17.25" hidden="false" customHeight="true" outlineLevel="0" collapsed="false">
      <c r="A542" s="0"/>
      <c r="B542" s="0"/>
      <c r="C542" s="0"/>
      <c r="D542" s="0"/>
      <c r="E542" s="0"/>
    </row>
    <row r="543" customFormat="false" ht="17.25" hidden="false" customHeight="true" outlineLevel="0" collapsed="false">
      <c r="A543" s="0"/>
      <c r="B543" s="0"/>
      <c r="C543" s="0"/>
      <c r="D543" s="0"/>
      <c r="E543" s="0"/>
    </row>
    <row r="544" customFormat="false" ht="17.25" hidden="false" customHeight="true" outlineLevel="0" collapsed="false">
      <c r="A544" s="0"/>
      <c r="B544" s="0"/>
      <c r="C544" s="0"/>
      <c r="D544" s="0"/>
      <c r="E544" s="0"/>
    </row>
    <row r="545" customFormat="false" ht="17.25" hidden="false" customHeight="true" outlineLevel="0" collapsed="false">
      <c r="A545" s="0"/>
      <c r="B545" s="0"/>
      <c r="C545" s="0"/>
      <c r="D545" s="0"/>
      <c r="E545" s="0"/>
    </row>
    <row r="546" customFormat="false" ht="17.25" hidden="false" customHeight="true" outlineLevel="0" collapsed="false">
      <c r="A546" s="0"/>
      <c r="B546" s="0"/>
      <c r="C546" s="0"/>
      <c r="D546" s="0"/>
      <c r="E546" s="0"/>
    </row>
    <row r="547" customFormat="false" ht="17.25" hidden="false" customHeight="true" outlineLevel="0" collapsed="false">
      <c r="A547" s="0"/>
      <c r="B547" s="0"/>
      <c r="C547" s="0"/>
      <c r="D547" s="0"/>
      <c r="E547" s="0"/>
    </row>
    <row r="548" customFormat="false" ht="17.25" hidden="false" customHeight="true" outlineLevel="0" collapsed="false">
      <c r="A548" s="0"/>
      <c r="B548" s="0"/>
      <c r="C548" s="0"/>
      <c r="D548" s="0"/>
      <c r="E548" s="0"/>
    </row>
    <row r="549" customFormat="false" ht="17.25" hidden="false" customHeight="true" outlineLevel="0" collapsed="false">
      <c r="A549" s="0"/>
      <c r="B549" s="0"/>
      <c r="C549" s="0"/>
      <c r="D549" s="0"/>
      <c r="E549" s="0"/>
    </row>
    <row r="550" customFormat="false" ht="17.25" hidden="false" customHeight="true" outlineLevel="0" collapsed="false">
      <c r="A550" s="0"/>
      <c r="B550" s="0"/>
      <c r="C550" s="0"/>
      <c r="D550" s="0"/>
      <c r="E550" s="0"/>
    </row>
    <row r="551" customFormat="false" ht="17.25" hidden="false" customHeight="true" outlineLevel="0" collapsed="false">
      <c r="A551" s="0"/>
      <c r="B551" s="0"/>
      <c r="C551" s="0"/>
      <c r="D551" s="0"/>
      <c r="E551" s="0"/>
    </row>
    <row r="552" customFormat="false" ht="17.25" hidden="false" customHeight="true" outlineLevel="0" collapsed="false">
      <c r="A552" s="0"/>
      <c r="B552" s="0"/>
      <c r="C552" s="0"/>
      <c r="D552" s="0"/>
      <c r="E552" s="0"/>
    </row>
    <row r="553" customFormat="false" ht="17.25" hidden="false" customHeight="true" outlineLevel="0" collapsed="false">
      <c r="A553" s="0"/>
      <c r="B553" s="0"/>
      <c r="C553" s="0"/>
      <c r="D553" s="0"/>
      <c r="E553" s="0"/>
    </row>
    <row r="554" customFormat="false" ht="17.25" hidden="false" customHeight="true" outlineLevel="0" collapsed="false">
      <c r="A554" s="0"/>
      <c r="B554" s="0"/>
      <c r="C554" s="0"/>
      <c r="D554" s="0"/>
      <c r="E554" s="0"/>
    </row>
    <row r="555" customFormat="false" ht="17.25" hidden="false" customHeight="true" outlineLevel="0" collapsed="false">
      <c r="A555" s="0"/>
      <c r="B555" s="0"/>
      <c r="C555" s="0"/>
      <c r="D555" s="0"/>
      <c r="E555" s="0"/>
    </row>
    <row r="556" customFormat="false" ht="17.25" hidden="false" customHeight="true" outlineLevel="0" collapsed="false">
      <c r="A556" s="0"/>
      <c r="B556" s="0"/>
      <c r="C556" s="0"/>
      <c r="D556" s="0"/>
      <c r="E556" s="0"/>
    </row>
    <row r="557" customFormat="false" ht="17.25" hidden="false" customHeight="true" outlineLevel="0" collapsed="false">
      <c r="A557" s="0"/>
      <c r="B557" s="0"/>
      <c r="C557" s="0"/>
      <c r="D557" s="0"/>
      <c r="E557" s="0"/>
    </row>
    <row r="558" customFormat="false" ht="17.25" hidden="false" customHeight="true" outlineLevel="0" collapsed="false">
      <c r="A558" s="0"/>
      <c r="B558" s="0"/>
      <c r="C558" s="0"/>
      <c r="D558" s="0"/>
      <c r="E558" s="0"/>
    </row>
    <row r="559" customFormat="false" ht="17.25" hidden="false" customHeight="true" outlineLevel="0" collapsed="false">
      <c r="A559" s="0"/>
      <c r="B559" s="0"/>
      <c r="C559" s="0"/>
      <c r="D559" s="0"/>
      <c r="E559" s="0"/>
    </row>
    <row r="560" customFormat="false" ht="17.25" hidden="false" customHeight="true" outlineLevel="0" collapsed="false">
      <c r="A560" s="0"/>
      <c r="B560" s="0"/>
      <c r="C560" s="0"/>
      <c r="D560" s="0"/>
      <c r="E560" s="0"/>
    </row>
    <row r="561" customFormat="false" ht="17.25" hidden="false" customHeight="true" outlineLevel="0" collapsed="false">
      <c r="A561" s="0"/>
      <c r="B561" s="0"/>
      <c r="C561" s="0"/>
      <c r="D561" s="0"/>
      <c r="E561" s="0"/>
    </row>
    <row r="562" customFormat="false" ht="17.25" hidden="false" customHeight="true" outlineLevel="0" collapsed="false">
      <c r="A562" s="0"/>
      <c r="B562" s="0"/>
      <c r="C562" s="0"/>
      <c r="D562" s="0"/>
      <c r="E562" s="0"/>
    </row>
    <row r="563" customFormat="false" ht="17.25" hidden="false" customHeight="true" outlineLevel="0" collapsed="false">
      <c r="A563" s="0"/>
      <c r="B563" s="0"/>
      <c r="C563" s="0"/>
      <c r="D563" s="0"/>
      <c r="E563" s="0"/>
    </row>
    <row r="564" customFormat="false" ht="17.25" hidden="false" customHeight="true" outlineLevel="0" collapsed="false">
      <c r="A564" s="0"/>
      <c r="B564" s="0"/>
      <c r="C564" s="0"/>
      <c r="D564" s="0"/>
      <c r="E564" s="0"/>
    </row>
    <row r="565" customFormat="false" ht="17.25" hidden="false" customHeight="true" outlineLevel="0" collapsed="false">
      <c r="A565" s="0"/>
      <c r="B565" s="0"/>
      <c r="C565" s="0"/>
      <c r="D565" s="0"/>
      <c r="E565" s="0"/>
    </row>
    <row r="566" customFormat="false" ht="17.25" hidden="false" customHeight="true" outlineLevel="0" collapsed="false">
      <c r="A566" s="0"/>
      <c r="B566" s="0"/>
      <c r="C566" s="0"/>
      <c r="D566" s="0"/>
      <c r="E566" s="0"/>
    </row>
    <row r="567" customFormat="false" ht="17.25" hidden="false" customHeight="true" outlineLevel="0" collapsed="false">
      <c r="A567" s="0"/>
      <c r="B567" s="0"/>
      <c r="C567" s="0"/>
      <c r="D567" s="0"/>
      <c r="E567" s="0"/>
    </row>
    <row r="568" customFormat="false" ht="17.25" hidden="false" customHeight="true" outlineLevel="0" collapsed="false">
      <c r="A568" s="0"/>
      <c r="B568" s="0"/>
      <c r="C568" s="0"/>
      <c r="D568" s="0"/>
      <c r="E568" s="0"/>
    </row>
    <row r="569" customFormat="false" ht="17.25" hidden="false" customHeight="true" outlineLevel="0" collapsed="false">
      <c r="A569" s="0"/>
      <c r="B569" s="0"/>
      <c r="C569" s="0"/>
      <c r="D569" s="0"/>
      <c r="E569" s="0"/>
    </row>
    <row r="570" customFormat="false" ht="17.25" hidden="false" customHeight="true" outlineLevel="0" collapsed="false">
      <c r="A570" s="0"/>
      <c r="B570" s="0"/>
      <c r="C570" s="0"/>
      <c r="D570" s="0"/>
      <c r="E570" s="0"/>
    </row>
    <row r="571" customFormat="false" ht="17.25" hidden="false" customHeight="true" outlineLevel="0" collapsed="false">
      <c r="A571" s="0"/>
      <c r="B571" s="0"/>
      <c r="C571" s="0"/>
      <c r="D571" s="0"/>
      <c r="E571" s="0"/>
    </row>
    <row r="572" customFormat="false" ht="17.25" hidden="false" customHeight="true" outlineLevel="0" collapsed="false">
      <c r="A572" s="0"/>
      <c r="B572" s="0"/>
      <c r="C572" s="0"/>
      <c r="D572" s="0"/>
      <c r="E572" s="0"/>
    </row>
    <row r="573" customFormat="false" ht="17.25" hidden="false" customHeight="true" outlineLevel="0" collapsed="false">
      <c r="A573" s="0"/>
      <c r="B573" s="0"/>
      <c r="C573" s="0"/>
      <c r="D573" s="0"/>
      <c r="E573" s="0"/>
    </row>
    <row r="574" customFormat="false" ht="17.25" hidden="false" customHeight="true" outlineLevel="0" collapsed="false">
      <c r="A574" s="0"/>
      <c r="B574" s="0"/>
      <c r="C574" s="0"/>
      <c r="D574" s="0"/>
      <c r="E574" s="0"/>
    </row>
    <row r="575" customFormat="false" ht="17.25" hidden="false" customHeight="true" outlineLevel="0" collapsed="false">
      <c r="A575" s="0"/>
      <c r="B575" s="0"/>
      <c r="C575" s="0"/>
      <c r="D575" s="0"/>
      <c r="E575" s="0"/>
    </row>
    <row r="576" customFormat="false" ht="17.25" hidden="false" customHeight="true" outlineLevel="0" collapsed="false">
      <c r="A576" s="0"/>
      <c r="B576" s="0"/>
      <c r="C576" s="0"/>
      <c r="D576" s="0"/>
      <c r="E576" s="0"/>
    </row>
    <row r="577" customFormat="false" ht="17.25" hidden="false" customHeight="true" outlineLevel="0" collapsed="false">
      <c r="A577" s="0"/>
      <c r="B577" s="0"/>
      <c r="C577" s="0"/>
      <c r="D577" s="0"/>
      <c r="E577" s="0"/>
    </row>
    <row r="578" customFormat="false" ht="17.25" hidden="false" customHeight="true" outlineLevel="0" collapsed="false">
      <c r="A578" s="0"/>
      <c r="B578" s="0"/>
      <c r="C578" s="0"/>
      <c r="D578" s="0"/>
      <c r="E578" s="0"/>
    </row>
    <row r="579" customFormat="false" ht="17.25" hidden="false" customHeight="true" outlineLevel="0" collapsed="false">
      <c r="A579" s="0"/>
      <c r="B579" s="0"/>
      <c r="C579" s="0"/>
      <c r="D579" s="0"/>
      <c r="E579" s="0"/>
    </row>
    <row r="580" customFormat="false" ht="17.25" hidden="false" customHeight="true" outlineLevel="0" collapsed="false">
      <c r="A580" s="0"/>
      <c r="B580" s="0"/>
      <c r="C580" s="0"/>
      <c r="D580" s="0"/>
      <c r="E580" s="0"/>
    </row>
    <row r="581" customFormat="false" ht="17.25" hidden="false" customHeight="true" outlineLevel="0" collapsed="false">
      <c r="A581" s="0"/>
      <c r="B581" s="0"/>
      <c r="C581" s="0"/>
      <c r="D581" s="0"/>
      <c r="E581" s="0"/>
    </row>
    <row r="582" customFormat="false" ht="17.25" hidden="false" customHeight="true" outlineLevel="0" collapsed="false">
      <c r="A582" s="0"/>
      <c r="B582" s="0"/>
      <c r="C582" s="0"/>
      <c r="D582" s="0"/>
      <c r="E582" s="0"/>
    </row>
    <row r="583" customFormat="false" ht="17.25" hidden="false" customHeight="true" outlineLevel="0" collapsed="false">
      <c r="A583" s="0"/>
      <c r="B583" s="0"/>
      <c r="C583" s="0"/>
      <c r="D583" s="0"/>
      <c r="E583" s="0"/>
    </row>
    <row r="584" customFormat="false" ht="17.25" hidden="false" customHeight="true" outlineLevel="0" collapsed="false">
      <c r="A584" s="0"/>
      <c r="B584" s="0"/>
      <c r="C584" s="0"/>
      <c r="D584" s="0"/>
      <c r="E584" s="0"/>
    </row>
    <row r="585" customFormat="false" ht="17.25" hidden="false" customHeight="true" outlineLevel="0" collapsed="false">
      <c r="A585" s="0"/>
      <c r="B585" s="0"/>
      <c r="C585" s="0"/>
      <c r="D585" s="0"/>
      <c r="E585" s="0"/>
    </row>
    <row r="586" customFormat="false" ht="17.25" hidden="false" customHeight="true" outlineLevel="0" collapsed="false">
      <c r="A586" s="0"/>
      <c r="B586" s="0"/>
      <c r="C586" s="0"/>
      <c r="D586" s="0"/>
      <c r="E586" s="0"/>
    </row>
    <row r="587" customFormat="false" ht="17.25" hidden="false" customHeight="true" outlineLevel="0" collapsed="false">
      <c r="A587" s="0"/>
      <c r="B587" s="0"/>
      <c r="C587" s="0"/>
      <c r="D587" s="0"/>
      <c r="E587" s="0"/>
    </row>
    <row r="588" customFormat="false" ht="17.25" hidden="false" customHeight="true" outlineLevel="0" collapsed="false">
      <c r="A588" s="0"/>
      <c r="B588" s="0"/>
      <c r="C588" s="0"/>
      <c r="D588" s="0"/>
      <c r="E588" s="0"/>
    </row>
    <row r="589" customFormat="false" ht="17.25" hidden="false" customHeight="true" outlineLevel="0" collapsed="false">
      <c r="A589" s="0"/>
      <c r="B589" s="0"/>
      <c r="C589" s="0"/>
      <c r="D589" s="0"/>
      <c r="E589" s="0"/>
    </row>
    <row r="590" customFormat="false" ht="17.25" hidden="false" customHeight="true" outlineLevel="0" collapsed="false">
      <c r="A590" s="0"/>
      <c r="B590" s="0"/>
      <c r="C590" s="0"/>
      <c r="D590" s="0"/>
      <c r="E590" s="0"/>
    </row>
    <row r="591" customFormat="false" ht="17.25" hidden="false" customHeight="true" outlineLevel="0" collapsed="false">
      <c r="A591" s="0"/>
      <c r="B591" s="0"/>
      <c r="C591" s="0"/>
      <c r="D591" s="0"/>
      <c r="E591" s="0"/>
    </row>
    <row r="592" customFormat="false" ht="17.25" hidden="false" customHeight="true" outlineLevel="0" collapsed="false">
      <c r="A592" s="0"/>
      <c r="B592" s="0"/>
      <c r="C592" s="0"/>
      <c r="D592" s="0"/>
      <c r="E592" s="0"/>
    </row>
    <row r="593" customFormat="false" ht="17.25" hidden="false" customHeight="true" outlineLevel="0" collapsed="false">
      <c r="A593" s="0"/>
      <c r="B593" s="0"/>
      <c r="C593" s="0"/>
      <c r="D593" s="0"/>
      <c r="E593" s="0"/>
    </row>
    <row r="594" customFormat="false" ht="17.25" hidden="false" customHeight="true" outlineLevel="0" collapsed="false">
      <c r="A594" s="0"/>
      <c r="B594" s="0"/>
      <c r="C594" s="0"/>
      <c r="D594" s="0"/>
      <c r="E594" s="0"/>
    </row>
    <row r="595" customFormat="false" ht="17.25" hidden="false" customHeight="true" outlineLevel="0" collapsed="false">
      <c r="A595" s="0"/>
      <c r="B595" s="0"/>
      <c r="C595" s="0"/>
      <c r="D595" s="0"/>
      <c r="E595" s="0"/>
    </row>
    <row r="596" customFormat="false" ht="17.25" hidden="false" customHeight="true" outlineLevel="0" collapsed="false">
      <c r="A596" s="0"/>
      <c r="B596" s="0"/>
      <c r="C596" s="0"/>
      <c r="D596" s="0"/>
      <c r="E596" s="0"/>
    </row>
    <row r="597" customFormat="false" ht="17.25" hidden="false" customHeight="true" outlineLevel="0" collapsed="false">
      <c r="A597" s="0"/>
      <c r="B597" s="0"/>
      <c r="C597" s="0"/>
      <c r="D597" s="0"/>
      <c r="E597" s="0"/>
    </row>
    <row r="598" customFormat="false" ht="17.25" hidden="false" customHeight="true" outlineLevel="0" collapsed="false">
      <c r="A598" s="0"/>
      <c r="B598" s="0"/>
      <c r="C598" s="0"/>
      <c r="D598" s="0"/>
      <c r="E598" s="0"/>
    </row>
    <row r="599" customFormat="false" ht="17.25" hidden="false" customHeight="true" outlineLevel="0" collapsed="false">
      <c r="A599" s="0"/>
      <c r="B599" s="0"/>
      <c r="C599" s="0"/>
      <c r="D599" s="0"/>
      <c r="E599" s="0"/>
    </row>
    <row r="600" customFormat="false" ht="17.25" hidden="false" customHeight="true" outlineLevel="0" collapsed="false">
      <c r="A600" s="0"/>
      <c r="B600" s="0"/>
      <c r="C600" s="0"/>
      <c r="D600" s="0"/>
      <c r="E600" s="0"/>
    </row>
    <row r="601" customFormat="false" ht="17.25" hidden="false" customHeight="true" outlineLevel="0" collapsed="false">
      <c r="A601" s="0"/>
      <c r="B601" s="0"/>
      <c r="C601" s="0"/>
      <c r="D601" s="0"/>
      <c r="E601" s="0"/>
    </row>
    <row r="602" customFormat="false" ht="17.25" hidden="false" customHeight="true" outlineLevel="0" collapsed="false">
      <c r="A602" s="0"/>
      <c r="B602" s="0"/>
      <c r="C602" s="0"/>
      <c r="D602" s="0"/>
      <c r="E602" s="0"/>
    </row>
    <row r="603" customFormat="false" ht="17.25" hidden="false" customHeight="true" outlineLevel="0" collapsed="false">
      <c r="A603" s="0"/>
      <c r="B603" s="0"/>
      <c r="C603" s="0"/>
      <c r="D603" s="0"/>
      <c r="E603" s="0"/>
    </row>
    <row r="604" customFormat="false" ht="17.25" hidden="false" customHeight="true" outlineLevel="0" collapsed="false">
      <c r="A604" s="0"/>
      <c r="B604" s="0"/>
      <c r="C604" s="0"/>
      <c r="D604" s="0"/>
      <c r="E604" s="0"/>
    </row>
    <row r="605" customFormat="false" ht="17.25" hidden="false" customHeight="true" outlineLevel="0" collapsed="false">
      <c r="A605" s="0"/>
      <c r="B605" s="0"/>
      <c r="C605" s="0"/>
      <c r="D605" s="0"/>
      <c r="E605" s="0"/>
    </row>
    <row r="606" customFormat="false" ht="17.25" hidden="false" customHeight="true" outlineLevel="0" collapsed="false">
      <c r="A606" s="0"/>
      <c r="B606" s="0"/>
      <c r="C606" s="0"/>
      <c r="D606" s="0"/>
      <c r="E606" s="0"/>
    </row>
    <row r="607" customFormat="false" ht="17.25" hidden="false" customHeight="true" outlineLevel="0" collapsed="false">
      <c r="A607" s="0"/>
      <c r="B607" s="0"/>
      <c r="C607" s="0"/>
      <c r="D607" s="0"/>
      <c r="E607" s="0"/>
    </row>
    <row r="608" customFormat="false" ht="17.25" hidden="false" customHeight="true" outlineLevel="0" collapsed="false">
      <c r="A608" s="0"/>
      <c r="B608" s="0"/>
      <c r="C608" s="0"/>
      <c r="D608" s="0"/>
      <c r="E608" s="0"/>
    </row>
    <row r="609" customFormat="false" ht="17.25" hidden="false" customHeight="true" outlineLevel="0" collapsed="false">
      <c r="A609" s="0"/>
      <c r="B609" s="0"/>
      <c r="C609" s="0"/>
      <c r="D609" s="0"/>
      <c r="E609" s="0"/>
    </row>
    <row r="610" customFormat="false" ht="17.25" hidden="false" customHeight="true" outlineLevel="0" collapsed="false">
      <c r="A610" s="0"/>
      <c r="B610" s="0"/>
      <c r="C610" s="0"/>
      <c r="D610" s="0"/>
      <c r="E610" s="0"/>
    </row>
    <row r="611" customFormat="false" ht="17.25" hidden="false" customHeight="true" outlineLevel="0" collapsed="false">
      <c r="A611" s="0"/>
      <c r="B611" s="0"/>
      <c r="C611" s="0"/>
      <c r="D611" s="0"/>
      <c r="E611" s="0"/>
    </row>
    <row r="612" customFormat="false" ht="17.25" hidden="false" customHeight="true" outlineLevel="0" collapsed="false">
      <c r="A612" s="0"/>
      <c r="B612" s="0"/>
      <c r="C612" s="0"/>
      <c r="D612" s="0"/>
      <c r="E612" s="0"/>
    </row>
    <row r="613" customFormat="false" ht="17.25" hidden="false" customHeight="true" outlineLevel="0" collapsed="false">
      <c r="A613" s="0"/>
      <c r="B613" s="0"/>
      <c r="C613" s="0"/>
      <c r="D613" s="0"/>
      <c r="E613" s="0"/>
    </row>
    <row r="614" customFormat="false" ht="17.25" hidden="false" customHeight="true" outlineLevel="0" collapsed="false">
      <c r="A614" s="0"/>
      <c r="B614" s="0"/>
      <c r="C614" s="0"/>
      <c r="D614" s="0"/>
      <c r="E614" s="0"/>
    </row>
    <row r="615" customFormat="false" ht="17.25" hidden="false" customHeight="true" outlineLevel="0" collapsed="false">
      <c r="A615" s="0"/>
      <c r="B615" s="0"/>
      <c r="C615" s="0"/>
      <c r="D615" s="0"/>
      <c r="E615" s="0"/>
    </row>
    <row r="616" customFormat="false" ht="17.25" hidden="false" customHeight="true" outlineLevel="0" collapsed="false">
      <c r="A616" s="0"/>
      <c r="B616" s="0"/>
      <c r="C616" s="0"/>
      <c r="D616" s="0"/>
      <c r="E616" s="0"/>
    </row>
    <row r="617" customFormat="false" ht="17.25" hidden="false" customHeight="true" outlineLevel="0" collapsed="false">
      <c r="A617" s="0"/>
      <c r="B617" s="0"/>
      <c r="C617" s="0"/>
      <c r="D617" s="0"/>
      <c r="E617" s="0"/>
    </row>
    <row r="618" customFormat="false" ht="17.25" hidden="false" customHeight="true" outlineLevel="0" collapsed="false">
      <c r="A618" s="0"/>
      <c r="B618" s="0"/>
      <c r="C618" s="0"/>
      <c r="D618" s="0"/>
      <c r="E618" s="0"/>
    </row>
    <row r="619" customFormat="false" ht="17.25" hidden="false" customHeight="true" outlineLevel="0" collapsed="false">
      <c r="A619" s="0"/>
      <c r="B619" s="0"/>
      <c r="C619" s="0"/>
      <c r="D619" s="0"/>
      <c r="E619" s="0"/>
    </row>
    <row r="620" customFormat="false" ht="17.25" hidden="false" customHeight="true" outlineLevel="0" collapsed="false">
      <c r="A620" s="0"/>
      <c r="B620" s="0"/>
      <c r="C620" s="0"/>
      <c r="D620" s="0"/>
      <c r="E620" s="0"/>
    </row>
    <row r="621" customFormat="false" ht="17.25" hidden="false" customHeight="true" outlineLevel="0" collapsed="false">
      <c r="A621" s="0"/>
      <c r="B621" s="0"/>
      <c r="C621" s="0"/>
      <c r="D621" s="0"/>
      <c r="E621" s="0"/>
    </row>
    <row r="622" customFormat="false" ht="17.25" hidden="false" customHeight="true" outlineLevel="0" collapsed="false">
      <c r="A622" s="0"/>
      <c r="B622" s="0"/>
      <c r="C622" s="0"/>
      <c r="D622" s="0"/>
      <c r="E622" s="0"/>
    </row>
    <row r="623" customFormat="false" ht="17.25" hidden="false" customHeight="true" outlineLevel="0" collapsed="false">
      <c r="A623" s="0"/>
      <c r="B623" s="0"/>
      <c r="C623" s="0"/>
      <c r="D623" s="0"/>
      <c r="E623" s="0"/>
    </row>
    <row r="624" customFormat="false" ht="17.25" hidden="false" customHeight="true" outlineLevel="0" collapsed="false">
      <c r="A624" s="0"/>
      <c r="B624" s="0"/>
      <c r="C624" s="0"/>
      <c r="D624" s="0"/>
      <c r="E624" s="0"/>
    </row>
    <row r="625" customFormat="false" ht="17.25" hidden="false" customHeight="true" outlineLevel="0" collapsed="false">
      <c r="A625" s="0"/>
      <c r="B625" s="0"/>
      <c r="C625" s="0"/>
      <c r="D625" s="0"/>
      <c r="E625" s="0"/>
    </row>
    <row r="626" customFormat="false" ht="17.25" hidden="false" customHeight="true" outlineLevel="0" collapsed="false">
      <c r="A626" s="0"/>
      <c r="B626" s="0"/>
      <c r="C626" s="0"/>
      <c r="D626" s="0"/>
      <c r="E626" s="0"/>
    </row>
    <row r="627" customFormat="false" ht="17.25" hidden="false" customHeight="true" outlineLevel="0" collapsed="false">
      <c r="A627" s="0"/>
      <c r="B627" s="0"/>
      <c r="C627" s="0"/>
      <c r="D627" s="0"/>
      <c r="E627" s="0"/>
    </row>
    <row r="628" customFormat="false" ht="17.25" hidden="false" customHeight="true" outlineLevel="0" collapsed="false">
      <c r="A628" s="0"/>
      <c r="B628" s="0"/>
      <c r="C628" s="0"/>
      <c r="D628" s="0"/>
      <c r="E628" s="0"/>
    </row>
    <row r="629" customFormat="false" ht="17.25" hidden="false" customHeight="true" outlineLevel="0" collapsed="false">
      <c r="A629" s="0"/>
      <c r="B629" s="0"/>
      <c r="C629" s="0"/>
      <c r="D629" s="0"/>
      <c r="E629" s="0"/>
    </row>
    <row r="630" customFormat="false" ht="17.25" hidden="false" customHeight="true" outlineLevel="0" collapsed="false">
      <c r="A630" s="0"/>
      <c r="B630" s="0"/>
      <c r="C630" s="0"/>
      <c r="D630" s="0"/>
      <c r="E630" s="0"/>
    </row>
    <row r="631" customFormat="false" ht="17.25" hidden="false" customHeight="true" outlineLevel="0" collapsed="false">
      <c r="A631" s="0"/>
      <c r="B631" s="0"/>
      <c r="C631" s="0"/>
      <c r="D631" s="0"/>
      <c r="E631" s="0"/>
    </row>
    <row r="632" customFormat="false" ht="17.25" hidden="false" customHeight="true" outlineLevel="0" collapsed="false">
      <c r="A632" s="0"/>
      <c r="B632" s="0"/>
      <c r="C632" s="0"/>
      <c r="D632" s="0"/>
      <c r="E632" s="0"/>
    </row>
    <row r="633" customFormat="false" ht="17.25" hidden="false" customHeight="true" outlineLevel="0" collapsed="false">
      <c r="A633" s="0"/>
      <c r="B633" s="0"/>
      <c r="C633" s="0"/>
      <c r="D633" s="0"/>
      <c r="E633" s="0"/>
    </row>
    <row r="634" customFormat="false" ht="17.25" hidden="false" customHeight="true" outlineLevel="0" collapsed="false">
      <c r="A634" s="0"/>
      <c r="B634" s="0"/>
      <c r="C634" s="0"/>
      <c r="D634" s="0"/>
      <c r="E634" s="0"/>
    </row>
    <row r="635" customFormat="false" ht="17.25" hidden="false" customHeight="true" outlineLevel="0" collapsed="false">
      <c r="A635" s="0"/>
      <c r="B635" s="0"/>
      <c r="C635" s="0"/>
      <c r="D635" s="0"/>
      <c r="E635" s="0"/>
    </row>
    <row r="636" customFormat="false" ht="17.25" hidden="false" customHeight="true" outlineLevel="0" collapsed="false">
      <c r="A636" s="0"/>
      <c r="B636" s="0"/>
      <c r="C636" s="0"/>
      <c r="D636" s="0"/>
      <c r="E636" s="0"/>
    </row>
    <row r="637" customFormat="false" ht="17.25" hidden="false" customHeight="true" outlineLevel="0" collapsed="false">
      <c r="A637" s="0"/>
      <c r="B637" s="0"/>
      <c r="C637" s="0"/>
      <c r="D637" s="0"/>
      <c r="E637" s="0"/>
    </row>
    <row r="638" customFormat="false" ht="17.25" hidden="false" customHeight="true" outlineLevel="0" collapsed="false">
      <c r="A638" s="0"/>
      <c r="B638" s="0"/>
      <c r="C638" s="0"/>
      <c r="D638" s="0"/>
      <c r="E638" s="0"/>
    </row>
    <row r="639" customFormat="false" ht="17.25" hidden="false" customHeight="true" outlineLevel="0" collapsed="false">
      <c r="A639" s="0"/>
      <c r="B639" s="0"/>
      <c r="C639" s="0"/>
      <c r="D639" s="0"/>
      <c r="E639" s="0"/>
    </row>
    <row r="640" customFormat="false" ht="17.25" hidden="false" customHeight="true" outlineLevel="0" collapsed="false">
      <c r="A640" s="0"/>
      <c r="B640" s="0"/>
      <c r="C640" s="0"/>
      <c r="D640" s="0"/>
      <c r="E640" s="0"/>
    </row>
    <row r="641" customFormat="false" ht="17.25" hidden="false" customHeight="true" outlineLevel="0" collapsed="false">
      <c r="A641" s="0"/>
      <c r="B641" s="0"/>
      <c r="C641" s="0"/>
      <c r="D641" s="0"/>
      <c r="E641" s="0"/>
    </row>
    <row r="642" customFormat="false" ht="17.25" hidden="false" customHeight="true" outlineLevel="0" collapsed="false">
      <c r="A642" s="0"/>
      <c r="B642" s="0"/>
      <c r="C642" s="0"/>
      <c r="D642" s="0"/>
      <c r="E642" s="0"/>
    </row>
    <row r="643" customFormat="false" ht="17.25" hidden="false" customHeight="true" outlineLevel="0" collapsed="false">
      <c r="A643" s="0"/>
      <c r="B643" s="0"/>
      <c r="C643" s="0"/>
      <c r="D643" s="0"/>
      <c r="E643" s="0"/>
    </row>
    <row r="644" customFormat="false" ht="17.25" hidden="false" customHeight="true" outlineLevel="0" collapsed="false">
      <c r="A644" s="0"/>
      <c r="B644" s="0"/>
      <c r="C644" s="0"/>
      <c r="D644" s="0"/>
      <c r="E644" s="0"/>
    </row>
    <row r="645" customFormat="false" ht="17.25" hidden="false" customHeight="true" outlineLevel="0" collapsed="false">
      <c r="A645" s="0"/>
      <c r="B645" s="0"/>
      <c r="C645" s="0"/>
      <c r="D645" s="0"/>
      <c r="E645" s="0"/>
    </row>
    <row r="646" customFormat="false" ht="17.25" hidden="false" customHeight="true" outlineLevel="0" collapsed="false">
      <c r="A646" s="0"/>
      <c r="B646" s="0"/>
      <c r="C646" s="0"/>
      <c r="D646" s="0"/>
      <c r="E646" s="0"/>
    </row>
    <row r="647" customFormat="false" ht="17.25" hidden="false" customHeight="true" outlineLevel="0" collapsed="false">
      <c r="A647" s="0"/>
      <c r="B647" s="0"/>
      <c r="C647" s="0"/>
      <c r="D647" s="0"/>
      <c r="E647" s="0"/>
    </row>
    <row r="648" customFormat="false" ht="17.25" hidden="false" customHeight="true" outlineLevel="0" collapsed="false">
      <c r="A648" s="0"/>
      <c r="B648" s="0"/>
      <c r="C648" s="0"/>
      <c r="D648" s="0"/>
      <c r="E648" s="0"/>
    </row>
    <row r="649" customFormat="false" ht="17.25" hidden="false" customHeight="true" outlineLevel="0" collapsed="false">
      <c r="A649" s="0"/>
      <c r="B649" s="0"/>
      <c r="C649" s="0"/>
      <c r="D649" s="0"/>
      <c r="E649" s="0"/>
    </row>
    <row r="650" customFormat="false" ht="17.25" hidden="false" customHeight="true" outlineLevel="0" collapsed="false">
      <c r="A650" s="0"/>
      <c r="B650" s="0"/>
      <c r="C650" s="0"/>
      <c r="D650" s="0"/>
      <c r="E650" s="0"/>
    </row>
    <row r="651" customFormat="false" ht="17.25" hidden="false" customHeight="true" outlineLevel="0" collapsed="false">
      <c r="A651" s="0"/>
      <c r="B651" s="0"/>
      <c r="C651" s="0"/>
      <c r="D651" s="0"/>
      <c r="E651" s="0"/>
    </row>
    <row r="652" customFormat="false" ht="17.25" hidden="false" customHeight="true" outlineLevel="0" collapsed="false">
      <c r="A652" s="0"/>
      <c r="B652" s="0"/>
      <c r="C652" s="0"/>
      <c r="D652" s="0"/>
      <c r="E652" s="0"/>
    </row>
    <row r="653" customFormat="false" ht="17.25" hidden="false" customHeight="true" outlineLevel="0" collapsed="false">
      <c r="A653" s="0"/>
      <c r="B653" s="0"/>
      <c r="C653" s="0"/>
      <c r="D653" s="0"/>
      <c r="E653" s="0"/>
    </row>
    <row r="654" customFormat="false" ht="17.25" hidden="false" customHeight="true" outlineLevel="0" collapsed="false">
      <c r="A654" s="0"/>
      <c r="B654" s="0"/>
      <c r="C654" s="0"/>
      <c r="D654" s="0"/>
      <c r="E654" s="0"/>
    </row>
    <row r="655" customFormat="false" ht="17.25" hidden="false" customHeight="true" outlineLevel="0" collapsed="false">
      <c r="A655" s="0"/>
      <c r="B655" s="0"/>
      <c r="C655" s="0"/>
      <c r="D655" s="0"/>
      <c r="E655" s="0"/>
    </row>
    <row r="656" customFormat="false" ht="17.25" hidden="false" customHeight="true" outlineLevel="0" collapsed="false">
      <c r="A656" s="0"/>
      <c r="B656" s="0"/>
      <c r="C656" s="0"/>
      <c r="D656" s="0"/>
      <c r="E656" s="0"/>
    </row>
    <row r="657" customFormat="false" ht="17.25" hidden="false" customHeight="true" outlineLevel="0" collapsed="false">
      <c r="A657" s="0"/>
      <c r="B657" s="0"/>
      <c r="C657" s="0"/>
      <c r="D657" s="0"/>
      <c r="E657" s="0"/>
    </row>
    <row r="658" customFormat="false" ht="17.25" hidden="false" customHeight="true" outlineLevel="0" collapsed="false">
      <c r="A658" s="0"/>
      <c r="B658" s="0"/>
      <c r="C658" s="0"/>
      <c r="D658" s="0"/>
      <c r="E658" s="0"/>
    </row>
    <row r="659" customFormat="false" ht="17.25" hidden="false" customHeight="true" outlineLevel="0" collapsed="false">
      <c r="A659" s="0"/>
      <c r="B659" s="0"/>
      <c r="C659" s="0"/>
      <c r="D659" s="0"/>
      <c r="E659" s="0"/>
    </row>
    <row r="660" customFormat="false" ht="17.25" hidden="false" customHeight="true" outlineLevel="0" collapsed="false">
      <c r="A660" s="0"/>
      <c r="B660" s="0"/>
      <c r="C660" s="0"/>
      <c r="D660" s="0"/>
      <c r="E660" s="0"/>
    </row>
    <row r="661" customFormat="false" ht="17.25" hidden="false" customHeight="true" outlineLevel="0" collapsed="false">
      <c r="A661" s="0"/>
      <c r="B661" s="0"/>
      <c r="C661" s="0"/>
      <c r="D661" s="0"/>
      <c r="E661" s="0"/>
    </row>
    <row r="662" customFormat="false" ht="17.25" hidden="false" customHeight="true" outlineLevel="0" collapsed="false">
      <c r="A662" s="0"/>
      <c r="B662" s="0"/>
      <c r="C662" s="0"/>
      <c r="D662" s="0"/>
      <c r="E662" s="0"/>
    </row>
    <row r="663" customFormat="false" ht="17.25" hidden="false" customHeight="true" outlineLevel="0" collapsed="false">
      <c r="A663" s="0"/>
      <c r="B663" s="0"/>
      <c r="C663" s="0"/>
      <c r="D663" s="0"/>
      <c r="E663" s="0"/>
    </row>
    <row r="664" customFormat="false" ht="17.25" hidden="false" customHeight="true" outlineLevel="0" collapsed="false">
      <c r="A664" s="0"/>
      <c r="B664" s="0"/>
      <c r="C664" s="0"/>
      <c r="D664" s="0"/>
      <c r="E664" s="0"/>
    </row>
    <row r="665" customFormat="false" ht="17.25" hidden="false" customHeight="true" outlineLevel="0" collapsed="false">
      <c r="A665" s="0"/>
      <c r="B665" s="0"/>
      <c r="C665" s="0"/>
      <c r="D665" s="0"/>
      <c r="E665" s="0"/>
    </row>
    <row r="666" customFormat="false" ht="17.25" hidden="false" customHeight="true" outlineLevel="0" collapsed="false">
      <c r="A666" s="0"/>
      <c r="B666" s="0"/>
      <c r="C666" s="0"/>
      <c r="D666" s="0"/>
      <c r="E666" s="0"/>
    </row>
    <row r="667" customFormat="false" ht="17.25" hidden="false" customHeight="true" outlineLevel="0" collapsed="false">
      <c r="A667" s="0"/>
      <c r="B667" s="0"/>
      <c r="C667" s="0"/>
      <c r="D667" s="0"/>
      <c r="E667" s="0"/>
    </row>
    <row r="668" customFormat="false" ht="17.25" hidden="false" customHeight="true" outlineLevel="0" collapsed="false">
      <c r="A668" s="0"/>
      <c r="B668" s="0"/>
      <c r="C668" s="0"/>
      <c r="D668" s="0"/>
      <c r="E668" s="0"/>
    </row>
    <row r="669" customFormat="false" ht="17.25" hidden="false" customHeight="true" outlineLevel="0" collapsed="false">
      <c r="A669" s="0"/>
      <c r="B669" s="0"/>
      <c r="C669" s="0"/>
      <c r="D669" s="0"/>
      <c r="E669" s="0"/>
    </row>
    <row r="670" customFormat="false" ht="17.25" hidden="false" customHeight="true" outlineLevel="0" collapsed="false">
      <c r="A670" s="0"/>
      <c r="B670" s="0"/>
      <c r="C670" s="0"/>
      <c r="D670" s="0"/>
      <c r="E670" s="0"/>
    </row>
    <row r="671" customFormat="false" ht="17.25" hidden="false" customHeight="true" outlineLevel="0" collapsed="false">
      <c r="A671" s="0"/>
      <c r="B671" s="0"/>
      <c r="C671" s="0"/>
      <c r="D671" s="0"/>
      <c r="E671" s="0"/>
    </row>
    <row r="672" customFormat="false" ht="17.25" hidden="false" customHeight="true" outlineLevel="0" collapsed="false">
      <c r="A672" s="0"/>
      <c r="B672" s="0"/>
      <c r="C672" s="0"/>
      <c r="D672" s="0"/>
      <c r="E672" s="0"/>
    </row>
    <row r="673" customFormat="false" ht="17.25" hidden="false" customHeight="true" outlineLevel="0" collapsed="false">
      <c r="A673" s="0"/>
      <c r="B673" s="0"/>
      <c r="C673" s="0"/>
      <c r="D673" s="0"/>
      <c r="E673" s="0"/>
    </row>
    <row r="674" customFormat="false" ht="17.25" hidden="false" customHeight="true" outlineLevel="0" collapsed="false">
      <c r="A674" s="0"/>
      <c r="B674" s="0"/>
      <c r="C674" s="0"/>
      <c r="D674" s="0"/>
      <c r="E674" s="0"/>
    </row>
    <row r="675" customFormat="false" ht="17.25" hidden="false" customHeight="true" outlineLevel="0" collapsed="false">
      <c r="A675" s="0"/>
      <c r="B675" s="0"/>
      <c r="C675" s="0"/>
      <c r="D675" s="0"/>
      <c r="E675" s="0"/>
    </row>
    <row r="676" customFormat="false" ht="17.25" hidden="false" customHeight="true" outlineLevel="0" collapsed="false">
      <c r="A676" s="0"/>
      <c r="B676" s="0"/>
      <c r="C676" s="0"/>
      <c r="D676" s="0"/>
      <c r="E676" s="0"/>
    </row>
    <row r="677" customFormat="false" ht="17.25" hidden="false" customHeight="true" outlineLevel="0" collapsed="false">
      <c r="A677" s="0"/>
      <c r="B677" s="0"/>
      <c r="C677" s="0"/>
      <c r="D677" s="0"/>
      <c r="E677" s="0"/>
    </row>
    <row r="678" customFormat="false" ht="17.25" hidden="false" customHeight="true" outlineLevel="0" collapsed="false">
      <c r="A678" s="0"/>
      <c r="B678" s="0"/>
      <c r="C678" s="0"/>
      <c r="D678" s="0"/>
      <c r="E678" s="0"/>
    </row>
    <row r="679" customFormat="false" ht="17.25" hidden="false" customHeight="true" outlineLevel="0" collapsed="false">
      <c r="A679" s="0"/>
      <c r="B679" s="0"/>
      <c r="C679" s="0"/>
      <c r="D679" s="0"/>
      <c r="E679" s="0"/>
    </row>
    <row r="680" customFormat="false" ht="17.25" hidden="false" customHeight="true" outlineLevel="0" collapsed="false">
      <c r="A680" s="0"/>
      <c r="B680" s="0"/>
      <c r="C680" s="0"/>
      <c r="D680" s="0"/>
      <c r="E680" s="0"/>
    </row>
    <row r="681" customFormat="false" ht="17.25" hidden="false" customHeight="true" outlineLevel="0" collapsed="false">
      <c r="A681" s="0"/>
      <c r="B681" s="0"/>
      <c r="C681" s="0"/>
      <c r="D681" s="0"/>
      <c r="E681" s="0"/>
    </row>
    <row r="682" customFormat="false" ht="17.25" hidden="false" customHeight="true" outlineLevel="0" collapsed="false">
      <c r="A682" s="0"/>
      <c r="B682" s="0"/>
      <c r="C682" s="0"/>
      <c r="D682" s="0"/>
      <c r="E682" s="0"/>
    </row>
    <row r="683" customFormat="false" ht="17.25" hidden="false" customHeight="true" outlineLevel="0" collapsed="false">
      <c r="A683" s="0"/>
      <c r="B683" s="0"/>
      <c r="C683" s="0"/>
      <c r="D683" s="0"/>
      <c r="E683" s="0"/>
    </row>
    <row r="684" customFormat="false" ht="17.25" hidden="false" customHeight="true" outlineLevel="0" collapsed="false">
      <c r="A684" s="0"/>
      <c r="B684" s="0"/>
      <c r="C684" s="0"/>
      <c r="D684" s="0"/>
      <c r="E684" s="0"/>
    </row>
    <row r="685" customFormat="false" ht="17.25" hidden="false" customHeight="true" outlineLevel="0" collapsed="false">
      <c r="A685" s="0"/>
      <c r="B685" s="0"/>
      <c r="C685" s="0"/>
      <c r="D685" s="0"/>
      <c r="E685" s="0"/>
    </row>
    <row r="686" customFormat="false" ht="17.25" hidden="false" customHeight="true" outlineLevel="0" collapsed="false">
      <c r="A686" s="0"/>
      <c r="B686" s="0"/>
      <c r="C686" s="0"/>
      <c r="D686" s="0"/>
      <c r="E686" s="0"/>
    </row>
    <row r="687" customFormat="false" ht="17.25" hidden="false" customHeight="true" outlineLevel="0" collapsed="false">
      <c r="A687" s="0"/>
      <c r="B687" s="0"/>
      <c r="C687" s="0"/>
      <c r="D687" s="0"/>
      <c r="E687" s="0"/>
    </row>
    <row r="688" customFormat="false" ht="17.25" hidden="false" customHeight="true" outlineLevel="0" collapsed="false">
      <c r="A688" s="0"/>
      <c r="B688" s="0"/>
      <c r="C688" s="0"/>
      <c r="D688" s="0"/>
      <c r="E688" s="0"/>
    </row>
    <row r="689" customFormat="false" ht="17.25" hidden="false" customHeight="true" outlineLevel="0" collapsed="false">
      <c r="A689" s="0"/>
      <c r="B689" s="0"/>
      <c r="C689" s="0"/>
      <c r="D689" s="0"/>
      <c r="E689" s="0"/>
    </row>
    <row r="690" customFormat="false" ht="17.25" hidden="false" customHeight="true" outlineLevel="0" collapsed="false">
      <c r="A690" s="0"/>
      <c r="B690" s="0"/>
      <c r="C690" s="0"/>
      <c r="D690" s="0"/>
      <c r="E690" s="0"/>
    </row>
    <row r="691" customFormat="false" ht="17.25" hidden="false" customHeight="true" outlineLevel="0" collapsed="false">
      <c r="A691" s="0"/>
      <c r="B691" s="0"/>
      <c r="C691" s="0"/>
      <c r="D691" s="0"/>
      <c r="E691" s="0"/>
    </row>
    <row r="692" customFormat="false" ht="17.25" hidden="false" customHeight="true" outlineLevel="0" collapsed="false">
      <c r="A692" s="0"/>
      <c r="B692" s="0"/>
      <c r="C692" s="0"/>
      <c r="D692" s="0"/>
      <c r="E692" s="0"/>
    </row>
    <row r="693" customFormat="false" ht="17.25" hidden="false" customHeight="true" outlineLevel="0" collapsed="false">
      <c r="A693" s="0"/>
      <c r="B693" s="0"/>
      <c r="C693" s="0"/>
      <c r="D693" s="0"/>
      <c r="E693" s="0"/>
    </row>
    <row r="694" customFormat="false" ht="17.25" hidden="false" customHeight="true" outlineLevel="0" collapsed="false">
      <c r="A694" s="0"/>
      <c r="B694" s="0"/>
      <c r="C694" s="0"/>
      <c r="D694" s="0"/>
      <c r="E694" s="0"/>
    </row>
    <row r="695" customFormat="false" ht="17.25" hidden="false" customHeight="true" outlineLevel="0" collapsed="false">
      <c r="A695" s="0"/>
      <c r="B695" s="0"/>
      <c r="C695" s="0"/>
      <c r="D695" s="0"/>
      <c r="E695" s="0"/>
    </row>
    <row r="696" customFormat="false" ht="17.25" hidden="false" customHeight="true" outlineLevel="0" collapsed="false">
      <c r="A696" s="0"/>
      <c r="B696" s="0"/>
      <c r="C696" s="0"/>
      <c r="D696" s="0"/>
      <c r="E696" s="0"/>
    </row>
    <row r="697" customFormat="false" ht="17.25" hidden="false" customHeight="true" outlineLevel="0" collapsed="false">
      <c r="A697" s="0"/>
      <c r="B697" s="0"/>
      <c r="C697" s="0"/>
      <c r="D697" s="0"/>
      <c r="E697" s="0"/>
    </row>
    <row r="698" customFormat="false" ht="17.25" hidden="false" customHeight="true" outlineLevel="0" collapsed="false">
      <c r="A698" s="0"/>
      <c r="B698" s="0"/>
      <c r="C698" s="0"/>
      <c r="D698" s="0"/>
      <c r="E698" s="0"/>
    </row>
    <row r="699" customFormat="false" ht="17.25" hidden="false" customHeight="true" outlineLevel="0" collapsed="false">
      <c r="A699" s="0"/>
      <c r="B699" s="0"/>
      <c r="C699" s="0"/>
      <c r="D699" s="0"/>
      <c r="E699" s="0"/>
    </row>
    <row r="700" customFormat="false" ht="17.25" hidden="false" customHeight="true" outlineLevel="0" collapsed="false">
      <c r="A700" s="0"/>
      <c r="B700" s="0"/>
      <c r="C700" s="0"/>
      <c r="D700" s="0"/>
      <c r="E700" s="0"/>
    </row>
    <row r="701" customFormat="false" ht="17.25" hidden="false" customHeight="true" outlineLevel="0" collapsed="false">
      <c r="A701" s="0"/>
      <c r="B701" s="0"/>
      <c r="C701" s="0"/>
      <c r="D701" s="0"/>
      <c r="E701" s="0"/>
    </row>
    <row r="702" customFormat="false" ht="17.25" hidden="false" customHeight="true" outlineLevel="0" collapsed="false">
      <c r="A702" s="0"/>
      <c r="B702" s="0"/>
      <c r="C702" s="0"/>
      <c r="D702" s="0"/>
      <c r="E702" s="0"/>
    </row>
    <row r="703" customFormat="false" ht="17.25" hidden="false" customHeight="true" outlineLevel="0" collapsed="false">
      <c r="A703" s="0"/>
      <c r="B703" s="0"/>
      <c r="C703" s="0"/>
      <c r="D703" s="0"/>
      <c r="E703" s="0"/>
    </row>
    <row r="704" customFormat="false" ht="17.25" hidden="false" customHeight="true" outlineLevel="0" collapsed="false">
      <c r="A704" s="0"/>
      <c r="B704" s="0"/>
      <c r="C704" s="0"/>
      <c r="D704" s="0"/>
      <c r="E704" s="0"/>
    </row>
    <row r="705" customFormat="false" ht="17.25" hidden="false" customHeight="true" outlineLevel="0" collapsed="false">
      <c r="A705" s="0"/>
      <c r="B705" s="0"/>
      <c r="C705" s="0"/>
      <c r="D705" s="0"/>
      <c r="E705" s="0"/>
    </row>
    <row r="706" customFormat="false" ht="17.25" hidden="false" customHeight="true" outlineLevel="0" collapsed="false">
      <c r="A706" s="0"/>
      <c r="B706" s="0"/>
      <c r="C706" s="0"/>
      <c r="D706" s="0"/>
      <c r="E706" s="0"/>
    </row>
    <row r="707" customFormat="false" ht="17.25" hidden="false" customHeight="true" outlineLevel="0" collapsed="false">
      <c r="A707" s="0"/>
      <c r="B707" s="0"/>
      <c r="C707" s="0"/>
      <c r="D707" s="0"/>
      <c r="E707" s="0"/>
    </row>
    <row r="708" customFormat="false" ht="17.25" hidden="false" customHeight="true" outlineLevel="0" collapsed="false">
      <c r="A708" s="0"/>
      <c r="B708" s="0"/>
      <c r="C708" s="0"/>
      <c r="D708" s="0"/>
      <c r="E708" s="0"/>
    </row>
    <row r="709" customFormat="false" ht="17.25" hidden="false" customHeight="true" outlineLevel="0" collapsed="false">
      <c r="A709" s="0"/>
      <c r="B709" s="0"/>
      <c r="C709" s="0"/>
      <c r="D709" s="0"/>
      <c r="E709" s="0"/>
    </row>
    <row r="710" customFormat="false" ht="17.25" hidden="false" customHeight="true" outlineLevel="0" collapsed="false">
      <c r="A710" s="0"/>
      <c r="B710" s="0"/>
      <c r="C710" s="0"/>
      <c r="D710" s="0"/>
      <c r="E710" s="0"/>
    </row>
    <row r="711" customFormat="false" ht="17.25" hidden="false" customHeight="true" outlineLevel="0" collapsed="false">
      <c r="A711" s="0"/>
      <c r="B711" s="0"/>
      <c r="C711" s="0"/>
      <c r="D711" s="0"/>
      <c r="E711" s="0"/>
    </row>
    <row r="712" customFormat="false" ht="17.25" hidden="false" customHeight="true" outlineLevel="0" collapsed="false">
      <c r="A712" s="0"/>
      <c r="B712" s="0"/>
      <c r="C712" s="0"/>
      <c r="D712" s="0"/>
      <c r="E712" s="0"/>
    </row>
    <row r="713" customFormat="false" ht="17.25" hidden="false" customHeight="true" outlineLevel="0" collapsed="false">
      <c r="A713" s="0"/>
      <c r="B713" s="0"/>
      <c r="C713" s="0"/>
      <c r="D713" s="0"/>
      <c r="E713" s="0"/>
    </row>
    <row r="714" customFormat="false" ht="17.25" hidden="false" customHeight="true" outlineLevel="0" collapsed="false">
      <c r="A714" s="0"/>
      <c r="B714" s="0"/>
      <c r="C714" s="0"/>
      <c r="D714" s="0"/>
      <c r="E714" s="0"/>
    </row>
    <row r="715" customFormat="false" ht="17.25" hidden="false" customHeight="true" outlineLevel="0" collapsed="false">
      <c r="A715" s="0"/>
      <c r="B715" s="0"/>
      <c r="C715" s="0"/>
      <c r="D715" s="0"/>
      <c r="E715" s="0"/>
    </row>
    <row r="716" customFormat="false" ht="17.25" hidden="false" customHeight="true" outlineLevel="0" collapsed="false">
      <c r="A716" s="0"/>
      <c r="B716" s="0"/>
      <c r="C716" s="0"/>
      <c r="D716" s="0"/>
      <c r="E716" s="0"/>
    </row>
    <row r="717" customFormat="false" ht="17.25" hidden="false" customHeight="true" outlineLevel="0" collapsed="false">
      <c r="A717" s="0"/>
      <c r="B717" s="0"/>
      <c r="C717" s="0"/>
      <c r="D717" s="0"/>
      <c r="E717" s="0"/>
    </row>
    <row r="718" customFormat="false" ht="17.25" hidden="false" customHeight="true" outlineLevel="0" collapsed="false">
      <c r="A718" s="0"/>
      <c r="B718" s="0"/>
      <c r="C718" s="0"/>
      <c r="D718" s="0"/>
      <c r="E718" s="0"/>
    </row>
    <row r="719" customFormat="false" ht="17.25" hidden="false" customHeight="true" outlineLevel="0" collapsed="false">
      <c r="A719" s="0"/>
      <c r="B719" s="0"/>
      <c r="C719" s="0"/>
      <c r="D719" s="0"/>
      <c r="E719" s="0"/>
    </row>
    <row r="720" customFormat="false" ht="17.25" hidden="false" customHeight="true" outlineLevel="0" collapsed="false">
      <c r="A720" s="0"/>
      <c r="B720" s="0"/>
      <c r="C720" s="0"/>
      <c r="D720" s="0"/>
      <c r="E720" s="0"/>
    </row>
    <row r="721" customFormat="false" ht="17.25" hidden="false" customHeight="true" outlineLevel="0" collapsed="false">
      <c r="A721" s="0"/>
      <c r="B721" s="0"/>
      <c r="C721" s="0"/>
      <c r="D721" s="0"/>
      <c r="E721" s="0"/>
    </row>
    <row r="722" customFormat="false" ht="17.25" hidden="false" customHeight="true" outlineLevel="0" collapsed="false">
      <c r="A722" s="0"/>
      <c r="B722" s="0"/>
      <c r="C722" s="0"/>
      <c r="D722" s="0"/>
      <c r="E722" s="0"/>
    </row>
    <row r="723" customFormat="false" ht="17.25" hidden="false" customHeight="true" outlineLevel="0" collapsed="false">
      <c r="A723" s="0"/>
      <c r="B723" s="0"/>
      <c r="C723" s="0"/>
      <c r="D723" s="0"/>
      <c r="E723" s="0"/>
    </row>
    <row r="724" customFormat="false" ht="17.25" hidden="false" customHeight="true" outlineLevel="0" collapsed="false">
      <c r="A724" s="0"/>
      <c r="B724" s="0"/>
      <c r="C724" s="0"/>
      <c r="D724" s="0"/>
      <c r="E724" s="0"/>
    </row>
    <row r="725" customFormat="false" ht="17.25" hidden="false" customHeight="true" outlineLevel="0" collapsed="false">
      <c r="A725" s="0"/>
      <c r="B725" s="0"/>
      <c r="C725" s="0"/>
      <c r="D725" s="0"/>
      <c r="E725" s="0"/>
    </row>
    <row r="726" customFormat="false" ht="17.25" hidden="false" customHeight="true" outlineLevel="0" collapsed="false">
      <c r="A726" s="0"/>
      <c r="B726" s="0"/>
      <c r="C726" s="0"/>
      <c r="D726" s="0"/>
      <c r="E726" s="0"/>
    </row>
    <row r="727" customFormat="false" ht="17.25" hidden="false" customHeight="true" outlineLevel="0" collapsed="false">
      <c r="A727" s="0"/>
      <c r="B727" s="0"/>
      <c r="C727" s="0"/>
      <c r="D727" s="0"/>
      <c r="E727" s="0"/>
    </row>
    <row r="728" customFormat="false" ht="17.25" hidden="false" customHeight="true" outlineLevel="0" collapsed="false">
      <c r="A728" s="0"/>
      <c r="B728" s="0"/>
      <c r="C728" s="0"/>
      <c r="D728" s="0"/>
      <c r="E728" s="0"/>
    </row>
    <row r="729" customFormat="false" ht="17.25" hidden="false" customHeight="true" outlineLevel="0" collapsed="false">
      <c r="A729" s="0"/>
      <c r="B729" s="0"/>
      <c r="C729" s="0"/>
      <c r="D729" s="0"/>
      <c r="E729" s="0"/>
    </row>
    <row r="730" customFormat="false" ht="17.25" hidden="false" customHeight="true" outlineLevel="0" collapsed="false">
      <c r="A730" s="0"/>
      <c r="B730" s="0"/>
      <c r="C730" s="0"/>
      <c r="D730" s="0"/>
      <c r="E730" s="0"/>
    </row>
    <row r="731" customFormat="false" ht="17.25" hidden="false" customHeight="true" outlineLevel="0" collapsed="false">
      <c r="A731" s="0"/>
      <c r="B731" s="0"/>
      <c r="C731" s="0"/>
      <c r="D731" s="0"/>
      <c r="E731" s="0"/>
    </row>
    <row r="732" customFormat="false" ht="17.25" hidden="false" customHeight="true" outlineLevel="0" collapsed="false">
      <c r="A732" s="0"/>
      <c r="B732" s="0"/>
      <c r="C732" s="0"/>
      <c r="D732" s="0"/>
      <c r="E732" s="0"/>
    </row>
    <row r="733" customFormat="false" ht="17.25" hidden="false" customHeight="true" outlineLevel="0" collapsed="false">
      <c r="A733" s="0"/>
      <c r="B733" s="0"/>
      <c r="C733" s="0"/>
      <c r="D733" s="0"/>
      <c r="E733" s="0"/>
    </row>
    <row r="734" customFormat="false" ht="17.25" hidden="false" customHeight="true" outlineLevel="0" collapsed="false">
      <c r="A734" s="0"/>
      <c r="B734" s="0"/>
      <c r="C734" s="0"/>
      <c r="D734" s="0"/>
      <c r="E734" s="0"/>
    </row>
    <row r="735" customFormat="false" ht="17.25" hidden="false" customHeight="true" outlineLevel="0" collapsed="false">
      <c r="A735" s="0"/>
      <c r="B735" s="0"/>
      <c r="C735" s="0"/>
      <c r="D735" s="0"/>
      <c r="E735" s="0"/>
    </row>
    <row r="736" customFormat="false" ht="17.25" hidden="false" customHeight="true" outlineLevel="0" collapsed="false">
      <c r="A736" s="0"/>
      <c r="B736" s="0"/>
      <c r="C736" s="0"/>
      <c r="D736" s="0"/>
      <c r="E736" s="0"/>
    </row>
    <row r="737" customFormat="false" ht="17.25" hidden="false" customHeight="true" outlineLevel="0" collapsed="false">
      <c r="A737" s="0"/>
      <c r="B737" s="0"/>
      <c r="C737" s="0"/>
      <c r="D737" s="0"/>
      <c r="E737" s="0"/>
    </row>
    <row r="738" customFormat="false" ht="17.25" hidden="false" customHeight="true" outlineLevel="0" collapsed="false">
      <c r="A738" s="0"/>
      <c r="B738" s="0"/>
      <c r="C738" s="0"/>
      <c r="D738" s="0"/>
      <c r="E738" s="0"/>
    </row>
    <row r="739" customFormat="false" ht="17.25" hidden="false" customHeight="true" outlineLevel="0" collapsed="false">
      <c r="A739" s="0"/>
      <c r="B739" s="0"/>
      <c r="C739" s="0"/>
      <c r="D739" s="0"/>
      <c r="E739" s="0"/>
    </row>
    <row r="740" customFormat="false" ht="17.25" hidden="false" customHeight="true" outlineLevel="0" collapsed="false">
      <c r="A740" s="0"/>
      <c r="B740" s="0"/>
      <c r="C740" s="0"/>
      <c r="D740" s="0"/>
      <c r="E740" s="0"/>
    </row>
    <row r="741" customFormat="false" ht="17.25" hidden="false" customHeight="true" outlineLevel="0" collapsed="false">
      <c r="A741" s="0"/>
      <c r="B741" s="0"/>
      <c r="C741" s="0"/>
      <c r="D741" s="0"/>
      <c r="E741" s="0"/>
    </row>
    <row r="742" customFormat="false" ht="17.25" hidden="false" customHeight="true" outlineLevel="0" collapsed="false">
      <c r="A742" s="0"/>
      <c r="B742" s="0"/>
      <c r="C742" s="0"/>
      <c r="D742" s="0"/>
      <c r="E742" s="0"/>
    </row>
    <row r="743" customFormat="false" ht="17.25" hidden="false" customHeight="true" outlineLevel="0" collapsed="false">
      <c r="A743" s="0"/>
      <c r="B743" s="0"/>
      <c r="C743" s="0"/>
      <c r="D743" s="0"/>
      <c r="E743" s="0"/>
    </row>
    <row r="744" customFormat="false" ht="17.25" hidden="false" customHeight="true" outlineLevel="0" collapsed="false">
      <c r="A744" s="0"/>
      <c r="B744" s="0"/>
      <c r="C744" s="0"/>
      <c r="D744" s="0"/>
      <c r="E744" s="0"/>
    </row>
    <row r="745" customFormat="false" ht="17.25" hidden="false" customHeight="true" outlineLevel="0" collapsed="false">
      <c r="A745" s="0"/>
      <c r="B745" s="0"/>
      <c r="C745" s="0"/>
      <c r="D745" s="0"/>
      <c r="E745" s="0"/>
    </row>
    <row r="746" customFormat="false" ht="17.25" hidden="false" customHeight="true" outlineLevel="0" collapsed="false">
      <c r="A746" s="0"/>
      <c r="B746" s="0"/>
      <c r="C746" s="0"/>
      <c r="D746" s="0"/>
      <c r="E746" s="0"/>
    </row>
    <row r="747" customFormat="false" ht="17.25" hidden="false" customHeight="true" outlineLevel="0" collapsed="false">
      <c r="A747" s="0"/>
      <c r="B747" s="0"/>
      <c r="C747" s="0"/>
      <c r="D747" s="0"/>
      <c r="E747" s="0"/>
    </row>
    <row r="748" customFormat="false" ht="17.25" hidden="false" customHeight="true" outlineLevel="0" collapsed="false">
      <c r="A748" s="0"/>
      <c r="B748" s="0"/>
      <c r="C748" s="0"/>
      <c r="D748" s="0"/>
      <c r="E748" s="0"/>
    </row>
    <row r="749" customFormat="false" ht="17.25" hidden="false" customHeight="true" outlineLevel="0" collapsed="false">
      <c r="A749" s="0"/>
      <c r="B749" s="0"/>
      <c r="C749" s="0"/>
      <c r="D749" s="0"/>
      <c r="E749" s="0"/>
    </row>
    <row r="750" customFormat="false" ht="17.25" hidden="false" customHeight="true" outlineLevel="0" collapsed="false">
      <c r="A750" s="0"/>
      <c r="B750" s="0"/>
      <c r="C750" s="0"/>
      <c r="D750" s="0"/>
      <c r="E750" s="0"/>
    </row>
    <row r="751" customFormat="false" ht="17.25" hidden="false" customHeight="true" outlineLevel="0" collapsed="false">
      <c r="A751" s="0"/>
      <c r="B751" s="0"/>
      <c r="C751" s="0"/>
      <c r="D751" s="0"/>
      <c r="E751" s="0"/>
    </row>
    <row r="752" customFormat="false" ht="17.25" hidden="false" customHeight="true" outlineLevel="0" collapsed="false">
      <c r="A752" s="0"/>
      <c r="B752" s="0"/>
      <c r="C752" s="0"/>
      <c r="D752" s="0"/>
      <c r="E752" s="0"/>
    </row>
    <row r="753" customFormat="false" ht="17.25" hidden="false" customHeight="true" outlineLevel="0" collapsed="false">
      <c r="A753" s="0"/>
      <c r="B753" s="0"/>
      <c r="C753" s="0"/>
      <c r="D753" s="0"/>
      <c r="E753" s="0"/>
    </row>
    <row r="754" customFormat="false" ht="17.25" hidden="false" customHeight="true" outlineLevel="0" collapsed="false">
      <c r="A754" s="0"/>
      <c r="B754" s="0"/>
      <c r="C754" s="0"/>
      <c r="D754" s="0"/>
      <c r="E754" s="0"/>
    </row>
    <row r="755" customFormat="false" ht="17.25" hidden="false" customHeight="true" outlineLevel="0" collapsed="false">
      <c r="A755" s="0"/>
      <c r="B755" s="0"/>
      <c r="C755" s="0"/>
      <c r="D755" s="0"/>
      <c r="E755" s="0"/>
    </row>
    <row r="756" customFormat="false" ht="17.25" hidden="false" customHeight="true" outlineLevel="0" collapsed="false">
      <c r="A756" s="0"/>
      <c r="B756" s="0"/>
      <c r="C756" s="0"/>
      <c r="D756" s="0"/>
      <c r="E756" s="0"/>
    </row>
    <row r="757" customFormat="false" ht="17.25" hidden="false" customHeight="true" outlineLevel="0" collapsed="false">
      <c r="A757" s="0"/>
      <c r="B757" s="0"/>
      <c r="C757" s="0"/>
      <c r="D757" s="0"/>
      <c r="E757" s="0"/>
    </row>
    <row r="758" customFormat="false" ht="17.25" hidden="false" customHeight="true" outlineLevel="0" collapsed="false">
      <c r="A758" s="0"/>
      <c r="B758" s="0"/>
      <c r="C758" s="0"/>
      <c r="D758" s="0"/>
      <c r="E758" s="0"/>
    </row>
    <row r="759" customFormat="false" ht="17.25" hidden="false" customHeight="true" outlineLevel="0" collapsed="false">
      <c r="A759" s="0"/>
      <c r="B759" s="0"/>
      <c r="C759" s="0"/>
      <c r="D759" s="0"/>
      <c r="E759" s="0"/>
    </row>
    <row r="760" customFormat="false" ht="17.25" hidden="false" customHeight="true" outlineLevel="0" collapsed="false">
      <c r="A760" s="0"/>
      <c r="B760" s="0"/>
      <c r="C760" s="0"/>
      <c r="D760" s="0"/>
      <c r="E760" s="0"/>
    </row>
    <row r="761" customFormat="false" ht="17.25" hidden="false" customHeight="true" outlineLevel="0" collapsed="false">
      <c r="A761" s="0"/>
      <c r="B761" s="0"/>
      <c r="C761" s="0"/>
      <c r="D761" s="0"/>
      <c r="E761" s="0"/>
    </row>
    <row r="762" customFormat="false" ht="17.25" hidden="false" customHeight="true" outlineLevel="0" collapsed="false">
      <c r="A762" s="0"/>
      <c r="B762" s="0"/>
      <c r="C762" s="0"/>
      <c r="D762" s="0"/>
      <c r="E762" s="0"/>
    </row>
    <row r="763" customFormat="false" ht="17.25" hidden="false" customHeight="true" outlineLevel="0" collapsed="false">
      <c r="A763" s="0"/>
      <c r="B763" s="0"/>
      <c r="C763" s="0"/>
      <c r="D763" s="0"/>
      <c r="E763" s="0"/>
    </row>
    <row r="764" customFormat="false" ht="17.25" hidden="false" customHeight="true" outlineLevel="0" collapsed="false">
      <c r="A764" s="0"/>
      <c r="B764" s="0"/>
      <c r="C764" s="0"/>
      <c r="D764" s="0"/>
      <c r="E764" s="0"/>
    </row>
    <row r="765" customFormat="false" ht="17.25" hidden="false" customHeight="true" outlineLevel="0" collapsed="false">
      <c r="A765" s="0"/>
      <c r="B765" s="0"/>
      <c r="C765" s="0"/>
      <c r="D765" s="0"/>
      <c r="E765" s="0"/>
    </row>
    <row r="766" customFormat="false" ht="17.25" hidden="false" customHeight="true" outlineLevel="0" collapsed="false">
      <c r="A766" s="0"/>
      <c r="B766" s="0"/>
      <c r="C766" s="0"/>
      <c r="D766" s="0"/>
      <c r="E766" s="0"/>
    </row>
    <row r="767" customFormat="false" ht="17.25" hidden="false" customHeight="true" outlineLevel="0" collapsed="false">
      <c r="A767" s="0"/>
      <c r="B767" s="0"/>
      <c r="C767" s="0"/>
      <c r="D767" s="0"/>
      <c r="E767" s="0"/>
    </row>
    <row r="768" customFormat="false" ht="17.25" hidden="false" customHeight="true" outlineLevel="0" collapsed="false">
      <c r="A768" s="0"/>
      <c r="B768" s="0"/>
      <c r="C768" s="0"/>
      <c r="D768" s="0"/>
      <c r="E768" s="0"/>
    </row>
    <row r="769" customFormat="false" ht="17.25" hidden="false" customHeight="true" outlineLevel="0" collapsed="false">
      <c r="A769" s="0"/>
      <c r="B769" s="0"/>
      <c r="C769" s="0"/>
      <c r="D769" s="0"/>
      <c r="E769" s="0"/>
    </row>
    <row r="770" customFormat="false" ht="17.25" hidden="false" customHeight="true" outlineLevel="0" collapsed="false">
      <c r="A770" s="0"/>
      <c r="B770" s="0"/>
      <c r="C770" s="0"/>
      <c r="D770" s="0"/>
      <c r="E770" s="0"/>
    </row>
    <row r="771" customFormat="false" ht="17.25" hidden="false" customHeight="true" outlineLevel="0" collapsed="false">
      <c r="A771" s="0"/>
      <c r="B771" s="0"/>
      <c r="C771" s="0"/>
      <c r="D771" s="0"/>
      <c r="E771" s="0"/>
    </row>
    <row r="772" customFormat="false" ht="17.25" hidden="false" customHeight="true" outlineLevel="0" collapsed="false">
      <c r="A772" s="0"/>
      <c r="B772" s="0"/>
      <c r="C772" s="0"/>
      <c r="D772" s="0"/>
      <c r="E772" s="0"/>
    </row>
    <row r="773" customFormat="false" ht="17.25" hidden="false" customHeight="true" outlineLevel="0" collapsed="false">
      <c r="A773" s="0"/>
      <c r="B773" s="0"/>
      <c r="C773" s="0"/>
      <c r="D773" s="0"/>
      <c r="E773" s="0"/>
    </row>
    <row r="774" customFormat="false" ht="17.25" hidden="false" customHeight="true" outlineLevel="0" collapsed="false">
      <c r="A774" s="0"/>
      <c r="B774" s="0"/>
      <c r="C774" s="0"/>
      <c r="D774" s="0"/>
      <c r="E774" s="0"/>
    </row>
    <row r="775" customFormat="false" ht="17.25" hidden="false" customHeight="true" outlineLevel="0" collapsed="false">
      <c r="A775" s="0"/>
      <c r="B775" s="0"/>
      <c r="C775" s="0"/>
      <c r="D775" s="0"/>
      <c r="E775" s="0"/>
    </row>
    <row r="776" customFormat="false" ht="17.25" hidden="false" customHeight="true" outlineLevel="0" collapsed="false">
      <c r="A776" s="0"/>
      <c r="B776" s="0"/>
      <c r="C776" s="0"/>
      <c r="D776" s="0"/>
      <c r="E776" s="0"/>
    </row>
    <row r="777" customFormat="false" ht="17.25" hidden="false" customHeight="true" outlineLevel="0" collapsed="false">
      <c r="A777" s="0"/>
      <c r="B777" s="0"/>
      <c r="C777" s="0"/>
      <c r="D777" s="0"/>
      <c r="E777" s="0"/>
    </row>
    <row r="778" customFormat="false" ht="17.25" hidden="false" customHeight="true" outlineLevel="0" collapsed="false">
      <c r="A778" s="0"/>
      <c r="B778" s="0"/>
      <c r="C778" s="0"/>
      <c r="D778" s="0"/>
      <c r="E778" s="0"/>
    </row>
    <row r="779" customFormat="false" ht="17.25" hidden="false" customHeight="true" outlineLevel="0" collapsed="false">
      <c r="A779" s="0"/>
      <c r="B779" s="0"/>
      <c r="C779" s="0"/>
      <c r="D779" s="0"/>
      <c r="E779" s="0"/>
    </row>
    <row r="780" customFormat="false" ht="17.25" hidden="false" customHeight="true" outlineLevel="0" collapsed="false">
      <c r="A780" s="0"/>
      <c r="B780" s="0"/>
      <c r="C780" s="0"/>
      <c r="D780" s="0"/>
      <c r="E780" s="0"/>
    </row>
    <row r="781" customFormat="false" ht="17.25" hidden="false" customHeight="true" outlineLevel="0" collapsed="false">
      <c r="A781" s="0"/>
      <c r="B781" s="0"/>
      <c r="C781" s="0"/>
      <c r="D781" s="0"/>
      <c r="E781" s="0"/>
    </row>
    <row r="782" customFormat="false" ht="17.25" hidden="false" customHeight="true" outlineLevel="0" collapsed="false">
      <c r="A782" s="0"/>
      <c r="B782" s="0"/>
      <c r="C782" s="0"/>
      <c r="D782" s="0"/>
      <c r="E782" s="0"/>
    </row>
    <row r="783" customFormat="false" ht="17.25" hidden="false" customHeight="true" outlineLevel="0" collapsed="false">
      <c r="A783" s="0"/>
      <c r="B783" s="0"/>
      <c r="C783" s="0"/>
      <c r="D783" s="0"/>
      <c r="E783" s="0"/>
    </row>
    <row r="784" customFormat="false" ht="17.25" hidden="false" customHeight="true" outlineLevel="0" collapsed="false">
      <c r="A784" s="0"/>
      <c r="B784" s="0"/>
      <c r="C784" s="0"/>
      <c r="D784" s="0"/>
      <c r="E784" s="0"/>
    </row>
    <row r="785" customFormat="false" ht="17.25" hidden="false" customHeight="true" outlineLevel="0" collapsed="false">
      <c r="A785" s="0"/>
      <c r="B785" s="0"/>
      <c r="C785" s="0"/>
      <c r="D785" s="0"/>
      <c r="E785" s="0"/>
    </row>
    <row r="786" customFormat="false" ht="17.25" hidden="false" customHeight="true" outlineLevel="0" collapsed="false">
      <c r="A786" s="0"/>
      <c r="B786" s="0"/>
      <c r="C786" s="0"/>
      <c r="D786" s="0"/>
      <c r="E786" s="0"/>
    </row>
    <row r="787" customFormat="false" ht="17.25" hidden="false" customHeight="true" outlineLevel="0" collapsed="false">
      <c r="A787" s="0"/>
      <c r="B787" s="0"/>
      <c r="C787" s="0"/>
      <c r="D787" s="0"/>
      <c r="E787" s="0"/>
    </row>
    <row r="788" customFormat="false" ht="17.25" hidden="false" customHeight="true" outlineLevel="0" collapsed="false">
      <c r="A788" s="0"/>
      <c r="B788" s="0"/>
      <c r="C788" s="0"/>
      <c r="D788" s="0"/>
      <c r="E788" s="0"/>
    </row>
    <row r="789" customFormat="false" ht="17.25" hidden="false" customHeight="true" outlineLevel="0" collapsed="false">
      <c r="A789" s="0"/>
      <c r="B789" s="0"/>
      <c r="C789" s="0"/>
      <c r="D789" s="0"/>
      <c r="E789" s="0"/>
    </row>
    <row r="790" customFormat="false" ht="17.25" hidden="false" customHeight="true" outlineLevel="0" collapsed="false">
      <c r="A790" s="0"/>
      <c r="B790" s="0"/>
      <c r="C790" s="0"/>
      <c r="D790" s="0"/>
      <c r="E790" s="0"/>
    </row>
    <row r="791" customFormat="false" ht="17.25" hidden="false" customHeight="true" outlineLevel="0" collapsed="false">
      <c r="A791" s="0"/>
      <c r="B791" s="0"/>
      <c r="C791" s="0"/>
      <c r="D791" s="0"/>
      <c r="E791" s="0"/>
    </row>
    <row r="792" customFormat="false" ht="17.25" hidden="false" customHeight="true" outlineLevel="0" collapsed="false">
      <c r="A792" s="0"/>
      <c r="B792" s="0"/>
      <c r="C792" s="0"/>
      <c r="D792" s="0"/>
      <c r="E792" s="0"/>
    </row>
    <row r="793" customFormat="false" ht="17.25" hidden="false" customHeight="true" outlineLevel="0" collapsed="false">
      <c r="A793" s="0"/>
      <c r="B793" s="0"/>
      <c r="C793" s="0"/>
      <c r="D793" s="0"/>
      <c r="E793" s="0"/>
    </row>
    <row r="794" customFormat="false" ht="17.25" hidden="false" customHeight="true" outlineLevel="0" collapsed="false">
      <c r="A794" s="0"/>
      <c r="B794" s="0"/>
      <c r="C794" s="0"/>
      <c r="D794" s="0"/>
      <c r="E794" s="0"/>
    </row>
    <row r="795" customFormat="false" ht="17.25" hidden="false" customHeight="true" outlineLevel="0" collapsed="false">
      <c r="A795" s="0"/>
      <c r="B795" s="0"/>
      <c r="C795" s="0"/>
      <c r="D795" s="0"/>
      <c r="E795" s="0"/>
    </row>
    <row r="796" customFormat="false" ht="17.25" hidden="false" customHeight="true" outlineLevel="0" collapsed="false">
      <c r="A796" s="0"/>
      <c r="B796" s="0"/>
      <c r="C796" s="0"/>
      <c r="D796" s="0"/>
      <c r="E796" s="0"/>
    </row>
    <row r="797" customFormat="false" ht="17.25" hidden="false" customHeight="true" outlineLevel="0" collapsed="false">
      <c r="A797" s="0"/>
      <c r="B797" s="0"/>
      <c r="C797" s="0"/>
      <c r="D797" s="0"/>
      <c r="E797" s="0"/>
    </row>
    <row r="798" customFormat="false" ht="17.25" hidden="false" customHeight="true" outlineLevel="0" collapsed="false">
      <c r="A798" s="0"/>
      <c r="B798" s="0"/>
      <c r="C798" s="0"/>
      <c r="D798" s="0"/>
      <c r="E798" s="0"/>
    </row>
    <row r="799" customFormat="false" ht="17.25" hidden="false" customHeight="true" outlineLevel="0" collapsed="false">
      <c r="A799" s="0"/>
      <c r="B799" s="0"/>
      <c r="C799" s="0"/>
      <c r="D799" s="0"/>
      <c r="E799" s="0"/>
    </row>
    <row r="800" customFormat="false" ht="17.25" hidden="false" customHeight="true" outlineLevel="0" collapsed="false">
      <c r="A800" s="0"/>
      <c r="B800" s="0"/>
      <c r="C800" s="0"/>
      <c r="D800" s="0"/>
      <c r="E800" s="0"/>
    </row>
    <row r="801" customFormat="false" ht="17.25" hidden="false" customHeight="true" outlineLevel="0" collapsed="false">
      <c r="A801" s="0"/>
      <c r="B801" s="0"/>
      <c r="C801" s="0"/>
      <c r="D801" s="0"/>
      <c r="E801" s="0"/>
    </row>
    <row r="802" customFormat="false" ht="17.25" hidden="false" customHeight="true" outlineLevel="0" collapsed="false">
      <c r="A802" s="0"/>
      <c r="B802" s="0"/>
      <c r="C802" s="0"/>
      <c r="D802" s="0"/>
      <c r="E802" s="0"/>
    </row>
    <row r="803" customFormat="false" ht="17.25" hidden="false" customHeight="true" outlineLevel="0" collapsed="false">
      <c r="A803" s="0"/>
      <c r="B803" s="0"/>
      <c r="C803" s="0"/>
      <c r="D803" s="0"/>
      <c r="E803" s="0"/>
    </row>
    <row r="804" customFormat="false" ht="17.25" hidden="false" customHeight="true" outlineLevel="0" collapsed="false">
      <c r="A804" s="0"/>
      <c r="B804" s="0"/>
      <c r="C804" s="0"/>
      <c r="D804" s="0"/>
      <c r="E804" s="0"/>
    </row>
    <row r="805" customFormat="false" ht="17.25" hidden="false" customHeight="true" outlineLevel="0" collapsed="false">
      <c r="A805" s="0"/>
      <c r="B805" s="0"/>
      <c r="C805" s="0"/>
      <c r="D805" s="0"/>
      <c r="E805" s="0"/>
    </row>
    <row r="806" customFormat="false" ht="17.25" hidden="false" customHeight="true" outlineLevel="0" collapsed="false">
      <c r="A806" s="0"/>
      <c r="B806" s="0"/>
      <c r="C806" s="0"/>
      <c r="D806" s="0"/>
      <c r="E806" s="0"/>
    </row>
    <row r="807" customFormat="false" ht="17.25" hidden="false" customHeight="true" outlineLevel="0" collapsed="false">
      <c r="A807" s="0"/>
      <c r="B807" s="0"/>
      <c r="C807" s="0"/>
      <c r="D807" s="0"/>
      <c r="E807" s="0"/>
    </row>
    <row r="808" customFormat="false" ht="17.25" hidden="false" customHeight="true" outlineLevel="0" collapsed="false">
      <c r="A808" s="0"/>
      <c r="B808" s="0"/>
      <c r="C808" s="0"/>
      <c r="D808" s="0"/>
      <c r="E808" s="0"/>
    </row>
    <row r="809" customFormat="false" ht="17.25" hidden="false" customHeight="true" outlineLevel="0" collapsed="false">
      <c r="A809" s="0"/>
      <c r="B809" s="0"/>
      <c r="C809" s="0"/>
      <c r="D809" s="0"/>
      <c r="E809" s="0"/>
    </row>
    <row r="810" customFormat="false" ht="17.25" hidden="false" customHeight="true" outlineLevel="0" collapsed="false">
      <c r="A810" s="0"/>
      <c r="B810" s="0"/>
      <c r="C810" s="0"/>
      <c r="D810" s="0"/>
      <c r="E810" s="0"/>
    </row>
    <row r="811" customFormat="false" ht="17.25" hidden="false" customHeight="true" outlineLevel="0" collapsed="false">
      <c r="A811" s="0"/>
      <c r="B811" s="0"/>
      <c r="C811" s="0"/>
      <c r="D811" s="0"/>
      <c r="E811" s="0"/>
    </row>
    <row r="812" customFormat="false" ht="17.25" hidden="false" customHeight="true" outlineLevel="0" collapsed="false">
      <c r="A812" s="0"/>
      <c r="B812" s="0"/>
      <c r="C812" s="0"/>
      <c r="D812" s="0"/>
      <c r="E812" s="0"/>
    </row>
    <row r="813" customFormat="false" ht="17.25" hidden="false" customHeight="true" outlineLevel="0" collapsed="false">
      <c r="A813" s="0"/>
      <c r="B813" s="0"/>
      <c r="C813" s="0"/>
      <c r="D813" s="0"/>
      <c r="E813" s="0"/>
    </row>
    <row r="814" customFormat="false" ht="17.25" hidden="false" customHeight="true" outlineLevel="0" collapsed="false">
      <c r="A814" s="0"/>
      <c r="B814" s="0"/>
      <c r="C814" s="0"/>
      <c r="D814" s="0"/>
      <c r="E814" s="0"/>
    </row>
    <row r="815" customFormat="false" ht="17.25" hidden="false" customHeight="true" outlineLevel="0" collapsed="false">
      <c r="A815" s="0"/>
      <c r="B815" s="0"/>
      <c r="C815" s="0"/>
      <c r="D815" s="0"/>
      <c r="E815" s="0"/>
    </row>
    <row r="816" customFormat="false" ht="17.25" hidden="false" customHeight="true" outlineLevel="0" collapsed="false">
      <c r="A816" s="0"/>
      <c r="B816" s="0"/>
      <c r="C816" s="0"/>
      <c r="D816" s="0"/>
      <c r="E816" s="0"/>
    </row>
    <row r="817" customFormat="false" ht="17.25" hidden="false" customHeight="true" outlineLevel="0" collapsed="false">
      <c r="A817" s="0"/>
      <c r="B817" s="0"/>
      <c r="C817" s="0"/>
      <c r="D817" s="0"/>
      <c r="E817" s="0"/>
    </row>
    <row r="818" customFormat="false" ht="17.25" hidden="false" customHeight="true" outlineLevel="0" collapsed="false">
      <c r="A818" s="0"/>
      <c r="B818" s="0"/>
      <c r="C818" s="0"/>
      <c r="D818" s="0"/>
      <c r="E818" s="0"/>
    </row>
    <row r="819" customFormat="false" ht="17.25" hidden="false" customHeight="true" outlineLevel="0" collapsed="false">
      <c r="A819" s="0"/>
      <c r="B819" s="0"/>
      <c r="C819" s="0"/>
      <c r="D819" s="0"/>
      <c r="E819" s="0"/>
    </row>
    <row r="820" customFormat="false" ht="17.25" hidden="false" customHeight="true" outlineLevel="0" collapsed="false">
      <c r="A820" s="0"/>
      <c r="B820" s="0"/>
      <c r="C820" s="0"/>
      <c r="D820" s="0"/>
      <c r="E820" s="0"/>
    </row>
    <row r="821" customFormat="false" ht="17.25" hidden="false" customHeight="true" outlineLevel="0" collapsed="false">
      <c r="A821" s="0"/>
      <c r="B821" s="0"/>
      <c r="C821" s="0"/>
      <c r="D821" s="0"/>
      <c r="E821" s="0"/>
    </row>
    <row r="822" customFormat="false" ht="17.25" hidden="false" customHeight="true" outlineLevel="0" collapsed="false">
      <c r="A822" s="0"/>
      <c r="B822" s="0"/>
      <c r="C822" s="0"/>
      <c r="D822" s="0"/>
      <c r="E822" s="0"/>
    </row>
    <row r="823" customFormat="false" ht="17.25" hidden="false" customHeight="true" outlineLevel="0" collapsed="false">
      <c r="A823" s="0"/>
      <c r="B823" s="0"/>
      <c r="C823" s="0"/>
      <c r="D823" s="0"/>
      <c r="E823" s="0"/>
    </row>
    <row r="824" customFormat="false" ht="17.25" hidden="false" customHeight="true" outlineLevel="0" collapsed="false">
      <c r="A824" s="0"/>
      <c r="B824" s="0"/>
      <c r="C824" s="0"/>
      <c r="D824" s="0"/>
      <c r="E824" s="0"/>
    </row>
    <row r="825" customFormat="false" ht="17.25" hidden="false" customHeight="true" outlineLevel="0" collapsed="false">
      <c r="A825" s="0"/>
      <c r="B825" s="0"/>
      <c r="C825" s="0"/>
      <c r="D825" s="0"/>
      <c r="E825" s="0"/>
    </row>
    <row r="826" customFormat="false" ht="17.25" hidden="false" customHeight="true" outlineLevel="0" collapsed="false">
      <c r="A826" s="0"/>
      <c r="B826" s="0"/>
      <c r="C826" s="0"/>
      <c r="D826" s="0"/>
      <c r="E826" s="0"/>
    </row>
    <row r="827" customFormat="false" ht="17.25" hidden="false" customHeight="true" outlineLevel="0" collapsed="false">
      <c r="A827" s="0"/>
      <c r="B827" s="0"/>
      <c r="C827" s="0"/>
      <c r="D827" s="0"/>
      <c r="E827" s="0"/>
    </row>
    <row r="828" customFormat="false" ht="17.25" hidden="false" customHeight="true" outlineLevel="0" collapsed="false">
      <c r="A828" s="0"/>
      <c r="B828" s="0"/>
      <c r="C828" s="0"/>
      <c r="D828" s="0"/>
      <c r="E828" s="0"/>
    </row>
    <row r="829" customFormat="false" ht="17.25" hidden="false" customHeight="true" outlineLevel="0" collapsed="false">
      <c r="A829" s="0"/>
      <c r="B829" s="0"/>
      <c r="C829" s="0"/>
      <c r="D829" s="0"/>
      <c r="E829" s="0"/>
    </row>
    <row r="830" customFormat="false" ht="17.25" hidden="false" customHeight="true" outlineLevel="0" collapsed="false">
      <c r="A830" s="0"/>
      <c r="B830" s="0"/>
      <c r="C830" s="0"/>
      <c r="D830" s="0"/>
      <c r="E830" s="0"/>
    </row>
    <row r="831" customFormat="false" ht="17.25" hidden="false" customHeight="true" outlineLevel="0" collapsed="false">
      <c r="A831" s="0"/>
      <c r="B831" s="0"/>
      <c r="C831" s="0"/>
      <c r="D831" s="0"/>
      <c r="E831" s="0"/>
    </row>
    <row r="832" customFormat="false" ht="17.25" hidden="false" customHeight="true" outlineLevel="0" collapsed="false">
      <c r="A832" s="0"/>
      <c r="B832" s="0"/>
      <c r="C832" s="0"/>
      <c r="D832" s="0"/>
      <c r="E832" s="0"/>
    </row>
    <row r="833" customFormat="false" ht="17.25" hidden="false" customHeight="true" outlineLevel="0" collapsed="false">
      <c r="A833" s="0"/>
      <c r="B833" s="0"/>
      <c r="C833" s="0"/>
      <c r="D833" s="0"/>
      <c r="E833" s="0"/>
    </row>
    <row r="834" customFormat="false" ht="17.25" hidden="false" customHeight="true" outlineLevel="0" collapsed="false">
      <c r="A834" s="0"/>
      <c r="B834" s="0"/>
      <c r="C834" s="0"/>
      <c r="D834" s="0"/>
      <c r="E834" s="0"/>
    </row>
    <row r="835" customFormat="false" ht="17.25" hidden="false" customHeight="true" outlineLevel="0" collapsed="false">
      <c r="A835" s="0"/>
      <c r="B835" s="0"/>
      <c r="C835" s="0"/>
      <c r="D835" s="0"/>
      <c r="E835" s="0"/>
    </row>
    <row r="836" customFormat="false" ht="17.25" hidden="false" customHeight="true" outlineLevel="0" collapsed="false">
      <c r="A836" s="0"/>
      <c r="B836" s="0"/>
      <c r="C836" s="0"/>
      <c r="D836" s="0"/>
      <c r="E836" s="0"/>
    </row>
    <row r="837" customFormat="false" ht="17.25" hidden="false" customHeight="true" outlineLevel="0" collapsed="false">
      <c r="A837" s="0"/>
      <c r="B837" s="0"/>
      <c r="C837" s="0"/>
      <c r="D837" s="0"/>
      <c r="E837" s="0"/>
    </row>
    <row r="838" customFormat="false" ht="17.25" hidden="false" customHeight="true" outlineLevel="0" collapsed="false">
      <c r="A838" s="0"/>
      <c r="B838" s="0"/>
      <c r="C838" s="0"/>
      <c r="D838" s="0"/>
      <c r="E838" s="0"/>
    </row>
    <row r="839" customFormat="false" ht="17.25" hidden="false" customHeight="true" outlineLevel="0" collapsed="false">
      <c r="A839" s="0"/>
      <c r="B839" s="0"/>
      <c r="C839" s="0"/>
      <c r="D839" s="0"/>
      <c r="E839" s="0"/>
    </row>
    <row r="840" customFormat="false" ht="17.25" hidden="false" customHeight="true" outlineLevel="0" collapsed="false">
      <c r="A840" s="0"/>
      <c r="B840" s="0"/>
      <c r="C840" s="0"/>
      <c r="D840" s="0"/>
      <c r="E840" s="0"/>
    </row>
    <row r="841" customFormat="false" ht="17.25" hidden="false" customHeight="true" outlineLevel="0" collapsed="false">
      <c r="A841" s="0"/>
      <c r="B841" s="0"/>
      <c r="C841" s="0"/>
      <c r="D841" s="0"/>
      <c r="E841" s="0"/>
    </row>
    <row r="842" customFormat="false" ht="17.25" hidden="false" customHeight="true" outlineLevel="0" collapsed="false">
      <c r="A842" s="0"/>
      <c r="B842" s="0"/>
      <c r="C842" s="0"/>
      <c r="D842" s="0"/>
      <c r="E842" s="0"/>
    </row>
    <row r="843" customFormat="false" ht="17.25" hidden="false" customHeight="true" outlineLevel="0" collapsed="false">
      <c r="A843" s="0"/>
      <c r="B843" s="0"/>
      <c r="C843" s="0"/>
      <c r="D843" s="0"/>
      <c r="E843" s="0"/>
    </row>
    <row r="844" customFormat="false" ht="17.25" hidden="false" customHeight="true" outlineLevel="0" collapsed="false">
      <c r="A844" s="0"/>
      <c r="B844" s="0"/>
      <c r="C844" s="0"/>
      <c r="D844" s="0"/>
      <c r="E844" s="0"/>
    </row>
    <row r="845" customFormat="false" ht="17.25" hidden="false" customHeight="true" outlineLevel="0" collapsed="false">
      <c r="A845" s="0"/>
      <c r="B845" s="0"/>
      <c r="C845" s="0"/>
      <c r="D845" s="0"/>
      <c r="E845" s="0"/>
    </row>
    <row r="846" customFormat="false" ht="17.25" hidden="false" customHeight="true" outlineLevel="0" collapsed="false">
      <c r="A846" s="0"/>
      <c r="B846" s="0"/>
      <c r="C846" s="0"/>
      <c r="D846" s="0"/>
      <c r="E846" s="0"/>
    </row>
    <row r="847" customFormat="false" ht="17.25" hidden="false" customHeight="true" outlineLevel="0" collapsed="false">
      <c r="A847" s="0"/>
      <c r="B847" s="0"/>
      <c r="C847" s="0"/>
      <c r="D847" s="0"/>
      <c r="E847" s="0"/>
    </row>
    <row r="848" customFormat="false" ht="17.25" hidden="false" customHeight="true" outlineLevel="0" collapsed="false">
      <c r="A848" s="0"/>
      <c r="B848" s="0"/>
      <c r="C848" s="0"/>
      <c r="D848" s="0"/>
      <c r="E848" s="0"/>
    </row>
    <row r="849" customFormat="false" ht="17.25" hidden="false" customHeight="true" outlineLevel="0" collapsed="false">
      <c r="A849" s="0"/>
      <c r="B849" s="0"/>
      <c r="C849" s="0"/>
      <c r="D849" s="0"/>
      <c r="E849" s="0"/>
    </row>
    <row r="850" customFormat="false" ht="17.25" hidden="false" customHeight="true" outlineLevel="0" collapsed="false">
      <c r="A850" s="0"/>
      <c r="B850" s="0"/>
      <c r="C850" s="0"/>
      <c r="D850" s="0"/>
      <c r="E850" s="0"/>
    </row>
    <row r="851" customFormat="false" ht="17.25" hidden="false" customHeight="true" outlineLevel="0" collapsed="false">
      <c r="A851" s="0"/>
      <c r="B851" s="0"/>
      <c r="C851" s="0"/>
      <c r="D851" s="0"/>
      <c r="E851" s="0"/>
    </row>
    <row r="852" customFormat="false" ht="17.25" hidden="false" customHeight="true" outlineLevel="0" collapsed="false">
      <c r="A852" s="0"/>
      <c r="B852" s="0"/>
      <c r="C852" s="0"/>
      <c r="D852" s="0"/>
      <c r="E852" s="0"/>
    </row>
    <row r="853" customFormat="false" ht="17.25" hidden="false" customHeight="true" outlineLevel="0" collapsed="false">
      <c r="A853" s="0"/>
      <c r="B853" s="0"/>
      <c r="C853" s="0"/>
      <c r="D853" s="0"/>
      <c r="E853" s="0"/>
    </row>
    <row r="854" customFormat="false" ht="17.25" hidden="false" customHeight="true" outlineLevel="0" collapsed="false">
      <c r="A854" s="0"/>
      <c r="B854" s="0"/>
      <c r="C854" s="0"/>
      <c r="D854" s="0"/>
      <c r="E854" s="0"/>
    </row>
    <row r="855" customFormat="false" ht="17.25" hidden="false" customHeight="true" outlineLevel="0" collapsed="false">
      <c r="A855" s="0"/>
      <c r="B855" s="0"/>
      <c r="C855" s="0"/>
      <c r="D855" s="0"/>
      <c r="E855" s="0"/>
    </row>
    <row r="856" customFormat="false" ht="17.25" hidden="false" customHeight="true" outlineLevel="0" collapsed="false">
      <c r="A856" s="0"/>
      <c r="B856" s="0"/>
      <c r="C856" s="0"/>
      <c r="D856" s="0"/>
      <c r="E856" s="0"/>
    </row>
    <row r="857" customFormat="false" ht="17.25" hidden="false" customHeight="true" outlineLevel="0" collapsed="false">
      <c r="A857" s="0"/>
      <c r="B857" s="0"/>
      <c r="C857" s="0"/>
      <c r="D857" s="0"/>
      <c r="E857" s="0"/>
    </row>
    <row r="858" customFormat="false" ht="17.25" hidden="false" customHeight="true" outlineLevel="0" collapsed="false">
      <c r="A858" s="0"/>
      <c r="B858" s="0"/>
      <c r="C858" s="0"/>
      <c r="D858" s="0"/>
      <c r="E858" s="0"/>
    </row>
    <row r="859" customFormat="false" ht="17.25" hidden="false" customHeight="true" outlineLevel="0" collapsed="false">
      <c r="A859" s="0"/>
      <c r="B859" s="0"/>
      <c r="C859" s="0"/>
      <c r="D859" s="0"/>
      <c r="E859" s="0"/>
    </row>
    <row r="860" customFormat="false" ht="17.25" hidden="false" customHeight="true" outlineLevel="0" collapsed="false">
      <c r="A860" s="0"/>
      <c r="B860" s="0"/>
      <c r="C860" s="0"/>
      <c r="D860" s="0"/>
      <c r="E860" s="0"/>
    </row>
    <row r="861" customFormat="false" ht="17.25" hidden="false" customHeight="true" outlineLevel="0" collapsed="false">
      <c r="A861" s="0"/>
      <c r="B861" s="0"/>
      <c r="C861" s="0"/>
      <c r="D861" s="0"/>
      <c r="E861" s="0"/>
    </row>
    <row r="862" customFormat="false" ht="17.25" hidden="false" customHeight="true" outlineLevel="0" collapsed="false">
      <c r="A862" s="0"/>
      <c r="B862" s="0"/>
      <c r="C862" s="0"/>
      <c r="D862" s="0"/>
      <c r="E862" s="0"/>
    </row>
    <row r="863" customFormat="false" ht="17.25" hidden="false" customHeight="true" outlineLevel="0" collapsed="false">
      <c r="A863" s="0"/>
      <c r="B863" s="0"/>
      <c r="C863" s="0"/>
      <c r="D863" s="0"/>
      <c r="E863" s="0"/>
    </row>
    <row r="864" customFormat="false" ht="17.25" hidden="false" customHeight="true" outlineLevel="0" collapsed="false">
      <c r="A864" s="0"/>
      <c r="B864" s="0"/>
      <c r="C864" s="0"/>
      <c r="D864" s="0"/>
      <c r="E864" s="0"/>
    </row>
    <row r="865" customFormat="false" ht="17.25" hidden="false" customHeight="true" outlineLevel="0" collapsed="false">
      <c r="A865" s="0"/>
      <c r="B865" s="0"/>
      <c r="C865" s="0"/>
      <c r="D865" s="0"/>
      <c r="E865" s="0"/>
    </row>
    <row r="866" customFormat="false" ht="17.25" hidden="false" customHeight="true" outlineLevel="0" collapsed="false">
      <c r="A866" s="0"/>
      <c r="B866" s="0"/>
      <c r="C866" s="0"/>
      <c r="D866" s="0"/>
      <c r="E866" s="0"/>
    </row>
    <row r="867" customFormat="false" ht="17.25" hidden="false" customHeight="true" outlineLevel="0" collapsed="false">
      <c r="A867" s="0"/>
      <c r="B867" s="0"/>
      <c r="C867" s="0"/>
      <c r="D867" s="0"/>
      <c r="E867" s="0"/>
    </row>
    <row r="868" customFormat="false" ht="17.25" hidden="false" customHeight="true" outlineLevel="0" collapsed="false">
      <c r="A868" s="0"/>
      <c r="B868" s="0"/>
      <c r="C868" s="0"/>
      <c r="D868" s="0"/>
      <c r="E868" s="0"/>
    </row>
    <row r="869" customFormat="false" ht="17.25" hidden="false" customHeight="true" outlineLevel="0" collapsed="false">
      <c r="A869" s="0"/>
      <c r="B869" s="0"/>
      <c r="C869" s="0"/>
      <c r="D869" s="0"/>
      <c r="E869" s="0"/>
    </row>
    <row r="870" customFormat="false" ht="17.25" hidden="false" customHeight="true" outlineLevel="0" collapsed="false">
      <c r="A870" s="0"/>
      <c r="B870" s="0"/>
      <c r="C870" s="0"/>
      <c r="D870" s="0"/>
      <c r="E870" s="0"/>
    </row>
    <row r="871" customFormat="false" ht="17.25" hidden="false" customHeight="true" outlineLevel="0" collapsed="false">
      <c r="A871" s="0"/>
      <c r="B871" s="0"/>
      <c r="C871" s="0"/>
      <c r="D871" s="0"/>
      <c r="E871" s="0"/>
    </row>
    <row r="872" customFormat="false" ht="17.25" hidden="false" customHeight="true" outlineLevel="0" collapsed="false">
      <c r="A872" s="0"/>
      <c r="B872" s="0"/>
      <c r="C872" s="0"/>
      <c r="D872" s="0"/>
      <c r="E872" s="0"/>
    </row>
    <row r="873" customFormat="false" ht="17.25" hidden="false" customHeight="true" outlineLevel="0" collapsed="false">
      <c r="A873" s="0"/>
      <c r="B873" s="0"/>
      <c r="C873" s="0"/>
      <c r="D873" s="0"/>
      <c r="E873" s="0"/>
    </row>
    <row r="874" customFormat="false" ht="17.25" hidden="false" customHeight="true" outlineLevel="0" collapsed="false">
      <c r="A874" s="0"/>
      <c r="B874" s="0"/>
      <c r="C874" s="0"/>
      <c r="D874" s="0"/>
      <c r="E874" s="0"/>
    </row>
    <row r="875" customFormat="false" ht="17.25" hidden="false" customHeight="true" outlineLevel="0" collapsed="false">
      <c r="A875" s="0"/>
      <c r="B875" s="0"/>
      <c r="C875" s="0"/>
      <c r="D875" s="0"/>
      <c r="E875" s="0"/>
    </row>
    <row r="876" customFormat="false" ht="17.25" hidden="false" customHeight="true" outlineLevel="0" collapsed="false">
      <c r="A876" s="0"/>
      <c r="B876" s="0"/>
      <c r="C876" s="0"/>
      <c r="D876" s="0"/>
      <c r="E876" s="0"/>
    </row>
    <row r="877" customFormat="false" ht="17.25" hidden="false" customHeight="true" outlineLevel="0" collapsed="false">
      <c r="A877" s="0"/>
      <c r="B877" s="0"/>
      <c r="C877" s="0"/>
      <c r="D877" s="0"/>
      <c r="E877" s="0"/>
    </row>
    <row r="878" customFormat="false" ht="17.25" hidden="false" customHeight="true" outlineLevel="0" collapsed="false">
      <c r="A878" s="0"/>
      <c r="B878" s="0"/>
      <c r="C878" s="0"/>
      <c r="D878" s="0"/>
      <c r="E878" s="0"/>
    </row>
    <row r="879" customFormat="false" ht="17.25" hidden="false" customHeight="true" outlineLevel="0" collapsed="false">
      <c r="A879" s="0"/>
      <c r="B879" s="0"/>
      <c r="C879" s="0"/>
      <c r="D879" s="0"/>
      <c r="E879" s="0"/>
    </row>
    <row r="880" customFormat="false" ht="17.25" hidden="false" customHeight="true" outlineLevel="0" collapsed="false">
      <c r="A880" s="0"/>
      <c r="B880" s="0"/>
      <c r="C880" s="0"/>
      <c r="D880" s="0"/>
      <c r="E880" s="0"/>
    </row>
    <row r="881" customFormat="false" ht="17.25" hidden="false" customHeight="true" outlineLevel="0" collapsed="false">
      <c r="A881" s="0"/>
      <c r="B881" s="0"/>
      <c r="C881" s="0"/>
      <c r="D881" s="0"/>
      <c r="E881" s="0"/>
    </row>
    <row r="882" customFormat="false" ht="17.25" hidden="false" customHeight="true" outlineLevel="0" collapsed="false">
      <c r="A882" s="0"/>
      <c r="B882" s="0"/>
      <c r="C882" s="0"/>
      <c r="D882" s="0"/>
      <c r="E882" s="0"/>
    </row>
    <row r="883" customFormat="false" ht="17.25" hidden="false" customHeight="true" outlineLevel="0" collapsed="false">
      <c r="A883" s="0"/>
      <c r="B883" s="0"/>
      <c r="C883" s="0"/>
      <c r="D883" s="0"/>
      <c r="E883" s="0"/>
    </row>
    <row r="884" customFormat="false" ht="17.25" hidden="false" customHeight="true" outlineLevel="0" collapsed="false">
      <c r="A884" s="0"/>
      <c r="B884" s="0"/>
      <c r="C884" s="0"/>
      <c r="D884" s="0"/>
      <c r="E884" s="0"/>
    </row>
    <row r="885" customFormat="false" ht="17.25" hidden="false" customHeight="true" outlineLevel="0" collapsed="false">
      <c r="A885" s="0"/>
      <c r="B885" s="0"/>
      <c r="C885" s="0"/>
      <c r="D885" s="0"/>
      <c r="E885" s="0"/>
    </row>
    <row r="886" customFormat="false" ht="17.25" hidden="false" customHeight="true" outlineLevel="0" collapsed="false">
      <c r="A886" s="0"/>
      <c r="B886" s="0"/>
      <c r="C886" s="0"/>
      <c r="D886" s="0"/>
      <c r="E886" s="0"/>
    </row>
    <row r="887" customFormat="false" ht="17.25" hidden="false" customHeight="true" outlineLevel="0" collapsed="false">
      <c r="A887" s="0"/>
      <c r="B887" s="0"/>
      <c r="C887" s="0"/>
      <c r="D887" s="0"/>
      <c r="E887" s="0"/>
    </row>
    <row r="888" customFormat="false" ht="17.25" hidden="false" customHeight="true" outlineLevel="0" collapsed="false">
      <c r="A888" s="0"/>
      <c r="B888" s="0"/>
      <c r="C888" s="0"/>
      <c r="D888" s="0"/>
      <c r="E888" s="0"/>
    </row>
    <row r="889" customFormat="false" ht="17.25" hidden="false" customHeight="true" outlineLevel="0" collapsed="false">
      <c r="A889" s="0"/>
      <c r="B889" s="0"/>
      <c r="C889" s="0"/>
      <c r="D889" s="0"/>
      <c r="E889" s="0"/>
    </row>
    <row r="890" customFormat="false" ht="17.25" hidden="false" customHeight="true" outlineLevel="0" collapsed="false">
      <c r="A890" s="0"/>
      <c r="B890" s="0"/>
      <c r="C890" s="0"/>
      <c r="D890" s="0"/>
      <c r="E890" s="0"/>
    </row>
    <row r="891" customFormat="false" ht="17.25" hidden="false" customHeight="true" outlineLevel="0" collapsed="false">
      <c r="A891" s="0"/>
      <c r="B891" s="0"/>
      <c r="C891" s="0"/>
      <c r="D891" s="0"/>
      <c r="E891" s="0"/>
    </row>
    <row r="892" customFormat="false" ht="17.25" hidden="false" customHeight="true" outlineLevel="0" collapsed="false">
      <c r="A892" s="0"/>
      <c r="B892" s="0"/>
      <c r="C892" s="0"/>
      <c r="D892" s="0"/>
      <c r="E892" s="0"/>
    </row>
    <row r="893" customFormat="false" ht="17.25" hidden="false" customHeight="true" outlineLevel="0" collapsed="false">
      <c r="A893" s="0"/>
      <c r="B893" s="0"/>
      <c r="C893" s="0"/>
      <c r="D893" s="0"/>
      <c r="E893" s="0"/>
    </row>
    <row r="894" customFormat="false" ht="17.25" hidden="false" customHeight="true" outlineLevel="0" collapsed="false">
      <c r="A894" s="0"/>
      <c r="B894" s="0"/>
      <c r="C894" s="0"/>
      <c r="D894" s="0"/>
      <c r="E894" s="0"/>
    </row>
    <row r="895" customFormat="false" ht="17.25" hidden="false" customHeight="true" outlineLevel="0" collapsed="false">
      <c r="A895" s="0"/>
      <c r="B895" s="0"/>
      <c r="C895" s="0"/>
      <c r="D895" s="0"/>
      <c r="E895" s="0"/>
    </row>
    <row r="896" customFormat="false" ht="17.25" hidden="false" customHeight="true" outlineLevel="0" collapsed="false">
      <c r="A896" s="0"/>
      <c r="B896" s="0"/>
      <c r="C896" s="0"/>
      <c r="D896" s="0"/>
      <c r="E896" s="0"/>
    </row>
    <row r="897" customFormat="false" ht="17.25" hidden="false" customHeight="true" outlineLevel="0" collapsed="false">
      <c r="A897" s="0"/>
      <c r="B897" s="0"/>
      <c r="C897" s="0"/>
      <c r="D897" s="0"/>
      <c r="E897" s="0"/>
    </row>
    <row r="898" customFormat="false" ht="17.25" hidden="false" customHeight="true" outlineLevel="0" collapsed="false">
      <c r="A898" s="0"/>
      <c r="B898" s="0"/>
      <c r="C898" s="0"/>
      <c r="D898" s="0"/>
      <c r="E898" s="0"/>
    </row>
    <row r="899" customFormat="false" ht="17.25" hidden="false" customHeight="true" outlineLevel="0" collapsed="false">
      <c r="A899" s="0"/>
      <c r="B899" s="0"/>
      <c r="C899" s="0"/>
      <c r="D899" s="0"/>
      <c r="E899" s="0"/>
    </row>
    <row r="900" customFormat="false" ht="17.25" hidden="false" customHeight="true" outlineLevel="0" collapsed="false">
      <c r="A900" s="0"/>
      <c r="B900" s="0"/>
      <c r="C900" s="0"/>
      <c r="D900" s="0"/>
      <c r="E900" s="0"/>
    </row>
    <row r="901" customFormat="false" ht="17.25" hidden="false" customHeight="true" outlineLevel="0" collapsed="false">
      <c r="A901" s="0"/>
      <c r="B901" s="0"/>
      <c r="C901" s="0"/>
      <c r="D901" s="0"/>
      <c r="E901" s="0"/>
    </row>
    <row r="902" customFormat="false" ht="17.25" hidden="false" customHeight="true" outlineLevel="0" collapsed="false">
      <c r="A902" s="0"/>
      <c r="B902" s="0"/>
      <c r="C902" s="0"/>
      <c r="D902" s="0"/>
      <c r="E902" s="0"/>
    </row>
    <row r="903" customFormat="false" ht="17.25" hidden="false" customHeight="true" outlineLevel="0" collapsed="false">
      <c r="A903" s="0"/>
      <c r="B903" s="0"/>
      <c r="C903" s="0"/>
      <c r="D903" s="0"/>
      <c r="E903" s="0"/>
    </row>
    <row r="904" customFormat="false" ht="17.25" hidden="false" customHeight="true" outlineLevel="0" collapsed="false">
      <c r="A904" s="0"/>
      <c r="B904" s="0"/>
      <c r="C904" s="0"/>
      <c r="D904" s="0"/>
      <c r="E904" s="0"/>
    </row>
    <row r="905" customFormat="false" ht="17.25" hidden="false" customHeight="true" outlineLevel="0" collapsed="false">
      <c r="A905" s="0"/>
      <c r="B905" s="0"/>
      <c r="C905" s="0"/>
      <c r="D905" s="0"/>
      <c r="E905" s="0"/>
    </row>
    <row r="906" customFormat="false" ht="17.25" hidden="false" customHeight="true" outlineLevel="0" collapsed="false">
      <c r="A906" s="0"/>
      <c r="B906" s="0"/>
      <c r="C906" s="0"/>
      <c r="D906" s="0"/>
      <c r="E906" s="0"/>
    </row>
    <row r="907" customFormat="false" ht="17.25" hidden="false" customHeight="true" outlineLevel="0" collapsed="false">
      <c r="A907" s="0"/>
      <c r="B907" s="0"/>
      <c r="C907" s="0"/>
      <c r="D907" s="0"/>
      <c r="E907" s="0"/>
    </row>
    <row r="908" customFormat="false" ht="17.25" hidden="false" customHeight="true" outlineLevel="0" collapsed="false">
      <c r="A908" s="0"/>
      <c r="B908" s="0"/>
      <c r="C908" s="0"/>
      <c r="D908" s="0"/>
      <c r="E908" s="0"/>
    </row>
    <row r="909" customFormat="false" ht="17.25" hidden="false" customHeight="true" outlineLevel="0" collapsed="false">
      <c r="A909" s="0"/>
      <c r="B909" s="0"/>
      <c r="C909" s="0"/>
      <c r="D909" s="0"/>
      <c r="E909" s="0"/>
    </row>
    <row r="910" customFormat="false" ht="17.25" hidden="false" customHeight="true" outlineLevel="0" collapsed="false">
      <c r="A910" s="0"/>
      <c r="B910" s="0"/>
      <c r="C910" s="0"/>
      <c r="D910" s="0"/>
      <c r="E910" s="0"/>
    </row>
    <row r="911" customFormat="false" ht="17.25" hidden="false" customHeight="true" outlineLevel="0" collapsed="false">
      <c r="A911" s="0"/>
      <c r="B911" s="0"/>
      <c r="C911" s="0"/>
      <c r="D911" s="0"/>
      <c r="E911" s="0"/>
    </row>
    <row r="912" customFormat="false" ht="17.25" hidden="false" customHeight="true" outlineLevel="0" collapsed="false">
      <c r="A912" s="0"/>
      <c r="B912" s="0"/>
      <c r="C912" s="0"/>
      <c r="D912" s="0"/>
      <c r="E912" s="0"/>
    </row>
    <row r="913" customFormat="false" ht="17.25" hidden="false" customHeight="true" outlineLevel="0" collapsed="false">
      <c r="A913" s="0"/>
      <c r="B913" s="0"/>
      <c r="C913" s="0"/>
      <c r="D913" s="0"/>
      <c r="E913" s="0"/>
    </row>
    <row r="914" customFormat="false" ht="17.25" hidden="false" customHeight="true" outlineLevel="0" collapsed="false">
      <c r="A914" s="0"/>
      <c r="B914" s="0"/>
      <c r="C914" s="0"/>
      <c r="D914" s="0"/>
      <c r="E914" s="0"/>
    </row>
    <row r="915" customFormat="false" ht="17.25" hidden="false" customHeight="true" outlineLevel="0" collapsed="false">
      <c r="A915" s="0"/>
      <c r="B915" s="0"/>
      <c r="C915" s="0"/>
      <c r="D915" s="0"/>
      <c r="E915" s="0"/>
    </row>
    <row r="916" customFormat="false" ht="17.25" hidden="false" customHeight="true" outlineLevel="0" collapsed="false">
      <c r="A916" s="0"/>
      <c r="B916" s="0"/>
      <c r="C916" s="0"/>
      <c r="D916" s="0"/>
      <c r="E916" s="0"/>
    </row>
    <row r="917" customFormat="false" ht="17.25" hidden="false" customHeight="true" outlineLevel="0" collapsed="false">
      <c r="A917" s="0"/>
      <c r="B917" s="0"/>
      <c r="C917" s="0"/>
      <c r="D917" s="0"/>
      <c r="E917" s="0"/>
    </row>
    <row r="918" customFormat="false" ht="17.25" hidden="false" customHeight="true" outlineLevel="0" collapsed="false">
      <c r="A918" s="0"/>
      <c r="B918" s="0"/>
      <c r="C918" s="0"/>
      <c r="D918" s="0"/>
      <c r="E918" s="0"/>
    </row>
    <row r="919" customFormat="false" ht="17.25" hidden="false" customHeight="true" outlineLevel="0" collapsed="false">
      <c r="A919" s="0"/>
      <c r="B919" s="0"/>
      <c r="C919" s="0"/>
      <c r="D919" s="0"/>
      <c r="E919" s="0"/>
    </row>
    <row r="920" customFormat="false" ht="17.25" hidden="false" customHeight="true" outlineLevel="0" collapsed="false">
      <c r="A920" s="0"/>
      <c r="B920" s="0"/>
      <c r="C920" s="0"/>
      <c r="D920" s="0"/>
      <c r="E920" s="0"/>
    </row>
    <row r="921" customFormat="false" ht="17.25" hidden="false" customHeight="true" outlineLevel="0" collapsed="false">
      <c r="A921" s="0"/>
      <c r="B921" s="0"/>
      <c r="C921" s="0"/>
      <c r="D921" s="0"/>
      <c r="E921" s="0"/>
    </row>
    <row r="922" customFormat="false" ht="17.25" hidden="false" customHeight="true" outlineLevel="0" collapsed="false">
      <c r="A922" s="0"/>
      <c r="B922" s="0"/>
      <c r="C922" s="0"/>
      <c r="D922" s="0"/>
      <c r="E922" s="0"/>
    </row>
    <row r="923" customFormat="false" ht="17.25" hidden="false" customHeight="true" outlineLevel="0" collapsed="false">
      <c r="A923" s="0"/>
      <c r="B923" s="0"/>
      <c r="C923" s="0"/>
      <c r="D923" s="0"/>
      <c r="E923" s="0"/>
    </row>
    <row r="924" customFormat="false" ht="17.25" hidden="false" customHeight="true" outlineLevel="0" collapsed="false">
      <c r="A924" s="0"/>
      <c r="B924" s="0"/>
      <c r="C924" s="0"/>
      <c r="D924" s="0"/>
      <c r="E924" s="0"/>
    </row>
    <row r="925" customFormat="false" ht="17.25" hidden="false" customHeight="true" outlineLevel="0" collapsed="false">
      <c r="A925" s="0"/>
      <c r="B925" s="0"/>
      <c r="C925" s="0"/>
      <c r="D925" s="0"/>
      <c r="E925" s="0"/>
    </row>
    <row r="926" customFormat="false" ht="17.25" hidden="false" customHeight="true" outlineLevel="0" collapsed="false">
      <c r="A926" s="0"/>
      <c r="B926" s="0"/>
      <c r="C926" s="0"/>
      <c r="D926" s="0"/>
      <c r="E926" s="0"/>
    </row>
    <row r="927" customFormat="false" ht="17.25" hidden="false" customHeight="true" outlineLevel="0" collapsed="false">
      <c r="A927" s="0"/>
      <c r="B927" s="0"/>
      <c r="C927" s="0"/>
      <c r="D927" s="0"/>
      <c r="E927" s="0"/>
    </row>
    <row r="928" customFormat="false" ht="17.25" hidden="false" customHeight="true" outlineLevel="0" collapsed="false">
      <c r="A928" s="0"/>
      <c r="B928" s="0"/>
      <c r="C928" s="0"/>
      <c r="D928" s="0"/>
      <c r="E928" s="0"/>
    </row>
    <row r="929" customFormat="false" ht="17.25" hidden="false" customHeight="true" outlineLevel="0" collapsed="false">
      <c r="A929" s="0"/>
      <c r="B929" s="0"/>
      <c r="C929" s="0"/>
      <c r="D929" s="0"/>
      <c r="E929" s="0"/>
    </row>
    <row r="930" customFormat="false" ht="17.25" hidden="false" customHeight="true" outlineLevel="0" collapsed="false">
      <c r="A930" s="0"/>
      <c r="B930" s="0"/>
      <c r="C930" s="0"/>
      <c r="D930" s="0"/>
      <c r="E930" s="0"/>
    </row>
    <row r="931" customFormat="false" ht="17.25" hidden="false" customHeight="true" outlineLevel="0" collapsed="false">
      <c r="A931" s="0"/>
      <c r="B931" s="0"/>
      <c r="C931" s="0"/>
      <c r="D931" s="0"/>
      <c r="E931" s="0"/>
    </row>
    <row r="932" customFormat="false" ht="17.25" hidden="false" customHeight="true" outlineLevel="0" collapsed="false">
      <c r="A932" s="0"/>
      <c r="B932" s="0"/>
      <c r="C932" s="0"/>
      <c r="D932" s="0"/>
      <c r="E932" s="0"/>
    </row>
    <row r="933" customFormat="false" ht="17.25" hidden="false" customHeight="true" outlineLevel="0" collapsed="false">
      <c r="A933" s="0"/>
      <c r="B933" s="0"/>
      <c r="C933" s="0"/>
      <c r="D933" s="0"/>
      <c r="E933" s="0"/>
    </row>
    <row r="934" customFormat="false" ht="17.25" hidden="false" customHeight="true" outlineLevel="0" collapsed="false">
      <c r="A934" s="0"/>
      <c r="B934" s="0"/>
      <c r="C934" s="0"/>
      <c r="D934" s="0"/>
      <c r="E934" s="0"/>
    </row>
    <row r="935" customFormat="false" ht="17.25" hidden="false" customHeight="true" outlineLevel="0" collapsed="false">
      <c r="A935" s="0"/>
      <c r="B935" s="0"/>
      <c r="C935" s="0"/>
      <c r="D935" s="0"/>
      <c r="E935" s="0"/>
    </row>
    <row r="936" customFormat="false" ht="17.25" hidden="false" customHeight="true" outlineLevel="0" collapsed="false">
      <c r="A936" s="0"/>
      <c r="B936" s="0"/>
      <c r="C936" s="0"/>
      <c r="D936" s="0"/>
      <c r="E936" s="0"/>
    </row>
    <row r="937" customFormat="false" ht="17.25" hidden="false" customHeight="true" outlineLevel="0" collapsed="false">
      <c r="A937" s="0"/>
      <c r="B937" s="0"/>
      <c r="C937" s="0"/>
      <c r="D937" s="0"/>
      <c r="E937" s="0"/>
    </row>
    <row r="938" customFormat="false" ht="17.25" hidden="false" customHeight="true" outlineLevel="0" collapsed="false">
      <c r="A938" s="0"/>
      <c r="B938" s="0"/>
      <c r="C938" s="0"/>
      <c r="D938" s="0"/>
      <c r="E938" s="0"/>
    </row>
    <row r="939" customFormat="false" ht="17.25" hidden="false" customHeight="true" outlineLevel="0" collapsed="false">
      <c r="A939" s="0"/>
      <c r="B939" s="0"/>
      <c r="C939" s="0"/>
      <c r="D939" s="0"/>
      <c r="E939" s="0"/>
    </row>
    <row r="940" customFormat="false" ht="17.25" hidden="false" customHeight="true" outlineLevel="0" collapsed="false">
      <c r="A940" s="0"/>
      <c r="B940" s="0"/>
      <c r="C940" s="0"/>
      <c r="D940" s="0"/>
      <c r="E940" s="0"/>
    </row>
    <row r="941" customFormat="false" ht="17.25" hidden="false" customHeight="true" outlineLevel="0" collapsed="false">
      <c r="A941" s="0"/>
      <c r="B941" s="0"/>
      <c r="C941" s="0"/>
      <c r="D941" s="0"/>
      <c r="E941" s="0"/>
    </row>
    <row r="942" customFormat="false" ht="17.25" hidden="false" customHeight="true" outlineLevel="0" collapsed="false">
      <c r="A942" s="0"/>
      <c r="B942" s="0"/>
      <c r="C942" s="0"/>
      <c r="D942" s="0"/>
      <c r="E942" s="0"/>
    </row>
    <row r="943" customFormat="false" ht="17.25" hidden="false" customHeight="true" outlineLevel="0" collapsed="false">
      <c r="A943" s="0"/>
      <c r="B943" s="0"/>
      <c r="C943" s="0"/>
      <c r="D943" s="0"/>
      <c r="E943" s="0"/>
    </row>
    <row r="944" customFormat="false" ht="17.25" hidden="false" customHeight="true" outlineLevel="0" collapsed="false">
      <c r="A944" s="0"/>
      <c r="B944" s="0"/>
      <c r="C944" s="0"/>
      <c r="D944" s="0"/>
      <c r="E944" s="0"/>
    </row>
    <row r="945" customFormat="false" ht="17.25" hidden="false" customHeight="true" outlineLevel="0" collapsed="false">
      <c r="A945" s="0"/>
      <c r="B945" s="0"/>
      <c r="C945" s="0"/>
      <c r="D945" s="0"/>
      <c r="E945" s="0"/>
    </row>
    <row r="946" customFormat="false" ht="17.25" hidden="false" customHeight="true" outlineLevel="0" collapsed="false">
      <c r="A946" s="0"/>
      <c r="B946" s="0"/>
      <c r="C946" s="0"/>
      <c r="D946" s="0"/>
      <c r="E946" s="0"/>
    </row>
    <row r="947" customFormat="false" ht="17.25" hidden="false" customHeight="true" outlineLevel="0" collapsed="false">
      <c r="A947" s="0"/>
      <c r="B947" s="0"/>
      <c r="C947" s="0"/>
      <c r="D947" s="0"/>
      <c r="E947" s="0"/>
    </row>
    <row r="948" customFormat="false" ht="17.25" hidden="false" customHeight="true" outlineLevel="0" collapsed="false">
      <c r="A948" s="0"/>
      <c r="B948" s="0"/>
      <c r="C948" s="0"/>
      <c r="D948" s="0"/>
      <c r="E948" s="0"/>
    </row>
    <row r="949" customFormat="false" ht="17.25" hidden="false" customHeight="true" outlineLevel="0" collapsed="false">
      <c r="A949" s="0"/>
      <c r="B949" s="0"/>
      <c r="C949" s="0"/>
      <c r="D949" s="0"/>
      <c r="E949" s="0"/>
    </row>
    <row r="950" customFormat="false" ht="17.25" hidden="false" customHeight="true" outlineLevel="0" collapsed="false">
      <c r="A950" s="0"/>
      <c r="B950" s="0"/>
      <c r="C950" s="0"/>
      <c r="D950" s="0"/>
      <c r="E950" s="0"/>
    </row>
    <row r="951" customFormat="false" ht="17.25" hidden="false" customHeight="true" outlineLevel="0" collapsed="false">
      <c r="A951" s="0"/>
      <c r="B951" s="0"/>
      <c r="C951" s="0"/>
      <c r="D951" s="0"/>
      <c r="E951" s="0"/>
    </row>
    <row r="952" customFormat="false" ht="17.25" hidden="false" customHeight="true" outlineLevel="0" collapsed="false">
      <c r="A952" s="0"/>
      <c r="B952" s="0"/>
      <c r="C952" s="0"/>
      <c r="D952" s="0"/>
      <c r="E952" s="0"/>
    </row>
    <row r="953" customFormat="false" ht="17.25" hidden="false" customHeight="true" outlineLevel="0" collapsed="false">
      <c r="A953" s="0"/>
      <c r="B953" s="0"/>
      <c r="C953" s="0"/>
      <c r="D953" s="0"/>
      <c r="E953" s="0"/>
    </row>
    <row r="954" customFormat="false" ht="17.25" hidden="false" customHeight="true" outlineLevel="0" collapsed="false">
      <c r="A954" s="0"/>
      <c r="B954" s="0"/>
      <c r="C954" s="0"/>
      <c r="D954" s="0"/>
      <c r="E954" s="0"/>
    </row>
    <row r="955" customFormat="false" ht="17.25" hidden="false" customHeight="true" outlineLevel="0" collapsed="false">
      <c r="A955" s="0"/>
      <c r="B955" s="0"/>
      <c r="C955" s="0"/>
      <c r="D955" s="0"/>
      <c r="E955" s="0"/>
    </row>
    <row r="956" customFormat="false" ht="17.25" hidden="false" customHeight="true" outlineLevel="0" collapsed="false">
      <c r="A956" s="0"/>
      <c r="B956" s="0"/>
      <c r="C956" s="0"/>
      <c r="D956" s="0"/>
      <c r="E956" s="0"/>
    </row>
    <row r="957" customFormat="false" ht="17.25" hidden="false" customHeight="true" outlineLevel="0" collapsed="false">
      <c r="A957" s="0"/>
      <c r="B957" s="0"/>
      <c r="C957" s="0"/>
      <c r="D957" s="0"/>
      <c r="E957" s="0"/>
    </row>
    <row r="958" customFormat="false" ht="17.25" hidden="false" customHeight="true" outlineLevel="0" collapsed="false">
      <c r="A958" s="0"/>
      <c r="B958" s="0"/>
      <c r="C958" s="0"/>
      <c r="D958" s="0"/>
      <c r="E958" s="0"/>
    </row>
    <row r="959" customFormat="false" ht="17.25" hidden="false" customHeight="true" outlineLevel="0" collapsed="false">
      <c r="A959" s="0"/>
      <c r="B959" s="0"/>
      <c r="C959" s="0"/>
      <c r="D959" s="0"/>
      <c r="E959" s="0"/>
    </row>
    <row r="960" customFormat="false" ht="17.25" hidden="false" customHeight="true" outlineLevel="0" collapsed="false">
      <c r="A960" s="0"/>
      <c r="B960" s="0"/>
      <c r="C960" s="0"/>
      <c r="D960" s="0"/>
      <c r="E960" s="0"/>
    </row>
    <row r="961" customFormat="false" ht="17.25" hidden="false" customHeight="true" outlineLevel="0" collapsed="false">
      <c r="A961" s="0"/>
      <c r="B961" s="0"/>
      <c r="C961" s="0"/>
      <c r="D961" s="0"/>
      <c r="E961" s="0"/>
    </row>
    <row r="962" customFormat="false" ht="17.25" hidden="false" customHeight="true" outlineLevel="0" collapsed="false">
      <c r="A962" s="0"/>
      <c r="B962" s="0"/>
      <c r="C962" s="0"/>
      <c r="D962" s="0"/>
      <c r="E962" s="0"/>
    </row>
    <row r="963" customFormat="false" ht="17.25" hidden="false" customHeight="true" outlineLevel="0" collapsed="false">
      <c r="A963" s="0"/>
      <c r="B963" s="0"/>
      <c r="C963" s="0"/>
      <c r="D963" s="0"/>
      <c r="E963" s="0"/>
    </row>
    <row r="964" customFormat="false" ht="17.25" hidden="false" customHeight="true" outlineLevel="0" collapsed="false">
      <c r="A964" s="0"/>
      <c r="B964" s="0"/>
      <c r="C964" s="0"/>
      <c r="D964" s="0"/>
      <c r="E964" s="0"/>
    </row>
    <row r="965" customFormat="false" ht="17.25" hidden="false" customHeight="true" outlineLevel="0" collapsed="false">
      <c r="A965" s="0"/>
      <c r="B965" s="0"/>
      <c r="C965" s="0"/>
      <c r="D965" s="0"/>
      <c r="E965" s="0"/>
    </row>
    <row r="966" customFormat="false" ht="17.25" hidden="false" customHeight="true" outlineLevel="0" collapsed="false">
      <c r="A966" s="0"/>
      <c r="B966" s="0"/>
      <c r="C966" s="0"/>
      <c r="D966" s="0"/>
      <c r="E966" s="0"/>
    </row>
    <row r="967" customFormat="false" ht="17.25" hidden="false" customHeight="true" outlineLevel="0" collapsed="false">
      <c r="A967" s="0"/>
      <c r="B967" s="0"/>
      <c r="C967" s="0"/>
      <c r="D967" s="0"/>
      <c r="E967" s="0"/>
    </row>
    <row r="968" customFormat="false" ht="17.25" hidden="false" customHeight="true" outlineLevel="0" collapsed="false">
      <c r="A968" s="0"/>
      <c r="B968" s="0"/>
      <c r="C968" s="0"/>
      <c r="D968" s="0"/>
      <c r="E968" s="0"/>
    </row>
    <row r="969" customFormat="false" ht="17.25" hidden="false" customHeight="true" outlineLevel="0" collapsed="false">
      <c r="A969" s="0"/>
      <c r="B969" s="0"/>
      <c r="C969" s="0"/>
      <c r="D969" s="0"/>
      <c r="E969" s="0"/>
    </row>
    <row r="970" customFormat="false" ht="17.25" hidden="false" customHeight="true" outlineLevel="0" collapsed="false">
      <c r="A970" s="0"/>
      <c r="B970" s="0"/>
      <c r="C970" s="0"/>
      <c r="D970" s="0"/>
      <c r="E970" s="0"/>
    </row>
    <row r="971" customFormat="false" ht="17.25" hidden="false" customHeight="true" outlineLevel="0" collapsed="false">
      <c r="A971" s="0"/>
      <c r="B971" s="0"/>
      <c r="C971" s="0"/>
      <c r="D971" s="0"/>
      <c r="E971" s="0"/>
    </row>
    <row r="972" customFormat="false" ht="17.25" hidden="false" customHeight="true" outlineLevel="0" collapsed="false">
      <c r="A972" s="0"/>
      <c r="B972" s="0"/>
      <c r="C972" s="0"/>
      <c r="D972" s="0"/>
      <c r="E972" s="0"/>
    </row>
    <row r="973" customFormat="false" ht="17.25" hidden="false" customHeight="true" outlineLevel="0" collapsed="false">
      <c r="A973" s="0"/>
      <c r="B973" s="0"/>
      <c r="C973" s="0"/>
      <c r="D973" s="0"/>
      <c r="E973" s="0"/>
    </row>
    <row r="974" customFormat="false" ht="17.25" hidden="false" customHeight="true" outlineLevel="0" collapsed="false">
      <c r="A974" s="0"/>
      <c r="B974" s="0"/>
      <c r="C974" s="0"/>
      <c r="D974" s="0"/>
      <c r="E974" s="0"/>
    </row>
    <row r="975" customFormat="false" ht="17.25" hidden="false" customHeight="true" outlineLevel="0" collapsed="false">
      <c r="A975" s="0"/>
      <c r="B975" s="0"/>
      <c r="C975" s="0"/>
      <c r="D975" s="0"/>
      <c r="E975" s="0"/>
    </row>
    <row r="976" customFormat="false" ht="17.25" hidden="false" customHeight="true" outlineLevel="0" collapsed="false">
      <c r="A976" s="0"/>
      <c r="B976" s="0"/>
      <c r="C976" s="0"/>
      <c r="D976" s="0"/>
      <c r="E976" s="0"/>
    </row>
    <row r="977" customFormat="false" ht="17.25" hidden="false" customHeight="true" outlineLevel="0" collapsed="false">
      <c r="A977" s="0"/>
      <c r="B977" s="0"/>
      <c r="C977" s="0"/>
      <c r="D977" s="0"/>
      <c r="E977" s="0"/>
    </row>
    <row r="978" customFormat="false" ht="17.25" hidden="false" customHeight="true" outlineLevel="0" collapsed="false">
      <c r="A978" s="0"/>
      <c r="B978" s="0"/>
      <c r="C978" s="0"/>
      <c r="D978" s="0"/>
      <c r="E978" s="0"/>
    </row>
    <row r="979" customFormat="false" ht="17.25" hidden="false" customHeight="true" outlineLevel="0" collapsed="false">
      <c r="A979" s="0"/>
      <c r="B979" s="0"/>
      <c r="C979" s="0"/>
      <c r="D979" s="0"/>
      <c r="E979" s="0"/>
    </row>
    <row r="980" customFormat="false" ht="17.25" hidden="false" customHeight="true" outlineLevel="0" collapsed="false">
      <c r="A980" s="0"/>
      <c r="B980" s="0"/>
      <c r="C980" s="0"/>
      <c r="D980" s="0"/>
      <c r="E980" s="0"/>
    </row>
    <row r="981" customFormat="false" ht="17.25" hidden="false" customHeight="true" outlineLevel="0" collapsed="false">
      <c r="A981" s="0"/>
      <c r="B981" s="0"/>
      <c r="C981" s="0"/>
      <c r="D981" s="0"/>
      <c r="E981" s="0"/>
    </row>
    <row r="982" customFormat="false" ht="17.25" hidden="false" customHeight="true" outlineLevel="0" collapsed="false">
      <c r="A982" s="0"/>
      <c r="B982" s="0"/>
      <c r="C982" s="0"/>
      <c r="D982" s="0"/>
      <c r="E982" s="0"/>
    </row>
    <row r="983" customFormat="false" ht="17.25" hidden="false" customHeight="true" outlineLevel="0" collapsed="false">
      <c r="A983" s="0"/>
      <c r="B983" s="0"/>
      <c r="C983" s="0"/>
      <c r="D983" s="0"/>
      <c r="E983" s="0"/>
    </row>
    <row r="984" customFormat="false" ht="17.25" hidden="false" customHeight="true" outlineLevel="0" collapsed="false">
      <c r="A984" s="0"/>
      <c r="B984" s="0"/>
      <c r="C984" s="0"/>
      <c r="D984" s="0"/>
      <c r="E984" s="0"/>
    </row>
    <row r="985" customFormat="false" ht="17.25" hidden="false" customHeight="true" outlineLevel="0" collapsed="false">
      <c r="A985" s="0"/>
      <c r="B985" s="0"/>
      <c r="C985" s="0"/>
      <c r="D985" s="0"/>
      <c r="E985" s="0"/>
    </row>
    <row r="986" customFormat="false" ht="17.25" hidden="false" customHeight="true" outlineLevel="0" collapsed="false">
      <c r="A986" s="0"/>
      <c r="B986" s="0"/>
      <c r="C986" s="0"/>
      <c r="D986" s="0"/>
      <c r="E986" s="0"/>
    </row>
    <row r="987" customFormat="false" ht="17.25" hidden="false" customHeight="true" outlineLevel="0" collapsed="false">
      <c r="A987" s="0"/>
      <c r="B987" s="0"/>
      <c r="C987" s="0"/>
      <c r="D987" s="0"/>
      <c r="E987" s="0"/>
    </row>
    <row r="988" customFormat="false" ht="17.25" hidden="false" customHeight="true" outlineLevel="0" collapsed="false">
      <c r="A988" s="0"/>
      <c r="B988" s="0"/>
      <c r="C988" s="0"/>
      <c r="D988" s="0"/>
      <c r="E988" s="0"/>
    </row>
    <row r="989" customFormat="false" ht="17.25" hidden="false" customHeight="true" outlineLevel="0" collapsed="false">
      <c r="A989" s="0"/>
      <c r="B989" s="0"/>
      <c r="C989" s="0"/>
      <c r="D989" s="0"/>
      <c r="E989" s="0"/>
    </row>
    <row r="990" customFormat="false" ht="17.25" hidden="false" customHeight="true" outlineLevel="0" collapsed="false">
      <c r="A990" s="0"/>
      <c r="B990" s="0"/>
      <c r="C990" s="0"/>
      <c r="D990" s="0"/>
      <c r="E990" s="0"/>
    </row>
    <row r="991" customFormat="false" ht="17.25" hidden="false" customHeight="true" outlineLevel="0" collapsed="false">
      <c r="A991" s="0"/>
      <c r="B991" s="0"/>
      <c r="C991" s="0"/>
      <c r="D991" s="0"/>
      <c r="E991" s="0"/>
    </row>
    <row r="992" customFormat="false" ht="17.25" hidden="false" customHeight="true" outlineLevel="0" collapsed="false">
      <c r="A992" s="0"/>
      <c r="B992" s="0"/>
      <c r="C992" s="0"/>
      <c r="D992" s="0"/>
      <c r="E992" s="0"/>
    </row>
    <row r="993" customFormat="false" ht="17.25" hidden="false" customHeight="true" outlineLevel="0" collapsed="false">
      <c r="A993" s="0"/>
      <c r="B993" s="0"/>
      <c r="C993" s="0"/>
      <c r="D993" s="0"/>
      <c r="E993" s="0"/>
    </row>
    <row r="994" customFormat="false" ht="17.25" hidden="false" customHeight="true" outlineLevel="0" collapsed="false">
      <c r="A994" s="0"/>
      <c r="B994" s="0"/>
      <c r="C994" s="0"/>
      <c r="D994" s="0"/>
      <c r="E994" s="0"/>
    </row>
    <row r="995" customFormat="false" ht="17.25" hidden="false" customHeight="true" outlineLevel="0" collapsed="false">
      <c r="A995" s="0"/>
      <c r="B995" s="0"/>
      <c r="C995" s="0"/>
      <c r="D995" s="0"/>
      <c r="E995" s="0"/>
    </row>
    <row r="996" customFormat="false" ht="17.25" hidden="false" customHeight="true" outlineLevel="0" collapsed="false">
      <c r="A996" s="0"/>
      <c r="B996" s="0"/>
      <c r="C996" s="0"/>
      <c r="D996" s="0"/>
      <c r="E996" s="0"/>
    </row>
    <row r="997" customFormat="false" ht="17.25" hidden="false" customHeight="true" outlineLevel="0" collapsed="false">
      <c r="A997" s="0"/>
      <c r="B997" s="0"/>
      <c r="C997" s="0"/>
      <c r="D997" s="0"/>
      <c r="E997" s="0"/>
    </row>
    <row r="998" customFormat="false" ht="17.25" hidden="false" customHeight="true" outlineLevel="0" collapsed="false">
      <c r="A998" s="0"/>
      <c r="B998" s="0"/>
      <c r="C998" s="0"/>
      <c r="D998" s="0"/>
      <c r="E998" s="0"/>
    </row>
    <row r="999" customFormat="false" ht="17.25" hidden="false" customHeight="true" outlineLevel="0" collapsed="false">
      <c r="A999" s="0"/>
      <c r="B999" s="0"/>
      <c r="C999" s="0"/>
      <c r="D999" s="0"/>
      <c r="E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</row>
    <row r="1040" customFormat="false" ht="17.25" hidden="false" customHeight="true" outlineLevel="0" collapsed="false">
      <c r="A1040" s="0"/>
      <c r="B1040" s="0"/>
      <c r="C1040" s="0"/>
      <c r="D1040" s="0"/>
      <c r="E1040" s="0"/>
    </row>
  </sheetData>
  <mergeCells count="3">
    <mergeCell ref="A38:L38"/>
    <mergeCell ref="A39:L39"/>
    <mergeCell ref="A40:L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8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1092183257.52814</v>
      </c>
      <c r="C5" s="16" t="n">
        <v>705761045.397145</v>
      </c>
      <c r="D5" s="16" t="n">
        <v>736070008.980225</v>
      </c>
      <c r="E5" s="16" t="n">
        <v>854763754.060692</v>
      </c>
      <c r="F5" s="16" t="n">
        <v>707571789.106139</v>
      </c>
      <c r="G5" s="16" t="n">
        <v>1123425730.05917</v>
      </c>
      <c r="H5" s="16" t="n">
        <v>500629574.401904</v>
      </c>
      <c r="I5" s="16" t="n">
        <v>517461451.144298</v>
      </c>
      <c r="J5" s="16" t="n">
        <v>358470285.32621</v>
      </c>
      <c r="K5" s="17" t="n">
        <v>403185128.421222</v>
      </c>
      <c r="L5" s="17" t="n">
        <v>436830333.154629</v>
      </c>
    </row>
    <row r="6" s="5" customFormat="true" ht="17.25" hidden="false" customHeight="true" outlineLevel="0" collapsed="false">
      <c r="A6" s="18" t="s">
        <v>6</v>
      </c>
      <c r="B6" s="19" t="n">
        <v>879500817.92391</v>
      </c>
      <c r="C6" s="19" t="n">
        <v>536004848.913838</v>
      </c>
      <c r="D6" s="19" t="n">
        <v>611516308.717518</v>
      </c>
      <c r="E6" s="19" t="n">
        <v>720071418.316952</v>
      </c>
      <c r="F6" s="19" t="n">
        <v>584623002.951915</v>
      </c>
      <c r="G6" s="19" t="n">
        <v>1003421723.68834</v>
      </c>
      <c r="H6" s="19" t="n">
        <v>433194172.897526</v>
      </c>
      <c r="I6" s="19" t="n">
        <v>456228085.599032</v>
      </c>
      <c r="J6" s="19" t="n">
        <v>319010269.779646</v>
      </c>
      <c r="K6" s="19" t="n">
        <v>375561102.176112</v>
      </c>
      <c r="L6" s="20" t="n">
        <v>420537087.314772</v>
      </c>
    </row>
    <row r="7" s="5" customFormat="true" ht="17.25" hidden="false" customHeight="true" outlineLevel="0" collapsed="false">
      <c r="A7" s="18" t="s">
        <v>8</v>
      </c>
      <c r="B7" s="19" t="n">
        <v>17945979.167223</v>
      </c>
      <c r="C7" s="19" t="n">
        <v>8130871.05503836</v>
      </c>
      <c r="D7" s="19" t="n">
        <v>9451565.82252733</v>
      </c>
      <c r="E7" s="19" t="n">
        <v>10101663.8045619</v>
      </c>
      <c r="F7" s="19" t="n">
        <v>5717957.18989256</v>
      </c>
      <c r="G7" s="19" t="n">
        <v>7314543.45193611</v>
      </c>
      <c r="H7" s="19" t="n">
        <v>14327710.2027063</v>
      </c>
      <c r="I7" s="19" t="n">
        <v>7758290.90837734</v>
      </c>
      <c r="J7" s="19" t="n">
        <v>6435082.07818411</v>
      </c>
      <c r="K7" s="19" t="n">
        <v>9152851.25554035</v>
      </c>
      <c r="L7" s="20" t="n">
        <v>11273491.93069</v>
      </c>
    </row>
    <row r="8" s="5" customFormat="true" ht="17.25" hidden="false" customHeight="true" outlineLevel="0" collapsed="false">
      <c r="A8" s="18" t="s">
        <v>9</v>
      </c>
      <c r="B8" s="19" t="n">
        <v>46725251.9369939</v>
      </c>
      <c r="C8" s="19" t="n">
        <v>41912447.6135046</v>
      </c>
      <c r="D8" s="19" t="n">
        <v>4863761.97436625</v>
      </c>
      <c r="E8" s="19" t="n">
        <v>35550167.2958001</v>
      </c>
      <c r="F8" s="19" t="n">
        <v>36347147.8704171</v>
      </c>
      <c r="G8" s="19" t="n">
        <v>27736976.2385371</v>
      </c>
      <c r="H8" s="19" t="s">
        <v>7</v>
      </c>
      <c r="I8" s="19" t="s">
        <v>7</v>
      </c>
      <c r="J8" s="19" t="s">
        <v>7</v>
      </c>
      <c r="K8" s="19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19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n">
        <v>148011208.500012</v>
      </c>
      <c r="C10" s="19" t="n">
        <v>119712877.814765</v>
      </c>
      <c r="D10" s="19" t="n">
        <v>110238372.465813</v>
      </c>
      <c r="E10" s="19" t="n">
        <v>89040504.6433774</v>
      </c>
      <c r="F10" s="19" t="n">
        <v>80883681.0939136</v>
      </c>
      <c r="G10" s="19" t="n">
        <v>84952486.6803581</v>
      </c>
      <c r="H10" s="19" t="n">
        <v>53107691.3016713</v>
      </c>
      <c r="I10" s="19" t="n">
        <v>53475074.6368886</v>
      </c>
      <c r="J10" s="19" t="n">
        <v>33024933.4683805</v>
      </c>
      <c r="K10" s="19" t="n">
        <v>18471174.9895696</v>
      </c>
      <c r="L10" s="20" t="n">
        <v>5019753.90916659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19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19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1102096665.69969</v>
      </c>
      <c r="C13" s="16" t="n">
        <v>1122261500.36942</v>
      </c>
      <c r="D13" s="16" t="n">
        <v>1086288466.94722</v>
      </c>
      <c r="E13" s="16" t="n">
        <v>1081325852.30856</v>
      </c>
      <c r="F13" s="16" t="n">
        <v>1156348835.79774</v>
      </c>
      <c r="G13" s="16" t="n">
        <v>1126055838.00593</v>
      </c>
      <c r="H13" s="16" t="n">
        <v>1406134769.3542</v>
      </c>
      <c r="I13" s="16" t="n">
        <v>1016518475.48177</v>
      </c>
      <c r="J13" s="16" t="n">
        <v>842810271.141764</v>
      </c>
      <c r="K13" s="16" t="n">
        <v>1291568844.05912</v>
      </c>
      <c r="L13" s="17" t="n">
        <v>1479272822.8714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19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s">
        <v>7</v>
      </c>
      <c r="C15" s="19" t="s">
        <v>7</v>
      </c>
      <c r="D15" s="19" t="s">
        <v>7</v>
      </c>
      <c r="E15" s="19" t="s">
        <v>7</v>
      </c>
      <c r="F15" s="19" t="s">
        <v>7</v>
      </c>
      <c r="G15" s="19" t="s">
        <v>7</v>
      </c>
      <c r="H15" s="19" t="s">
        <v>7</v>
      </c>
      <c r="I15" s="19" t="s">
        <v>7</v>
      </c>
      <c r="J15" s="19" t="s">
        <v>7</v>
      </c>
      <c r="K15" s="19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n">
        <v>25781431.8562531</v>
      </c>
      <c r="C16" s="19" t="n">
        <v>24162561.9946808</v>
      </c>
      <c r="D16" s="19" t="n">
        <v>23194280.5075452</v>
      </c>
      <c r="E16" s="19" t="n">
        <v>22512827.6936374</v>
      </c>
      <c r="F16" s="19" t="n">
        <v>20895956.8861741</v>
      </c>
      <c r="G16" s="19" t="n">
        <v>22917481.1360953</v>
      </c>
      <c r="H16" s="19" t="n">
        <v>34863809.8929175</v>
      </c>
      <c r="I16" s="19" t="n">
        <v>12938727.9959141</v>
      </c>
      <c r="J16" s="19" t="n">
        <v>3727590.11396331</v>
      </c>
      <c r="K16" s="19" t="n">
        <v>12025262.5031509</v>
      </c>
      <c r="L16" s="20" t="n">
        <v>15420778.2374061</v>
      </c>
    </row>
    <row r="17" s="5" customFormat="true" ht="17.25" hidden="false" customHeight="true" outlineLevel="0" collapsed="false">
      <c r="A17" s="18" t="s">
        <v>18</v>
      </c>
      <c r="B17" s="19" t="s">
        <v>7</v>
      </c>
      <c r="C17" s="19" t="s">
        <v>7</v>
      </c>
      <c r="D17" s="19" t="s">
        <v>7</v>
      </c>
      <c r="E17" s="19" t="s">
        <v>7</v>
      </c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19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s">
        <v>7</v>
      </c>
      <c r="C18" s="19" t="s">
        <v>7</v>
      </c>
      <c r="D18" s="19" t="s">
        <v>7</v>
      </c>
      <c r="E18" s="19" t="s">
        <v>7</v>
      </c>
      <c r="F18" s="19" t="s">
        <v>7</v>
      </c>
      <c r="G18" s="19" t="s">
        <v>7</v>
      </c>
      <c r="H18" s="19" t="s">
        <v>7</v>
      </c>
      <c r="I18" s="19" t="s">
        <v>7</v>
      </c>
      <c r="J18" s="19" t="s">
        <v>7</v>
      </c>
      <c r="K18" s="19" t="s">
        <v>7</v>
      </c>
      <c r="L18" s="20" t="s">
        <v>7</v>
      </c>
    </row>
    <row r="19" s="5" customFormat="true" ht="17.25" hidden="false" customHeight="true" outlineLevel="0" collapsed="false">
      <c r="A19" s="18" t="s">
        <v>20</v>
      </c>
      <c r="B19" s="19" t="n">
        <v>20812407.8763126</v>
      </c>
      <c r="C19" s="19" t="n">
        <v>21164707.6799584</v>
      </c>
      <c r="D19" s="19" t="n">
        <v>15943480.7415041</v>
      </c>
      <c r="E19" s="19" t="n">
        <v>16166500.5915947</v>
      </c>
      <c r="F19" s="19" t="n">
        <v>11848877.9546107</v>
      </c>
      <c r="G19" s="19" t="n">
        <v>13676561.3231536</v>
      </c>
      <c r="H19" s="19" t="n">
        <v>17362181.5775152</v>
      </c>
      <c r="I19" s="19" t="n">
        <v>10142896.8141228</v>
      </c>
      <c r="J19" s="19" t="n">
        <v>5342814.2479961</v>
      </c>
      <c r="K19" s="19" t="n">
        <v>7676231.87146673</v>
      </c>
      <c r="L19" s="20" t="n">
        <v>6889537.13909901</v>
      </c>
    </row>
    <row r="20" s="5" customFormat="true" ht="17.25" hidden="false" customHeight="true" outlineLevel="0" collapsed="false">
      <c r="A20" s="18" t="s">
        <v>21</v>
      </c>
      <c r="B20" s="19" t="n">
        <v>8213.26277676111</v>
      </c>
      <c r="C20" s="19" t="n">
        <v>7189.09907607282</v>
      </c>
      <c r="D20" s="19" t="n">
        <v>13797.9063102589</v>
      </c>
      <c r="E20" s="19" t="n">
        <v>12794.7335957531</v>
      </c>
      <c r="F20" s="19" t="n">
        <v>19059.8572996419</v>
      </c>
      <c r="G20" s="19" t="n">
        <v>14216.7997122179</v>
      </c>
      <c r="H20" s="19" t="s">
        <v>7</v>
      </c>
      <c r="I20" s="19" t="s">
        <v>7</v>
      </c>
      <c r="J20" s="19" t="s">
        <v>7</v>
      </c>
      <c r="K20" s="19" t="s">
        <v>7</v>
      </c>
      <c r="L20" s="20" t="s">
        <v>7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19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1055494612.70435</v>
      </c>
      <c r="C22" s="19" t="n">
        <v>1076927041.59571</v>
      </c>
      <c r="D22" s="19" t="n">
        <v>1047136907.79186</v>
      </c>
      <c r="E22" s="19" t="n">
        <v>1042633729.28973</v>
      </c>
      <c r="F22" s="19" t="n">
        <v>1123584941.09966</v>
      </c>
      <c r="G22" s="19" t="n">
        <v>1089447578.74697</v>
      </c>
      <c r="H22" s="19" t="n">
        <v>1353908777.88377</v>
      </c>
      <c r="I22" s="19" t="n">
        <v>993436850.671736</v>
      </c>
      <c r="J22" s="19" t="n">
        <v>833739866.779805</v>
      </c>
      <c r="K22" s="19" t="n">
        <v>1271867349.6845</v>
      </c>
      <c r="L22" s="20" t="n">
        <v>1456962507.49489</v>
      </c>
    </row>
    <row r="23" s="5" customFormat="true" ht="17.25" hidden="false" customHeight="true" outlineLevel="0" collapsed="false">
      <c r="A23" s="15" t="s">
        <v>24</v>
      </c>
      <c r="B23" s="16" t="n">
        <v>14389398200.2649</v>
      </c>
      <c r="C23" s="16" t="n">
        <v>15474535761.2468</v>
      </c>
      <c r="D23" s="16" t="n">
        <v>12798351482.3779</v>
      </c>
      <c r="E23" s="16" t="n">
        <v>14755351257.4068</v>
      </c>
      <c r="F23" s="16" t="n">
        <v>12891687220.4745</v>
      </c>
      <c r="G23" s="16" t="n">
        <v>17160999415.0202</v>
      </c>
      <c r="H23" s="16" t="n">
        <v>20565904965.4356</v>
      </c>
      <c r="I23" s="16" t="n">
        <v>19456307769.6961</v>
      </c>
      <c r="J23" s="16" t="n">
        <v>13363500994.0836</v>
      </c>
      <c r="K23" s="16" t="n">
        <v>15735501300.8065</v>
      </c>
      <c r="L23" s="17" t="n">
        <v>15606711839.5695</v>
      </c>
    </row>
    <row r="24" s="5" customFormat="true" ht="17.25" hidden="false" customHeight="true" outlineLevel="0" collapsed="false">
      <c r="A24" s="18" t="s">
        <v>25</v>
      </c>
      <c r="B24" s="19" t="n">
        <v>8235208614.90061</v>
      </c>
      <c r="C24" s="19" t="n">
        <v>9527267281.3766</v>
      </c>
      <c r="D24" s="19" t="n">
        <v>6811281258.43405</v>
      </c>
      <c r="E24" s="19" t="n">
        <v>9059548273.3521</v>
      </c>
      <c r="F24" s="19" t="n">
        <v>7595276894.47809</v>
      </c>
      <c r="G24" s="19" t="n">
        <v>10692369762.7608</v>
      </c>
      <c r="H24" s="19" t="n">
        <v>13829568237.4405</v>
      </c>
      <c r="I24" s="19" t="n">
        <v>12343157620.0181</v>
      </c>
      <c r="J24" s="19" t="n">
        <v>8655750517.88279</v>
      </c>
      <c r="K24" s="19" t="n">
        <v>10105721733.1254</v>
      </c>
      <c r="L24" s="20" t="n">
        <v>10489457033.4046</v>
      </c>
    </row>
    <row r="25" s="5" customFormat="true" ht="17.25" hidden="false" customHeight="true" outlineLevel="0" collapsed="false">
      <c r="A25" s="18" t="s">
        <v>26</v>
      </c>
      <c r="B25" s="19" t="n">
        <v>4373028566.5448</v>
      </c>
      <c r="C25" s="19" t="n">
        <v>3965262620.99318</v>
      </c>
      <c r="D25" s="19" t="n">
        <v>4260365733.51232</v>
      </c>
      <c r="E25" s="19" t="n">
        <v>3955725819.27051</v>
      </c>
      <c r="F25" s="19" t="n">
        <v>3936845291.66986</v>
      </c>
      <c r="G25" s="19" t="n">
        <v>4383906576.05922</v>
      </c>
      <c r="H25" s="19" t="n">
        <v>4499086678.08962</v>
      </c>
      <c r="I25" s="19" t="n">
        <v>4565049750.95216</v>
      </c>
      <c r="J25" s="19" t="n">
        <v>3367510664.61733</v>
      </c>
      <c r="K25" s="19" t="n">
        <v>4012879231.27875</v>
      </c>
      <c r="L25" s="20" t="n">
        <v>3345805945.8251</v>
      </c>
    </row>
    <row r="26" s="5" customFormat="true" ht="17.25" hidden="false" customHeight="true" outlineLevel="0" collapsed="false">
      <c r="A26" s="18" t="s">
        <v>27</v>
      </c>
      <c r="B26" s="19" t="n">
        <v>129227476.529559</v>
      </c>
      <c r="C26" s="19" t="n">
        <v>114134136.931732</v>
      </c>
      <c r="D26" s="19" t="n">
        <v>108548128.942807</v>
      </c>
      <c r="E26" s="19" t="n">
        <v>102244959.420208</v>
      </c>
      <c r="F26" s="19" t="n">
        <v>100972770.687736</v>
      </c>
      <c r="G26" s="19" t="n">
        <v>106711298.639908</v>
      </c>
      <c r="H26" s="19" t="n">
        <v>162672692.2578</v>
      </c>
      <c r="I26" s="19" t="n">
        <v>122133505.215928</v>
      </c>
      <c r="J26" s="19" t="n">
        <v>91287962.9971694</v>
      </c>
      <c r="K26" s="19" t="n">
        <v>130153452.323094</v>
      </c>
      <c r="L26" s="20" t="n">
        <v>139234478.577687</v>
      </c>
    </row>
    <row r="27" s="5" customFormat="true" ht="17.25" hidden="false" customHeight="true" outlineLevel="0" collapsed="false">
      <c r="A27" s="18" t="s">
        <v>28</v>
      </c>
      <c r="B27" s="19" t="n">
        <v>1651933542.28996</v>
      </c>
      <c r="C27" s="19" t="n">
        <v>1867871721.94524</v>
      </c>
      <c r="D27" s="19" t="n">
        <v>1618156361.48876</v>
      </c>
      <c r="E27" s="19" t="n">
        <v>1637832205.36397</v>
      </c>
      <c r="F27" s="19" t="n">
        <v>1258592263.63879</v>
      </c>
      <c r="G27" s="19" t="n">
        <v>1978011777.5603</v>
      </c>
      <c r="H27" s="19" t="n">
        <v>2074577357.64775</v>
      </c>
      <c r="I27" s="19" t="n">
        <v>2425966893.50998</v>
      </c>
      <c r="J27" s="19" t="n">
        <v>1248951848.58627</v>
      </c>
      <c r="K27" s="19" t="n">
        <v>1486746884.07925</v>
      </c>
      <c r="L27" s="20" t="n">
        <v>1632214381.76205</v>
      </c>
    </row>
    <row r="28" s="5" customFormat="true" ht="17.25" hidden="false" customHeight="true" outlineLevel="0" collapsed="false">
      <c r="A28" s="15" t="s">
        <v>29</v>
      </c>
      <c r="B28" s="16" t="n">
        <v>706151693.75759</v>
      </c>
      <c r="C28" s="16" t="n">
        <v>971276041.573743</v>
      </c>
      <c r="D28" s="16" t="n">
        <v>671882148.824901</v>
      </c>
      <c r="E28" s="16" t="n">
        <v>1002111918.94261</v>
      </c>
      <c r="F28" s="16" t="n">
        <v>566795683.090984</v>
      </c>
      <c r="G28" s="16" t="n">
        <v>988451433.591374</v>
      </c>
      <c r="H28" s="16" t="n">
        <v>1154642427.45652</v>
      </c>
      <c r="I28" s="16" t="n">
        <v>701938088.39021</v>
      </c>
      <c r="J28" s="16" t="n">
        <v>519741608.112561</v>
      </c>
      <c r="K28" s="16" t="n">
        <v>226363217.835308</v>
      </c>
      <c r="L28" s="17" t="n">
        <v>537294130.893513</v>
      </c>
    </row>
    <row r="29" s="5" customFormat="true" ht="17.25" hidden="false" customHeight="true" outlineLevel="0" collapsed="false">
      <c r="A29" s="18" t="s">
        <v>30</v>
      </c>
      <c r="B29" s="19" t="n">
        <v>706151693.75759</v>
      </c>
      <c r="C29" s="19" t="n">
        <v>971276041.573743</v>
      </c>
      <c r="D29" s="19" t="n">
        <v>671882148.824901</v>
      </c>
      <c r="E29" s="19" t="n">
        <v>1002111918.94261</v>
      </c>
      <c r="F29" s="19" t="n">
        <v>566795683.090984</v>
      </c>
      <c r="G29" s="19" t="n">
        <v>988451433.591374</v>
      </c>
      <c r="H29" s="19" t="n">
        <v>1154642427.45652</v>
      </c>
      <c r="I29" s="19" t="n">
        <v>701938088.39021</v>
      </c>
      <c r="J29" s="19" t="n">
        <v>519741608.112561</v>
      </c>
      <c r="K29" s="19" t="n">
        <v>226363217.835308</v>
      </c>
      <c r="L29" s="20" t="n">
        <v>537294130.893513</v>
      </c>
    </row>
    <row r="30" s="5" customFormat="true" ht="17.25" hidden="false" customHeight="true" outlineLevel="0" collapsed="false">
      <c r="A30" s="18" t="s">
        <v>31</v>
      </c>
      <c r="B30" s="19" t="s">
        <v>7</v>
      </c>
      <c r="C30" s="19" t="s">
        <v>7</v>
      </c>
      <c r="D30" s="19" t="s">
        <v>7</v>
      </c>
      <c r="E30" s="19" t="s">
        <v>7</v>
      </c>
      <c r="F30" s="19" t="s">
        <v>7</v>
      </c>
      <c r="G30" s="19" t="s">
        <v>7</v>
      </c>
      <c r="H30" s="19" t="s">
        <v>7</v>
      </c>
      <c r="I30" s="19" t="s">
        <v>7</v>
      </c>
      <c r="J30" s="19" t="s">
        <v>7</v>
      </c>
      <c r="K30" s="19" t="s">
        <v>7</v>
      </c>
      <c r="L30" s="20" t="s">
        <v>7</v>
      </c>
    </row>
    <row r="31" s="5" customFormat="true" ht="17.25" hidden="false" customHeight="true" outlineLevel="0" collapsed="false">
      <c r="A31" s="18" t="s">
        <v>32</v>
      </c>
      <c r="B31" s="19" t="s">
        <v>7</v>
      </c>
      <c r="C31" s="19" t="s">
        <v>7</v>
      </c>
      <c r="D31" s="19" t="s">
        <v>7</v>
      </c>
      <c r="E31" s="19" t="s">
        <v>7</v>
      </c>
      <c r="F31" s="19" t="s">
        <v>7</v>
      </c>
      <c r="G31" s="19" t="s">
        <v>7</v>
      </c>
      <c r="H31" s="19" t="s">
        <v>7</v>
      </c>
      <c r="I31" s="19" t="s">
        <v>7</v>
      </c>
      <c r="J31" s="19" t="s">
        <v>7</v>
      </c>
      <c r="K31" s="19" t="s">
        <v>7</v>
      </c>
      <c r="L31" s="20" t="s">
        <v>7</v>
      </c>
    </row>
    <row r="32" s="5" customFormat="true" ht="17.25" hidden="false" customHeight="true" outlineLevel="0" collapsed="false">
      <c r="A32" s="15" t="s">
        <v>33</v>
      </c>
      <c r="B32" s="16" t="n">
        <v>287940566.427691</v>
      </c>
      <c r="C32" s="16" t="n">
        <v>226363162.608305</v>
      </c>
      <c r="D32" s="16" t="n">
        <v>223229427.240523</v>
      </c>
      <c r="E32" s="16" t="n">
        <v>199806806.466669</v>
      </c>
      <c r="F32" s="16" t="n">
        <v>179969525.908985</v>
      </c>
      <c r="G32" s="16" t="n">
        <v>267069690.993869</v>
      </c>
      <c r="H32" s="16" t="n">
        <v>272455659.372664</v>
      </c>
      <c r="I32" s="16" t="n">
        <v>215005165.177636</v>
      </c>
      <c r="J32" s="16" t="n">
        <v>151714978.826524</v>
      </c>
      <c r="K32" s="16" t="n">
        <v>173637920.998785</v>
      </c>
      <c r="L32" s="17" t="n">
        <v>202013722.780886</v>
      </c>
    </row>
    <row r="33" s="5" customFormat="true" ht="17.25" hidden="false" customHeight="true" outlineLevel="0" collapsed="false">
      <c r="A33" s="18" t="s">
        <v>34</v>
      </c>
      <c r="B33" s="19" t="n">
        <v>18233443.3644097</v>
      </c>
      <c r="C33" s="19" t="n">
        <v>19978506.3324064</v>
      </c>
      <c r="D33" s="19" t="n">
        <v>18516790.2683674</v>
      </c>
      <c r="E33" s="19" t="n">
        <v>17126126.6654923</v>
      </c>
      <c r="F33" s="19" t="n">
        <v>6296106.19464837</v>
      </c>
      <c r="G33" s="19" t="n">
        <v>10676816.5838756</v>
      </c>
      <c r="H33" s="19" t="n">
        <v>16288124.6991464</v>
      </c>
      <c r="I33" s="19" t="n">
        <v>11701552.9759261</v>
      </c>
      <c r="J33" s="19" t="n">
        <v>9559685.87838006</v>
      </c>
      <c r="K33" s="19" t="n">
        <v>11421280.0105043</v>
      </c>
      <c r="L33" s="20" t="n">
        <v>9934099.15388</v>
      </c>
    </row>
    <row r="34" s="5" customFormat="true" ht="17.25" hidden="false" customHeight="true" outlineLevel="0" collapsed="false">
      <c r="A34" s="18" t="s">
        <v>35</v>
      </c>
      <c r="B34" s="19" t="n">
        <v>130607304.676055</v>
      </c>
      <c r="C34" s="19" t="n">
        <v>62466081.8719968</v>
      </c>
      <c r="D34" s="19" t="n">
        <v>67237197.4498915</v>
      </c>
      <c r="E34" s="19" t="n">
        <v>54052537.9890714</v>
      </c>
      <c r="F34" s="19" t="n">
        <v>48621695.9713864</v>
      </c>
      <c r="G34" s="19" t="n">
        <v>86594527.0471192</v>
      </c>
      <c r="H34" s="19" t="n">
        <v>41637707.890202</v>
      </c>
      <c r="I34" s="19" t="n">
        <v>40125494.7249621</v>
      </c>
      <c r="J34" s="19" t="n">
        <v>46634218.7636056</v>
      </c>
      <c r="K34" s="19" t="n">
        <v>45048007.6601797</v>
      </c>
      <c r="L34" s="20" t="n">
        <v>46292230.2460068</v>
      </c>
    </row>
    <row r="35" s="5" customFormat="true" ht="17.25" hidden="false" customHeight="true" outlineLevel="0" collapsed="false">
      <c r="A35" s="18" t="s">
        <v>36</v>
      </c>
      <c r="B35" s="19" t="n">
        <v>131592896.209266</v>
      </c>
      <c r="C35" s="19" t="n">
        <v>137347737.848371</v>
      </c>
      <c r="D35" s="19" t="n">
        <v>131376764.93313</v>
      </c>
      <c r="E35" s="19" t="n">
        <v>122377914.45058</v>
      </c>
      <c r="F35" s="19" t="n">
        <v>119454478.982622</v>
      </c>
      <c r="G35" s="19" t="n">
        <v>162320310.714248</v>
      </c>
      <c r="H35" s="19" t="n">
        <v>202558785.071011</v>
      </c>
      <c r="I35" s="19" t="n">
        <v>151274947.285862</v>
      </c>
      <c r="J35" s="19" t="n">
        <v>87211834.193987</v>
      </c>
      <c r="K35" s="19" t="n">
        <v>108695741.116918</v>
      </c>
      <c r="L35" s="20" t="n">
        <v>135995423.657785</v>
      </c>
    </row>
    <row r="36" s="5" customFormat="true" ht="17.25" hidden="false" customHeight="true" outlineLevel="0" collapsed="false">
      <c r="A36" s="18" t="s">
        <v>37</v>
      </c>
      <c r="B36" s="19" t="n">
        <v>7506922.17795965</v>
      </c>
      <c r="C36" s="19" t="n">
        <v>6570836.55553056</v>
      </c>
      <c r="D36" s="19" t="n">
        <v>6098674.58913442</v>
      </c>
      <c r="E36" s="19" t="n">
        <v>6250227.36152541</v>
      </c>
      <c r="F36" s="19" t="n">
        <v>5597244.76032816</v>
      </c>
      <c r="G36" s="19" t="n">
        <v>7478036.64862662</v>
      </c>
      <c r="H36" s="19" t="n">
        <v>11971041.7123048</v>
      </c>
      <c r="I36" s="19" t="n">
        <v>11903170.1908857</v>
      </c>
      <c r="J36" s="19" t="n">
        <v>8309239.99055118</v>
      </c>
      <c r="K36" s="19" t="n">
        <v>8472892.21118248</v>
      </c>
      <c r="L36" s="20" t="n">
        <v>9791969.72321455</v>
      </c>
    </row>
    <row r="37" s="5" customFormat="true" ht="17.25" hidden="false" customHeight="true" outlineLevel="0" collapsed="false">
      <c r="A37" s="21" t="s">
        <v>38</v>
      </c>
      <c r="B37" s="22" t="n">
        <v>17577770383.678</v>
      </c>
      <c r="C37" s="22" t="n">
        <v>18500197511.1954</v>
      </c>
      <c r="D37" s="22" t="n">
        <v>15515821534.3708</v>
      </c>
      <c r="E37" s="22" t="n">
        <v>17892967925.8845</v>
      </c>
      <c r="F37" s="22" t="n">
        <v>15502373054.3783</v>
      </c>
      <c r="G37" s="22" t="n">
        <v>20666002107.6706</v>
      </c>
      <c r="H37" s="22" t="n">
        <v>23899767396.0209</v>
      </c>
      <c r="I37" s="22" t="n">
        <v>21907230949.89</v>
      </c>
      <c r="J37" s="22" t="n">
        <v>15236238137.4906</v>
      </c>
      <c r="K37" s="22" t="n">
        <v>17829915496.2027</v>
      </c>
      <c r="L37" s="23" t="n">
        <v>18262122849.2699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5" t="s">
        <v>50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A41" s="26" t="s">
        <v>4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1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n">
        <v>60277382.690237</v>
      </c>
      <c r="C5" s="16" t="n">
        <v>85281121.5013571</v>
      </c>
      <c r="D5" s="16" t="n">
        <v>78122909.1540443</v>
      </c>
      <c r="E5" s="16" t="n">
        <v>74807967.2358036</v>
      </c>
      <c r="F5" s="16" t="n">
        <v>108313612.452643</v>
      </c>
      <c r="G5" s="16" t="n">
        <v>119813282.103039</v>
      </c>
      <c r="H5" s="16" t="n">
        <v>243797154.00574</v>
      </c>
      <c r="I5" s="16" t="n">
        <v>247834329.861026</v>
      </c>
      <c r="J5" s="16" t="n">
        <v>223145995.481795</v>
      </c>
      <c r="K5" s="16" t="n">
        <v>273209122.14439</v>
      </c>
      <c r="L5" s="17" t="n">
        <v>173333209.921012</v>
      </c>
    </row>
    <row r="6" s="5" customFormat="true" ht="17.25" hidden="false" customHeight="true" outlineLevel="0" collapsed="false">
      <c r="A6" s="18" t="s">
        <v>6</v>
      </c>
      <c r="B6" s="19" t="n">
        <v>2734339.21612939</v>
      </c>
      <c r="C6" s="19" t="n">
        <v>5869611.78888186</v>
      </c>
      <c r="D6" s="19" t="n">
        <v>3360579.02219633</v>
      </c>
      <c r="E6" s="19" t="n">
        <v>9714928.72666233</v>
      </c>
      <c r="F6" s="19" t="n">
        <v>13541467.1380188</v>
      </c>
      <c r="G6" s="19" t="n">
        <v>13506162.4862072</v>
      </c>
      <c r="H6" s="19" t="n">
        <v>14888282.9137006</v>
      </c>
      <c r="I6" s="19" t="n">
        <v>16461089.7381158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n">
        <v>1426935.37138141</v>
      </c>
      <c r="C7" s="19" t="n">
        <v>2381628.59830215</v>
      </c>
      <c r="D7" s="19" t="n">
        <v>2256793.31174871</v>
      </c>
      <c r="E7" s="19" t="n">
        <v>2463833.46050858</v>
      </c>
      <c r="F7" s="19" t="n">
        <v>2066424.13201525</v>
      </c>
      <c r="G7" s="19" t="n">
        <v>6202920.5736733</v>
      </c>
      <c r="H7" s="19" t="n">
        <v>12173342.7377582</v>
      </c>
      <c r="I7" s="19" t="n">
        <v>14791758.5121384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n">
        <v>18886592.1963685</v>
      </c>
      <c r="C8" s="19" t="n">
        <v>23638380.0564631</v>
      </c>
      <c r="D8" s="19" t="n">
        <v>20861695.7700995</v>
      </c>
      <c r="E8" s="19" t="n">
        <v>17140055.1498282</v>
      </c>
      <c r="F8" s="19" t="n">
        <v>19677811.171752</v>
      </c>
      <c r="G8" s="19" t="n">
        <v>19732679.9642828</v>
      </c>
      <c r="H8" s="19" t="n">
        <v>20594069.8853537</v>
      </c>
      <c r="I8" s="19" t="n">
        <v>22610238.2421261</v>
      </c>
      <c r="J8" s="19" t="n">
        <v>21915811.4732267</v>
      </c>
      <c r="K8" s="20" t="n">
        <v>20583586.8884169</v>
      </c>
      <c r="L8" s="20" t="n">
        <v>19978897.7204955</v>
      </c>
    </row>
    <row r="9" s="5" customFormat="true" ht="17.25" hidden="false" customHeight="true" outlineLevel="0" collapsed="false">
      <c r="A9" s="18" t="s">
        <v>10</v>
      </c>
      <c r="B9" s="19" t="n">
        <v>71652.2627124179</v>
      </c>
      <c r="C9" s="19" t="n">
        <v>87162.4174934683</v>
      </c>
      <c r="D9" s="19" t="n">
        <v>78390.4187666498</v>
      </c>
      <c r="E9" s="19" t="n">
        <v>64442.1076557206</v>
      </c>
      <c r="F9" s="19" t="n">
        <v>73567.9070026647</v>
      </c>
      <c r="G9" s="19" t="n">
        <v>84150.7252584558</v>
      </c>
      <c r="H9" s="19" t="n">
        <v>94031.2605075825</v>
      </c>
      <c r="I9" s="19" t="n">
        <v>96450.2486120274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n">
        <v>28069246.2458876</v>
      </c>
      <c r="C10" s="19" t="n">
        <v>41778230.4921638</v>
      </c>
      <c r="D10" s="19" t="n">
        <v>41191065.9057837</v>
      </c>
      <c r="E10" s="19" t="n">
        <v>26913009.8731369</v>
      </c>
      <c r="F10" s="19" t="n">
        <v>37363781.9544166</v>
      </c>
      <c r="G10" s="19" t="n">
        <v>38676830.0397864</v>
      </c>
      <c r="H10" s="19" t="n">
        <v>48623748.3835999</v>
      </c>
      <c r="I10" s="19" t="n">
        <v>55672418.963843</v>
      </c>
      <c r="J10" s="19" t="n">
        <v>67810056.4118875</v>
      </c>
      <c r="K10" s="20" t="n">
        <v>62475423.6308419</v>
      </c>
      <c r="L10" s="20" t="n">
        <v>60348468.6078906</v>
      </c>
    </row>
    <row r="11" s="5" customFormat="true" ht="17.25" hidden="false" customHeight="true" outlineLevel="0" collapsed="false">
      <c r="A11" s="18" t="s">
        <v>12</v>
      </c>
      <c r="B11" s="19" t="n">
        <v>97480.403922708</v>
      </c>
      <c r="C11" s="19" t="n">
        <v>148986.922924882</v>
      </c>
      <c r="D11" s="19" t="n">
        <v>147665.672560433</v>
      </c>
      <c r="E11" s="19" t="n">
        <v>149865.366641211</v>
      </c>
      <c r="F11" s="19" t="n">
        <v>74583.7429278468</v>
      </c>
      <c r="G11" s="19" t="n">
        <v>239786.190324095</v>
      </c>
      <c r="H11" s="19" t="n">
        <v>233072.423007948</v>
      </c>
      <c r="I11" s="19" t="n">
        <v>270431.658608338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n">
        <v>8991136.99383505</v>
      </c>
      <c r="C12" s="19" t="n">
        <v>11377121.2251279</v>
      </c>
      <c r="D12" s="19" t="n">
        <v>10226719.0528889</v>
      </c>
      <c r="E12" s="19" t="n">
        <v>18361832.5513707</v>
      </c>
      <c r="F12" s="19" t="n">
        <v>35515976.4065103</v>
      </c>
      <c r="G12" s="19" t="n">
        <v>41370752.1235071</v>
      </c>
      <c r="H12" s="19" t="n">
        <v>147190606.401812</v>
      </c>
      <c r="I12" s="19" t="n">
        <v>137931942.497583</v>
      </c>
      <c r="J12" s="19" t="n">
        <v>133420127.596681</v>
      </c>
      <c r="K12" s="20" t="n">
        <v>190150111.625131</v>
      </c>
      <c r="L12" s="20" t="n">
        <v>93005843.5926256</v>
      </c>
    </row>
    <row r="13" s="5" customFormat="true" ht="17.25" hidden="false" customHeight="true" outlineLevel="0" collapsed="false">
      <c r="A13" s="15" t="s">
        <v>14</v>
      </c>
      <c r="B13" s="16" t="n">
        <v>3652216985.95022</v>
      </c>
      <c r="C13" s="16" t="n">
        <v>4391048040.94653</v>
      </c>
      <c r="D13" s="16" t="n">
        <v>4307921362.70534</v>
      </c>
      <c r="E13" s="16" t="n">
        <v>3606446180.48568</v>
      </c>
      <c r="F13" s="16" t="n">
        <v>4263776838.01453</v>
      </c>
      <c r="G13" s="16" t="n">
        <v>4453582901.31936</v>
      </c>
      <c r="H13" s="16" t="n">
        <v>5333042933.04335</v>
      </c>
      <c r="I13" s="16" t="n">
        <v>5052884622.89754</v>
      </c>
      <c r="J13" s="16" t="n">
        <v>4998750038.44579</v>
      </c>
      <c r="K13" s="17" t="n">
        <v>4736934384.10043</v>
      </c>
      <c r="L13" s="17" t="n">
        <v>4339580325.18728</v>
      </c>
    </row>
    <row r="14" s="5" customFormat="true" ht="17.25" hidden="false" customHeight="true" outlineLevel="0" collapsed="false">
      <c r="A14" s="18" t="s">
        <v>15</v>
      </c>
      <c r="B14" s="19" t="n">
        <v>109334354.306048</v>
      </c>
      <c r="C14" s="19" t="n">
        <v>155842078.141329</v>
      </c>
      <c r="D14" s="19" t="n">
        <v>148295105.085693</v>
      </c>
      <c r="E14" s="19" t="n">
        <v>140769194.547068</v>
      </c>
      <c r="F14" s="19" t="n">
        <v>151022776.510417</v>
      </c>
      <c r="G14" s="19" t="n">
        <v>183716417.495511</v>
      </c>
      <c r="H14" s="19" t="n">
        <v>181753723.740228</v>
      </c>
      <c r="I14" s="19" t="n">
        <v>223446216.766985</v>
      </c>
      <c r="J14" s="19" t="n">
        <v>215037362.583592</v>
      </c>
      <c r="K14" s="20" t="n">
        <v>180647476.218234</v>
      </c>
      <c r="L14" s="20" t="n">
        <v>187432953.307046</v>
      </c>
    </row>
    <row r="15" s="5" customFormat="true" ht="17.25" hidden="false" customHeight="true" outlineLevel="0" collapsed="false">
      <c r="A15" s="18" t="s">
        <v>16</v>
      </c>
      <c r="B15" s="19" t="n">
        <v>35974712.5986552</v>
      </c>
      <c r="C15" s="19" t="n">
        <v>43291140.3294478</v>
      </c>
      <c r="D15" s="19" t="n">
        <v>47367380.1558649</v>
      </c>
      <c r="E15" s="19" t="n">
        <v>36439951.2305187</v>
      </c>
      <c r="F15" s="19" t="n">
        <v>45953904.3979516</v>
      </c>
      <c r="G15" s="19" t="n">
        <v>45058751.6407277</v>
      </c>
      <c r="H15" s="19" t="n">
        <v>66740097.9541182</v>
      </c>
      <c r="I15" s="19" t="n">
        <v>59938413.459953</v>
      </c>
      <c r="J15" s="19" t="n">
        <v>54785254.1942174</v>
      </c>
      <c r="K15" s="20" t="n">
        <v>61271538.2195739</v>
      </c>
      <c r="L15" s="20" t="n">
        <v>58415851.6524131</v>
      </c>
    </row>
    <row r="16" s="5" customFormat="true" ht="17.25" hidden="false" customHeight="true" outlineLevel="0" collapsed="false">
      <c r="A16" s="18" t="s">
        <v>17</v>
      </c>
      <c r="B16" s="19" t="n">
        <v>92057191.7892231</v>
      </c>
      <c r="C16" s="19" t="n">
        <v>91696332.4121645</v>
      </c>
      <c r="D16" s="19" t="n">
        <v>132631218.249466</v>
      </c>
      <c r="E16" s="19" t="n">
        <v>129972763.135228</v>
      </c>
      <c r="F16" s="19" t="n">
        <v>135650877.377696</v>
      </c>
      <c r="G16" s="19" t="n">
        <v>132575538.782035</v>
      </c>
      <c r="H16" s="19" t="n">
        <v>150249579.967608</v>
      </c>
      <c r="I16" s="19" t="n">
        <v>148146765.750586</v>
      </c>
      <c r="J16" s="19" t="n">
        <v>121330641.498413</v>
      </c>
      <c r="K16" s="20" t="n">
        <v>79747156.3897303</v>
      </c>
      <c r="L16" s="20" t="n">
        <v>71129098.1442899</v>
      </c>
    </row>
    <row r="17" s="5" customFormat="true" ht="17.25" hidden="false" customHeight="true" outlineLevel="0" collapsed="false">
      <c r="A17" s="18" t="s">
        <v>18</v>
      </c>
      <c r="B17" s="19" t="n">
        <v>182542637.551509</v>
      </c>
      <c r="C17" s="19" t="n">
        <v>229134725.275325</v>
      </c>
      <c r="D17" s="19" t="n">
        <v>233143192.861253</v>
      </c>
      <c r="E17" s="19" t="n">
        <v>192263168.689624</v>
      </c>
      <c r="F17" s="19" t="n">
        <v>227760893.575381</v>
      </c>
      <c r="G17" s="19" t="n">
        <v>229145432.327375</v>
      </c>
      <c r="H17" s="19" t="n">
        <v>243532669.838441</v>
      </c>
      <c r="I17" s="19" t="n">
        <v>316650469.358224</v>
      </c>
      <c r="J17" s="19" t="n">
        <v>275781181.784803</v>
      </c>
      <c r="K17" s="20" t="n">
        <v>264307649.944099</v>
      </c>
      <c r="L17" s="20" t="n">
        <v>245588134.341671</v>
      </c>
    </row>
    <row r="18" s="5" customFormat="true" ht="17.25" hidden="false" customHeight="true" outlineLevel="0" collapsed="false">
      <c r="A18" s="18" t="s">
        <v>19</v>
      </c>
      <c r="B18" s="19" t="n">
        <v>316985673.218337</v>
      </c>
      <c r="C18" s="19" t="n">
        <v>412518611.356214</v>
      </c>
      <c r="D18" s="19" t="n">
        <v>420471496.95423</v>
      </c>
      <c r="E18" s="19" t="n">
        <v>360859508.653558</v>
      </c>
      <c r="F18" s="19" t="n">
        <v>352530428.173104</v>
      </c>
      <c r="G18" s="19" t="n">
        <v>359982121.313989</v>
      </c>
      <c r="H18" s="19" t="n">
        <v>500008860.841142</v>
      </c>
      <c r="I18" s="19" t="n">
        <v>441404149.179308</v>
      </c>
      <c r="J18" s="19" t="n">
        <v>428270731.200583</v>
      </c>
      <c r="K18" s="20" t="n">
        <v>500588171.820826</v>
      </c>
      <c r="L18" s="20" t="n">
        <v>472777000.966648</v>
      </c>
    </row>
    <row r="19" s="5" customFormat="true" ht="17.25" hidden="false" customHeight="true" outlineLevel="0" collapsed="false">
      <c r="A19" s="18" t="s">
        <v>20</v>
      </c>
      <c r="B19" s="19" t="n">
        <v>1153835608.81347</v>
      </c>
      <c r="C19" s="19" t="n">
        <v>1356898968.75291</v>
      </c>
      <c r="D19" s="19" t="n">
        <v>1289555443.34268</v>
      </c>
      <c r="E19" s="19" t="n">
        <v>934595757.279251</v>
      </c>
      <c r="F19" s="19" t="n">
        <v>1394479956.40902</v>
      </c>
      <c r="G19" s="19" t="n">
        <v>1527089434.26086</v>
      </c>
      <c r="H19" s="19" t="n">
        <v>1499304970.68665</v>
      </c>
      <c r="I19" s="19" t="n">
        <v>1056666485.68398</v>
      </c>
      <c r="J19" s="19" t="n">
        <v>1098590653.65349</v>
      </c>
      <c r="K19" s="20" t="n">
        <v>1045027711.9553</v>
      </c>
      <c r="L19" s="20" t="n">
        <v>1055753860.40445</v>
      </c>
    </row>
    <row r="20" s="5" customFormat="true" ht="17.25" hidden="false" customHeight="true" outlineLevel="0" collapsed="false">
      <c r="A20" s="18" t="s">
        <v>21</v>
      </c>
      <c r="B20" s="19" t="n">
        <v>1317724158.98732</v>
      </c>
      <c r="C20" s="19" t="n">
        <v>1587641610.25527</v>
      </c>
      <c r="D20" s="19" t="n">
        <v>1518777538.33735</v>
      </c>
      <c r="E20" s="19" t="n">
        <v>1368458129.14255</v>
      </c>
      <c r="F20" s="19" t="n">
        <v>1433084115.64487</v>
      </c>
      <c r="G20" s="19" t="n">
        <v>1408430977.82853</v>
      </c>
      <c r="H20" s="19" t="n">
        <v>1989213842.40526</v>
      </c>
      <c r="I20" s="19" t="n">
        <v>2053236898.84778</v>
      </c>
      <c r="J20" s="19" t="n">
        <v>2092013884.67818</v>
      </c>
      <c r="K20" s="20" t="n">
        <v>1945766086.94644</v>
      </c>
      <c r="L20" s="20" t="n">
        <v>1630215640.27114</v>
      </c>
    </row>
    <row r="21" s="5" customFormat="true" ht="17.25" hidden="false" customHeight="true" outlineLevel="0" collapsed="false">
      <c r="A21" s="18" t="s">
        <v>22</v>
      </c>
      <c r="B21" s="19" t="n">
        <v>100607932.666518</v>
      </c>
      <c r="C21" s="19" t="n">
        <v>142422194.688355</v>
      </c>
      <c r="D21" s="19" t="n">
        <v>145512429.241858</v>
      </c>
      <c r="E21" s="19" t="n">
        <v>137959710.343333</v>
      </c>
      <c r="F21" s="19" t="n">
        <v>157059883.244034</v>
      </c>
      <c r="G21" s="19" t="n">
        <v>222475124.03042</v>
      </c>
      <c r="H21" s="19" t="n">
        <v>226819582.151954</v>
      </c>
      <c r="I21" s="19" t="n">
        <v>241886168.836624</v>
      </c>
      <c r="J21" s="19" t="n">
        <v>223653428.022484</v>
      </c>
      <c r="K21" s="20" t="n">
        <v>205884807.866599</v>
      </c>
      <c r="L21" s="20" t="n">
        <v>215421392.839145</v>
      </c>
    </row>
    <row r="22" s="5" customFormat="true" ht="17.25" hidden="false" customHeight="true" outlineLevel="0" collapsed="false">
      <c r="A22" s="18" t="s">
        <v>23</v>
      </c>
      <c r="B22" s="19" t="n">
        <v>343154716.019143</v>
      </c>
      <c r="C22" s="19" t="n">
        <v>371602379.735516</v>
      </c>
      <c r="D22" s="19" t="n">
        <v>372167558.476945</v>
      </c>
      <c r="E22" s="19" t="n">
        <v>305127997.464544</v>
      </c>
      <c r="F22" s="19" t="n">
        <v>366234002.682057</v>
      </c>
      <c r="G22" s="19" t="n">
        <v>345109103.639909</v>
      </c>
      <c r="H22" s="19" t="n">
        <v>475419605.457951</v>
      </c>
      <c r="I22" s="19" t="n">
        <v>511509055.014101</v>
      </c>
      <c r="J22" s="19" t="n">
        <v>489286900.830029</v>
      </c>
      <c r="K22" s="20" t="n">
        <v>453693784.739637</v>
      </c>
      <c r="L22" s="20" t="n">
        <v>402846393.260474</v>
      </c>
    </row>
    <row r="23" s="5" customFormat="true" ht="17.25" hidden="false" customHeight="true" outlineLevel="0" collapsed="false">
      <c r="A23" s="15" t="s">
        <v>24</v>
      </c>
      <c r="B23" s="16" t="n">
        <v>15093163188.4721</v>
      </c>
      <c r="C23" s="16" t="n">
        <v>22074348055.5841</v>
      </c>
      <c r="D23" s="16" t="n">
        <v>22297518025.1941</v>
      </c>
      <c r="E23" s="16" t="n">
        <v>19907474519.3672</v>
      </c>
      <c r="F23" s="16" t="n">
        <v>22976293717.3774</v>
      </c>
      <c r="G23" s="16" t="n">
        <v>24522263135.785</v>
      </c>
      <c r="H23" s="16" t="n">
        <v>32375003719.2177</v>
      </c>
      <c r="I23" s="16" t="n">
        <v>36171577309.8273</v>
      </c>
      <c r="J23" s="16" t="n">
        <v>35186738830.8851</v>
      </c>
      <c r="K23" s="17" t="n">
        <v>29376590439.5573</v>
      </c>
      <c r="L23" s="17" t="n">
        <v>29269869754.7742</v>
      </c>
    </row>
    <row r="24" s="5" customFormat="true" ht="17.25" hidden="false" customHeight="true" outlineLevel="0" collapsed="false">
      <c r="A24" s="18" t="s">
        <v>25</v>
      </c>
      <c r="B24" s="19" t="n">
        <v>1410051987.59955</v>
      </c>
      <c r="C24" s="19" t="n">
        <v>2176531646.14515</v>
      </c>
      <c r="D24" s="19" t="n">
        <v>2354209753.59546</v>
      </c>
      <c r="E24" s="19" t="n">
        <v>2243994923.85819</v>
      </c>
      <c r="F24" s="19" t="n">
        <v>3121509016.76876</v>
      </c>
      <c r="G24" s="19" t="n">
        <v>3505022122.38305</v>
      </c>
      <c r="H24" s="19" t="n">
        <v>4605161470.00255</v>
      </c>
      <c r="I24" s="19" t="n">
        <v>5232166165.07123</v>
      </c>
      <c r="J24" s="19" t="n">
        <v>5162651488.35229</v>
      </c>
      <c r="K24" s="20" t="n">
        <v>4818443279.36552</v>
      </c>
      <c r="L24" s="20" t="n">
        <v>4557573691.54571</v>
      </c>
    </row>
    <row r="25" s="5" customFormat="true" ht="17.25" hidden="false" customHeight="true" outlineLevel="0" collapsed="false">
      <c r="A25" s="18" t="s">
        <v>26</v>
      </c>
      <c r="B25" s="19" t="n">
        <v>261373391.928968</v>
      </c>
      <c r="C25" s="19" t="n">
        <v>259617646.699667</v>
      </c>
      <c r="D25" s="19" t="n">
        <v>326729388.706773</v>
      </c>
      <c r="E25" s="19" t="n">
        <v>291561076.048995</v>
      </c>
      <c r="F25" s="19" t="n">
        <v>298325299.629541</v>
      </c>
      <c r="G25" s="19" t="n">
        <v>323805879.869039</v>
      </c>
      <c r="H25" s="19" t="n">
        <v>318352249.172629</v>
      </c>
      <c r="I25" s="19" t="n">
        <v>345050170.869537</v>
      </c>
      <c r="J25" s="19" t="n">
        <v>287538272.038312</v>
      </c>
      <c r="K25" s="20" t="n">
        <v>276262792.639465</v>
      </c>
      <c r="L25" s="20" t="n">
        <v>234363654.910688</v>
      </c>
    </row>
    <row r="26" s="5" customFormat="true" ht="17.25" hidden="false" customHeight="true" outlineLevel="0" collapsed="false">
      <c r="A26" s="18" t="s">
        <v>27</v>
      </c>
      <c r="B26" s="19" t="n">
        <v>373946555.580281</v>
      </c>
      <c r="C26" s="19" t="n">
        <v>426963548.366291</v>
      </c>
      <c r="D26" s="19" t="n">
        <v>403828809.290533</v>
      </c>
      <c r="E26" s="19" t="n">
        <v>333078162.559187</v>
      </c>
      <c r="F26" s="19" t="n">
        <v>352021215.355562</v>
      </c>
      <c r="G26" s="19" t="n">
        <v>415039620.85375</v>
      </c>
      <c r="H26" s="19" t="n">
        <v>362353734.875201</v>
      </c>
      <c r="I26" s="19" t="n">
        <v>460868680.636707</v>
      </c>
      <c r="J26" s="19" t="n">
        <v>417904168.273932</v>
      </c>
      <c r="K26" s="20" t="n">
        <v>340286839.793148</v>
      </c>
      <c r="L26" s="20" t="n">
        <v>279207564.660955</v>
      </c>
    </row>
    <row r="27" s="5" customFormat="true" ht="17.25" hidden="false" customHeight="true" outlineLevel="0" collapsed="false">
      <c r="A27" s="18" t="s">
        <v>28</v>
      </c>
      <c r="B27" s="19" t="n">
        <v>13047791253.3633</v>
      </c>
      <c r="C27" s="19" t="n">
        <v>19211235214.373</v>
      </c>
      <c r="D27" s="19" t="n">
        <v>19212750073.6014</v>
      </c>
      <c r="E27" s="19" t="n">
        <v>17038840356.9008</v>
      </c>
      <c r="F27" s="19" t="n">
        <v>19204438185.6235</v>
      </c>
      <c r="G27" s="19" t="n">
        <v>20278395512.6791</v>
      </c>
      <c r="H27" s="19" t="n">
        <v>27089136265.1673</v>
      </c>
      <c r="I27" s="19" t="n">
        <v>30133492293.2498</v>
      </c>
      <c r="J27" s="19" t="n">
        <v>29318644902.2205</v>
      </c>
      <c r="K27" s="20" t="n">
        <v>23941597527.7592</v>
      </c>
      <c r="L27" s="20" t="n">
        <v>24198724843.6569</v>
      </c>
    </row>
    <row r="28" s="5" customFormat="true" ht="17.25" hidden="false" customHeight="true" outlineLevel="0" collapsed="false">
      <c r="A28" s="15" t="s">
        <v>29</v>
      </c>
      <c r="B28" s="16" t="n">
        <v>1571197476.32207</v>
      </c>
      <c r="C28" s="16" t="n">
        <v>2086015900.64264</v>
      </c>
      <c r="D28" s="16" t="n">
        <v>2671832578.91249</v>
      </c>
      <c r="E28" s="16" t="n">
        <v>2489917018.13033</v>
      </c>
      <c r="F28" s="16" t="n">
        <v>2488141614.44034</v>
      </c>
      <c r="G28" s="16" t="n">
        <v>2398044738.46122</v>
      </c>
      <c r="H28" s="16" t="n">
        <v>3183701647.45401</v>
      </c>
      <c r="I28" s="16" t="n">
        <v>3666714379.39394</v>
      </c>
      <c r="J28" s="16" t="n">
        <v>3677134538.75181</v>
      </c>
      <c r="K28" s="17" t="n">
        <v>3397985044.04183</v>
      </c>
      <c r="L28" s="17" t="n">
        <v>3376688141.38035</v>
      </c>
    </row>
    <row r="29" s="5" customFormat="true" ht="17.25" hidden="false" customHeight="true" outlineLevel="0" collapsed="false">
      <c r="A29" s="18" t="s">
        <v>30</v>
      </c>
      <c r="B29" s="19" t="n">
        <v>1460097125.78863</v>
      </c>
      <c r="C29" s="19" t="n">
        <v>1947965627.38208</v>
      </c>
      <c r="D29" s="19" t="n">
        <v>2540480620.94283</v>
      </c>
      <c r="E29" s="19" t="n">
        <v>2387452006.30895</v>
      </c>
      <c r="F29" s="19" t="n">
        <v>2383695342.81992</v>
      </c>
      <c r="G29" s="19" t="n">
        <v>2286612637.25172</v>
      </c>
      <c r="H29" s="19" t="n">
        <v>3053320947.62152</v>
      </c>
      <c r="I29" s="19" t="n">
        <v>3556861775.19728</v>
      </c>
      <c r="J29" s="19" t="n">
        <v>3595548167.02337</v>
      </c>
      <c r="K29" s="20" t="n">
        <v>3327261707.30846</v>
      </c>
      <c r="L29" s="20" t="n">
        <v>3321270330.46413</v>
      </c>
    </row>
    <row r="30" s="5" customFormat="true" ht="17.25" hidden="false" customHeight="true" outlineLevel="0" collapsed="false">
      <c r="A30" s="18" t="s">
        <v>31</v>
      </c>
      <c r="B30" s="19" t="n">
        <v>60614388.4038327</v>
      </c>
      <c r="C30" s="19" t="n">
        <v>59217812.6010817</v>
      </c>
      <c r="D30" s="19" t="n">
        <v>44637692.0853239</v>
      </c>
      <c r="E30" s="19" t="n">
        <v>35443299.7094275</v>
      </c>
      <c r="F30" s="19" t="n">
        <v>37375704.6602753</v>
      </c>
      <c r="G30" s="19" t="n">
        <v>24407411.8001526</v>
      </c>
      <c r="H30" s="19" t="n">
        <v>36215701.4439095</v>
      </c>
      <c r="I30" s="19" t="n">
        <v>37025692.3996797</v>
      </c>
      <c r="J30" s="19" t="s">
        <v>7</v>
      </c>
      <c r="K30" s="20" t="s">
        <v>7</v>
      </c>
      <c r="L30" s="20" t="s">
        <v>7</v>
      </c>
    </row>
    <row r="31" s="5" customFormat="true" ht="17.25" hidden="false" customHeight="true" outlineLevel="0" collapsed="false">
      <c r="A31" s="18" t="s">
        <v>32</v>
      </c>
      <c r="B31" s="19" t="n">
        <v>50485962.1296108</v>
      </c>
      <c r="C31" s="19" t="n">
        <v>78832460.6594782</v>
      </c>
      <c r="D31" s="19" t="n">
        <v>86714265.8843382</v>
      </c>
      <c r="E31" s="19" t="n">
        <v>67021712.1119595</v>
      </c>
      <c r="F31" s="19" t="n">
        <v>67070566.960151</v>
      </c>
      <c r="G31" s="19" t="n">
        <v>87024689.4093446</v>
      </c>
      <c r="H31" s="19" t="n">
        <v>94164998.3885792</v>
      </c>
      <c r="I31" s="19" t="n">
        <v>72826911.7969803</v>
      </c>
      <c r="J31" s="19" t="n">
        <v>81586371.7284396</v>
      </c>
      <c r="K31" s="20" t="n">
        <v>70723336.7333652</v>
      </c>
      <c r="L31" s="20" t="n">
        <v>55417810.9162157</v>
      </c>
    </row>
    <row r="32" s="5" customFormat="true" ht="17.25" hidden="false" customHeight="true" outlineLevel="0" collapsed="false">
      <c r="A32" s="15" t="s">
        <v>33</v>
      </c>
      <c r="B32" s="16" t="n">
        <v>1918001565.24217</v>
      </c>
      <c r="C32" s="16" t="n">
        <v>2508163628.28665</v>
      </c>
      <c r="D32" s="16" t="n">
        <v>3083540820.87359</v>
      </c>
      <c r="E32" s="16" t="n">
        <v>3680385969.57689</v>
      </c>
      <c r="F32" s="16" t="n">
        <v>4432883735.19241</v>
      </c>
      <c r="G32" s="16" t="n">
        <v>5155499097.98193</v>
      </c>
      <c r="H32" s="16" t="n">
        <v>7063979325.77067</v>
      </c>
      <c r="I32" s="16" t="n">
        <v>8404253770.00562</v>
      </c>
      <c r="J32" s="16" t="n">
        <v>9518971079.75833</v>
      </c>
      <c r="K32" s="17" t="n">
        <v>8953622786.49675</v>
      </c>
      <c r="L32" s="17" t="n">
        <v>9099184955.56315</v>
      </c>
    </row>
    <row r="33" s="5" customFormat="true" ht="17.25" hidden="false" customHeight="true" outlineLevel="0" collapsed="false">
      <c r="A33" s="18" t="s">
        <v>34</v>
      </c>
      <c r="B33" s="19" t="n">
        <v>528439214.522581</v>
      </c>
      <c r="C33" s="19" t="n">
        <v>811592782.864077</v>
      </c>
      <c r="D33" s="19" t="n">
        <v>962560995.76031</v>
      </c>
      <c r="E33" s="19" t="n">
        <v>1000446580.50375</v>
      </c>
      <c r="F33" s="19" t="n">
        <v>1348837206.7462</v>
      </c>
      <c r="G33" s="19" t="n">
        <v>2012426365.25742</v>
      </c>
      <c r="H33" s="19" t="n">
        <v>2371294197.60107</v>
      </c>
      <c r="I33" s="19" t="n">
        <v>2801617154.92567</v>
      </c>
      <c r="J33" s="19" t="n">
        <v>3071811349.33256</v>
      </c>
      <c r="K33" s="20" t="n">
        <v>2985103794.91272</v>
      </c>
      <c r="L33" s="20" t="n">
        <v>3366660275.48124</v>
      </c>
    </row>
    <row r="34" s="5" customFormat="true" ht="17.25" hidden="false" customHeight="true" outlineLevel="0" collapsed="false">
      <c r="A34" s="18" t="s">
        <v>35</v>
      </c>
      <c r="B34" s="19" t="n">
        <v>642690483.681837</v>
      </c>
      <c r="C34" s="19" t="n">
        <v>808057808.930456</v>
      </c>
      <c r="D34" s="19" t="n">
        <v>872117433.081579</v>
      </c>
      <c r="E34" s="19" t="n">
        <v>848837757.229359</v>
      </c>
      <c r="F34" s="19" t="n">
        <v>673456238.69049</v>
      </c>
      <c r="G34" s="19" t="n">
        <v>767451773.914055</v>
      </c>
      <c r="H34" s="19" t="n">
        <v>955338433.354678</v>
      </c>
      <c r="I34" s="19" t="n">
        <v>1269337874.21602</v>
      </c>
      <c r="J34" s="19" t="n">
        <v>1425909637.29045</v>
      </c>
      <c r="K34" s="20" t="n">
        <v>1283610470.55488</v>
      </c>
      <c r="L34" s="20" t="n">
        <v>1320756237.58074</v>
      </c>
    </row>
    <row r="35" s="5" customFormat="true" ht="17.25" hidden="false" customHeight="true" outlineLevel="0" collapsed="false">
      <c r="A35" s="18" t="s">
        <v>36</v>
      </c>
      <c r="B35" s="19" t="n">
        <v>745447819.974632</v>
      </c>
      <c r="C35" s="19" t="n">
        <v>886502490.061934</v>
      </c>
      <c r="D35" s="19" t="n">
        <v>1247019001.83536</v>
      </c>
      <c r="E35" s="19" t="n">
        <v>1828541697.21691</v>
      </c>
      <c r="F35" s="19" t="n">
        <v>2407048337.20986</v>
      </c>
      <c r="G35" s="19" t="n">
        <v>2371602833.9738</v>
      </c>
      <c r="H35" s="19" t="n">
        <v>3732904040.71218</v>
      </c>
      <c r="I35" s="19" t="n">
        <v>4329043059.12517</v>
      </c>
      <c r="J35" s="19" t="n">
        <v>5021250093.13533</v>
      </c>
      <c r="K35" s="20" t="n">
        <v>4684908521.02915</v>
      </c>
      <c r="L35" s="20" t="n">
        <v>4411768442.50117</v>
      </c>
    </row>
    <row r="36" s="5" customFormat="true" ht="17.25" hidden="false" customHeight="true" outlineLevel="0" collapsed="false">
      <c r="A36" s="18" t="s">
        <v>37</v>
      </c>
      <c r="B36" s="19" t="n">
        <v>1424047.06311703</v>
      </c>
      <c r="C36" s="19" t="n">
        <v>2010546.43018267</v>
      </c>
      <c r="D36" s="19" t="n">
        <v>1843390.19634598</v>
      </c>
      <c r="E36" s="19" t="n">
        <v>2559934.62686725</v>
      </c>
      <c r="F36" s="19" t="n">
        <v>3541952.54586666</v>
      </c>
      <c r="G36" s="19" t="n">
        <v>4018124.83665376</v>
      </c>
      <c r="H36" s="19" t="n">
        <v>4442654.10273786</v>
      </c>
      <c r="I36" s="19" t="n">
        <v>4255681.73875838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n">
        <v>23492868771.4381</v>
      </c>
      <c r="C37" s="22" t="n">
        <v>32257571183.6746</v>
      </c>
      <c r="D37" s="22" t="n">
        <v>33404485692.6746</v>
      </c>
      <c r="E37" s="22" t="n">
        <v>30221296365.3344</v>
      </c>
      <c r="F37" s="22" t="n">
        <v>36976756326.2843</v>
      </c>
      <c r="G37" s="22" t="n">
        <v>41494913077.4107</v>
      </c>
      <c r="H37" s="22" t="n">
        <v>49905650721.6001</v>
      </c>
      <c r="I37" s="22" t="n">
        <v>53498525845.874</v>
      </c>
      <c r="J37" s="22" t="n">
        <v>53559130977.9899</v>
      </c>
      <c r="K37" s="23" t="n">
        <v>46679991333.0956</v>
      </c>
      <c r="L37" s="23" t="n">
        <v>46219022376.7788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56"/>
    <col collapsed="false" customWidth="true" hidden="false" outlineLevel="0" max="5" min="2" style="1" width="14.14"/>
    <col collapsed="false" customWidth="true" hidden="false" outlineLevel="0" max="12" min="6" style="0" width="14.14"/>
    <col collapsed="false" customWidth="false" hidden="false" outlineLevel="0" max="257" min="13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2</v>
      </c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2186</v>
      </c>
      <c r="F2" s="8"/>
      <c r="G2" s="8"/>
      <c r="H2" s="8"/>
      <c r="I2" s="8"/>
      <c r="J2" s="8"/>
      <c r="K2" s="8"/>
      <c r="L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3" t="n">
        <v>2014</v>
      </c>
      <c r="L4" s="14" t="n">
        <v>2015</v>
      </c>
    </row>
    <row r="5" s="5" customFormat="true" ht="17.25" hidden="false" customHeight="true" outlineLevel="0" collapsed="false">
      <c r="A5" s="15" t="s">
        <v>5</v>
      </c>
      <c r="B5" s="16" t="s">
        <v>7</v>
      </c>
      <c r="C5" s="16" t="s">
        <v>7</v>
      </c>
      <c r="D5" s="16" t="s">
        <v>7</v>
      </c>
      <c r="E5" s="16" t="s">
        <v>7</v>
      </c>
      <c r="F5" s="16" t="s">
        <v>7</v>
      </c>
      <c r="G5" s="16" t="s">
        <v>7</v>
      </c>
      <c r="H5" s="16" t="s">
        <v>7</v>
      </c>
      <c r="I5" s="16" t="s">
        <v>7</v>
      </c>
      <c r="J5" s="16" t="s">
        <v>7</v>
      </c>
      <c r="K5" s="16" t="s">
        <v>7</v>
      </c>
      <c r="L5" s="17" t="s">
        <v>7</v>
      </c>
    </row>
    <row r="6" s="5" customFormat="true" ht="17.25" hidden="false" customHeight="true" outlineLevel="0" collapsed="false">
      <c r="A6" s="18" t="s">
        <v>6</v>
      </c>
      <c r="B6" s="19" t="s">
        <v>7</v>
      </c>
      <c r="C6" s="19" t="s">
        <v>7</v>
      </c>
      <c r="D6" s="19" t="s">
        <v>7</v>
      </c>
      <c r="E6" s="19" t="s">
        <v>7</v>
      </c>
      <c r="F6" s="19" t="s">
        <v>7</v>
      </c>
      <c r="G6" s="19" t="s">
        <v>7</v>
      </c>
      <c r="H6" s="19" t="s">
        <v>7</v>
      </c>
      <c r="I6" s="19" t="s">
        <v>7</v>
      </c>
      <c r="J6" s="19" t="s">
        <v>7</v>
      </c>
      <c r="K6" s="20" t="s">
        <v>7</v>
      </c>
      <c r="L6" s="20" t="s">
        <v>7</v>
      </c>
    </row>
    <row r="7" s="5" customFormat="true" ht="17.25" hidden="false" customHeight="true" outlineLevel="0" collapsed="false">
      <c r="A7" s="18" t="s">
        <v>8</v>
      </c>
      <c r="B7" s="19" t="s">
        <v>7</v>
      </c>
      <c r="C7" s="19" t="s">
        <v>7</v>
      </c>
      <c r="D7" s="19" t="s">
        <v>7</v>
      </c>
      <c r="E7" s="19" t="s">
        <v>7</v>
      </c>
      <c r="F7" s="19" t="s">
        <v>7</v>
      </c>
      <c r="G7" s="19" t="s">
        <v>7</v>
      </c>
      <c r="H7" s="19" t="s">
        <v>7</v>
      </c>
      <c r="I7" s="19" t="s">
        <v>7</v>
      </c>
      <c r="J7" s="19" t="s">
        <v>7</v>
      </c>
      <c r="K7" s="20" t="s">
        <v>7</v>
      </c>
      <c r="L7" s="20" t="s">
        <v>7</v>
      </c>
    </row>
    <row r="8" s="5" customFormat="true" ht="17.25" hidden="false" customHeight="true" outlineLevel="0" collapsed="false">
      <c r="A8" s="18" t="s">
        <v>9</v>
      </c>
      <c r="B8" s="19" t="s">
        <v>7</v>
      </c>
      <c r="C8" s="19" t="s">
        <v>7</v>
      </c>
      <c r="D8" s="19" t="s">
        <v>7</v>
      </c>
      <c r="E8" s="19" t="s">
        <v>7</v>
      </c>
      <c r="F8" s="19" t="s">
        <v>7</v>
      </c>
      <c r="G8" s="19" t="s">
        <v>7</v>
      </c>
      <c r="H8" s="19" t="s">
        <v>7</v>
      </c>
      <c r="I8" s="19" t="s">
        <v>7</v>
      </c>
      <c r="J8" s="19" t="s">
        <v>7</v>
      </c>
      <c r="K8" s="20" t="s">
        <v>7</v>
      </c>
      <c r="L8" s="20" t="s">
        <v>7</v>
      </c>
    </row>
    <row r="9" s="5" customFormat="true" ht="17.25" hidden="false" customHeight="true" outlineLevel="0" collapsed="false">
      <c r="A9" s="18" t="s">
        <v>10</v>
      </c>
      <c r="B9" s="19" t="s">
        <v>7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7</v>
      </c>
      <c r="K9" s="20" t="s">
        <v>7</v>
      </c>
      <c r="L9" s="20" t="s">
        <v>7</v>
      </c>
    </row>
    <row r="10" s="5" customFormat="true" ht="17.25" hidden="false" customHeight="true" outlineLevel="0" collapsed="false">
      <c r="A10" s="18" t="s">
        <v>11</v>
      </c>
      <c r="B10" s="19" t="s">
        <v>7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20" t="s">
        <v>7</v>
      </c>
      <c r="L10" s="20" t="s">
        <v>7</v>
      </c>
    </row>
    <row r="11" s="5" customFormat="true" ht="17.25" hidden="false" customHeight="true" outlineLevel="0" collapsed="false">
      <c r="A11" s="18" t="s">
        <v>12</v>
      </c>
      <c r="B11" s="19" t="s">
        <v>7</v>
      </c>
      <c r="C11" s="19" t="s">
        <v>7</v>
      </c>
      <c r="D11" s="19" t="s">
        <v>7</v>
      </c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20" t="s">
        <v>7</v>
      </c>
      <c r="L11" s="20" t="s">
        <v>7</v>
      </c>
    </row>
    <row r="12" s="5" customFormat="true" ht="17.25" hidden="false" customHeight="true" outlineLevel="0" collapsed="false">
      <c r="A12" s="18" t="s">
        <v>13</v>
      </c>
      <c r="B12" s="19" t="s">
        <v>7</v>
      </c>
      <c r="C12" s="19" t="s">
        <v>7</v>
      </c>
      <c r="D12" s="19" t="s">
        <v>7</v>
      </c>
      <c r="E12" s="19" t="s">
        <v>7</v>
      </c>
      <c r="F12" s="19" t="s">
        <v>7</v>
      </c>
      <c r="G12" s="19" t="s">
        <v>7</v>
      </c>
      <c r="H12" s="19" t="s">
        <v>7</v>
      </c>
      <c r="I12" s="19" t="s">
        <v>7</v>
      </c>
      <c r="J12" s="19" t="s">
        <v>7</v>
      </c>
      <c r="K12" s="20" t="s">
        <v>7</v>
      </c>
      <c r="L12" s="20" t="s">
        <v>7</v>
      </c>
    </row>
    <row r="13" s="5" customFormat="true" ht="17.25" hidden="false" customHeight="true" outlineLevel="0" collapsed="false">
      <c r="A13" s="15" t="s">
        <v>14</v>
      </c>
      <c r="B13" s="16" t="n">
        <v>422599325.97599</v>
      </c>
      <c r="C13" s="16" t="n">
        <v>495864869.705593</v>
      </c>
      <c r="D13" s="16" t="n">
        <v>494548753.638881</v>
      </c>
      <c r="E13" s="16" t="n">
        <v>496327720.894775</v>
      </c>
      <c r="F13" s="16" t="n">
        <v>618103979.942716</v>
      </c>
      <c r="G13" s="16" t="n">
        <v>642093479.279795</v>
      </c>
      <c r="H13" s="16" t="n">
        <v>246686918.723946</v>
      </c>
      <c r="I13" s="16" t="n">
        <v>364128926.731763</v>
      </c>
      <c r="J13" s="16" t="n">
        <v>259732292.725762</v>
      </c>
      <c r="K13" s="17" t="n">
        <v>298351222.518177</v>
      </c>
      <c r="L13" s="17" t="n">
        <v>623097962.05896</v>
      </c>
    </row>
    <row r="14" s="5" customFormat="true" ht="17.25" hidden="false" customHeight="true" outlineLevel="0" collapsed="false">
      <c r="A14" s="18" t="s">
        <v>15</v>
      </c>
      <c r="B14" s="19" t="s">
        <v>7</v>
      </c>
      <c r="C14" s="19" t="s">
        <v>7</v>
      </c>
      <c r="D14" s="19" t="s">
        <v>7</v>
      </c>
      <c r="E14" s="19" t="s">
        <v>7</v>
      </c>
      <c r="F14" s="19" t="s">
        <v>7</v>
      </c>
      <c r="G14" s="19" t="s">
        <v>7</v>
      </c>
      <c r="H14" s="19" t="s">
        <v>7</v>
      </c>
      <c r="I14" s="19" t="s">
        <v>7</v>
      </c>
      <c r="J14" s="19" t="s">
        <v>7</v>
      </c>
      <c r="K14" s="20" t="s">
        <v>7</v>
      </c>
      <c r="L14" s="20" t="s">
        <v>7</v>
      </c>
    </row>
    <row r="15" s="5" customFormat="true" ht="17.25" hidden="false" customHeight="true" outlineLevel="0" collapsed="false">
      <c r="A15" s="18" t="s">
        <v>16</v>
      </c>
      <c r="B15" s="19" t="n">
        <v>31332.7326510275</v>
      </c>
      <c r="C15" s="19" t="n">
        <v>21840.9851072585</v>
      </c>
      <c r="D15" s="19" t="n">
        <v>16037.4757129024</v>
      </c>
      <c r="E15" s="19" t="s">
        <v>7</v>
      </c>
      <c r="F15" s="19" t="n">
        <v>40298.8323864169</v>
      </c>
      <c r="G15" s="19" t="n">
        <v>55502.3743182291</v>
      </c>
      <c r="H15" s="19" t="n">
        <v>28880.679348424</v>
      </c>
      <c r="I15" s="19" t="n">
        <v>37651.3960843662</v>
      </c>
      <c r="J15" s="19" t="s">
        <v>7</v>
      </c>
      <c r="K15" s="20" t="s">
        <v>7</v>
      </c>
      <c r="L15" s="20" t="s">
        <v>7</v>
      </c>
    </row>
    <row r="16" s="5" customFormat="true" ht="17.25" hidden="false" customHeight="true" outlineLevel="0" collapsed="false">
      <c r="A16" s="18" t="s">
        <v>17</v>
      </c>
      <c r="B16" s="19" t="s">
        <v>7</v>
      </c>
      <c r="C16" s="19" t="s">
        <v>7</v>
      </c>
      <c r="D16" s="19" t="n">
        <v>8018.73785645118</v>
      </c>
      <c r="E16" s="19" t="n">
        <v>14017.5676905135</v>
      </c>
      <c r="F16" s="19" t="n">
        <v>131259.054058615</v>
      </c>
      <c r="G16" s="19" t="n">
        <v>437489.30344957</v>
      </c>
      <c r="H16" s="19" t="n">
        <v>236969.676705017</v>
      </c>
      <c r="I16" s="19" t="n">
        <v>502018.614458216</v>
      </c>
      <c r="J16" s="19" t="s">
        <v>7</v>
      </c>
      <c r="K16" s="20" t="s">
        <v>7</v>
      </c>
      <c r="L16" s="20" t="s">
        <v>7</v>
      </c>
    </row>
    <row r="17" s="5" customFormat="true" ht="17.25" hidden="false" customHeight="true" outlineLevel="0" collapsed="false">
      <c r="A17" s="18" t="s">
        <v>18</v>
      </c>
      <c r="B17" s="19" t="n">
        <v>1169755.35230503</v>
      </c>
      <c r="C17" s="19" t="n">
        <v>205809.282741474</v>
      </c>
      <c r="D17" s="19" t="n">
        <v>193340.679427767</v>
      </c>
      <c r="E17" s="19" t="s">
        <v>7</v>
      </c>
      <c r="F17" s="19" t="s">
        <v>7</v>
      </c>
      <c r="G17" s="19" t="n">
        <v>143685852.573251</v>
      </c>
      <c r="H17" s="19" t="n">
        <v>35471398.4817823</v>
      </c>
      <c r="I17" s="19" t="n">
        <v>5647709.41265493</v>
      </c>
      <c r="J17" s="19" t="s">
        <v>7</v>
      </c>
      <c r="K17" s="20" t="s">
        <v>7</v>
      </c>
      <c r="L17" s="20" t="s">
        <v>7</v>
      </c>
    </row>
    <row r="18" s="5" customFormat="true" ht="17.25" hidden="false" customHeight="true" outlineLevel="0" collapsed="false">
      <c r="A18" s="18" t="s">
        <v>19</v>
      </c>
      <c r="B18" s="19" t="n">
        <v>149352.692303231</v>
      </c>
      <c r="C18" s="19" t="n">
        <v>417824.794124208</v>
      </c>
      <c r="D18" s="19" t="n">
        <v>317428.871280682</v>
      </c>
      <c r="E18" s="19" t="s">
        <v>7</v>
      </c>
      <c r="F18" s="19" t="n">
        <v>3201249.9770865</v>
      </c>
      <c r="G18" s="19" t="n">
        <v>6134644.78493838</v>
      </c>
      <c r="H18" s="19" t="n">
        <v>2012761.19151324</v>
      </c>
      <c r="I18" s="19" t="n">
        <v>5178515.09221898</v>
      </c>
      <c r="J18" s="19" t="s">
        <v>7</v>
      </c>
      <c r="K18" s="20" t="s">
        <v>7</v>
      </c>
      <c r="L18" s="20" t="s">
        <v>7</v>
      </c>
    </row>
    <row r="19" s="5" customFormat="true" ht="17.25" hidden="false" customHeight="true" outlineLevel="0" collapsed="false">
      <c r="A19" s="18" t="s">
        <v>20</v>
      </c>
      <c r="B19" s="19" t="n">
        <v>79501259.7755794</v>
      </c>
      <c r="C19" s="19" t="n">
        <v>61579303.3975579</v>
      </c>
      <c r="D19" s="19" t="n">
        <v>60141526.0167179</v>
      </c>
      <c r="E19" s="19" t="s">
        <v>7</v>
      </c>
      <c r="F19" s="19" t="n">
        <v>132803753.760727</v>
      </c>
      <c r="G19" s="19" t="n">
        <v>96522904.33238</v>
      </c>
      <c r="H19" s="19" t="n">
        <v>69232912.6400899</v>
      </c>
      <c r="I19" s="19" t="n">
        <v>92589610.0735186</v>
      </c>
      <c r="J19" s="19" t="n">
        <v>119435035.733391</v>
      </c>
      <c r="K19" s="20" t="n">
        <v>38895826.2966425</v>
      </c>
      <c r="L19" s="20" t="n">
        <v>52397679.3163907</v>
      </c>
    </row>
    <row r="20" s="5" customFormat="true" ht="17.25" hidden="false" customHeight="true" outlineLevel="0" collapsed="false">
      <c r="A20" s="18" t="s">
        <v>21</v>
      </c>
      <c r="B20" s="19" t="s">
        <v>7</v>
      </c>
      <c r="C20" s="19" t="n">
        <v>107524.849758811</v>
      </c>
      <c r="D20" s="19" t="n">
        <v>124735.922211463</v>
      </c>
      <c r="E20" s="19" t="s">
        <v>7</v>
      </c>
      <c r="F20" s="19" t="s">
        <v>7</v>
      </c>
      <c r="G20" s="19" t="s">
        <v>7</v>
      </c>
      <c r="H20" s="19" t="s">
        <v>7</v>
      </c>
      <c r="I20" s="19" t="s">
        <v>7</v>
      </c>
      <c r="J20" s="19" t="s">
        <v>7</v>
      </c>
      <c r="K20" s="20" t="s">
        <v>7</v>
      </c>
      <c r="L20" s="20" t="s">
        <v>7</v>
      </c>
    </row>
    <row r="21" s="5" customFormat="true" ht="17.25" hidden="false" customHeight="true" outlineLevel="0" collapsed="false">
      <c r="A21" s="18" t="s">
        <v>22</v>
      </c>
      <c r="B21" s="19" t="s">
        <v>7</v>
      </c>
      <c r="C21" s="19" t="s">
        <v>7</v>
      </c>
      <c r="D21" s="19" t="s">
        <v>7</v>
      </c>
      <c r="E21" s="19" t="s">
        <v>7</v>
      </c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20" t="s">
        <v>7</v>
      </c>
      <c r="L21" s="20" t="s">
        <v>7</v>
      </c>
    </row>
    <row r="22" s="5" customFormat="true" ht="17.25" hidden="false" customHeight="true" outlineLevel="0" collapsed="false">
      <c r="A22" s="18" t="s">
        <v>23</v>
      </c>
      <c r="B22" s="19" t="n">
        <v>341747625.423151</v>
      </c>
      <c r="C22" s="19" t="n">
        <v>433532566.396304</v>
      </c>
      <c r="D22" s="19" t="n">
        <v>433747665.935674</v>
      </c>
      <c r="E22" s="19" t="n">
        <v>496313703.327084</v>
      </c>
      <c r="F22" s="19" t="n">
        <v>481927418.318458</v>
      </c>
      <c r="G22" s="19" t="n">
        <v>395257085.911458</v>
      </c>
      <c r="H22" s="19" t="n">
        <v>139703996.054507</v>
      </c>
      <c r="I22" s="19" t="n">
        <v>260173422.142828</v>
      </c>
      <c r="J22" s="19" t="n">
        <v>140297256.992371</v>
      </c>
      <c r="K22" s="20" t="n">
        <v>259455396.221534</v>
      </c>
      <c r="L22" s="20" t="n">
        <v>570700282.742569</v>
      </c>
    </row>
    <row r="23" s="5" customFormat="true" ht="17.25" hidden="false" customHeight="true" outlineLevel="0" collapsed="false">
      <c r="A23" s="15" t="s">
        <v>24</v>
      </c>
      <c r="B23" s="16" t="n">
        <v>309355605.387499</v>
      </c>
      <c r="C23" s="16" t="n">
        <v>263533828.890952</v>
      </c>
      <c r="D23" s="16" t="n">
        <v>253423942.50869</v>
      </c>
      <c r="E23" s="16" t="n">
        <v>171258231.50208</v>
      </c>
      <c r="F23" s="16" t="n">
        <v>349513690.210418</v>
      </c>
      <c r="G23" s="16" t="n">
        <v>575543297.452295</v>
      </c>
      <c r="H23" s="16" t="n">
        <v>173144781.615086</v>
      </c>
      <c r="I23" s="16" t="n">
        <v>414472234.130632</v>
      </c>
      <c r="J23" s="16" t="n">
        <v>471165543.71974</v>
      </c>
      <c r="K23" s="17" t="n">
        <v>288871405.687767</v>
      </c>
      <c r="L23" s="17" t="n">
        <v>591384865.442054</v>
      </c>
    </row>
    <row r="24" s="5" customFormat="true" ht="17.25" hidden="false" customHeight="true" outlineLevel="0" collapsed="false">
      <c r="A24" s="18" t="s">
        <v>25</v>
      </c>
      <c r="B24" s="19" t="n">
        <v>71001016.61165</v>
      </c>
      <c r="C24" s="19" t="n">
        <v>66715809.1237872</v>
      </c>
      <c r="D24" s="19" t="n">
        <v>60895186.2527632</v>
      </c>
      <c r="E24" s="19" t="n">
        <v>163217754.674802</v>
      </c>
      <c r="F24" s="19" t="n">
        <v>126957441.550168</v>
      </c>
      <c r="G24" s="19" t="n">
        <v>193685329.720105</v>
      </c>
      <c r="H24" s="19" t="n">
        <v>102365716.62489</v>
      </c>
      <c r="I24" s="19" t="n">
        <v>140425226.0885</v>
      </c>
      <c r="J24" s="19" t="n">
        <v>214391582.680548</v>
      </c>
      <c r="K24" s="20" t="n">
        <v>137697167.061927</v>
      </c>
      <c r="L24" s="20" t="n">
        <v>291564687.740767</v>
      </c>
    </row>
    <row r="25" s="5" customFormat="true" ht="17.25" hidden="false" customHeight="true" outlineLevel="0" collapsed="false">
      <c r="A25" s="18" t="s">
        <v>26</v>
      </c>
      <c r="B25" s="19" t="n">
        <v>5004881.82879079</v>
      </c>
      <c r="C25" s="19" t="n">
        <v>14067016.0116554</v>
      </c>
      <c r="D25" s="19" t="n">
        <v>3667236.11301701</v>
      </c>
      <c r="E25" s="19" t="n">
        <v>8040476.82727857</v>
      </c>
      <c r="F25" s="19" t="n">
        <v>6604402.93052821</v>
      </c>
      <c r="G25" s="19" t="n">
        <v>17834218.8066662</v>
      </c>
      <c r="H25" s="19" t="n">
        <v>8042158.40317653</v>
      </c>
      <c r="I25" s="19" t="n">
        <v>10484465.6788774</v>
      </c>
      <c r="J25" s="19" t="s">
        <v>7</v>
      </c>
      <c r="K25" s="20" t="s">
        <v>7</v>
      </c>
      <c r="L25" s="20" t="s">
        <v>7</v>
      </c>
    </row>
    <row r="26" s="5" customFormat="true" ht="17.25" hidden="false" customHeight="true" outlineLevel="0" collapsed="false">
      <c r="A26" s="18" t="s">
        <v>27</v>
      </c>
      <c r="B26" s="19" t="s">
        <v>7</v>
      </c>
      <c r="C26" s="19" t="s">
        <v>7</v>
      </c>
      <c r="D26" s="19" t="s">
        <v>7</v>
      </c>
      <c r="E26" s="19" t="s">
        <v>7</v>
      </c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20" t="s">
        <v>7</v>
      </c>
      <c r="L26" s="20" t="s">
        <v>7</v>
      </c>
    </row>
    <row r="27" s="5" customFormat="true" ht="17.25" hidden="false" customHeight="true" outlineLevel="0" collapsed="false">
      <c r="A27" s="18" t="s">
        <v>28</v>
      </c>
      <c r="B27" s="19" t="n">
        <v>233349706.947058</v>
      </c>
      <c r="C27" s="19" t="n">
        <v>182751003.755509</v>
      </c>
      <c r="D27" s="19" t="n">
        <v>188861520.14291</v>
      </c>
      <c r="E27" s="19" t="s">
        <v>7</v>
      </c>
      <c r="F27" s="19" t="n">
        <v>215951845.729722</v>
      </c>
      <c r="G27" s="19" t="n">
        <v>364023748.925524</v>
      </c>
      <c r="H27" s="19" t="n">
        <v>62736906.5870196</v>
      </c>
      <c r="I27" s="19" t="n">
        <v>263562542.363255</v>
      </c>
      <c r="J27" s="19" t="n">
        <v>256773961.039192</v>
      </c>
      <c r="K27" s="20" t="n">
        <v>151174238.625841</v>
      </c>
      <c r="L27" s="20" t="n">
        <v>299820177.701287</v>
      </c>
    </row>
    <row r="28" s="5" customFormat="true" ht="17.25" hidden="false" customHeight="true" outlineLevel="0" collapsed="false">
      <c r="A28" s="15" t="s">
        <v>29</v>
      </c>
      <c r="B28" s="16" t="n">
        <v>528766329.054862</v>
      </c>
      <c r="C28" s="16" t="n">
        <v>470293371.107943</v>
      </c>
      <c r="D28" s="16" t="n">
        <v>527992729.639148</v>
      </c>
      <c r="E28" s="16" t="s">
        <v>7</v>
      </c>
      <c r="F28" s="16" t="n">
        <v>653507669.194598</v>
      </c>
      <c r="G28" s="16" t="n">
        <v>1177430976.57842</v>
      </c>
      <c r="H28" s="16" t="n">
        <v>815900968.087793</v>
      </c>
      <c r="I28" s="16" t="n">
        <v>658748483.073443</v>
      </c>
      <c r="J28" s="16" t="n">
        <v>1055773550.55536</v>
      </c>
      <c r="K28" s="17" t="n">
        <v>566586379.758483</v>
      </c>
      <c r="L28" s="17" t="n">
        <v>1025074026.10423</v>
      </c>
    </row>
    <row r="29" s="5" customFormat="true" ht="17.25" hidden="false" customHeight="true" outlineLevel="0" collapsed="false">
      <c r="A29" s="18" t="s">
        <v>30</v>
      </c>
      <c r="B29" s="19" t="n">
        <v>71863749.1630448</v>
      </c>
      <c r="C29" s="19" t="n">
        <v>68979189.9796638</v>
      </c>
      <c r="D29" s="19" t="n">
        <v>79086724.8025293</v>
      </c>
      <c r="E29" s="19" t="s">
        <v>7</v>
      </c>
      <c r="F29" s="19" t="n">
        <v>149055057.06168</v>
      </c>
      <c r="G29" s="19" t="n">
        <v>114396127.526337</v>
      </c>
      <c r="H29" s="19" t="n">
        <v>120548696.130561</v>
      </c>
      <c r="I29" s="19" t="n">
        <v>136895048.158572</v>
      </c>
      <c r="J29" s="19" t="n">
        <v>207009238.153409</v>
      </c>
      <c r="K29" s="20" t="n">
        <v>105022952.820345</v>
      </c>
      <c r="L29" s="20" t="n">
        <v>180297023.843638</v>
      </c>
    </row>
    <row r="30" s="5" customFormat="true" ht="17.25" hidden="false" customHeight="true" outlineLevel="0" collapsed="false">
      <c r="A30" s="18" t="s">
        <v>31</v>
      </c>
      <c r="B30" s="19" t="n">
        <v>382687528.983698</v>
      </c>
      <c r="C30" s="19" t="n">
        <v>332183742.685738</v>
      </c>
      <c r="D30" s="19" t="n">
        <v>384010228.178464</v>
      </c>
      <c r="E30" s="19" t="s">
        <v>7</v>
      </c>
      <c r="F30" s="19" t="n">
        <v>313386944.06094</v>
      </c>
      <c r="G30" s="19" t="n">
        <v>800616070.355341</v>
      </c>
      <c r="H30" s="19" t="n">
        <v>456663344.221924</v>
      </c>
      <c r="I30" s="19" t="n">
        <v>344186268.934248</v>
      </c>
      <c r="J30" s="19" t="n">
        <v>689116366.061448</v>
      </c>
      <c r="K30" s="20" t="n">
        <v>384394044.476925</v>
      </c>
      <c r="L30" s="20" t="n">
        <v>772416250.329554</v>
      </c>
    </row>
    <row r="31" s="5" customFormat="true" ht="17.25" hidden="false" customHeight="true" outlineLevel="0" collapsed="false">
      <c r="A31" s="18" t="s">
        <v>32</v>
      </c>
      <c r="B31" s="19" t="n">
        <v>74215050.9081192</v>
      </c>
      <c r="C31" s="19" t="n">
        <v>69130438.442541</v>
      </c>
      <c r="D31" s="19" t="n">
        <v>64895776.6581548</v>
      </c>
      <c r="E31" s="19" t="s">
        <v>7</v>
      </c>
      <c r="F31" s="19" t="n">
        <v>191065668.071978</v>
      </c>
      <c r="G31" s="19" t="n">
        <v>262418778.696742</v>
      </c>
      <c r="H31" s="19" t="n">
        <v>238688927.735308</v>
      </c>
      <c r="I31" s="19" t="n">
        <v>177667165.980622</v>
      </c>
      <c r="J31" s="19" t="n">
        <v>159647946.340506</v>
      </c>
      <c r="K31" s="20" t="n">
        <v>77169382.4612134</v>
      </c>
      <c r="L31" s="20" t="n">
        <v>72360751.9310406</v>
      </c>
    </row>
    <row r="32" s="5" customFormat="true" ht="17.25" hidden="false" customHeight="true" outlineLevel="0" collapsed="false">
      <c r="A32" s="15" t="s">
        <v>33</v>
      </c>
      <c r="B32" s="16" t="n">
        <v>18523911.5432875</v>
      </c>
      <c r="C32" s="16" t="n">
        <v>52808981.8756848</v>
      </c>
      <c r="D32" s="16" t="n">
        <v>56798502.1789896</v>
      </c>
      <c r="E32" s="16" t="n">
        <v>82570482.48097</v>
      </c>
      <c r="F32" s="16" t="n">
        <v>66549491.8029289</v>
      </c>
      <c r="G32" s="16" t="n">
        <v>138959988.642331</v>
      </c>
      <c r="H32" s="16" t="n">
        <v>91307378.555402</v>
      </c>
      <c r="I32" s="16" t="n">
        <v>50436458.6060396</v>
      </c>
      <c r="J32" s="16" t="n">
        <v>151164706.536287</v>
      </c>
      <c r="K32" s="17" t="n">
        <v>79058737.933832</v>
      </c>
      <c r="L32" s="17" t="n">
        <v>187088023.7936</v>
      </c>
    </row>
    <row r="33" s="5" customFormat="true" ht="17.25" hidden="false" customHeight="true" outlineLevel="0" collapsed="false">
      <c r="A33" s="18" t="s">
        <v>34</v>
      </c>
      <c r="B33" s="19" t="s">
        <v>7</v>
      </c>
      <c r="C33" s="19" t="s">
        <v>7</v>
      </c>
      <c r="D33" s="19" t="s">
        <v>7</v>
      </c>
      <c r="E33" s="19" t="s">
        <v>7</v>
      </c>
      <c r="F33" s="19" t="s">
        <v>7</v>
      </c>
      <c r="G33" s="19" t="s">
        <v>7</v>
      </c>
      <c r="H33" s="19" t="s">
        <v>7</v>
      </c>
      <c r="I33" s="19" t="s">
        <v>7</v>
      </c>
      <c r="J33" s="19" t="s">
        <v>7</v>
      </c>
      <c r="K33" s="20" t="s">
        <v>7</v>
      </c>
      <c r="L33" s="20" t="s">
        <v>7</v>
      </c>
    </row>
    <row r="34" s="5" customFormat="true" ht="17.25" hidden="false" customHeight="true" outlineLevel="0" collapsed="false">
      <c r="A34" s="18" t="s">
        <v>35</v>
      </c>
      <c r="B34" s="19" t="s">
        <v>7</v>
      </c>
      <c r="C34" s="19" t="s">
        <v>7</v>
      </c>
      <c r="D34" s="19" t="s">
        <v>7</v>
      </c>
      <c r="E34" s="19" t="s">
        <v>7</v>
      </c>
      <c r="F34" s="19" t="s">
        <v>7</v>
      </c>
      <c r="G34" s="19" t="s">
        <v>7</v>
      </c>
      <c r="H34" s="19" t="s">
        <v>7</v>
      </c>
      <c r="I34" s="19" t="s">
        <v>7</v>
      </c>
      <c r="J34" s="19" t="s">
        <v>7</v>
      </c>
      <c r="K34" s="20" t="s">
        <v>7</v>
      </c>
      <c r="L34" s="20" t="s">
        <v>7</v>
      </c>
    </row>
    <row r="35" s="5" customFormat="true" ht="17.25" hidden="false" customHeight="true" outlineLevel="0" collapsed="false">
      <c r="A35" s="18" t="s">
        <v>36</v>
      </c>
      <c r="B35" s="19" t="n">
        <v>14256393.3562175</v>
      </c>
      <c r="C35" s="19" t="n">
        <v>45845067.7780243</v>
      </c>
      <c r="D35" s="19" t="n">
        <v>52233167.4260501</v>
      </c>
      <c r="E35" s="19" t="n">
        <v>79479608.8052118</v>
      </c>
      <c r="F35" s="19" t="n">
        <v>66493073.4375879</v>
      </c>
      <c r="G35" s="19" t="n">
        <v>138266208.963353</v>
      </c>
      <c r="H35" s="19" t="n">
        <v>86071829.7607005</v>
      </c>
      <c r="I35" s="19" t="n">
        <v>41218624.5082568</v>
      </c>
      <c r="J35" s="19" t="n">
        <v>151164706.536287</v>
      </c>
      <c r="K35" s="20" t="n">
        <v>79058737.933832</v>
      </c>
      <c r="L35" s="20" t="n">
        <v>187088023.7936</v>
      </c>
    </row>
    <row r="36" s="5" customFormat="true" ht="17.25" hidden="false" customHeight="true" outlineLevel="0" collapsed="false">
      <c r="A36" s="18" t="s">
        <v>37</v>
      </c>
      <c r="B36" s="19" t="n">
        <v>4267518.18706994</v>
      </c>
      <c r="C36" s="19" t="n">
        <v>6963914.09766049</v>
      </c>
      <c r="D36" s="19" t="n">
        <v>4565334.75293954</v>
      </c>
      <c r="E36" s="19" t="n">
        <v>3090873.67575824</v>
      </c>
      <c r="F36" s="19" t="n">
        <v>56418.3653409837</v>
      </c>
      <c r="G36" s="19" t="n">
        <v>693779.678977863</v>
      </c>
      <c r="H36" s="19" t="n">
        <v>5235548.79470148</v>
      </c>
      <c r="I36" s="19" t="n">
        <v>9217834.09778278</v>
      </c>
      <c r="J36" s="19" t="s">
        <v>7</v>
      </c>
      <c r="K36" s="20" t="s">
        <v>7</v>
      </c>
      <c r="L36" s="20" t="s">
        <v>7</v>
      </c>
    </row>
    <row r="37" s="5" customFormat="true" ht="17.25" hidden="false" customHeight="true" outlineLevel="0" collapsed="false">
      <c r="A37" s="21" t="s">
        <v>38</v>
      </c>
      <c r="B37" s="22" t="n">
        <v>1188224953.77839</v>
      </c>
      <c r="C37" s="22" t="n">
        <v>1130611194.64557</v>
      </c>
      <c r="D37" s="22" t="n">
        <v>1211988569.42982</v>
      </c>
      <c r="E37" s="22" t="n">
        <v>1916294019.23996</v>
      </c>
      <c r="F37" s="22" t="n">
        <v>1740740303.99719</v>
      </c>
      <c r="G37" s="22" t="n">
        <v>2862144806.41966</v>
      </c>
      <c r="H37" s="22" t="n">
        <v>1128061562.62369</v>
      </c>
      <c r="I37" s="22" t="n">
        <v>1466494845.71452</v>
      </c>
      <c r="J37" s="22" t="n">
        <v>1926494734.34015</v>
      </c>
      <c r="K37" s="23" t="n">
        <v>1286169508.66421</v>
      </c>
      <c r="L37" s="23" t="n">
        <v>2860710323.10979</v>
      </c>
    </row>
    <row r="38" s="5" customFormat="true" ht="13.5" hidden="false" customHeight="true" outlineLevel="0" collapsed="false">
      <c r="A38" s="24" t="s">
        <v>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true" outlineLevel="0" collapsed="false">
      <c r="A39" s="25" t="s">
        <v>4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A40" s="26" t="s">
        <v>4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</sheetData>
  <mergeCells count="4">
    <mergeCell ref="A38:L38"/>
    <mergeCell ref="A39:L39"/>
    <mergeCell ref="A40:L40"/>
    <mergeCell ref="A41:L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3:56:24Z</dcterms:created>
  <dc:creator>eliteles</dc:creator>
  <dc:description/>
  <dc:language>en-US</dc:language>
  <cp:lastModifiedBy>Usuário do Windows</cp:lastModifiedBy>
  <cp:lastPrinted>2015-08-11T18:56:37Z</cp:lastPrinted>
  <dcterms:modified xsi:type="dcterms:W3CDTF">2015-08-13T18:31:12Z</dcterms:modified>
  <cp:revision>0</cp:revision>
  <dc:subject/>
  <dc:title/>
</cp:coreProperties>
</file>