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apa" sheetId="1" state="visible" r:id="rId2"/>
    <sheet name="C-Capa" sheetId="2" state="visible" r:id="rId3"/>
    <sheet name="Indicadores" sheetId="3" state="visible" r:id="rId4"/>
    <sheet name="Liberações-12" sheetId="4" state="visible" r:id="rId5"/>
    <sheet name="Mensal" sheetId="5" state="visible" r:id="rId6"/>
    <sheet name="Total-Vencimento" sheetId="6" state="hidden" r:id="rId7"/>
    <sheet name="Exp.Agronegócio" sheetId="7" state="visible" r:id="rId8"/>
    <sheet name="Exp.Verde" sheetId="8" state="visible" r:id="rId9"/>
    <sheet name="Exp.Solúvel" sheetId="9" state="visible" r:id="rId10"/>
    <sheet name="Exp.Torrado" sheetId="10" state="visible" r:id="rId11"/>
    <sheet name="Exp.Outs Ext." sheetId="11" state="visible" r:id="rId12"/>
    <sheet name="Exp.Destino-Ano" sheetId="12" state="visible" r:id="rId13"/>
    <sheet name="Imp.Cafés-Ano" sheetId="13" state="visible" r:id="rId14"/>
    <sheet name="Saf.2012" sheetId="14" state="visible" r:id="rId15"/>
    <sheet name="Saf.11-10" sheetId="15" state="visible" r:id="rId16"/>
    <sheet name="Café Ranking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C-Capa'!$A$1:$B$63</definedName>
    <definedName function="false" hidden="false" localSheetId="0" name="_xlnm.Print_Area" vbProcedure="false">Capa!$A$1:$J$63</definedName>
    <definedName function="false" hidden="false" localSheetId="6" name="_xlnm.Print_Area" vbProcedure="false">'Exp.Agronegócio'!$A$1:$G$32</definedName>
    <definedName function="false" hidden="false" localSheetId="6" name="_xlnm.Print_Titles" vbProcedure="false">'Exp.Agronegócio'!$1:$11</definedName>
    <definedName function="false" hidden="false" localSheetId="2" name="_xlnm.Print_Area" vbProcedure="false">Indicadores!$A$1:$Q$43</definedName>
    <definedName function="false" hidden="false" localSheetId="3" name="_xlnm.Print_Area" vbProcedure="false">'Liberações-12'!$A$1:$I$17</definedName>
    <definedName function="false" hidden="false" localSheetId="5" name="_xlnm.Print_Area" vbProcedure="false">'Total-Vencimento'!$A$1:$M$47</definedName>
    <definedName function="false" hidden="false" name="alegria" vbProcedure="false">'[7]Spred-09'!$L$12:$AB$28</definedName>
    <definedName function="false" hidden="false" name="aplicações" vbProcedure="false">'[6]Spred-09'!$C$12:$C$28</definedName>
    <definedName function="false" hidden="false" name="banco" vbProcedure="false">'[11]Spred-09'!$L$12,'[11]Spred-09'!$E$7:$L$7</definedName>
    <definedName function="false" hidden="false" name="banvco" vbProcedure="false">'[9]Spred-09'!$L$12,'[9]Spred-09'!$E$7:$L$7</definedName>
    <definedName function="false" hidden="false" name="ca" vbProcedure="false">'[5]Spred-09'!$C$12:$C$28</definedName>
    <definedName function="false" hidden="false" name="caf" vbProcedure="false">'[5]Spred-09'!$L$12:$AB$28</definedName>
    <definedName function="false" hidden="false" name="cafe" vbProcedure="false">'[2]Spred-09'!$A$5:$J$8</definedName>
    <definedName function="false" hidden="false" name="cafes" vbProcedure="false">'[6]Spred-09'!$L$12:$AB$28</definedName>
    <definedName function="false" hidden="false" name="CAFE_" vbProcedure="false">'[15]Spred-09'!$L$12,'[15]Spred-09'!$E$7:$L$7</definedName>
    <definedName function="false" hidden="false" name="cafés" vbProcedure="false">'[5]Spred-09'!$L$12,'[5]Spred-09'!$E$7:$L$7</definedName>
    <definedName function="false" hidden="false" name="cartao" vbProcedure="false">'[7]Spred-09'!$L$12:$AB$28</definedName>
    <definedName function="false" hidden="false" name="cof" vbProcedure="false">'[2]Spred-09'!$L$12,'[2]Spred-09'!$D$7:$K$7</definedName>
    <definedName function="false" hidden="false" name="contrato" vbProcedure="false">'[7]Spred-09'!$L$12,'[7]Spred-09'!$E$7:$L$7</definedName>
    <definedName function="false" hidden="false" name="contratos" vbProcedure="false">'[2]Spred-09'!$L$12:$AB$28</definedName>
    <definedName function="false" hidden="false" name="deposito" vbProcedure="false">'[2]Spred-09'!$L$12,'[2]Spred-09'!$D$7:$K$7</definedName>
    <definedName function="false" hidden="false" name="Excel_BuiltIn_Database" vbProcedure="false">'[1]'!$D$7:$D$97</definedName>
    <definedName function="false" hidden="false" name="fazenda" vbProcedure="false">'[4]Spred-09'!$C$12:$C$28</definedName>
    <definedName function="false" hidden="false" name="fernando" vbProcedure="false">'[10]Spred-09'!$C$12,'[10]Spred-09'!$E$7:$L$7</definedName>
    <definedName function="false" hidden="false" name="fi" vbProcedure="false">'[2]Spred-09'!$C$12,'[2]Spred-09'!$D$7:$K$7</definedName>
    <definedName function="false" hidden="false" name="filmes" vbProcedure="false">'[8]Spred-09'!$L$12:$AB$28</definedName>
    <definedName function="false" hidden="false" name="finorme" vbProcedure="false">'[2]Spred-09'!$E$5:$H$8</definedName>
    <definedName function="false" hidden="false" name="FUNDO" vbProcedure="false">'[16]Spred-09'!$E$5:$H$8</definedName>
    <definedName function="false" hidden="false" name="inorme" vbProcedure="false">'[2]Spred-09'!$L$12:$AB$28</definedName>
    <definedName function="false" hidden="false" name="jogo" vbProcedure="false">'[6]Spred-09'!$C$12:$C$28</definedName>
    <definedName function="false" hidden="false" name="jose" vbProcedure="false">'[5]Spred-09'!$L$12:$AB$28</definedName>
    <definedName function="false" hidden="false" name="li" vbProcedure="false">'[5]Spred-09'!$C$12,'[5]Spred-09'!$E$7:$L$7</definedName>
    <definedName function="false" hidden="false" name="liber" vbProcedure="false">'[2]Spred-09'!$C$12:$C$28</definedName>
    <definedName function="false" hidden="false" name="lier" vbProcedure="false">'[8]Spred-09'!$L$12,'[8]Spred-09'!$E$7:$L$7</definedName>
    <definedName function="false" hidden="false" name="lits" vbProcedure="false">'[2]Spred-09'!$C$12,'[2]Spred-09'!$D$7:$K$7</definedName>
    <definedName function="false" hidden="false" name="memorando" vbProcedure="false">'[5]Spred-09'!$A$5:$J$8</definedName>
    <definedName function="false" hidden="false" name="ministerio" vbProcedure="false">'[7]Spred-09'!$L$12,'[7]Spred-09'!$E$7:$L$7</definedName>
    <definedName function="false" hidden="false" name="naofodr" vbProcedure="false">'[2]Spred-09'!$L$12:$AB$28</definedName>
    <definedName function="false" hidden="false" name="offe" vbProcedure="false">'[6]Spred-09'!$C$12:$C$28</definedName>
    <definedName function="false" hidden="false" name="orçamento" vbProcedure="false">'[8]Spred-09'!$L$12:$AB$28</definedName>
    <definedName function="false" hidden="false" name="p" vbProcedure="false">'[6]Spred-09'!$A$5:$J$8</definedName>
    <definedName function="false" hidden="false" name="pa" vbProcedure="false">'[6]Spred-09'!$A$5:$J$8</definedName>
    <definedName function="false" hidden="false" name="pal" vbProcedure="false">'[2]Spred-09'!$C$12,'[2]Spred-09'!$D$7:$K$7</definedName>
    <definedName function="false" hidden="false" name="paul" vbProcedure="false">'[2]Spred-09'!$C$12,'[2]Spred-09'!$D$7:$K$7</definedName>
    <definedName function="false" hidden="false" name="paulo" vbProcedure="false">'[3]Spred-09'!$C$12:$C$28</definedName>
    <definedName function="false" hidden="false" name="Planilha_1CabGráfico" vbProcedure="false">'[2]Spred-09'!$A$5:$J$8</definedName>
    <definedName function="false" hidden="false" name="Planilha_1TítCols" vbProcedure="false">'[2]Spred-09'!$C$12,'[2]Spred-09'!$D$7:$K$7</definedName>
    <definedName function="false" hidden="false" name="Planilha_1TítLins" vbProcedure="false">'[2]Spred-09'!$C$12:$C$28</definedName>
    <definedName function="false" hidden="false" name="Planilha_1ÁreaTotal" vbProcedure="false">'[2]Spred-09'!$C$12:$C$28,'[2]Spred-09'!$D$7:$K$23</definedName>
    <definedName function="false" hidden="false" name="sim" vbProcedure="false">'[4]Spred-09'!$C$12,'[4]Spred-09'!$E$7:$L$7</definedName>
    <definedName function="false" hidden="false" name="time" vbProcedure="false">'[9]Spred-09'!$L$12:$AB$28</definedName>
    <definedName function="false" hidden="false" name="vaf" vbProcedure="false">'[6]Spred-09'!$C$12,'[6]Spred-09'!$E$7:$L$7</definedName>
    <definedName function="false" hidden="false" name="valores" vbProcedure="false">'[4]Spred-09'!$C$12:$C$28</definedName>
    <definedName function="false" hidden="false" name="voce" vbProcedure="false">'[5]Spred-09'!$C$12:$C$28</definedName>
    <definedName function="false" hidden="false" localSheetId="3" name="ca" vbProcedure="false">'[12]Spred-09'!$L$12:$AB$28</definedName>
    <definedName function="false" hidden="false" localSheetId="3" name="caf" vbProcedure="false">'[11]Spred-09'!$L$12:$AB$28</definedName>
    <definedName function="false" hidden="false" localSheetId="3" name="cafe" vbProcedure="false">'[16]Spred-09'!$L$12:$AB$28</definedName>
    <definedName function="false" hidden="false" localSheetId="3" name="jogo" vbProcedure="false">'[14]Spred-09'!$L$12:$AB$28</definedName>
    <definedName function="false" hidden="false" localSheetId="3" name="li" vbProcedure="false">'[12]Spred-09'!$L$12,'[12]Spred-09'!$E$7:$L$7</definedName>
    <definedName function="false" hidden="false" localSheetId="3" name="liber" vbProcedure="false">'[2]Spred-09'!$L$12:$AB$28</definedName>
    <definedName function="false" hidden="false" localSheetId="3" name="p" vbProcedure="false">'[14]Spred-09'!$E$5:$H$8</definedName>
    <definedName function="false" hidden="false" localSheetId="3" name="paul" vbProcedure="false">'[2]Spred-09'!$L$12,'[2]Spred-09'!$D$7:$K$7</definedName>
    <definedName function="false" hidden="false" localSheetId="3" name="paulo" vbProcedure="false">'[12]Spred-09'!$L$12:$AB$28</definedName>
    <definedName function="false" hidden="false" localSheetId="3" name="Planilha_1CabGráfico" vbProcedure="false">'[2]Spred-09'!$E$5:$H$8</definedName>
    <definedName function="false" hidden="false" localSheetId="3" name="Planilha_1TítCols" vbProcedure="false">'[2]Spred-09'!$L$12,'[2]Spred-09'!$D$7:$K$7</definedName>
    <definedName function="false" hidden="false" localSheetId="3" name="Planilha_1TítLins" vbProcedure="false">'[2]Spred-09'!$L$12:$AB$28</definedName>
    <definedName function="false" hidden="false" localSheetId="3" name="Planilha_1ÁreaTotal" vbProcedure="false">'[2]Spred-09'!$L$12:$AB$28,'[2]Spred-09'!$D$7:$K$23</definedName>
    <definedName function="false" hidden="false" localSheetId="3" name="sim" vbProcedure="false">'[13]Spred-09'!$L$12,'[13]Spred-09'!$E$7:$L$7</definedName>
    <definedName function="false" hidden="false" localSheetId="3" name="valores" vbProcedure="false">'[13]Spred-09'!$L$12:$AB$28</definedName>
    <definedName function="false" hidden="false" localSheetId="6" name="Excel_BuiltIn__FilterDatabase" vbProcedure="false">'Exp.Agronegócio'!$A$12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56">
  <si>
    <t xml:space="preserve">MINISTÉRIO DA AGRICULTURA, PECUÁRIA E ABASTECIMENTO - MAPA</t>
  </si>
  <si>
    <t xml:space="preserve">SECRETARIA DE PRODUÇÃO E AGROENERGIA - SPAE</t>
  </si>
  <si>
    <t xml:space="preserve">DEPARTAMENTO DO CAFÉ - DCAF</t>
  </si>
  <si>
    <t xml:space="preserve">INFORME ESTATÍSTICO DO CAFÉ</t>
  </si>
  <si>
    <t xml:space="preserve"> - Junho/2012 - </t>
  </si>
  <si>
    <t xml:space="preserve">ANO 13º.</t>
  </si>
  <si>
    <t xml:space="preserve">SECRETARIA DE PRODUÇÃO E AGROENERGIA - SPAE </t>
  </si>
  <si>
    <t xml:space="preserve">DEPARTAMENTO DO CAFÉ  - DCAF</t>
  </si>
  <si>
    <t xml:space="preserve">Ministro: JORGE ALBERTO PORTANOVA MENDES RIBEIRO FILHO</t>
  </si>
  <si>
    <t xml:space="preserve">Secretário-Executivo: JOSÉ CARLOS VAZ</t>
  </si>
  <si>
    <t xml:space="preserve">Secretário da SPAE: JOSÉ GERARDO FONTELLES</t>
  </si>
  <si>
    <t xml:space="preserve">Diretor do DCAF: EDILSON MARTINS DE ALCÂNTARA</t>
  </si>
  <si>
    <t xml:space="preserve">Elaborado pela Coordenação Geral de Apoio ao Fundo de Defesa da Economia Cafeeira - CGFUNCAFÉ</t>
  </si>
  <si>
    <t xml:space="preserve">Equipe Técnica</t>
  </si>
  <si>
    <t xml:space="preserve">Coordenador: Marconni Sobreira</t>
  </si>
  <si>
    <t xml:space="preserve">Amanda Martins de Lima</t>
  </si>
  <si>
    <t xml:space="preserve">Antonio Augusto Ribeiro Vaz Costa</t>
  </si>
  <si>
    <t xml:space="preserve">Eduardo Chacur</t>
  </si>
  <si>
    <t xml:space="preserve">Francisco Pires Sobrinho</t>
  </si>
  <si>
    <t xml:space="preserve">Getulio Akio Shinkawa</t>
  </si>
  <si>
    <t xml:space="preserve">Janaína Macedo Freitas</t>
  </si>
  <si>
    <t xml:space="preserve">Paulo Fernando de Abreu</t>
  </si>
  <si>
    <t xml:space="preserve">Esplanada dos Ministérios, Bloco "D", 7º andar sala 744</t>
  </si>
  <si>
    <t xml:space="preserve">CEP: 70043-900 - Brasília - DF</t>
  </si>
  <si>
    <t xml:space="preserve">Telefone: (61) 3218-2812, 3322-0408</t>
  </si>
  <si>
    <t xml:space="preserve">Fax:         (61) 3225-6543</t>
  </si>
  <si>
    <t xml:space="preserve">e-mail: paulo.abreu@agricultura.gov.br</t>
  </si>
  <si>
    <t xml:space="preserve">site: http//www.agricultura.gov.br / Vegetal / Café / Estatísticas / Café</t>
  </si>
  <si>
    <t xml:space="preserve">TABELAS E GRÁFICOS</t>
  </si>
  <si>
    <t xml:space="preserve">Indicadores de Desempenho da Cafeicultura Brasileira - 2001 a 2012  </t>
  </si>
  <si>
    <t xml:space="preserve">Liberações de Recursos do FUNCAFÉ aos Agentes Financeiros - 2012</t>
  </si>
  <si>
    <t xml:space="preserve">Média Mensal dos Preços de Cafés Recebidos pelos produtores  </t>
  </si>
  <si>
    <t xml:space="preserve">Exportação do Agronegócio Brasileiro - Principais Produtos - Ranking</t>
  </si>
  <si>
    <t xml:space="preserve">Exportações Brasileiras de Café Verde (Secex))</t>
  </si>
  <si>
    <t xml:space="preserve">Exportações Brasileiras de Café Solúvel (Secex)</t>
  </si>
  <si>
    <t xml:space="preserve">Exportações Brasileiras de Café Torrado e Moído (Secex)</t>
  </si>
  <si>
    <t xml:space="preserve">Exportações Brasileiras de Outros Extratos, Concentrado de Café (Secex)</t>
  </si>
  <si>
    <t xml:space="preserve">Exportações Brasileiras de Cafés - Principais Países Importadores (Secex)</t>
  </si>
  <si>
    <t xml:space="preserve">Importações Brasileiras de Cafés (Secex)</t>
  </si>
  <si>
    <t xml:space="preserve">Previsão de Safra - 2012</t>
  </si>
  <si>
    <t xml:space="preserve">Safra Produção Final - 2011 - 2010</t>
  </si>
  <si>
    <t xml:space="preserve">Produção, Exportação e Consumo Mundial de Café (RANKING) </t>
  </si>
  <si>
    <t xml:space="preserve">INDICADORES DE DESEMPENHO DA CAFEICULTURA BRASILEIRA</t>
  </si>
  <si>
    <t xml:space="preserve">2001 a 2012</t>
  </si>
  <si>
    <t xml:space="preserve">INDICADORES</t>
  </si>
  <si>
    <r>
      <rPr>
        <b val="true"/>
        <sz val="14"/>
        <rFont val="Arial"/>
        <family val="2"/>
      </rPr>
      <t xml:space="preserve">1. Produção - milhões/sc </t>
    </r>
    <r>
      <rPr>
        <b val="true"/>
        <vertAlign val="superscript"/>
        <sz val="14"/>
        <rFont val="Arial"/>
        <family val="2"/>
      </rPr>
      <t xml:space="preserve">(1)</t>
    </r>
  </si>
  <si>
    <t xml:space="preserve">1.1. Área em produção - milhões/há</t>
  </si>
  <si>
    <t xml:space="preserve">1.2. Produtividade sc/ha</t>
  </si>
  <si>
    <r>
      <rPr>
        <b val="true"/>
        <sz val="14"/>
        <rFont val="Arial"/>
        <family val="2"/>
      </rPr>
      <t xml:space="preserve">2. Exportação - Verde, solúvel, extratos e torrado </t>
    </r>
    <r>
      <rPr>
        <b val="true"/>
        <vertAlign val="superscript"/>
        <sz val="14"/>
        <rFont val="Arial"/>
        <family val="2"/>
      </rPr>
      <t xml:space="preserve">(2)</t>
    </r>
  </si>
  <si>
    <t xml:space="preserve">2.1. Quantidade - milhões/sc </t>
  </si>
  <si>
    <t xml:space="preserve">2.2. Valor - bilhões/US$</t>
  </si>
  <si>
    <t xml:space="preserve">2.3. Preço Médio - US$/sc</t>
  </si>
  <si>
    <r>
      <rPr>
        <b val="true"/>
        <sz val="14"/>
        <rFont val="Arial"/>
        <family val="2"/>
      </rPr>
      <t xml:space="preserve">3.</t>
    </r>
    <r>
      <rPr>
        <b val="true"/>
        <sz val="13"/>
        <rFont val="Arial"/>
        <family val="2"/>
      </rPr>
      <t xml:space="preserve"> Consumo interno de café T&amp;M e Solúvel - milhões/sc </t>
    </r>
    <r>
      <rPr>
        <b val="true"/>
        <vertAlign val="superscript"/>
        <sz val="13"/>
        <rFont val="Arial"/>
        <family val="2"/>
      </rPr>
      <t xml:space="preserve">(3)</t>
    </r>
  </si>
  <si>
    <t xml:space="preserve">3.1. Consumo per capita - kg/habitante ano</t>
  </si>
  <si>
    <t xml:space="preserve">4. Estoques do Funcafé - milhões/sc</t>
  </si>
  <si>
    <t xml:space="preserve">5. Orçamento aprovado Funcafé - R$ milhões</t>
  </si>
  <si>
    <t xml:space="preserve">5.1. Financiamentos </t>
  </si>
  <si>
    <t xml:space="preserve">5.2. Publicidade e Promoção dos Cafés do Brasil </t>
  </si>
  <si>
    <t xml:space="preserve">5.3. Pesquisa Cafeeira </t>
  </si>
  <si>
    <t xml:space="preserve">6. Participação das exportações brasileiras em</t>
  </si>
  <si>
    <r>
      <rPr>
        <b val="true"/>
        <sz val="14"/>
        <rFont val="Arial"/>
        <family val="2"/>
      </rPr>
      <t xml:space="preserve">relação às exportações mundiais (em sc) (%)</t>
    </r>
    <r>
      <rPr>
        <b val="true"/>
        <vertAlign val="superscript"/>
        <sz val="14"/>
        <rFont val="Arial"/>
        <family val="2"/>
      </rPr>
      <t xml:space="preserve"> (4)</t>
    </r>
  </si>
  <si>
    <t xml:space="preserve">7. Participação do café nas exportações</t>
  </si>
  <si>
    <r>
      <rPr>
        <b val="true"/>
        <sz val="14"/>
        <rFont val="Arial"/>
        <family val="2"/>
      </rPr>
      <t xml:space="preserve">do agronegócio (em US$) (%)</t>
    </r>
    <r>
      <rPr>
        <b val="true"/>
        <vertAlign val="superscript"/>
        <sz val="14"/>
        <rFont val="Arial"/>
        <family val="2"/>
      </rPr>
      <t xml:space="preserve"> (2)</t>
    </r>
  </si>
  <si>
    <t xml:space="preserve">8. Preços do café tipo 6, bebida dura, recebidos </t>
  </si>
  <si>
    <r>
      <rPr>
        <b val="true"/>
        <sz val="14"/>
        <rFont val="Arial"/>
        <family val="2"/>
      </rPr>
      <t xml:space="preserve">pelos produtores, base CEPEA/ESALQ (R$/sc)</t>
    </r>
    <r>
      <rPr>
        <b val="true"/>
        <vertAlign val="superscript"/>
        <sz val="14"/>
        <rFont val="Arial"/>
        <family val="2"/>
      </rPr>
      <t xml:space="preserve"> (2)</t>
    </r>
  </si>
  <si>
    <t xml:space="preserve">Fontes: DCAF - CONAB - ABIC - MDIC/SECEX - OIC - CEPEA/ESALQ/BM&amp;F</t>
  </si>
  <si>
    <t xml:space="preserve">(1) 2012 com base no 2º Levantamento de Safra da CONAB - Maio/12</t>
  </si>
  <si>
    <t xml:space="preserve">(2) 2012 - De Janeiro a Junho</t>
  </si>
  <si>
    <t xml:space="preserve">(3) 2012 - Estimativa</t>
  </si>
  <si>
    <t xml:space="preserve">(4) 2012 - De Janeiro a Maio</t>
  </si>
  <si>
    <t xml:space="preserve">Ministério da Agricultura, Pecuária e Abastecimento - MAPA</t>
  </si>
  <si>
    <t xml:space="preserve">Secretaria de Produção e Agroenergia - SPAE</t>
  </si>
  <si>
    <t xml:space="preserve">Departamento do Café - DCAF</t>
  </si>
  <si>
    <t xml:space="preserve">Liberações de recursos do FUNCAFÉ - Junho de 2012</t>
  </si>
  <si>
    <t xml:space="preserve">Recursos disponibilizados com base na LOA 2012, Resolução nº 4.068 de 26/04/2012 </t>
  </si>
  <si>
    <t xml:space="preserve">(R$)</t>
  </si>
  <si>
    <t xml:space="preserve">AGENTES FINANCEIROS</t>
  </si>
  <si>
    <t xml:space="preserve">MODALIDADE</t>
  </si>
  <si>
    <t xml:space="preserve">Estocagem</t>
  </si>
  <si>
    <t xml:space="preserve">FAC</t>
  </si>
  <si>
    <t xml:space="preserve">Custeio</t>
  </si>
  <si>
    <t xml:space="preserve">Capital de Giro para Indústrias de Café Solúvel</t>
  </si>
  <si>
    <t xml:space="preserve">Capital de Giro para Indústria de Torrefação de Café</t>
  </si>
  <si>
    <t xml:space="preserve">Recuperação de cafezais danificados</t>
  </si>
  <si>
    <t xml:space="preserve">Composição de dívidas</t>
  </si>
  <si>
    <t xml:space="preserve">Total</t>
  </si>
  <si>
    <t xml:space="preserve">Banco Bradesco</t>
  </si>
  <si>
    <t xml:space="preserve">Banco Fibra</t>
  </si>
  <si>
    <t xml:space="preserve">Banco Ribeirão Preto</t>
  </si>
  <si>
    <t xml:space="preserve">Banco Votorantim</t>
  </si>
  <si>
    <t xml:space="preserve">Cooperativa de Crédito Rural e Pequenos Empresários - Credivar</t>
  </si>
  <si>
    <t xml:space="preserve">Total Geral</t>
  </si>
  <si>
    <t xml:space="preserve">Fonte: SIAFI-FUNCAFÉ UG 130137</t>
  </si>
  <si>
    <t xml:space="preserve">CAFÉ - Média Mensal dos Preços Recebidos pelos Produtores - 2011/2012</t>
  </si>
  <si>
    <t xml:space="preserve">R$/sc 60 kg</t>
  </si>
  <si>
    <t xml:space="preserve">MÊS </t>
  </si>
  <si>
    <t xml:space="preserve">* Arábica </t>
  </si>
  <si>
    <t xml:space="preserve">* Conillon</t>
  </si>
  <si>
    <t xml:space="preserve">Arábica </t>
  </si>
  <si>
    <t xml:space="preserve">Arábica</t>
  </si>
  <si>
    <t xml:space="preserve">Conillon</t>
  </si>
  <si>
    <t xml:space="preserve">Tipo 6 BC-Duro</t>
  </si>
  <si>
    <t xml:space="preserve">Tipo 6-Pen.13 </t>
  </si>
  <si>
    <t xml:space="preserve">Tipo C Int.500 </t>
  </si>
  <si>
    <t xml:space="preserve"> Tipo C Int.500 </t>
  </si>
  <si>
    <t xml:space="preserve">Tipo 7 BC</t>
  </si>
  <si>
    <t xml:space="preserve">(Base Cepea-Esalq)</t>
  </si>
  <si>
    <t xml:space="preserve">(Base Cepea-Esalq) </t>
  </si>
  <si>
    <t xml:space="preserve">(Base Varginha-MG)</t>
  </si>
  <si>
    <t xml:space="preserve">(Base Vitória-ES)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édia Anual</t>
  </si>
  <si>
    <t xml:space="preserve"> Fontes: * CEPEA-ESALQ/BM&amp;F e Boletim do Café - Centro do Comércio de Café do Rio de Janeiro</t>
  </si>
  <si>
    <t xml:space="preserve">Elaboração: MAPA/SPAE/DCAF</t>
  </si>
  <si>
    <t xml:space="preserve">Venda  Contrato  Opção  Café - Vencimento - Set/2003</t>
  </si>
  <si>
    <t xml:space="preserve">UF de Depósito</t>
  </si>
  <si>
    <t xml:space="preserve">OFERTADO</t>
  </si>
  <si>
    <t xml:space="preserve">Exercício</t>
  </si>
  <si>
    <t xml:space="preserve">NEGOCIADO</t>
  </si>
  <si>
    <t xml:space="preserve">ADQUIRIDO</t>
  </si>
  <si>
    <t xml:space="preserve">Nº Contratos</t>
  </si>
  <si>
    <t xml:space="preserve">Contrato          sacas</t>
  </si>
  <si>
    <t xml:space="preserve">R$/saca</t>
  </si>
  <si>
    <t xml:space="preserve">Nº   Contratos</t>
  </si>
  <si>
    <t xml:space="preserve"> PRÊMIO                     R$</t>
  </si>
  <si>
    <t xml:space="preserve"> PRÊMIO MÉDIO R$/saca</t>
  </si>
  <si>
    <t xml:space="preserve">VALOR PAGO               R$</t>
  </si>
  <si>
    <t xml:space="preserve">Bahia</t>
  </si>
  <si>
    <t xml:space="preserve">Espírito Santo</t>
  </si>
  <si>
    <t xml:space="preserve">Minas Gerais</t>
  </si>
  <si>
    <t xml:space="preserve">Paraná</t>
  </si>
  <si>
    <t xml:space="preserve">São Paulo</t>
  </si>
  <si>
    <t xml:space="preserve">Rio de Janeiro</t>
  </si>
  <si>
    <t xml:space="preserve">Goiás</t>
  </si>
  <si>
    <t xml:space="preserve">Total Café Arábica</t>
  </si>
  <si>
    <t xml:space="preserve">Total Café Arábica Rio Zona</t>
  </si>
  <si>
    <t xml:space="preserve">Rondônia</t>
  </si>
  <si>
    <t xml:space="preserve">Mato Grosso</t>
  </si>
  <si>
    <t xml:space="preserve">Total Café Robusta</t>
  </si>
  <si>
    <t xml:space="preserve">FONTE: CONAB</t>
  </si>
  <si>
    <t xml:space="preserve">Venda  Contrato  Opção  Café - Vencimento - Nov/2003</t>
  </si>
  <si>
    <t xml:space="preserve">SECRETARIA DE RELAÇÕES INTERNACIONAIS DO AGRONEGÓCIO - SRI</t>
  </si>
  <si>
    <t xml:space="preserve">DEPARTAMENTO DE PROMOÇÃO INTERNACIONAL DO AGRONEGÓCIO - DPI</t>
  </si>
  <si>
    <t xml:space="preserve">COORDENAÇÃO GERAL DE ORGANIZAÇÃO PARA EXPORTAÇÃO - CGOE</t>
  </si>
  <si>
    <t xml:space="preserve">EXPORTAÇÃO DO AGRONEGÓCIO BRASILEIRO - TOTAL</t>
  </si>
  <si>
    <t xml:space="preserve">RANKING POR VALORES DE 2012</t>
  </si>
  <si>
    <t xml:space="preserve">PRINCIPAIS PRODUTOS EXPORTADOS</t>
  </si>
  <si>
    <t xml:space="preserve">Jan a Jun/2012</t>
  </si>
  <si>
    <t xml:space="preserve">Jan a Jun2011</t>
  </si>
  <si>
    <t xml:space="preserve">Var.% (a/b)</t>
  </si>
  <si>
    <t xml:space="preserve">US$ MIL - (a)</t>
  </si>
  <si>
    <t xml:space="preserve">Part. %</t>
  </si>
  <si>
    <t xml:space="preserve">US$ MIL - (b)</t>
  </si>
  <si>
    <t xml:space="preserve">COMPLEXO SOJA</t>
  </si>
  <si>
    <t xml:space="preserve">CARNES</t>
  </si>
  <si>
    <t xml:space="preserve">COMPLEXO SUCROALCOOLEIRO</t>
  </si>
  <si>
    <t xml:space="preserve">PRODUTOS FLORESTAIS</t>
  </si>
  <si>
    <t xml:space="preserve">CAFÉS</t>
  </si>
  <si>
    <t xml:space="preserve">CAFÉ VERDE</t>
  </si>
  <si>
    <t xml:space="preserve">CAFÉ SOLÚVEL</t>
  </si>
  <si>
    <t xml:space="preserve">CAFÉ TORRADO E MOÍDO</t>
  </si>
  <si>
    <t xml:space="preserve">OUTROS EXTRATOS, ESSENCIAIS, CONCENTRADOS</t>
  </si>
  <si>
    <t xml:space="preserve">CASCAS, PELÍCULAS DE CAFÉ E SUCEDANEOS</t>
  </si>
  <si>
    <t xml:space="preserve">CEREAIS, FARINHAS E PREPARAÇÕES</t>
  </si>
  <si>
    <t xml:space="preserve">FUMO E SEUS PRODUTOS</t>
  </si>
  <si>
    <t xml:space="preserve">COUROS, PRODUTOS DE COURO E PELETERIA</t>
  </si>
  <si>
    <t xml:space="preserve">SUCOS DE FRUTA</t>
  </si>
  <si>
    <t xml:space="preserve">FIBRAS E PRODUTOS TÊXTEIS</t>
  </si>
  <si>
    <t xml:space="preserve">FRUTAS (INCLUI NOZES E CASTANHAS)</t>
  </si>
  <si>
    <t xml:space="preserve">CACAU E SEUS PPRODUTOS</t>
  </si>
  <si>
    <t xml:space="preserve">DEMAIS PRODUTOS</t>
  </si>
  <si>
    <t xml:space="preserve">TOTAL:</t>
  </si>
  <si>
    <t xml:space="preserve">Fonte: AgroStat Brasil a partir de dados da SECEX/MDIC</t>
  </si>
  <si>
    <t xml:space="preserve">EXPORTAÇÕES BRASILEIRAS DE CAFÉ VERDE</t>
  </si>
  <si>
    <t xml:space="preserve">MÊS</t>
  </si>
  <si>
    <t xml:space="preserve">Acum/6 meses</t>
  </si>
  <si>
    <t xml:space="preserve">Acum/12 meses</t>
  </si>
  <si>
    <t xml:space="preserve">Receita</t>
  </si>
  <si>
    <t xml:space="preserve">Volume</t>
  </si>
  <si>
    <t xml:space="preserve">P.Médi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Sub-tot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Fonte: MDIC/SECEX</t>
  </si>
  <si>
    <t xml:space="preserve">Receita: em mil US$</t>
  </si>
  <si>
    <t xml:space="preserve">Volume: em saca de 60 kg</t>
  </si>
  <si>
    <t xml:space="preserve">Preço Medio: em US$ por saca</t>
  </si>
  <si>
    <t xml:space="preserve">EXPORTAÇÕES BRASILEIRAS DE CAFÉ SOLÚVEL</t>
  </si>
  <si>
    <t xml:space="preserve">Volume: em saca de 60 kg </t>
  </si>
  <si>
    <t xml:space="preserve">EXPORTAÇÕES BRASILEIRAS DE CAFÉ TORRADO E MOÍDO</t>
  </si>
  <si>
    <t xml:space="preserve">EXPORTAÇÕES BRASILEIRAS DE OUTROS EXTRATOS, CONCENTRADOS DE CAFÉ </t>
  </si>
  <si>
    <t xml:space="preserve">EXPORTAÇÕES BRASILEIRAS DE CAFÉS</t>
  </si>
  <si>
    <t xml:space="preserve">Jan a Jun/12</t>
  </si>
  <si>
    <t xml:space="preserve">Jan a Jun/11</t>
  </si>
  <si>
    <t xml:space="preserve">VARIAÇÃO RELATIVA</t>
  </si>
  <si>
    <t xml:space="preserve">VALOR</t>
  </si>
  <si>
    <t xml:space="preserve">QUANT.</t>
  </si>
  <si>
    <t xml:space="preserve">P.MÉDIO</t>
  </si>
  <si>
    <t xml:space="preserve">(12/11)</t>
  </si>
  <si>
    <t xml:space="preserve">US$ Mil</t>
  </si>
  <si>
    <t xml:space="preserve">t</t>
  </si>
  <si>
    <t xml:space="preserve">US$/t</t>
  </si>
  <si>
    <t xml:space="preserve">VERDE</t>
  </si>
  <si>
    <t xml:space="preserve">SOLÚVEL</t>
  </si>
  <si>
    <t xml:space="preserve">TORRADO E MOÍDO</t>
  </si>
  <si>
    <t xml:space="preserve">OUTROS EXTRATOS</t>
  </si>
  <si>
    <t xml:space="preserve">CASCAS, PELÍCULAS DE CAFÉ </t>
  </si>
  <si>
    <t xml:space="preserve">Conversão Verde em sacas de 60 kg: peso liquido/60</t>
  </si>
  <si>
    <t xml:space="preserve">Conversão Solúvel em sacas de 60 kg: peso liquido*2,6/60</t>
  </si>
  <si>
    <t xml:space="preserve">Conversão Torrado e Moído em sacas de 60 kg: peso liquido *1,19/60</t>
  </si>
  <si>
    <t xml:space="preserve">Conversão Outs.Estratos, Essenciais em sacas de 60 kg: peso liquido*2,6/60</t>
  </si>
  <si>
    <t xml:space="preserve">EXPORTAÇÕES BRASILEIRAS DE CAFÉ VERDE </t>
  </si>
  <si>
    <t xml:space="preserve">(PRINCIPAIS PAÍSES IMPORTADORES)</t>
  </si>
  <si>
    <t xml:space="preserve">NCM: 0901.11.10/0901.12.00</t>
  </si>
  <si>
    <t xml:space="preserve">PAÍSES</t>
  </si>
  <si>
    <t xml:space="preserve">QUANT</t>
  </si>
  <si>
    <t xml:space="preserve">US$ MIL</t>
  </si>
  <si>
    <t xml:space="preserve">ALEMANHA</t>
  </si>
  <si>
    <t xml:space="preserve">ESTADOS UNIDOS</t>
  </si>
  <si>
    <t xml:space="preserve">ITALIA</t>
  </si>
  <si>
    <t xml:space="preserve">JAPAO</t>
  </si>
  <si>
    <t xml:space="preserve">BELGICA</t>
  </si>
  <si>
    <t xml:space="preserve">REINO UNIDO</t>
  </si>
  <si>
    <t xml:space="preserve">SUECIA</t>
  </si>
  <si>
    <t xml:space="preserve">ESPANHA</t>
  </si>
  <si>
    <t xml:space="preserve">FINLANDIA</t>
  </si>
  <si>
    <t xml:space="preserve">FRANCA</t>
  </si>
  <si>
    <t xml:space="preserve">CANADA</t>
  </si>
  <si>
    <t xml:space="preserve">ARGENTINA</t>
  </si>
  <si>
    <t xml:space="preserve">COREIA,REP.SUL</t>
  </si>
  <si>
    <t xml:space="preserve">RUSSIA,FED.DA</t>
  </si>
  <si>
    <t xml:space="preserve">PAISES BAIXOS</t>
  </si>
  <si>
    <t xml:space="preserve"> OUTROS</t>
  </si>
  <si>
    <t xml:space="preserve">TOTAL </t>
  </si>
  <si>
    <t xml:space="preserve">EXPORTAÇÕES BRASILEIRAS DE CAFÉ SOLÚVEL, MESMO DESCAFEINADO</t>
  </si>
  <si>
    <t xml:space="preserve">NCM: 2101.11.10</t>
  </si>
  <si>
    <t xml:space="preserve">UCRANIA</t>
  </si>
  <si>
    <t xml:space="preserve">INDONESIA</t>
  </si>
  <si>
    <t xml:space="preserve">HUNGRIA</t>
  </si>
  <si>
    <t xml:space="preserve">CINGAPURA</t>
  </si>
  <si>
    <t xml:space="preserve">EQUADOR</t>
  </si>
  <si>
    <t xml:space="preserve">MALASIA</t>
  </si>
  <si>
    <t xml:space="preserve">NCM: 0901.21.00/0901.22.00</t>
  </si>
  <si>
    <t xml:space="preserve">CHILE</t>
  </si>
  <si>
    <t xml:space="preserve">PARAGUAI</t>
  </si>
  <si>
    <t xml:space="preserve">URUGUAI</t>
  </si>
  <si>
    <t xml:space="preserve">BOLIVIA</t>
  </si>
  <si>
    <t xml:space="preserve">CHINA</t>
  </si>
  <si>
    <t xml:space="preserve">BAHAMAS</t>
  </si>
  <si>
    <t xml:space="preserve">GEORGIA,REP.DA</t>
  </si>
  <si>
    <t xml:space="preserve">EMIR.ARABES UN.</t>
  </si>
  <si>
    <t xml:space="preserve">EXPORTAÇÕES BRASILEIRAS DE OUTROS EXTRATOS, ESSENCIAIS, PREPARS, CONCENTRADOS DE CAFÉ </t>
  </si>
  <si>
    <t xml:space="preserve">NCM: 2101.11.90/2101.12.00</t>
  </si>
  <si>
    <t xml:space="preserve">TAIWAN (FORMOSA)</t>
  </si>
  <si>
    <t xml:space="preserve">ANGOLA</t>
  </si>
  <si>
    <t xml:space="preserve">MEXICO</t>
  </si>
  <si>
    <t xml:space="preserve">LITUANIA,REP.DA</t>
  </si>
  <si>
    <t xml:space="preserve">IRLANDA</t>
  </si>
  <si>
    <t xml:space="preserve">IMPORTAÇÕES BRASILEIRAS DE CAFÉS</t>
  </si>
  <si>
    <t xml:space="preserve">US$ (FOB)</t>
  </si>
  <si>
    <t xml:space="preserve">SC/60 kg</t>
  </si>
  <si>
    <t xml:space="preserve">CASCAS, PELÍCULAS</t>
  </si>
  <si>
    <t xml:space="preserve">CAFÉ - BENEFICIADO</t>
  </si>
  <si>
    <t xml:space="preserve">SAFRA  2012</t>
  </si>
  <si>
    <t xml:space="preserve">SEGUNDO LEVANTAMENTO</t>
  </si>
  <si>
    <t xml:space="preserve">PARQUE  CAFEEIRO</t>
  </si>
  <si>
    <t xml:space="preserve">PRODUÇÃO</t>
  </si>
  <si>
    <t xml:space="preserve">UF /</t>
  </si>
  <si>
    <t xml:space="preserve">EM FORMAÇÃO</t>
  </si>
  <si>
    <t xml:space="preserve">EM  PRODUÇÃO</t>
  </si>
  <si>
    <t xml:space="preserve">(Mil sacas beneficiadas)</t>
  </si>
  <si>
    <t xml:space="preserve">PRODUTIVIDADE</t>
  </si>
  <si>
    <t xml:space="preserve">REGIÃO</t>
  </si>
  <si>
    <t xml:space="preserve">ÁREA</t>
  </si>
  <si>
    <t xml:space="preserve">CAFEEIROS</t>
  </si>
  <si>
    <t xml:space="preserve">Robusta</t>
  </si>
  <si>
    <t xml:space="preserve">(Sacas /ha)</t>
  </si>
  <si>
    <t xml:space="preserve">(ha)</t>
  </si>
  <si>
    <t xml:space="preserve">(Mil covas)</t>
  </si>
  <si>
    <t xml:space="preserve">    Sul e Centro-Oeste</t>
  </si>
  <si>
    <r>
      <rPr>
        <sz val="9"/>
        <rFont val="Arial"/>
        <family val="2"/>
      </rPr>
      <t xml:space="preserve">   </t>
    </r>
    <r>
      <rPr>
        <b val="true"/>
        <sz val="9"/>
        <rFont val="Arial"/>
        <family val="2"/>
      </rPr>
      <t xml:space="preserve"> Cerrado</t>
    </r>
    <r>
      <rPr>
        <sz val="9"/>
        <rFont val="Arial"/>
        <family val="2"/>
      </rPr>
      <t xml:space="preserve"> - Triângulo, Alto Paranaiba e Noroeste</t>
    </r>
  </si>
  <si>
    <r>
      <rPr>
        <b val="true"/>
        <sz val="9"/>
        <rFont val="Arial"/>
        <family val="2"/>
      </rPr>
      <t xml:space="preserve">Zona da Mata</t>
    </r>
    <r>
      <rPr>
        <sz val="9"/>
        <rFont val="Arial"/>
        <family val="2"/>
      </rPr>
      <t xml:space="preserve"> - Jequitinhonha, Mucuri, Rio Doce, Central e Norte</t>
    </r>
  </si>
  <si>
    <t xml:space="preserve">  - Cerrado</t>
  </si>
  <si>
    <t xml:space="preserve">  - Planalto</t>
  </si>
  <si>
    <t xml:space="preserve">  - Atlântico</t>
  </si>
  <si>
    <t xml:space="preserve">Pará</t>
  </si>
  <si>
    <t xml:space="preserve">Outros</t>
  </si>
  <si>
    <t xml:space="preserve">BRASIL</t>
  </si>
  <si>
    <t xml:space="preserve">CONVÊNIO : MAPA - SPAE / CONAB</t>
  </si>
  <si>
    <t xml:space="preserve">SAFRA  2010</t>
  </si>
  <si>
    <t xml:space="preserve">PRODUÇÃO FINAL</t>
  </si>
  <si>
    <t xml:space="preserve">   Sul e Centro-Oeste</t>
  </si>
  <si>
    <r>
      <rPr>
        <b val="true"/>
        <sz val="9"/>
        <rFont val="Arial"/>
        <family val="2"/>
      </rPr>
      <t xml:space="preserve">   Cerrado</t>
    </r>
    <r>
      <rPr>
        <sz val="9"/>
        <rFont val="Arial"/>
        <family val="2"/>
      </rPr>
      <t xml:space="preserve"> - Triângulo, Alto Paranaiba e Noroeste</t>
    </r>
  </si>
  <si>
    <r>
      <rPr>
        <b val="true"/>
        <sz val="9"/>
        <rFont val="Arial"/>
        <family val="2"/>
      </rPr>
      <t xml:space="preserve">   Zona da Mata -</t>
    </r>
    <r>
      <rPr>
        <sz val="9"/>
        <rFont val="Arial"/>
        <family val="2"/>
      </rPr>
      <t xml:space="preserve"> Jequitinhonha, Mucuri, Rio Doce, Central e Norte</t>
    </r>
  </si>
  <si>
    <t xml:space="preserve">   Cerrado</t>
  </si>
  <si>
    <t xml:space="preserve">   Planalto</t>
  </si>
  <si>
    <t xml:space="preserve">   Atlântico</t>
  </si>
  <si>
    <t xml:space="preserve">SAFRA  2011</t>
  </si>
  <si>
    <t xml:space="preserve">    Cerrado - Triângulo, Alto Paranaiba e Noroeste</t>
  </si>
  <si>
    <t xml:space="preserve">Zona da Mata - Jequitinhonha, Mucuri, Rio Doce, Central e Norte</t>
  </si>
  <si>
    <t xml:space="preserve">Produção, Exportação e Consumo Mundial de Café </t>
  </si>
  <si>
    <t xml:space="preserve">(Principais Países Produtores)</t>
  </si>
  <si>
    <t xml:space="preserve">(Em mil sacas de 60 kg)</t>
  </si>
  <si>
    <t xml:space="preserve">CAFÉ - RANKING</t>
  </si>
  <si>
    <t xml:space="preserve">Produção Mundial</t>
  </si>
  <si>
    <t xml:space="preserve">Países</t>
  </si>
  <si>
    <t xml:space="preserve">2011</t>
  </si>
  <si>
    <t xml:space="preserve">2010</t>
  </si>
  <si>
    <t xml:space="preserve">2009</t>
  </si>
  <si>
    <t xml:space="preserve">2008</t>
  </si>
  <si>
    <t xml:space="preserve">2007</t>
  </si>
  <si>
    <t xml:space="preserve">Produção</t>
  </si>
  <si>
    <t xml:space="preserve">Part. (%) </t>
  </si>
  <si>
    <t xml:space="preserve">*Brasil</t>
  </si>
  <si>
    <t xml:space="preserve">Vietnan</t>
  </si>
  <si>
    <t xml:space="preserve">Indonésia</t>
  </si>
  <si>
    <t xml:space="preserve">Colômbia</t>
  </si>
  <si>
    <t xml:space="preserve">Etiópia</t>
  </si>
  <si>
    <t xml:space="preserve">Peru</t>
  </si>
  <si>
    <t xml:space="preserve">Índia</t>
  </si>
  <si>
    <t xml:space="preserve">Honduras</t>
  </si>
  <si>
    <t xml:space="preserve">México</t>
  </si>
  <si>
    <t xml:space="preserve">Guatemala</t>
  </si>
  <si>
    <t xml:space="preserve">Nicaragua</t>
  </si>
  <si>
    <t xml:space="preserve">Costa do Marfim</t>
  </si>
  <si>
    <t xml:space="preserve">El Salvador</t>
  </si>
  <si>
    <t xml:space="preserve">Outros países</t>
  </si>
  <si>
    <t xml:space="preserve">Fontes: *MAPA/SPAE/CONAB; O.I.C.</t>
  </si>
  <si>
    <t xml:space="preserve">Exportação Mundial</t>
  </si>
  <si>
    <t xml:space="preserve">Exportação</t>
  </si>
  <si>
    <t xml:space="preserve">Fontes: *MDIC/SECEX; O.I.C.</t>
  </si>
  <si>
    <t xml:space="preserve">Consumo Interno</t>
  </si>
  <si>
    <t xml:space="preserve">Consumo</t>
  </si>
  <si>
    <t xml:space="preserve">Fontes: *ABIC; O.I.C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@"/>
    <numFmt numFmtId="168" formatCode="0.0"/>
    <numFmt numFmtId="169" formatCode="0.00"/>
    <numFmt numFmtId="170" formatCode="0"/>
    <numFmt numFmtId="171" formatCode="#,##0"/>
    <numFmt numFmtId="172" formatCode="_(* #,##0_);_(* \(#,##0\);_(* \-??_);_(@_)"/>
    <numFmt numFmtId="173" formatCode="[$-409]m/d/yyyy"/>
    <numFmt numFmtId="174" formatCode="#,##0.00"/>
    <numFmt numFmtId="175" formatCode="0%"/>
    <numFmt numFmtId="176" formatCode="0.0%"/>
    <numFmt numFmtId="177" formatCode="0.00%"/>
    <numFmt numFmtId="178" formatCode="#,##0;[RED]\-#,##0;_(* &quot;---&quot;_);_(@_)"/>
    <numFmt numFmtId="179" formatCode="#,##0.000;[RED]\-#,##0.000;_(* &quot;---&quot;_);_(@_)"/>
    <numFmt numFmtId="180" formatCode="[$-409]mmm\-yy"/>
    <numFmt numFmtId="181" formatCode="[$-409]d\-mmm"/>
    <numFmt numFmtId="182" formatCode="_(* #,##0_);_(* \(#,##0\);_(* \-_);_(@_)"/>
    <numFmt numFmtId="183" formatCode="_(* #,##0_);_(* \(#,##0\);_(* \-_);_(@_)"/>
    <numFmt numFmtId="184" formatCode="_(* #,##0.0_);_(* \(#,##0.0\);_(* \-??_);_(@_)"/>
    <numFmt numFmtId="185" formatCode="_(* #,##0.0000000_);_(* \(#,##0.0000000\);_(* \-_);_(@_)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8"/>
      <name val="Arial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00FF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 Black"/>
      <family val="2"/>
    </font>
    <font>
      <b val="true"/>
      <i val="true"/>
      <sz val="13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6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vertAlign val="superscript"/>
      <sz val="14"/>
      <name val="Arial"/>
      <family val="2"/>
    </font>
    <font>
      <i val="true"/>
      <sz val="14"/>
      <name val="Arial"/>
      <family val="2"/>
    </font>
    <font>
      <b val="true"/>
      <vertAlign val="superscript"/>
      <sz val="13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u val="single"/>
      <sz val="8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Copperplate Gothic Bold"/>
      <family val="0"/>
    </font>
    <font>
      <b val="true"/>
      <sz val="7.5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CCE5CC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E5CC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CE5CC"/>
        <bgColor rgb="FFE3E3E3"/>
      </patternFill>
    </fill>
    <fill>
      <patternFill patternType="solid">
        <fgColor rgb="FFF2FFF2"/>
        <bgColor rgb="FFFFFFFF"/>
      </patternFill>
    </fill>
    <fill>
      <patternFill patternType="solid">
        <fgColor rgb="FF69FFFF"/>
        <bgColor rgb="FFA0E0E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 style="dashDotDot"/>
      <right style="dashDotDot"/>
      <top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9" borderId="1" applyFont="true" applyBorder="true" applyAlignment="false" applyProtection="false"/>
    <xf numFmtId="164" fontId="7" fillId="19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9" borderId="1" applyFont="true" applyBorder="true" applyAlignment="false" applyProtection="false"/>
    <xf numFmtId="164" fontId="12" fillId="9" borderId="1" applyFont="true" applyBorder="true" applyAlignment="false" applyProtection="false"/>
    <xf numFmtId="164" fontId="12" fillId="12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applyFont="true" applyBorder="true" applyAlignment="false" applyProtection="false"/>
    <xf numFmtId="164" fontId="0" fillId="7" borderId="5" applyFont="true" applyBorder="true" applyAlignment="false" applyProtection="false"/>
    <xf numFmtId="164" fontId="18" fillId="19" borderId="6" applyFont="true" applyBorder="true" applyAlignment="false" applyProtection="false"/>
    <xf numFmtId="164" fontId="18" fillId="19" borderId="6" applyFont="true" applyBorder="true" applyAlignment="false" applyProtection="false"/>
    <xf numFmtId="164" fontId="18" fillId="2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13" applyFont="true" applyBorder="true" applyAlignment="false" applyProtection="false"/>
    <xf numFmtId="164" fontId="27" fillId="0" borderId="14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8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6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6" borderId="3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6" borderId="3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6" borderId="3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5" fillId="6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0" xfId="9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5" fillId="0" borderId="0" xfId="9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65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7" fillId="6" borderId="24" xfId="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67" fillId="6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5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5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9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8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2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2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2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2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9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9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2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2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2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2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20" borderId="7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20" borderId="7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3" fillId="0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2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8" fillId="0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20" borderId="7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20" borderId="7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8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20" borderId="7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7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8" fillId="0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7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8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6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6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6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6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20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3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2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8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2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2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9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9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1_Preços Merc.Interno-12" xfId="22"/>
    <cellStyle name="20% - Ênfase2" xfId="23"/>
    <cellStyle name="20% - Ênfase2 2" xfId="24"/>
    <cellStyle name="20% - Ênfase2_Preços Merc.Interno-12" xfId="25"/>
    <cellStyle name="20% - Ênfase3" xfId="26"/>
    <cellStyle name="20% - Ênfase3 2" xfId="27"/>
    <cellStyle name="20% - Ênfase3_Preços Merc.Interno-12" xfId="28"/>
    <cellStyle name="20% - Ênfase4" xfId="29"/>
    <cellStyle name="20% - Ênfase4 2" xfId="30"/>
    <cellStyle name="20% - Ênfase4_Preços Merc.Interno-12" xfId="31"/>
    <cellStyle name="20% - Ênfase5" xfId="32"/>
    <cellStyle name="20% - Ênfase5 2" xfId="33"/>
    <cellStyle name="20% - Ênfase6" xfId="34"/>
    <cellStyle name="20% - Ênfase6 2" xfId="35"/>
    <cellStyle name="20% - Ênfase6_Preços Merc.Interno-12" xfId="36"/>
    <cellStyle name="40% - Ênfase1" xfId="37"/>
    <cellStyle name="40% - Ênfase1 2" xfId="38"/>
    <cellStyle name="40% - Ênfase1_Preços Merc.Interno-12" xfId="39"/>
    <cellStyle name="40% - Ênfase2" xfId="40"/>
    <cellStyle name="40% - Ênfase2 2" xfId="41"/>
    <cellStyle name="40% - Ênfase3" xfId="42"/>
    <cellStyle name="40% - Ênfase3 2" xfId="43"/>
    <cellStyle name="40% - Ênfase3_Preços Merc.Interno-12" xfId="44"/>
    <cellStyle name="40% - Ênfase4" xfId="45"/>
    <cellStyle name="40% - Ênfase4 2" xfId="46"/>
    <cellStyle name="40% - Ênfase4_Preços Merc.Interno-12" xfId="47"/>
    <cellStyle name="40% - Ênfase5" xfId="48"/>
    <cellStyle name="40% - Ênfase5 2" xfId="49"/>
    <cellStyle name="40% - Ênfase5_Preços Merc.Interno-12" xfId="50"/>
    <cellStyle name="40% - Ênfase6" xfId="51"/>
    <cellStyle name="40% - Ênfase6 2" xfId="52"/>
    <cellStyle name="40% - Ênfase6_Preços Merc.Interno-12" xfId="53"/>
    <cellStyle name="60% - Ênfase1" xfId="54"/>
    <cellStyle name="60% - Ênfase1 2" xfId="55"/>
    <cellStyle name="60% - Ênfase1_Preços Merc.Interno-12" xfId="56"/>
    <cellStyle name="60% - Ênfase2" xfId="57"/>
    <cellStyle name="60% - Ênfase2 2" xfId="58"/>
    <cellStyle name="60% - Ênfase2_Preços Merc.Interno-12" xfId="59"/>
    <cellStyle name="60% - Ênfase3" xfId="60"/>
    <cellStyle name="60% - Ênfase3 2" xfId="61"/>
    <cellStyle name="60% - Ênfase3_Preços Merc.Interno-12" xfId="62"/>
    <cellStyle name="60% - Ênfase4" xfId="63"/>
    <cellStyle name="60% - Ênfase4 2" xfId="64"/>
    <cellStyle name="60% - Ênfase4_Preços Merc.Interno-12" xfId="65"/>
    <cellStyle name="60% - Ênfase5" xfId="66"/>
    <cellStyle name="60% - Ênfase5 2" xfId="67"/>
    <cellStyle name="60% - Ênfase5_Preços Merc.Interno-12" xfId="68"/>
    <cellStyle name="60% - Ênfase6" xfId="69"/>
    <cellStyle name="60% - Ênfase6 2" xfId="70"/>
    <cellStyle name="60% - Ênfase6_Preços Merc.Interno-12" xfId="71"/>
    <cellStyle name="Bom" xfId="72"/>
    <cellStyle name="Bom 2" xfId="73"/>
    <cellStyle name="Bom_Preços Merc.Interno-12" xfId="74"/>
    <cellStyle name="Cálculo" xfId="75"/>
    <cellStyle name="Cálculo 2" xfId="76"/>
    <cellStyle name="Cálculo_Preços Merc.Interno-12" xfId="77"/>
    <cellStyle name="Célula de Verificação" xfId="78"/>
    <cellStyle name="Célula de Verificação 2" xfId="79"/>
    <cellStyle name="Célula Vinculada" xfId="80"/>
    <cellStyle name="Célula Vinculada 2" xfId="81"/>
    <cellStyle name="Célula Vinculada_Preços Merc.Interno-12" xfId="82"/>
    <cellStyle name="Entrada" xfId="83"/>
    <cellStyle name="Entrada 2" xfId="84"/>
    <cellStyle name="Entrada_Preços Merc.Interno-12" xfId="85"/>
    <cellStyle name="Hyperlink_Ranking do Agronegócio-Valores" xfId="86"/>
    <cellStyle name="Incorreto" xfId="87"/>
    <cellStyle name="Incorreto 2" xfId="88"/>
    <cellStyle name="Incorreto_Preços Merc.Interno-12" xfId="89"/>
    <cellStyle name="Neutra" xfId="90"/>
    <cellStyle name="Neutra 2" xfId="91"/>
    <cellStyle name="Neutra_Preços Merc.Interno-12" xfId="92"/>
    <cellStyle name="Normal_2001 09 SET" xfId="93"/>
    <cellStyle name="Normal_Balança Janeiro-02" xfId="94"/>
    <cellStyle name="Normal_Balança Janeiro-022" xfId="95"/>
    <cellStyle name="Normal_Informe Café - Julho-02" xfId="96"/>
    <cellStyle name="Normal_Plan1_1" xfId="97"/>
    <cellStyle name="Normal_Ranking do Agronegócio-Valores" xfId="98"/>
    <cellStyle name="Nota" xfId="99"/>
    <cellStyle name="Nota 2" xfId="100"/>
    <cellStyle name="Saída" xfId="101"/>
    <cellStyle name="Saída 2" xfId="102"/>
    <cellStyle name="Saída_Preços Merc.Interno-12" xfId="103"/>
    <cellStyle name="Separador de milhares 2" xfId="104"/>
    <cellStyle name="Separador de milhares 3" xfId="105"/>
    <cellStyle name="Texto de Aviso" xfId="106"/>
    <cellStyle name="Texto de Aviso 2" xfId="107"/>
    <cellStyle name="Texto Explicativo" xfId="108"/>
    <cellStyle name="Texto Explicativo 2" xfId="109"/>
    <cellStyle name="Total" xfId="110"/>
    <cellStyle name="Total 2" xfId="111"/>
    <cellStyle name="Total_Preços Merc.Interno-12" xfId="112"/>
    <cellStyle name="Título" xfId="113"/>
    <cellStyle name="Título 1" xfId="114"/>
    <cellStyle name="Título 1 2" xfId="115"/>
    <cellStyle name="Título 1_Preços Merc.Interno-12" xfId="116"/>
    <cellStyle name="Título 2" xfId="117"/>
    <cellStyle name="Título 2 2" xfId="118"/>
    <cellStyle name="Título 2_Preços Merc.Interno-12" xfId="119"/>
    <cellStyle name="Título 3" xfId="120"/>
    <cellStyle name="Título 3 2" xfId="121"/>
    <cellStyle name="Título 3_Preços Merc.Interno-12" xfId="122"/>
    <cellStyle name="Título 4" xfId="123"/>
    <cellStyle name="Título 4 2" xfId="124"/>
    <cellStyle name="Título 4_Preços Merc.Interno-12" xfId="125"/>
    <cellStyle name="Título 5" xfId="126"/>
    <cellStyle name="Título_Preços Merc.Interno-12" xfId="127"/>
    <cellStyle name="Ênfase1" xfId="128"/>
    <cellStyle name="Ênfase1 2" xfId="129"/>
    <cellStyle name="Ênfase1_Preços Merc.Interno-12" xfId="130"/>
    <cellStyle name="Ênfase2" xfId="131"/>
    <cellStyle name="Ênfase2 2" xfId="132"/>
    <cellStyle name="Ênfase2_Preços Merc.Interno-12" xfId="133"/>
    <cellStyle name="Ênfase3" xfId="134"/>
    <cellStyle name="Ênfase3 2" xfId="135"/>
    <cellStyle name="Ênfase3_Preços Merc.Interno-12" xfId="136"/>
    <cellStyle name="Ênfase4" xfId="137"/>
    <cellStyle name="Ênfase4 2" xfId="138"/>
    <cellStyle name="Ênfase4_Preços Merc.Interno-12" xfId="139"/>
    <cellStyle name="Ênfase5" xfId="140"/>
    <cellStyle name="Ênfase5 2" xfId="141"/>
    <cellStyle name="Ênfase6" xfId="142"/>
    <cellStyle name="Ênfase6 2" xfId="143"/>
    <cellStyle name="Ênfase6_Preços Merc.Interno-12" xfId="14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F2FFF2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CCE5CC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tação Mensal 2012
</a:t>
            </a:r>
          </a:p>
        </c:rich>
      </c:tx>
      <c:layout>
        <c:manualLayout>
          <c:xMode val="edge"/>
          <c:yMode val="edge"/>
          <c:x val="0.414636449480642"/>
          <c:y val="0.0446408839779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686496695"/>
          <c:y val="0.100883977900552"/>
          <c:w val="0.712134088762984"/>
          <c:h val="0.811270718232044"/>
        </c:manualLayout>
      </c:layout>
      <c:lineChart>
        <c:grouping val="standard"/>
        <c:varyColors val="0"/>
        <c:ser>
          <c:idx val="0"/>
          <c:order val="0"/>
          <c:tx>
            <c:strRef>
              <c:f>Mensal!$C$5: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nsal!$C$8:$C$19</c:f>
              <c:numCache>
                <c:formatCode>General</c:formatCode>
                <c:ptCount val="12"/>
                <c:pt idx="0">
                  <c:v>485.04</c:v>
                </c:pt>
                <c:pt idx="1">
                  <c:v>441.31</c:v>
                </c:pt>
                <c:pt idx="2">
                  <c:v>387.49</c:v>
                </c:pt>
                <c:pt idx="3">
                  <c:v>379.53</c:v>
                </c:pt>
                <c:pt idx="4">
                  <c:v>382.65</c:v>
                </c:pt>
                <c:pt idx="5">
                  <c:v>36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nsal!$G$5: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nsal!$G$8:$G$19</c:f>
              <c:numCache>
                <c:formatCode>General</c:formatCode>
                <c:ptCount val="12"/>
                <c:pt idx="0">
                  <c:v>390</c:v>
                </c:pt>
                <c:pt idx="1">
                  <c:v>378.95</c:v>
                </c:pt>
                <c:pt idx="2">
                  <c:v>346.82</c:v>
                </c:pt>
                <c:pt idx="3">
                  <c:v>340</c:v>
                </c:pt>
                <c:pt idx="4">
                  <c:v>336.36</c:v>
                </c:pt>
                <c:pt idx="5">
                  <c:v>3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nsal!$I$5:$I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nsal!$I$8:$I$19</c:f>
              <c:numCache>
                <c:formatCode>General</c:formatCode>
                <c:ptCount val="12"/>
                <c:pt idx="0">
                  <c:v>350</c:v>
                </c:pt>
                <c:pt idx="1">
                  <c:v>346.84</c:v>
                </c:pt>
                <c:pt idx="2">
                  <c:v>322.27</c:v>
                </c:pt>
                <c:pt idx="3">
                  <c:v>320</c:v>
                </c:pt>
                <c:pt idx="4">
                  <c:v>316.36</c:v>
                </c:pt>
                <c:pt idx="5">
                  <c:v>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nsal!$K$5: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nsal!$K$8:$K$19</c:f>
              <c:numCache>
                <c:formatCode>General</c:formatCode>
                <c:ptCount val="12"/>
                <c:pt idx="0">
                  <c:v>300</c:v>
                </c:pt>
                <c:pt idx="1">
                  <c:v>284.21</c:v>
                </c:pt>
                <c:pt idx="2">
                  <c:v>272.27</c:v>
                </c:pt>
                <c:pt idx="3">
                  <c:v>254.5</c:v>
                </c:pt>
                <c:pt idx="4">
                  <c:v>252.73</c:v>
                </c:pt>
                <c:pt idx="5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* Conillon Tipo 6-Pen.13"</c:f>
              <c:strCache>
                <c:ptCount val="1"/>
                <c:pt idx="0">
                  <c:v>* Conillon Tipo 6-Pen.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nsal!$E$8:$E$19</c:f>
              <c:numCache>
                <c:formatCode>General</c:formatCode>
                <c:ptCount val="12"/>
                <c:pt idx="0">
                  <c:v>296.51</c:v>
                </c:pt>
                <c:pt idx="1">
                  <c:v>270.64</c:v>
                </c:pt>
                <c:pt idx="2">
                  <c:v>255.29</c:v>
                </c:pt>
                <c:pt idx="3">
                  <c:v>248.66</c:v>
                </c:pt>
                <c:pt idx="4">
                  <c:v>253.75</c:v>
                </c:pt>
                <c:pt idx="5">
                  <c:v>252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7003"/>
        <c:axId val="66655953"/>
      </c:lineChart>
      <c:catAx>
        <c:axId val="1014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14636449480642"/>
              <c:y val="0.88453038674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953"/>
        <c:crossesAt val="0"/>
        <c:auto val="1"/>
        <c:lblAlgn val="ctr"/>
        <c:lblOffset val="100"/>
        <c:noMultiLvlLbl val="0"/>
      </c:catAx>
      <c:valAx>
        <c:axId val="66655953"/>
        <c:scaling>
          <c:orientation val="minMax"/>
          <c:max val="55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$/Saca</a:t>
                </a:r>
              </a:p>
            </c:rich>
          </c:tx>
          <c:layout>
            <c:manualLayout>
              <c:xMode val="edge"/>
              <c:yMode val="edge"/>
              <c:x val="0.0195939565627951"/>
              <c:y val="0.2764640883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003"/>
        <c:crossesAt val="1"/>
        <c:crossBetween val="midCat"/>
        <c:majorUnit val="50"/>
        <c:minorUnit val="6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53163361662"/>
          <c:y val="0.321657458563536"/>
          <c:w val="0.213220018885741"/>
          <c:h val="0.28453038674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2/11
</a:t>
            </a:r>
          </a:p>
        </c:rich>
      </c:tx>
      <c:layout>
        <c:manualLayout>
          <c:xMode val="edge"/>
          <c:yMode val="edge"/>
          <c:x val="0.318773503037316"/>
          <c:y val="0.0460455866605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2260148491"/>
          <c:y val="0.187853755545357"/>
          <c:w val="0.728666473821232"/>
          <c:h val="0.72923359339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B$6:$B$11,'Exp.Verde'!$B$13:$B$18</c:f>
              <c:numCache>
                <c:formatCode>General</c:formatCode>
                <c:ptCount val="12"/>
                <c:pt idx="0">
                  <c:v>559167</c:v>
                </c:pt>
                <c:pt idx="1">
                  <c:v>532176</c:v>
                </c:pt>
                <c:pt idx="2">
                  <c:v>510749</c:v>
                </c:pt>
                <c:pt idx="3">
                  <c:v>436050</c:v>
                </c:pt>
                <c:pt idx="4">
                  <c:v>427415</c:v>
                </c:pt>
                <c:pt idx="5">
                  <c:v>365681</c:v>
                </c:pt>
              </c:numCache>
            </c:numRef>
          </c:val>
        </c:ser>
        <c:ser>
          <c:idx val="1"/>
          <c:order val="1"/>
          <c:tx>
            <c:strRef>
              <c:f>"2011 Receita"</c:f>
              <c:strCache>
                <c:ptCount val="1"/>
                <c:pt idx="0">
                  <c:v>2011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E$6:$E$11,'Exp.Verde'!$E$13:$E$18</c:f>
              <c:numCache>
                <c:formatCode>General</c:formatCode>
                <c:ptCount val="12"/>
                <c:pt idx="0">
                  <c:v>562831</c:v>
                </c:pt>
                <c:pt idx="1">
                  <c:v>580088</c:v>
                </c:pt>
                <c:pt idx="2">
                  <c:v>641646</c:v>
                </c:pt>
                <c:pt idx="3">
                  <c:v>603776</c:v>
                </c:pt>
                <c:pt idx="4">
                  <c:v>658844</c:v>
                </c:pt>
                <c:pt idx="5">
                  <c:v>592321</c:v>
                </c:pt>
                <c:pt idx="6">
                  <c:v>487112</c:v>
                </c:pt>
                <c:pt idx="7">
                  <c:v>722788</c:v>
                </c:pt>
                <c:pt idx="8">
                  <c:v>776722</c:v>
                </c:pt>
                <c:pt idx="9">
                  <c:v>826063</c:v>
                </c:pt>
                <c:pt idx="10">
                  <c:v>803554</c:v>
                </c:pt>
                <c:pt idx="11">
                  <c:v>744670</c:v>
                </c:pt>
              </c:numCache>
            </c:numRef>
          </c:val>
        </c:ser>
        <c:gapWidth val="150"/>
        <c:overlap val="0"/>
        <c:axId val="28646945"/>
        <c:axId val="30573301"/>
      </c:barChart>
      <c:catAx>
        <c:axId val="2864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01"/>
        <c:crossesAt val="0"/>
        <c:auto val="1"/>
        <c:lblAlgn val="ctr"/>
        <c:lblOffset val="100"/>
        <c:noMultiLvlLbl val="0"/>
      </c:catAx>
      <c:valAx>
        <c:axId val="305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33130845627"/>
          <c:y val="0.431390546122074"/>
          <c:w val="0.217722495419921"/>
          <c:h val="0.21584824843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2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165672326755392"/>
          <c:w val="0.75044613506152"/>
          <c:h val="0.71638366223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C$6:$C$11,'Exp.Verde'!$C$13:$C$18</c:f>
              <c:numCache>
                <c:formatCode>General</c:formatCode>
                <c:ptCount val="12"/>
                <c:pt idx="0">
                  <c:v>1951566.66666667</c:v>
                </c:pt>
                <c:pt idx="1">
                  <c:v>1990450</c:v>
                </c:pt>
                <c:pt idx="2">
                  <c:v>1996516.66666667</c:v>
                </c:pt>
                <c:pt idx="3">
                  <c:v>1755950</c:v>
                </c:pt>
                <c:pt idx="4">
                  <c:v>1815550</c:v>
                </c:pt>
                <c:pt idx="5">
                  <c:v>1685350</c:v>
                </c:pt>
              </c:numCache>
            </c:numRef>
          </c:val>
        </c:ser>
        <c:ser>
          <c:idx val="1"/>
          <c:order val="1"/>
          <c:tx>
            <c:strRef>
              <c:f>"2011 Volume"</c:f>
              <c:strCache>
                <c:ptCount val="1"/>
                <c:pt idx="0">
                  <c:v>2011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F$6:$F$11,'Exp.Verde'!$F$13:$F$18</c:f>
              <c:numCache>
                <c:formatCode>General</c:formatCode>
                <c:ptCount val="12"/>
                <c:pt idx="0">
                  <c:v>2587516.66666667</c:v>
                </c:pt>
                <c:pt idx="1">
                  <c:v>2481300</c:v>
                </c:pt>
                <c:pt idx="2">
                  <c:v>2526850</c:v>
                </c:pt>
                <c:pt idx="3">
                  <c:v>2306633.33333333</c:v>
                </c:pt>
                <c:pt idx="4">
                  <c:v>2397833.33333333</c:v>
                </c:pt>
                <c:pt idx="5">
                  <c:v>2204600</c:v>
                </c:pt>
                <c:pt idx="6">
                  <c:v>1812200</c:v>
                </c:pt>
                <c:pt idx="7">
                  <c:v>2592483.33333333</c:v>
                </c:pt>
                <c:pt idx="8">
                  <c:v>2664733.33333333</c:v>
                </c:pt>
                <c:pt idx="9">
                  <c:v>2867300</c:v>
                </c:pt>
                <c:pt idx="10">
                  <c:v>2783150</c:v>
                </c:pt>
                <c:pt idx="11">
                  <c:v>2628833.33333333</c:v>
                </c:pt>
              </c:numCache>
            </c:numRef>
          </c:val>
        </c:ser>
        <c:gapWidth val="150"/>
        <c:overlap val="0"/>
        <c:axId val="82818242"/>
        <c:axId val="92530843"/>
      </c:barChart>
      <c:catAx>
        <c:axId val="8281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843"/>
        <c:crossesAt val="0"/>
        <c:auto val="1"/>
        <c:lblAlgn val="ctr"/>
        <c:lblOffset val="100"/>
        <c:noMultiLvlLbl val="0"/>
      </c:catAx>
      <c:valAx>
        <c:axId val="925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13609467456"/>
          <c:y val="0.421906073122227"/>
          <c:w val="0.205409974640744"/>
          <c:h val="0.22670949977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2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876543209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B$6:$B$11,'Exp.Solúvel'!$B$13:$B$18</c:f>
              <c:numCache>
                <c:formatCode>General</c:formatCode>
                <c:ptCount val="12"/>
                <c:pt idx="0">
                  <c:v>43686</c:v>
                </c:pt>
                <c:pt idx="1">
                  <c:v>48609</c:v>
                </c:pt>
                <c:pt idx="2">
                  <c:v>55843</c:v>
                </c:pt>
                <c:pt idx="3">
                  <c:v>53465</c:v>
                </c:pt>
                <c:pt idx="4">
                  <c:v>62360</c:v>
                </c:pt>
                <c:pt idx="5">
                  <c:v>53169</c:v>
                </c:pt>
              </c:numCache>
            </c:numRef>
          </c:val>
        </c:ser>
        <c:ser>
          <c:idx val="1"/>
          <c:order val="1"/>
          <c:tx>
            <c:strRef>
              <c:f>"2011 Receita"</c:f>
              <c:strCache>
                <c:ptCount val="1"/>
                <c:pt idx="0">
                  <c:v>2011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E$6:$E$11,'Exp.Solúvel'!$E$13:$E$18</c:f>
              <c:numCache>
                <c:formatCode>General</c:formatCode>
                <c:ptCount val="12"/>
                <c:pt idx="0">
                  <c:v>29288</c:v>
                </c:pt>
                <c:pt idx="1">
                  <c:v>47787</c:v>
                </c:pt>
                <c:pt idx="2">
                  <c:v>57662</c:v>
                </c:pt>
                <c:pt idx="3">
                  <c:v>54268</c:v>
                </c:pt>
                <c:pt idx="4">
                  <c:v>51464</c:v>
                </c:pt>
                <c:pt idx="5">
                  <c:v>51052</c:v>
                </c:pt>
                <c:pt idx="6">
                  <c:v>57838</c:v>
                </c:pt>
                <c:pt idx="7">
                  <c:v>62312</c:v>
                </c:pt>
                <c:pt idx="8">
                  <c:v>65680</c:v>
                </c:pt>
                <c:pt idx="9">
                  <c:v>55153</c:v>
                </c:pt>
                <c:pt idx="10">
                  <c:v>57904</c:v>
                </c:pt>
                <c:pt idx="11">
                  <c:v>84069</c:v>
                </c:pt>
              </c:numCache>
            </c:numRef>
          </c:val>
        </c:ser>
        <c:gapWidth val="150"/>
        <c:overlap val="0"/>
        <c:axId val="36151867"/>
        <c:axId val="46553546"/>
      </c:barChart>
      <c:catAx>
        <c:axId val="3615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546"/>
        <c:crossesAt val="0"/>
        <c:auto val="1"/>
        <c:lblAlgn val="ctr"/>
        <c:lblOffset val="100"/>
        <c:noMultiLvlLbl val="0"/>
      </c:catAx>
      <c:valAx>
        <c:axId val="465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50298210736"/>
          <c:y val="0.403191809695875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2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490254872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C$6:$C$11,'Exp.Solúvel'!$C$13:$C$18</c:f>
              <c:numCache>
                <c:formatCode>General</c:formatCode>
                <c:ptCount val="12"/>
                <c:pt idx="0">
                  <c:v>214153.333333333</c:v>
                </c:pt>
                <c:pt idx="1">
                  <c:v>240110</c:v>
                </c:pt>
                <c:pt idx="2">
                  <c:v>265460</c:v>
                </c:pt>
                <c:pt idx="3">
                  <c:v>250076.666666667</c:v>
                </c:pt>
                <c:pt idx="4">
                  <c:v>297656.666666667</c:v>
                </c:pt>
                <c:pt idx="5">
                  <c:v>248386.666666667</c:v>
                </c:pt>
              </c:numCache>
            </c:numRef>
          </c:val>
        </c:ser>
        <c:ser>
          <c:idx val="1"/>
          <c:order val="1"/>
          <c:tx>
            <c:strRef>
              <c:f>"2011 Volume"</c:f>
              <c:strCache>
                <c:ptCount val="1"/>
                <c:pt idx="0">
                  <c:v>2011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F$6:$F$11,'Exp.Solúvel'!$F$13:$F$18</c:f>
              <c:numCache>
                <c:formatCode>General</c:formatCode>
                <c:ptCount val="12"/>
                <c:pt idx="0">
                  <c:v>180353.333333333</c:v>
                </c:pt>
                <c:pt idx="1">
                  <c:v>276120</c:v>
                </c:pt>
                <c:pt idx="2">
                  <c:v>327686.666666667</c:v>
                </c:pt>
                <c:pt idx="3">
                  <c:v>295013.333333333</c:v>
                </c:pt>
                <c:pt idx="4">
                  <c:v>264983.333333333</c:v>
                </c:pt>
                <c:pt idx="5">
                  <c:v>269446.666666667</c:v>
                </c:pt>
                <c:pt idx="6">
                  <c:v>286953.333333333</c:v>
                </c:pt>
                <c:pt idx="7">
                  <c:v>306973.333333333</c:v>
                </c:pt>
                <c:pt idx="8">
                  <c:v>324350</c:v>
                </c:pt>
                <c:pt idx="9">
                  <c:v>254496.666666667</c:v>
                </c:pt>
                <c:pt idx="10">
                  <c:v>278806.666666667</c:v>
                </c:pt>
                <c:pt idx="11">
                  <c:v>404776.666666667</c:v>
                </c:pt>
              </c:numCache>
            </c:numRef>
          </c:val>
        </c:ser>
        <c:gapWidth val="150"/>
        <c:overlap val="0"/>
        <c:axId val="68283211"/>
        <c:axId val="29942467"/>
      </c:barChart>
      <c:catAx>
        <c:axId val="6828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467"/>
        <c:crossesAt val="0"/>
        <c:auto val="1"/>
        <c:lblAlgn val="ctr"/>
        <c:lblOffset val="100"/>
        <c:noMultiLvlLbl val="0"/>
      </c:catAx>
      <c:valAx>
        <c:axId val="299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44675500532"/>
          <c:y val="0.408395802098951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2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424872026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B$6:$B$11,'Exp.Torrado'!$B$13:$B$18</c:f>
              <c:numCache>
                <c:formatCode>General</c:formatCode>
                <c:ptCount val="12"/>
                <c:pt idx="0">
                  <c:v>1420</c:v>
                </c:pt>
                <c:pt idx="1">
                  <c:v>1472</c:v>
                </c:pt>
                <c:pt idx="2">
                  <c:v>2152</c:v>
                </c:pt>
                <c:pt idx="3">
                  <c:v>1489</c:v>
                </c:pt>
                <c:pt idx="4">
                  <c:v>1504</c:v>
                </c:pt>
                <c:pt idx="5">
                  <c:v>1002</c:v>
                </c:pt>
              </c:numCache>
            </c:numRef>
          </c:val>
        </c:ser>
        <c:ser>
          <c:idx val="1"/>
          <c:order val="1"/>
          <c:tx>
            <c:strRef>
              <c:f>"2011 Receita"</c:f>
              <c:strCache>
                <c:ptCount val="1"/>
                <c:pt idx="0">
                  <c:v>2011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E$6:$E$11,'Exp.Torrado'!$E$13:$E$18</c:f>
              <c:numCache>
                <c:formatCode>General</c:formatCode>
                <c:ptCount val="12"/>
                <c:pt idx="0">
                  <c:v>1704</c:v>
                </c:pt>
                <c:pt idx="1">
                  <c:v>1752</c:v>
                </c:pt>
                <c:pt idx="2">
                  <c:v>1685</c:v>
                </c:pt>
                <c:pt idx="3">
                  <c:v>1810</c:v>
                </c:pt>
                <c:pt idx="4">
                  <c:v>2398</c:v>
                </c:pt>
                <c:pt idx="5">
                  <c:v>2299</c:v>
                </c:pt>
                <c:pt idx="6">
                  <c:v>2318</c:v>
                </c:pt>
                <c:pt idx="7">
                  <c:v>2199</c:v>
                </c:pt>
                <c:pt idx="8">
                  <c:v>2497</c:v>
                </c:pt>
                <c:pt idx="9">
                  <c:v>2685</c:v>
                </c:pt>
                <c:pt idx="10">
                  <c:v>1372</c:v>
                </c:pt>
                <c:pt idx="11">
                  <c:v>3261</c:v>
                </c:pt>
              </c:numCache>
            </c:numRef>
          </c:val>
        </c:ser>
        <c:gapWidth val="150"/>
        <c:overlap val="0"/>
        <c:axId val="72067237"/>
        <c:axId val="29733771"/>
      </c:barChart>
      <c:catAx>
        <c:axId val="7206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71"/>
        <c:crossesAt val="0"/>
        <c:auto val="1"/>
        <c:lblAlgn val="ctr"/>
        <c:lblOffset val="100"/>
        <c:noMultiLvlLbl val="0"/>
      </c:catAx>
      <c:valAx>
        <c:axId val="297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45526838966"/>
          <c:y val="0.399427883167721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2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19040479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C$6:$C$11,'Exp.Torrado'!$C$13:$C$18</c:f>
              <c:numCache>
                <c:formatCode>General</c:formatCode>
                <c:ptCount val="12"/>
                <c:pt idx="0">
                  <c:v>4323.66666666667</c:v>
                </c:pt>
                <c:pt idx="1">
                  <c:v>3966.66666666667</c:v>
                </c:pt>
                <c:pt idx="2">
                  <c:v>5196.33333333333</c:v>
                </c:pt>
                <c:pt idx="3">
                  <c:v>3371.66666666667</c:v>
                </c:pt>
                <c:pt idx="4">
                  <c:v>3907.16666666667</c:v>
                </c:pt>
                <c:pt idx="5">
                  <c:v>2261</c:v>
                </c:pt>
              </c:numCache>
            </c:numRef>
          </c:val>
        </c:ser>
        <c:ser>
          <c:idx val="1"/>
          <c:order val="1"/>
          <c:tx>
            <c:strRef>
              <c:f>"2011 Volume"</c:f>
              <c:strCache>
                <c:ptCount val="1"/>
                <c:pt idx="0">
                  <c:v>2011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F$6:$F$11,'Exp.Torrado'!$F$13:$F$18</c:f>
              <c:numCache>
                <c:formatCode>General</c:formatCode>
                <c:ptCount val="12"/>
                <c:pt idx="0">
                  <c:v>5632.66666666667</c:v>
                </c:pt>
                <c:pt idx="1">
                  <c:v>5355</c:v>
                </c:pt>
                <c:pt idx="2">
                  <c:v>5434.33333333333</c:v>
                </c:pt>
                <c:pt idx="3">
                  <c:v>5216.16666666667</c:v>
                </c:pt>
                <c:pt idx="4">
                  <c:v>7397.83333333333</c:v>
                </c:pt>
                <c:pt idx="5">
                  <c:v>6465.66666666667</c:v>
                </c:pt>
                <c:pt idx="6">
                  <c:v>6148.33333333333</c:v>
                </c:pt>
                <c:pt idx="7">
                  <c:v>4819.5</c:v>
                </c:pt>
                <c:pt idx="8">
                  <c:v>6525.16666666667</c:v>
                </c:pt>
                <c:pt idx="9">
                  <c:v>6525.16666666667</c:v>
                </c:pt>
                <c:pt idx="10">
                  <c:v>3708.83333333333</c:v>
                </c:pt>
                <c:pt idx="11">
                  <c:v>8092</c:v>
                </c:pt>
              </c:numCache>
            </c:numRef>
          </c:val>
        </c:ser>
        <c:gapWidth val="150"/>
        <c:overlap val="0"/>
        <c:axId val="81822034"/>
        <c:axId val="48012242"/>
      </c:barChart>
      <c:catAx>
        <c:axId val="8182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42"/>
        <c:crossesAt val="0"/>
        <c:auto val="1"/>
        <c:lblAlgn val="ctr"/>
        <c:lblOffset val="100"/>
        <c:noMultiLvlLbl val="0"/>
      </c:catAx>
      <c:valAx>
        <c:axId val="480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05329335526"/>
          <c:y val="0.404197901049475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2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424872026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B$6:$B$11,'Exp.Outs Ext.'!$B$13:$B$18</c:f>
              <c:numCache>
                <c:formatCode>General</c:formatCode>
                <c:ptCount val="12"/>
                <c:pt idx="0">
                  <c:v>939</c:v>
                </c:pt>
                <c:pt idx="1">
                  <c:v>1386</c:v>
                </c:pt>
                <c:pt idx="2">
                  <c:v>1762</c:v>
                </c:pt>
                <c:pt idx="3">
                  <c:v>2950</c:v>
                </c:pt>
                <c:pt idx="4">
                  <c:v>3992</c:v>
                </c:pt>
                <c:pt idx="5">
                  <c:v>2742</c:v>
                </c:pt>
              </c:numCache>
            </c:numRef>
          </c:val>
        </c:ser>
        <c:ser>
          <c:idx val="1"/>
          <c:order val="1"/>
          <c:tx>
            <c:strRef>
              <c:f>"2011 Receita"</c:f>
              <c:strCache>
                <c:ptCount val="1"/>
                <c:pt idx="0">
                  <c:v>2011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E$6:$E$11,'Exp.Outs Ext.'!$E$13:$E$18</c:f>
              <c:numCache>
                <c:formatCode>General</c:formatCode>
                <c:ptCount val="12"/>
                <c:pt idx="0">
                  <c:v>1595</c:v>
                </c:pt>
                <c:pt idx="1">
                  <c:v>3887</c:v>
                </c:pt>
                <c:pt idx="2">
                  <c:v>3057</c:v>
                </c:pt>
                <c:pt idx="3">
                  <c:v>2997</c:v>
                </c:pt>
                <c:pt idx="4">
                  <c:v>1449</c:v>
                </c:pt>
                <c:pt idx="5">
                  <c:v>5022</c:v>
                </c:pt>
                <c:pt idx="6">
                  <c:v>3016</c:v>
                </c:pt>
                <c:pt idx="7">
                  <c:v>2202</c:v>
                </c:pt>
                <c:pt idx="8">
                  <c:v>2182</c:v>
                </c:pt>
                <c:pt idx="9">
                  <c:v>954</c:v>
                </c:pt>
                <c:pt idx="10">
                  <c:v>2841</c:v>
                </c:pt>
                <c:pt idx="11">
                  <c:v>2760</c:v>
                </c:pt>
              </c:numCache>
            </c:numRef>
          </c:val>
        </c:ser>
        <c:gapWidth val="150"/>
        <c:overlap val="0"/>
        <c:axId val="99850299"/>
        <c:axId val="36334984"/>
      </c:barChart>
      <c:catAx>
        <c:axId val="9985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984"/>
        <c:crossesAt val="0"/>
        <c:auto val="1"/>
        <c:lblAlgn val="ctr"/>
        <c:lblOffset val="100"/>
        <c:noMultiLvlLbl val="0"/>
      </c:catAx>
      <c:valAx>
        <c:axId val="363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45526838966"/>
          <c:y val="0.399427883167721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2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19040479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C$6:$C$11,'Exp.Outs Ext.'!$C$13:$C$18</c:f>
              <c:numCache>
                <c:formatCode>General</c:formatCode>
                <c:ptCount val="12"/>
                <c:pt idx="0">
                  <c:v>7627</c:v>
                </c:pt>
                <c:pt idx="1">
                  <c:v>10703.3333333333</c:v>
                </c:pt>
                <c:pt idx="2">
                  <c:v>13346.6666666667</c:v>
                </c:pt>
                <c:pt idx="3">
                  <c:v>18200</c:v>
                </c:pt>
                <c:pt idx="4">
                  <c:v>23313.3333333333</c:v>
                </c:pt>
                <c:pt idx="5">
                  <c:v>16640</c:v>
                </c:pt>
              </c:numCache>
            </c:numRef>
          </c:val>
        </c:ser>
        <c:ser>
          <c:idx val="1"/>
          <c:order val="1"/>
          <c:tx>
            <c:strRef>
              <c:f>"2011 Volume"</c:f>
              <c:strCache>
                <c:ptCount val="1"/>
                <c:pt idx="0">
                  <c:v>2011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F$6:$F$11,'Exp.Outs Ext.'!$F$13:$F$18</c:f>
              <c:numCache>
                <c:formatCode>General</c:formatCode>
                <c:ptCount val="12"/>
                <c:pt idx="0">
                  <c:v>14906.6666666667</c:v>
                </c:pt>
                <c:pt idx="1">
                  <c:v>27820</c:v>
                </c:pt>
                <c:pt idx="2">
                  <c:v>17896.6666666667</c:v>
                </c:pt>
                <c:pt idx="3">
                  <c:v>18503.3333333333</c:v>
                </c:pt>
                <c:pt idx="4">
                  <c:v>10920</c:v>
                </c:pt>
                <c:pt idx="5">
                  <c:v>28730</c:v>
                </c:pt>
                <c:pt idx="6">
                  <c:v>14040</c:v>
                </c:pt>
                <c:pt idx="7">
                  <c:v>16380</c:v>
                </c:pt>
                <c:pt idx="8">
                  <c:v>16986.6666666667</c:v>
                </c:pt>
                <c:pt idx="9">
                  <c:v>7626.66666666667</c:v>
                </c:pt>
                <c:pt idx="10">
                  <c:v>20626.6666666667</c:v>
                </c:pt>
                <c:pt idx="11">
                  <c:v>20713.3333333333</c:v>
                </c:pt>
              </c:numCache>
            </c:numRef>
          </c:val>
        </c:ser>
        <c:gapWidth val="150"/>
        <c:overlap val="0"/>
        <c:axId val="83209730"/>
        <c:axId val="81781179"/>
      </c:barChart>
      <c:catAx>
        <c:axId val="8320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79"/>
        <c:crossesAt val="0"/>
        <c:auto val="1"/>
        <c:lblAlgn val="ctr"/>
        <c:lblOffset val="100"/>
        <c:noMultiLvlLbl val="0"/>
      </c:catAx>
      <c:valAx>
        <c:axId val="817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05329335526"/>
          <c:y val="0.404197901049475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22280</xdr:colOff>
      <xdr:row>0</xdr:row>
      <xdr:rowOff>0</xdr:rowOff>
    </xdr:from>
    <xdr:to>
      <xdr:col>16</xdr:col>
      <xdr:colOff>433080</xdr:colOff>
      <xdr:row>4</xdr:row>
      <xdr:rowOff>572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3426560" y="0"/>
          <a:ext cx="8056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2</xdr:row>
      <xdr:rowOff>86040</xdr:rowOff>
    </xdr:from>
    <xdr:to>
      <xdr:col>10</xdr:col>
      <xdr:colOff>634320</xdr:colOff>
      <xdr:row>42</xdr:row>
      <xdr:rowOff>105120</xdr:rowOff>
    </xdr:to>
    <xdr:graphicFrame>
      <xdr:nvGraphicFramePr>
        <xdr:cNvPr id="1" name="Chart 1"/>
        <xdr:cNvGraphicFramePr/>
      </xdr:nvGraphicFramePr>
      <xdr:xfrm>
        <a:off x="30600" y="3724560"/>
        <a:ext cx="7624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14480</xdr:rowOff>
    </xdr:from>
    <xdr:to>
      <xdr:col>5</xdr:col>
      <xdr:colOff>23256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29880" y="4486320"/>
        <a:ext cx="3733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2560</xdr:colOff>
      <xdr:row>24</xdr:row>
      <xdr:rowOff>114480</xdr:rowOff>
    </xdr:from>
    <xdr:to>
      <xdr:col>10</xdr:col>
      <xdr:colOff>715320</xdr:colOff>
      <xdr:row>37</xdr:row>
      <xdr:rowOff>114480</xdr:rowOff>
    </xdr:to>
    <xdr:graphicFrame>
      <xdr:nvGraphicFramePr>
        <xdr:cNvPr id="3" name="Chart 2"/>
        <xdr:cNvGraphicFramePr/>
      </xdr:nvGraphicFramePr>
      <xdr:xfrm>
        <a:off x="3853080" y="4486320"/>
        <a:ext cx="38325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4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5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6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7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8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9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DCAF-2010/Distribui&#231;&#227;o%20Recursos%20UF-Consolidado-setembro-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SIPLAN/2010/DCAF-2010/Distribui&#231;&#227;o%20Recursos%20UF-Consolidado-setembro-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CAF&#201;S/FUNCAF&#201;/DCAF-2010/Distribui&#231;&#227;o%20Recursos%20UF-Consolidado-setembro-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SIPLAN/2010/Distribui&#231;&#227;o%20Recursos%20UF-Consolidado-setembro-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Funcaf&#233;/Distribui&#231;&#227;o%20Recursos%20UF-Consolidado-setembro-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janaina.freitas/AppData/Local/Microsoft/Windows/Temporary%20Internet%20Files/OLK78F6/Distribui&#231;&#227;o%20Recursos%20UF-Consolidado-setembro-0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janaina.freitas/AppData/Local/Microsoft/Windows/Temporary%20Internet%20Files/OLK78F6/SIPLAN/2010/Distribui&#231;&#227;o%20Recursos%20UF-Consolidado-setembro-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janaina.freitas/AppData/Local/Microsoft/Windows/Temporary%20Internet%20Files/OLK78F6/DCAF-2010/Distribui&#231;&#227;o%20Recursos%20UF-Consolidado-setembro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SIPLAN/2010/Distribui&#231;&#227;o%20Recursos%20UF-Consolidado-setembro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CAF&#201;S/FUNCAF&#201;/Distribui&#231;&#227;o%20Recursos%20UF-Consolidado-setembro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DCAF-2010/Distribui&#231;&#227;o%20Recursos%20UF-Consolidado-setembro-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Distribui&#231;&#227;o%20Recursos%20UF-Consolidado-setembro-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nni.sobreira/Configura&#231;&#245;es%20locais/Temporary%20Internet%20Files/OLK1C/Distribui&#231;&#227;o%20Recursos%20UF-Consolidado-dezembro-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Distribui&#231;&#227;o%20Recursos%20UF-Consolidado-setembro-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nni.sobreira/Configura&#231;&#245;es%20locais/Temporary%20Internet%20Files/OLK1C/Linha%20Especial-Res-3.783/DEMANDA-LINHA%20ESPECIAL-20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Funcaf&#233;/DCAF-2010/Distribui&#231;&#227;o%20Recursos%20UF-Consolidado-setembro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op.Proc.Valor"/>
      <sheetName val="Cooperativas-Certidões-Pt.Liq.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4.7"/>
    <col collapsed="false" customWidth="true" hidden="false" outlineLevel="0" max="10" min="10" style="0" width="21.5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</row>
    <row r="7" customFormat="false" ht="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/>
    </row>
    <row r="8" customFormat="false" ht="1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</row>
    <row r="9" customFormat="false" ht="1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</row>
    <row r="10" customFormat="false" ht="1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8"/>
    </row>
    <row r="11" customFormat="false" ht="1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4.25" hidden="false" customHeight="tru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" hidden="false" customHeight="false" outlineLevel="0" collapsed="false">
      <c r="A13" s="10"/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9.5" hidden="false" customHeight="false" outlineLevel="0" collapsed="false">
      <c r="A14" s="11"/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9.5" hidden="false" customHeight="false" outlineLevel="0" collapsed="false">
      <c r="A15" s="11"/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9.5" hidden="false" customHeight="false" outlineLevel="0" collapsed="false">
      <c r="A16" s="11"/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9.5" hidden="false" customHeight="false" outlineLevel="0" collapsed="false">
      <c r="A17" s="11"/>
      <c r="B17" s="7"/>
      <c r="C17" s="7"/>
      <c r="D17" s="7"/>
      <c r="E17" s="7"/>
      <c r="F17" s="7"/>
      <c r="G17" s="7"/>
      <c r="H17" s="7"/>
      <c r="I17" s="7"/>
      <c r="J17" s="8"/>
    </row>
    <row r="18" customFormat="false" ht="19.5" hidden="false" customHeight="false" outlineLevel="0" collapsed="false">
      <c r="A18" s="11"/>
      <c r="B18" s="7"/>
      <c r="C18" s="7"/>
      <c r="D18" s="7"/>
      <c r="E18" s="7"/>
      <c r="F18" s="7"/>
      <c r="G18" s="7"/>
      <c r="H18" s="7"/>
      <c r="I18" s="7"/>
      <c r="J18" s="8"/>
    </row>
    <row r="19" customFormat="false" ht="19.5" hidden="false" customHeight="false" outlineLevel="0" collapsed="false">
      <c r="A19" s="11"/>
      <c r="B19" s="7"/>
      <c r="C19" s="7"/>
      <c r="D19" s="7"/>
      <c r="E19" s="7"/>
      <c r="F19" s="7"/>
      <c r="G19" s="7"/>
      <c r="H19" s="7"/>
      <c r="I19" s="7"/>
      <c r="J19" s="8"/>
    </row>
    <row r="20" customFormat="false" ht="19.5" hidden="false" customHeight="false" outlineLevel="0" collapsed="false">
      <c r="A20" s="11"/>
      <c r="B20" s="7"/>
      <c r="C20" s="7"/>
      <c r="D20" s="7"/>
      <c r="E20" s="7"/>
      <c r="F20" s="7"/>
      <c r="G20" s="7"/>
      <c r="H20" s="7"/>
      <c r="I20" s="7"/>
      <c r="J20" s="8"/>
    </row>
    <row r="21" customFormat="false" ht="15" hidden="false" customHeight="false" outlineLevel="0" collapsed="false">
      <c r="A21" s="12"/>
      <c r="B21" s="7"/>
      <c r="C21" s="7"/>
      <c r="D21" s="7"/>
      <c r="E21" s="7"/>
      <c r="F21" s="7"/>
      <c r="G21" s="7"/>
      <c r="H21" s="7"/>
      <c r="I21" s="7"/>
      <c r="J21" s="8"/>
    </row>
    <row r="22" customFormat="false" ht="15" hidden="false" customHeight="true" outlineLevel="0" collapsed="false">
      <c r="A22" s="13" t="s">
        <v>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21" hidden="false" customHeight="true" outlineLevel="0" collapsed="false">
      <c r="A25" s="14" t="s">
        <v>4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8"/>
    </row>
    <row r="29" customFormat="false" ht="12.7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8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8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8"/>
    </row>
    <row r="39" customFormat="false" ht="12.75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8"/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8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8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8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8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7"/>
      <c r="J44" s="8"/>
    </row>
    <row r="45" customFormat="false" ht="12.75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7"/>
      <c r="J45" s="8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8"/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8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7"/>
      <c r="I51" s="7"/>
      <c r="J51" s="8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8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8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7"/>
      <c r="J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7"/>
      <c r="J58" s="8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8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8"/>
    </row>
    <row r="61" customFormat="false" ht="12" hidden="false" customHeight="true" outlineLevel="0" collapsed="false">
      <c r="A61" s="15"/>
      <c r="B61" s="15"/>
      <c r="C61" s="7"/>
      <c r="D61" s="7"/>
      <c r="E61" s="7"/>
      <c r="F61" s="7"/>
      <c r="G61" s="7"/>
      <c r="H61" s="7"/>
      <c r="I61" s="7"/>
      <c r="J61" s="8"/>
    </row>
    <row r="62" customFormat="false" ht="15" hidden="false" customHeight="false" outlineLevel="0" collapsed="false">
      <c r="A62" s="15" t="s">
        <v>5</v>
      </c>
      <c r="B62" s="15"/>
      <c r="C62" s="7"/>
      <c r="D62" s="7"/>
      <c r="E62" s="7"/>
      <c r="F62" s="7"/>
      <c r="G62" s="7"/>
      <c r="H62" s="7"/>
      <c r="I62" s="7"/>
      <c r="J62" s="8"/>
    </row>
    <row r="63" customFormat="false" ht="12.75" hidden="false" customHeight="fals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8"/>
    </row>
  </sheetData>
  <mergeCells count="7">
    <mergeCell ref="A2:J2"/>
    <mergeCell ref="A3:J3"/>
    <mergeCell ref="A4:J4"/>
    <mergeCell ref="A22:J24"/>
    <mergeCell ref="A25:J25"/>
    <mergeCell ref="A61:B61"/>
    <mergeCell ref="A62:B62"/>
  </mergeCells>
  <printOptions headings="false" gridLines="false" gridLinesSet="true" horizontalCentered="true" verticalCentered="false"/>
  <pageMargins left="0.370138888888889" right="0.359722222222222" top="0.4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69" width="9.7"/>
    <col collapsed="false" customWidth="true" hidden="false" outlineLevel="0" max="11" min="11" style="269" width="11.7"/>
    <col collapsed="false" customWidth="false" hidden="false" outlineLevel="0" max="257" min="12" style="269" width="11.42"/>
  </cols>
  <sheetData>
    <row r="1" customFormat="false" ht="15.75" hidden="false" customHeight="false" outlineLevel="0" collapsed="false">
      <c r="A1" s="270" t="s">
        <v>2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5" hidden="false" customHeight="false" outlineLevel="0" collapsed="false">
      <c r="A2" s="271"/>
      <c r="B2" s="272"/>
      <c r="C2" s="272"/>
      <c r="D2" s="273"/>
      <c r="E2" s="273"/>
      <c r="F2" s="273"/>
      <c r="G2" s="273"/>
      <c r="H2" s="273"/>
      <c r="I2" s="273"/>
      <c r="J2" s="273"/>
      <c r="K2" s="272"/>
    </row>
    <row r="4" customFormat="false" ht="14.25" hidden="false" customHeight="false" outlineLevel="0" collapsed="false">
      <c r="A4" s="274" t="s">
        <v>185</v>
      </c>
      <c r="B4" s="275" t="n">
        <v>2012</v>
      </c>
      <c r="C4" s="275"/>
      <c r="D4" s="275"/>
      <c r="E4" s="275" t="n">
        <v>2011</v>
      </c>
      <c r="F4" s="275"/>
      <c r="G4" s="275"/>
      <c r="H4" s="275" t="s">
        <v>186</v>
      </c>
      <c r="I4" s="275"/>
      <c r="J4" s="275" t="s">
        <v>187</v>
      </c>
      <c r="K4" s="275"/>
    </row>
    <row r="5" customFormat="false" ht="14.25" hidden="false" customHeight="false" outlineLevel="0" collapsed="false">
      <c r="A5" s="276"/>
      <c r="B5" s="277" t="s">
        <v>188</v>
      </c>
      <c r="C5" s="278" t="s">
        <v>189</v>
      </c>
      <c r="D5" s="278" t="s">
        <v>190</v>
      </c>
      <c r="E5" s="277" t="s">
        <v>188</v>
      </c>
      <c r="F5" s="278" t="s">
        <v>189</v>
      </c>
      <c r="G5" s="278" t="s">
        <v>190</v>
      </c>
      <c r="H5" s="277" t="s">
        <v>188</v>
      </c>
      <c r="I5" s="279" t="s">
        <v>189</v>
      </c>
      <c r="J5" s="278" t="s">
        <v>188</v>
      </c>
      <c r="K5" s="279" t="s">
        <v>189</v>
      </c>
    </row>
    <row r="6" customFormat="false" ht="14.25" hidden="false" customHeight="false" outlineLevel="0" collapsed="false">
      <c r="A6" s="280" t="s">
        <v>191</v>
      </c>
      <c r="B6" s="283" t="n">
        <v>1420</v>
      </c>
      <c r="C6" s="283" t="n">
        <v>4323.66666666667</v>
      </c>
      <c r="D6" s="282" t="n">
        <f aca="false">(B6*1000)/C6</f>
        <v>328.424947960836</v>
      </c>
      <c r="E6" s="283" t="n">
        <v>1704</v>
      </c>
      <c r="F6" s="283" t="n">
        <v>5632.66666666667</v>
      </c>
      <c r="G6" s="282" t="n">
        <f aca="false">(E6*1000)/F6</f>
        <v>302.521008403361</v>
      </c>
      <c r="H6" s="283" t="n">
        <f aca="false">(E19-E13+B6)</f>
        <v>13434</v>
      </c>
      <c r="I6" s="283" t="n">
        <f aca="false">(F19-F13+C6)</f>
        <v>33994.3333333333</v>
      </c>
      <c r="J6" s="283" t="n">
        <f aca="false">(E12+E19-E6+B6)</f>
        <v>25696</v>
      </c>
      <c r="K6" s="283" t="n">
        <f aca="false">(F12+F19-F6+C6)</f>
        <v>70011.6666666667</v>
      </c>
    </row>
    <row r="7" customFormat="false" ht="14.25" hidden="false" customHeight="false" outlineLevel="0" collapsed="false">
      <c r="A7" s="280" t="s">
        <v>192</v>
      </c>
      <c r="B7" s="283" t="n">
        <v>1472</v>
      </c>
      <c r="C7" s="283" t="n">
        <v>3966.66666666667</v>
      </c>
      <c r="D7" s="282" t="n">
        <f aca="false">(B7*1000)/C7</f>
        <v>371.09243697479</v>
      </c>
      <c r="E7" s="283" t="n">
        <v>1752</v>
      </c>
      <c r="F7" s="283" t="n">
        <v>5355</v>
      </c>
      <c r="G7" s="282" t="n">
        <f aca="false">(E7*1000)/F7</f>
        <v>327.170868347339</v>
      </c>
      <c r="H7" s="283" t="n">
        <f aca="false">(H6-E14+B7)</f>
        <v>12707</v>
      </c>
      <c r="I7" s="283" t="n">
        <f aca="false">(I6-F14+C7)</f>
        <v>33141.5</v>
      </c>
      <c r="J7" s="283" t="n">
        <f aca="false">(J6-E7+B7)</f>
        <v>25416</v>
      </c>
      <c r="K7" s="283" t="n">
        <f aca="false">(K6-F7+C7)</f>
        <v>68623.3333333333</v>
      </c>
      <c r="L7" s="290"/>
    </row>
    <row r="8" customFormat="false" ht="14.25" hidden="false" customHeight="false" outlineLevel="0" collapsed="false">
      <c r="A8" s="280" t="s">
        <v>193</v>
      </c>
      <c r="B8" s="283" t="n">
        <v>2152</v>
      </c>
      <c r="C8" s="283" t="n">
        <v>5196.33333333333</v>
      </c>
      <c r="D8" s="282" t="n">
        <f aca="false">(B8*1000)/C8</f>
        <v>414.138174353711</v>
      </c>
      <c r="E8" s="283" t="n">
        <v>1685</v>
      </c>
      <c r="F8" s="283" t="n">
        <v>5434.33333333333</v>
      </c>
      <c r="G8" s="282" t="n">
        <f aca="false">(E8*1000)/F8</f>
        <v>310.065632092253</v>
      </c>
      <c r="H8" s="283" t="n">
        <f aca="false">(H7-E15+B8)</f>
        <v>12362</v>
      </c>
      <c r="I8" s="283" t="n">
        <f aca="false">(I7-F15+C8)</f>
        <v>31812.6666666667</v>
      </c>
      <c r="J8" s="283" t="n">
        <f aca="false">(J7-E8+B8)</f>
        <v>25883</v>
      </c>
      <c r="K8" s="283" t="n">
        <f aca="false">(K7-F8+C8)</f>
        <v>68385.3333333333</v>
      </c>
    </row>
    <row r="9" customFormat="false" ht="14.25" hidden="false" customHeight="false" outlineLevel="0" collapsed="false">
      <c r="A9" s="280" t="s">
        <v>194</v>
      </c>
      <c r="B9" s="283" t="n">
        <v>1489</v>
      </c>
      <c r="C9" s="283" t="n">
        <v>3371.66666666667</v>
      </c>
      <c r="D9" s="282" t="n">
        <f aca="false">(B9*1000)/C9</f>
        <v>441.621354424123</v>
      </c>
      <c r="E9" s="283" t="n">
        <v>1810</v>
      </c>
      <c r="F9" s="283" t="n">
        <v>5216.16666666667</v>
      </c>
      <c r="G9" s="282" t="n">
        <f aca="false">(E9*1000)/F9</f>
        <v>346.998114835288</v>
      </c>
      <c r="H9" s="283" t="n">
        <f aca="false">(H8-E16+B9)</f>
        <v>11166</v>
      </c>
      <c r="I9" s="283" t="n">
        <f aca="false">(I8-F16+C9)</f>
        <v>28659.1666666667</v>
      </c>
      <c r="J9" s="283" t="n">
        <f aca="false">(J8-E9+B9)</f>
        <v>25562</v>
      </c>
      <c r="K9" s="283" t="n">
        <f aca="false">(K8-F9+C9)</f>
        <v>66540.8333333333</v>
      </c>
    </row>
    <row r="10" customFormat="false" ht="14.25" hidden="false" customHeight="false" outlineLevel="0" collapsed="false">
      <c r="A10" s="280" t="s">
        <v>195</v>
      </c>
      <c r="B10" s="283" t="n">
        <v>1504</v>
      </c>
      <c r="C10" s="283" t="n">
        <v>3907.16666666667</v>
      </c>
      <c r="D10" s="282" t="n">
        <f aca="false">(B10*1000)/C10</f>
        <v>384.933668899032</v>
      </c>
      <c r="E10" s="283" t="n">
        <v>2398</v>
      </c>
      <c r="F10" s="283" t="n">
        <v>7397.83333333333</v>
      </c>
      <c r="G10" s="282" t="n">
        <f aca="false">(E10*1000)/F10</f>
        <v>324.148962534075</v>
      </c>
      <c r="H10" s="283" t="n">
        <f aca="false">(H9-E17+B10)</f>
        <v>11298</v>
      </c>
      <c r="I10" s="283" t="n">
        <f aca="false">(I9-F17+C10)</f>
        <v>28857.5</v>
      </c>
      <c r="J10" s="283" t="n">
        <f aca="false">(J9-E10+B10)</f>
        <v>24668</v>
      </c>
      <c r="K10" s="283" t="n">
        <f aca="false">(K9-F10+C10)</f>
        <v>63050.1666666667</v>
      </c>
    </row>
    <row r="11" customFormat="false" ht="14.25" hidden="false" customHeight="false" outlineLevel="0" collapsed="false">
      <c r="A11" s="280" t="s">
        <v>196</v>
      </c>
      <c r="B11" s="283" t="n">
        <v>1002</v>
      </c>
      <c r="C11" s="283" t="n">
        <v>2261</v>
      </c>
      <c r="D11" s="282" t="n">
        <f aca="false">(B11*1000)/C11</f>
        <v>443.166740380363</v>
      </c>
      <c r="E11" s="283" t="n">
        <v>2299</v>
      </c>
      <c r="F11" s="283" t="n">
        <v>6465.66666666667</v>
      </c>
      <c r="G11" s="282" t="n">
        <f aca="false">(E11*1000)/F11</f>
        <v>355.570449038511</v>
      </c>
      <c r="H11" s="283" t="n">
        <f aca="false">(H10-E18+B11)</f>
        <v>9039</v>
      </c>
      <c r="I11" s="283" t="n">
        <f aca="false">(I10-F18+C11)</f>
        <v>23026.5</v>
      </c>
      <c r="J11" s="283" t="n">
        <f aca="false">(J10-E11+B11)</f>
        <v>23371</v>
      </c>
      <c r="K11" s="283" t="n">
        <f aca="false">(K10-F11+C11)</f>
        <v>58845.5</v>
      </c>
    </row>
    <row r="12" customFormat="false" ht="14.25" hidden="false" customHeight="false" outlineLevel="0" collapsed="false">
      <c r="A12" s="285" t="s">
        <v>197</v>
      </c>
      <c r="B12" s="286" t="n">
        <f aca="false">SUM(B6:B11)</f>
        <v>9039</v>
      </c>
      <c r="C12" s="287" t="n">
        <f aca="false">SUM(C6:C11)</f>
        <v>23026.5</v>
      </c>
      <c r="D12" s="289" t="n">
        <f aca="false">(B12*1000)/C12</f>
        <v>392.547716761123</v>
      </c>
      <c r="E12" s="287" t="n">
        <f aca="false">SUM(E6:E11)</f>
        <v>11648</v>
      </c>
      <c r="F12" s="287" t="n">
        <f aca="false">SUM(F6:F11)</f>
        <v>35501.6666666667</v>
      </c>
      <c r="G12" s="289" t="n">
        <f aca="false">(E12*1000)/F12</f>
        <v>328.097272428525</v>
      </c>
      <c r="H12" s="298"/>
      <c r="I12" s="128"/>
      <c r="J12" s="128"/>
      <c r="K12" s="128"/>
    </row>
    <row r="13" customFormat="false" ht="14.25" hidden="false" customHeight="false" outlineLevel="0" collapsed="false">
      <c r="A13" s="280" t="s">
        <v>198</v>
      </c>
      <c r="B13" s="283"/>
      <c r="C13" s="283"/>
      <c r="D13" s="282"/>
      <c r="E13" s="283" t="n">
        <v>2318</v>
      </c>
      <c r="F13" s="283" t="n">
        <v>6148.33333333333</v>
      </c>
      <c r="G13" s="282" t="n">
        <f aca="false">(E13*1000)/F13</f>
        <v>377.012740580103</v>
      </c>
      <c r="H13" s="283"/>
      <c r="I13" s="283"/>
      <c r="J13" s="283"/>
      <c r="K13" s="283"/>
      <c r="L13" s="290"/>
    </row>
    <row r="14" customFormat="false" ht="14.25" hidden="false" customHeight="false" outlineLevel="0" collapsed="false">
      <c r="A14" s="280" t="s">
        <v>199</v>
      </c>
      <c r="B14" s="283"/>
      <c r="C14" s="283"/>
      <c r="D14" s="282"/>
      <c r="E14" s="283" t="n">
        <v>2199</v>
      </c>
      <c r="F14" s="283" t="n">
        <v>4819.5</v>
      </c>
      <c r="G14" s="282" t="n">
        <f aca="false">(E14*1000)/F14</f>
        <v>456.271397447868</v>
      </c>
      <c r="H14" s="283"/>
      <c r="I14" s="283"/>
      <c r="J14" s="283"/>
      <c r="K14" s="283"/>
    </row>
    <row r="15" customFormat="false" ht="14.25" hidden="false" customHeight="false" outlineLevel="0" collapsed="false">
      <c r="A15" s="280" t="s">
        <v>200</v>
      </c>
      <c r="B15" s="283"/>
      <c r="C15" s="283"/>
      <c r="D15" s="282"/>
      <c r="E15" s="283" t="n">
        <v>2497</v>
      </c>
      <c r="F15" s="283" t="n">
        <v>6525.16666666667</v>
      </c>
      <c r="G15" s="282" t="n">
        <f aca="false">(E15*1000)/F15</f>
        <v>382.6722178233</v>
      </c>
      <c r="H15" s="283"/>
      <c r="I15" s="283"/>
      <c r="J15" s="283"/>
      <c r="K15" s="283"/>
    </row>
    <row r="16" customFormat="false" ht="14.25" hidden="false" customHeight="false" outlineLevel="0" collapsed="false">
      <c r="A16" s="280" t="s">
        <v>201</v>
      </c>
      <c r="B16" s="283"/>
      <c r="C16" s="283"/>
      <c r="D16" s="282"/>
      <c r="E16" s="283" t="n">
        <v>2685</v>
      </c>
      <c r="F16" s="283" t="n">
        <v>6525.16666666667</v>
      </c>
      <c r="G16" s="282" t="n">
        <f aca="false">(E16*1000)/F16</f>
        <v>411.483742433143</v>
      </c>
      <c r="H16" s="283"/>
      <c r="I16" s="283"/>
      <c r="J16" s="283"/>
      <c r="K16" s="283"/>
    </row>
    <row r="17" customFormat="false" ht="14.25" hidden="false" customHeight="false" outlineLevel="0" collapsed="false">
      <c r="A17" s="280" t="s">
        <v>202</v>
      </c>
      <c r="B17" s="283"/>
      <c r="C17" s="283"/>
      <c r="D17" s="282"/>
      <c r="E17" s="283" t="n">
        <v>1372</v>
      </c>
      <c r="F17" s="283" t="n">
        <v>3708.83333333333</v>
      </c>
      <c r="G17" s="282" t="n">
        <f aca="false">(E17*1000)/F17</f>
        <v>369.927650204467</v>
      </c>
      <c r="H17" s="283"/>
      <c r="I17" s="283"/>
      <c r="J17" s="283"/>
      <c r="K17" s="283"/>
    </row>
    <row r="18" customFormat="false" ht="14.25" hidden="false" customHeight="false" outlineLevel="0" collapsed="false">
      <c r="A18" s="280" t="s">
        <v>203</v>
      </c>
      <c r="B18" s="283"/>
      <c r="C18" s="283"/>
      <c r="D18" s="282"/>
      <c r="E18" s="283" t="n">
        <v>3261</v>
      </c>
      <c r="F18" s="283" t="n">
        <v>8092</v>
      </c>
      <c r="G18" s="282" t="n">
        <f aca="false">(E18*1000)/F18</f>
        <v>402.990608007909</v>
      </c>
      <c r="H18" s="283"/>
      <c r="I18" s="283"/>
      <c r="J18" s="283"/>
      <c r="K18" s="283"/>
    </row>
    <row r="19" customFormat="false" ht="14.25" hidden="false" customHeight="false" outlineLevel="0" collapsed="false">
      <c r="A19" s="299" t="s">
        <v>197</v>
      </c>
      <c r="B19" s="286" t="n">
        <f aca="false">SUM(B13:B18)</f>
        <v>0</v>
      </c>
      <c r="C19" s="287" t="n">
        <f aca="false">SUM(C13:C18)</f>
        <v>0</v>
      </c>
      <c r="D19" s="289" t="n">
        <v>0</v>
      </c>
      <c r="E19" s="300" t="n">
        <f aca="false">SUM(E13:E18)</f>
        <v>14332</v>
      </c>
      <c r="F19" s="291" t="n">
        <f aca="false">SUM(F13:F18)</f>
        <v>35819</v>
      </c>
      <c r="G19" s="292" t="n">
        <f aca="false">(E19*1000)/F19</f>
        <v>400.122839833608</v>
      </c>
      <c r="H19" s="131"/>
      <c r="I19" s="131"/>
      <c r="J19" s="131"/>
      <c r="K19" s="131"/>
    </row>
    <row r="20" customFormat="false" ht="14.25" hidden="false" customHeight="false" outlineLevel="0" collapsed="false">
      <c r="A20" s="299" t="s">
        <v>204</v>
      </c>
      <c r="B20" s="286" t="n">
        <f aca="false">SUM(B12,B19)</f>
        <v>9039</v>
      </c>
      <c r="C20" s="287" t="n">
        <f aca="false">SUM(C12,C19)</f>
        <v>23026.5</v>
      </c>
      <c r="D20" s="288" t="n">
        <f aca="false">(B20*1000)/C20</f>
        <v>392.547716761123</v>
      </c>
      <c r="E20" s="286" t="n">
        <f aca="false">SUM(E12,E19)</f>
        <v>25980</v>
      </c>
      <c r="F20" s="287" t="n">
        <f aca="false">SUM(F12,F19)</f>
        <v>71320.6666666667</v>
      </c>
      <c r="G20" s="289" t="n">
        <f aca="false">(E20*1000)/F20</f>
        <v>364.27029098625</v>
      </c>
      <c r="H20" s="296"/>
      <c r="I20" s="296"/>
      <c r="J20" s="296"/>
      <c r="K20" s="296"/>
    </row>
    <row r="21" customFormat="false" ht="14.25" hidden="false" customHeight="false" outlineLevel="0" collapsed="false">
      <c r="A21" s="297" t="s">
        <v>205</v>
      </c>
      <c r="B21" s="158"/>
      <c r="C21" s="158"/>
      <c r="D21" s="128"/>
      <c r="E21" s="298"/>
      <c r="F21" s="298"/>
      <c r="G21" s="128"/>
      <c r="H21" s="128"/>
      <c r="I21" s="128"/>
      <c r="J21" s="128"/>
      <c r="K21" s="128"/>
    </row>
    <row r="22" customFormat="false" ht="14.25" hidden="false" customHeight="false" outlineLevel="0" collapsed="false">
      <c r="A22" s="297" t="s">
        <v>206</v>
      </c>
      <c r="B22" s="158"/>
      <c r="C22" s="158"/>
      <c r="D22" s="128"/>
      <c r="E22" s="298"/>
      <c r="F22" s="298"/>
      <c r="G22" s="128"/>
      <c r="H22" s="128"/>
      <c r="I22" s="128"/>
      <c r="J22" s="128"/>
      <c r="K22" s="128"/>
    </row>
    <row r="23" customFormat="false" ht="14.25" hidden="false" customHeight="false" outlineLevel="0" collapsed="false">
      <c r="A23" s="297" t="s">
        <v>210</v>
      </c>
      <c r="B23" s="158"/>
      <c r="C23" s="158"/>
      <c r="D23" s="128"/>
      <c r="E23" s="128"/>
      <c r="F23" s="128"/>
      <c r="G23" s="128"/>
      <c r="H23" s="128"/>
      <c r="I23" s="128"/>
      <c r="J23" s="128"/>
      <c r="K23" s="128"/>
    </row>
    <row r="24" customFormat="false" ht="14.25" hidden="false" customHeight="false" outlineLevel="0" collapsed="false">
      <c r="A24" s="297" t="s">
        <v>208</v>
      </c>
      <c r="B24" s="158"/>
      <c r="C24" s="158"/>
      <c r="D24" s="128"/>
      <c r="E24" s="128"/>
      <c r="F24" s="128"/>
      <c r="G24" s="128"/>
      <c r="H24" s="128"/>
      <c r="I24" s="128"/>
      <c r="J24" s="128"/>
      <c r="K24" s="128"/>
    </row>
    <row r="25" customFormat="false" ht="14.25" hidden="false" customHeight="false" outlineLevel="0" collapsed="false">
      <c r="A25" s="158"/>
      <c r="B25" s="158"/>
      <c r="C25" s="158"/>
    </row>
    <row r="26" customFormat="false" ht="14.2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customFormat="false" ht="14.2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4.2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14.2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4.2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14.2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4.2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customFormat="false" ht="14.2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4.2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4.2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4.2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4.2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4.2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4.2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</row>
    <row r="40" customFormat="false" ht="14.2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customFormat="false" ht="14.2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4.2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4.2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customFormat="false" ht="14.2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4.2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4.2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4.2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customFormat="false" ht="14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customFormat="false" ht="14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customFormat="false" ht="14.2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customFormat="false" ht="14.2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customFormat="false" ht="14.2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customFormat="false" ht="14.2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customFormat="false" ht="14.2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customFormat="false" ht="14.2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customFormat="false" ht="14.2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customFormat="false" ht="14.2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4.2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4.2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customFormat="false" ht="14.2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customFormat="false" ht="14.2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4.2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4.2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customFormat="false" ht="14.2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customFormat="false" ht="14.2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customFormat="false" ht="14.2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customFormat="false" ht="14.2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customFormat="false" ht="14.2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customFormat="false" ht="14.2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customFormat="false" ht="14.2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customFormat="false" ht="14.2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customFormat="false" ht="14.2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customFormat="false" ht="14.2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customFormat="false" ht="14.2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customFormat="false" ht="14.2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4.2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customFormat="false" ht="14.2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4.2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4.2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customFormat="false" ht="14.2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customFormat="false" ht="14.2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4.2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customFormat="false" ht="14.2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customFormat="false" ht="14.2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customFormat="false" ht="14.2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4.2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customFormat="false" ht="14.2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customFormat="false" ht="14.2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4.2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customFormat="false" ht="14.2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customFormat="false" ht="14.2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customFormat="false" ht="14.2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customFormat="false" ht="14.2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  <row r="94" customFormat="false" ht="14.2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69" width="9.7"/>
    <col collapsed="false" customWidth="true" hidden="false" outlineLevel="0" max="11" min="11" style="269" width="11.7"/>
    <col collapsed="false" customWidth="false" hidden="false" outlineLevel="0" max="257" min="12" style="269" width="11.42"/>
  </cols>
  <sheetData>
    <row r="1" customFormat="false" ht="15.75" hidden="false" customHeight="false" outlineLevel="0" collapsed="false">
      <c r="A1" s="270" t="s">
        <v>21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5" hidden="false" customHeight="false" outlineLevel="0" collapsed="false">
      <c r="A2" s="271"/>
      <c r="B2" s="272"/>
      <c r="C2" s="272"/>
      <c r="D2" s="273"/>
      <c r="E2" s="273"/>
      <c r="F2" s="273"/>
      <c r="G2" s="273"/>
      <c r="H2" s="273"/>
      <c r="I2" s="273"/>
      <c r="J2" s="273"/>
      <c r="K2" s="272"/>
    </row>
    <row r="4" customFormat="false" ht="14.25" hidden="false" customHeight="false" outlineLevel="0" collapsed="false">
      <c r="A4" s="274" t="s">
        <v>185</v>
      </c>
      <c r="B4" s="275" t="n">
        <v>2012</v>
      </c>
      <c r="C4" s="275"/>
      <c r="D4" s="275"/>
      <c r="E4" s="275" t="n">
        <v>2011</v>
      </c>
      <c r="F4" s="275"/>
      <c r="G4" s="275"/>
      <c r="H4" s="275" t="s">
        <v>186</v>
      </c>
      <c r="I4" s="275"/>
      <c r="J4" s="275" t="s">
        <v>187</v>
      </c>
      <c r="K4" s="275"/>
    </row>
    <row r="5" customFormat="false" ht="14.25" hidden="false" customHeight="false" outlineLevel="0" collapsed="false">
      <c r="A5" s="276"/>
      <c r="B5" s="277" t="s">
        <v>188</v>
      </c>
      <c r="C5" s="278" t="s">
        <v>189</v>
      </c>
      <c r="D5" s="278" t="s">
        <v>190</v>
      </c>
      <c r="E5" s="277" t="s">
        <v>188</v>
      </c>
      <c r="F5" s="278" t="s">
        <v>189</v>
      </c>
      <c r="G5" s="278" t="s">
        <v>190</v>
      </c>
      <c r="H5" s="277" t="s">
        <v>188</v>
      </c>
      <c r="I5" s="279" t="s">
        <v>189</v>
      </c>
      <c r="J5" s="278" t="s">
        <v>188</v>
      </c>
      <c r="K5" s="279" t="s">
        <v>189</v>
      </c>
    </row>
    <row r="6" customFormat="false" ht="14.25" hidden="false" customHeight="false" outlineLevel="0" collapsed="false">
      <c r="A6" s="280" t="s">
        <v>191</v>
      </c>
      <c r="B6" s="283" t="n">
        <v>939</v>
      </c>
      <c r="C6" s="283" t="n">
        <v>7627</v>
      </c>
      <c r="D6" s="282" t="n">
        <f aca="false">(B6*1000)/C6</f>
        <v>123.11524845942</v>
      </c>
      <c r="E6" s="283" t="n">
        <v>1595</v>
      </c>
      <c r="F6" s="283" t="n">
        <v>14906.6666666667</v>
      </c>
      <c r="G6" s="282" t="n">
        <f aca="false">(E6*1000)/F6</f>
        <v>106.999105545617</v>
      </c>
      <c r="H6" s="283" t="n">
        <f aca="false">(E19-E13+B6)</f>
        <v>11878</v>
      </c>
      <c r="I6" s="283" t="n">
        <f aca="false">(F19-F13+C6)</f>
        <v>89960.3333333333</v>
      </c>
      <c r="J6" s="283" t="n">
        <f aca="false">(E12+E19-E6+B6)</f>
        <v>31306</v>
      </c>
      <c r="K6" s="283" t="n">
        <f aca="false">(F12+F19-F6+C6)</f>
        <v>207870.333333333</v>
      </c>
    </row>
    <row r="7" customFormat="false" ht="14.25" hidden="false" customHeight="false" outlineLevel="0" collapsed="false">
      <c r="A7" s="280" t="s">
        <v>192</v>
      </c>
      <c r="B7" s="283" t="n">
        <v>1386</v>
      </c>
      <c r="C7" s="283" t="n">
        <v>10703.3333333333</v>
      </c>
      <c r="D7" s="282" t="n">
        <f aca="false">(B7*1000)/C7</f>
        <v>129.4923699782</v>
      </c>
      <c r="E7" s="283" t="n">
        <v>3887</v>
      </c>
      <c r="F7" s="283" t="n">
        <v>27820</v>
      </c>
      <c r="G7" s="282" t="n">
        <f aca="false">(E7*1000)/F7</f>
        <v>139.719626168224</v>
      </c>
      <c r="H7" s="283" t="n">
        <f aca="false">(H6-E14+B7)</f>
        <v>11062</v>
      </c>
      <c r="I7" s="283" t="n">
        <f aca="false">(I6-F14+C7)</f>
        <v>84283.6666666667</v>
      </c>
      <c r="J7" s="283" t="n">
        <f aca="false">(J6-E7+B7)</f>
        <v>28805</v>
      </c>
      <c r="K7" s="283" t="n">
        <f aca="false">(K6-F7+C7)</f>
        <v>190753.666666667</v>
      </c>
      <c r="L7" s="290"/>
    </row>
    <row r="8" customFormat="false" ht="14.25" hidden="false" customHeight="false" outlineLevel="0" collapsed="false">
      <c r="A8" s="280" t="s">
        <v>193</v>
      </c>
      <c r="B8" s="283" t="n">
        <v>1762</v>
      </c>
      <c r="C8" s="283" t="n">
        <v>13346.6666666667</v>
      </c>
      <c r="D8" s="282" t="n">
        <f aca="false">(B8*1000)/C8</f>
        <v>132.017982017982</v>
      </c>
      <c r="E8" s="283" t="n">
        <v>3057</v>
      </c>
      <c r="F8" s="283" t="n">
        <v>17896.6666666667</v>
      </c>
      <c r="G8" s="282" t="n">
        <f aca="false">(E8*1000)/F8</f>
        <v>170.813931830881</v>
      </c>
      <c r="H8" s="283" t="n">
        <f aca="false">(H7-E15+B8)</f>
        <v>10642</v>
      </c>
      <c r="I8" s="283" t="n">
        <f aca="false">(I7-F15+C8)</f>
        <v>80643.6666666667</v>
      </c>
      <c r="J8" s="283" t="n">
        <f aca="false">(J7-E8+B8)</f>
        <v>27510</v>
      </c>
      <c r="K8" s="283" t="n">
        <f aca="false">(K7-F8+C8)</f>
        <v>186203.666666667</v>
      </c>
    </row>
    <row r="9" customFormat="false" ht="14.25" hidden="false" customHeight="false" outlineLevel="0" collapsed="false">
      <c r="A9" s="280" t="s">
        <v>194</v>
      </c>
      <c r="B9" s="283" t="n">
        <v>2950</v>
      </c>
      <c r="C9" s="283" t="n">
        <v>18200</v>
      </c>
      <c r="D9" s="282" t="n">
        <f aca="false">(B9*1000)/C9</f>
        <v>162.087912087912</v>
      </c>
      <c r="E9" s="283" t="n">
        <v>2997</v>
      </c>
      <c r="F9" s="283" t="n">
        <v>18503.3333333333</v>
      </c>
      <c r="G9" s="282" t="n">
        <f aca="false">(E9*1000)/F9</f>
        <v>161.970816069177</v>
      </c>
      <c r="H9" s="283" t="n">
        <f aca="false">(H8-E16+B9)</f>
        <v>12638</v>
      </c>
      <c r="I9" s="283" t="n">
        <f aca="false">(I8-F16+C9)</f>
        <v>91217</v>
      </c>
      <c r="J9" s="283" t="n">
        <f aca="false">(J8-E9+B9)</f>
        <v>27463</v>
      </c>
      <c r="K9" s="283" t="n">
        <f aca="false">(K8-F9+C9)</f>
        <v>185900.333333333</v>
      </c>
    </row>
    <row r="10" customFormat="false" ht="14.25" hidden="false" customHeight="false" outlineLevel="0" collapsed="false">
      <c r="A10" s="280" t="s">
        <v>195</v>
      </c>
      <c r="B10" s="283" t="n">
        <v>3992</v>
      </c>
      <c r="C10" s="283" t="n">
        <v>23313.3333333333</v>
      </c>
      <c r="D10" s="282" t="n">
        <f aca="false">(B10*1000)/C10</f>
        <v>171.232484987132</v>
      </c>
      <c r="E10" s="283" t="n">
        <v>1449</v>
      </c>
      <c r="F10" s="283" t="n">
        <v>10920</v>
      </c>
      <c r="G10" s="282" t="n">
        <f aca="false">(E10*1000)/F10</f>
        <v>132.692307692308</v>
      </c>
      <c r="H10" s="283" t="n">
        <f aca="false">(H9-E17+B10)</f>
        <v>13789</v>
      </c>
      <c r="I10" s="283" t="n">
        <f aca="false">(I9-F17+C10)</f>
        <v>93903.6666666666</v>
      </c>
      <c r="J10" s="283" t="n">
        <f aca="false">(J9-E10+B10)</f>
        <v>30006</v>
      </c>
      <c r="K10" s="283" t="n">
        <f aca="false">(K9-F10+C10)</f>
        <v>198293.666666667</v>
      </c>
    </row>
    <row r="11" customFormat="false" ht="14.25" hidden="false" customHeight="false" outlineLevel="0" collapsed="false">
      <c r="A11" s="280" t="s">
        <v>196</v>
      </c>
      <c r="B11" s="283" t="n">
        <v>2742</v>
      </c>
      <c r="C11" s="283" t="n">
        <v>16640</v>
      </c>
      <c r="D11" s="282" t="n">
        <f aca="false">(B11*1000)/C11</f>
        <v>164.783653846154</v>
      </c>
      <c r="E11" s="283" t="n">
        <v>5022</v>
      </c>
      <c r="F11" s="283" t="n">
        <v>28730</v>
      </c>
      <c r="G11" s="282" t="n">
        <f aca="false">(E11*1000)/F11</f>
        <v>174.799860772711</v>
      </c>
      <c r="H11" s="283" t="n">
        <f aca="false">(H10-E18+B11)</f>
        <v>13771</v>
      </c>
      <c r="I11" s="283" t="n">
        <f aca="false">(I10-F18+C11)</f>
        <v>89830.3333333333</v>
      </c>
      <c r="J11" s="283" t="n">
        <f aca="false">(J10-E11+B11)</f>
        <v>27726</v>
      </c>
      <c r="K11" s="283" t="n">
        <f aca="false">(K10-F11+C11)</f>
        <v>186203.666666667</v>
      </c>
    </row>
    <row r="12" customFormat="false" ht="14.25" hidden="false" customHeight="false" outlineLevel="0" collapsed="false">
      <c r="A12" s="285" t="s">
        <v>197</v>
      </c>
      <c r="B12" s="286" t="n">
        <f aca="false">SUM(B6:B11)</f>
        <v>13771</v>
      </c>
      <c r="C12" s="287" t="n">
        <f aca="false">SUM(C6:C11)</f>
        <v>89830.3333333333</v>
      </c>
      <c r="D12" s="289" t="n">
        <f aca="false">(B12*1000)/C12</f>
        <v>153.300110207762</v>
      </c>
      <c r="E12" s="287" t="n">
        <f aca="false">SUM(E6:E11)</f>
        <v>18007</v>
      </c>
      <c r="F12" s="287" t="n">
        <f aca="false">SUM(F6:F11)</f>
        <v>118776.666666667</v>
      </c>
      <c r="G12" s="289" t="n">
        <f aca="false">(E12*1000)/F12</f>
        <v>151.603850363427</v>
      </c>
      <c r="H12" s="298"/>
      <c r="I12" s="128"/>
      <c r="J12" s="128"/>
      <c r="K12" s="128"/>
    </row>
    <row r="13" customFormat="false" ht="14.25" hidden="false" customHeight="false" outlineLevel="0" collapsed="false">
      <c r="A13" s="280" t="s">
        <v>198</v>
      </c>
      <c r="B13" s="283"/>
      <c r="C13" s="283"/>
      <c r="D13" s="282"/>
      <c r="E13" s="283" t="n">
        <v>3016</v>
      </c>
      <c r="F13" s="283" t="n">
        <v>14040</v>
      </c>
      <c r="G13" s="282" t="n">
        <f aca="false">(E13*1000)/F13</f>
        <v>214.814814814815</v>
      </c>
      <c r="H13" s="283"/>
      <c r="I13" s="283"/>
      <c r="J13" s="283"/>
      <c r="K13" s="283"/>
      <c r="L13" s="290"/>
    </row>
    <row r="14" customFormat="false" ht="14.25" hidden="false" customHeight="false" outlineLevel="0" collapsed="false">
      <c r="A14" s="280" t="s">
        <v>199</v>
      </c>
      <c r="B14" s="283"/>
      <c r="C14" s="283"/>
      <c r="D14" s="282"/>
      <c r="E14" s="283" t="n">
        <v>2202</v>
      </c>
      <c r="F14" s="283" t="n">
        <v>16380</v>
      </c>
      <c r="G14" s="282" t="n">
        <f aca="false">(E14*1000)/F14</f>
        <v>134.432234432234</v>
      </c>
      <c r="H14" s="283"/>
      <c r="I14" s="283"/>
      <c r="J14" s="283"/>
      <c r="K14" s="283"/>
    </row>
    <row r="15" customFormat="false" ht="14.25" hidden="false" customHeight="false" outlineLevel="0" collapsed="false">
      <c r="A15" s="280" t="s">
        <v>200</v>
      </c>
      <c r="B15" s="283"/>
      <c r="C15" s="283"/>
      <c r="D15" s="282"/>
      <c r="E15" s="283" t="n">
        <v>2182</v>
      </c>
      <c r="F15" s="283" t="n">
        <v>16986.6666666667</v>
      </c>
      <c r="G15" s="282" t="n">
        <f aca="false">(E15*1000)/F15</f>
        <v>128.453689167975</v>
      </c>
      <c r="H15" s="283"/>
      <c r="I15" s="283"/>
      <c r="J15" s="283"/>
      <c r="K15" s="283"/>
    </row>
    <row r="16" customFormat="false" ht="14.25" hidden="false" customHeight="false" outlineLevel="0" collapsed="false">
      <c r="A16" s="280" t="s">
        <v>201</v>
      </c>
      <c r="B16" s="283"/>
      <c r="C16" s="283"/>
      <c r="D16" s="282"/>
      <c r="E16" s="283" t="n">
        <v>954</v>
      </c>
      <c r="F16" s="283" t="n">
        <v>7626.66666666667</v>
      </c>
      <c r="G16" s="282" t="n">
        <f aca="false">(E16*1000)/F16</f>
        <v>125.087412587413</v>
      </c>
      <c r="H16" s="283"/>
      <c r="I16" s="283"/>
      <c r="J16" s="283"/>
      <c r="K16" s="283"/>
    </row>
    <row r="17" customFormat="false" ht="14.25" hidden="false" customHeight="false" outlineLevel="0" collapsed="false">
      <c r="A17" s="280" t="s">
        <v>202</v>
      </c>
      <c r="B17" s="283"/>
      <c r="C17" s="283"/>
      <c r="D17" s="282"/>
      <c r="E17" s="283" t="n">
        <v>2841</v>
      </c>
      <c r="F17" s="283" t="n">
        <v>20626.6666666667</v>
      </c>
      <c r="G17" s="282" t="n">
        <f aca="false">(E17*1000)/F17</f>
        <v>137.73432449903</v>
      </c>
      <c r="H17" s="283"/>
      <c r="I17" s="283"/>
      <c r="J17" s="283"/>
      <c r="K17" s="283"/>
    </row>
    <row r="18" customFormat="false" ht="14.25" hidden="false" customHeight="false" outlineLevel="0" collapsed="false">
      <c r="A18" s="280" t="s">
        <v>203</v>
      </c>
      <c r="B18" s="283"/>
      <c r="C18" s="283"/>
      <c r="D18" s="282"/>
      <c r="E18" s="283" t="n">
        <v>2760</v>
      </c>
      <c r="F18" s="283" t="n">
        <v>20713.3333333333</v>
      </c>
      <c r="G18" s="282" t="n">
        <f aca="false">(E18*1000)/F18</f>
        <v>133.247505632443</v>
      </c>
      <c r="H18" s="283"/>
      <c r="I18" s="283"/>
      <c r="J18" s="283"/>
      <c r="K18" s="283"/>
    </row>
    <row r="19" customFormat="false" ht="14.25" hidden="false" customHeight="false" outlineLevel="0" collapsed="false">
      <c r="A19" s="299" t="s">
        <v>197</v>
      </c>
      <c r="B19" s="286" t="n">
        <f aca="false">SUM(B13:B18)</f>
        <v>0</v>
      </c>
      <c r="C19" s="287" t="n">
        <f aca="false">SUM(C13:C18)</f>
        <v>0</v>
      </c>
      <c r="D19" s="289" t="n">
        <v>0</v>
      </c>
      <c r="E19" s="300" t="n">
        <f aca="false">SUM(E13:E18)</f>
        <v>13955</v>
      </c>
      <c r="F19" s="291" t="n">
        <f aca="false">SUM(F13:F18)</f>
        <v>96373.3333333333</v>
      </c>
      <c r="G19" s="292" t="n">
        <f aca="false">(E19*1000)/F19</f>
        <v>144.801466519092</v>
      </c>
      <c r="H19" s="131"/>
      <c r="I19" s="131"/>
      <c r="J19" s="131"/>
      <c r="K19" s="131"/>
    </row>
    <row r="20" customFormat="false" ht="14.25" hidden="false" customHeight="false" outlineLevel="0" collapsed="false">
      <c r="A20" s="299" t="s">
        <v>204</v>
      </c>
      <c r="B20" s="286" t="n">
        <f aca="false">SUM(B12,B19)</f>
        <v>13771</v>
      </c>
      <c r="C20" s="287" t="n">
        <f aca="false">SUM(C12,C19)</f>
        <v>89830.3333333333</v>
      </c>
      <c r="D20" s="288" t="n">
        <f aca="false">(B20*1000)/C20</f>
        <v>153.300110207762</v>
      </c>
      <c r="E20" s="286" t="n">
        <f aca="false">SUM(E12,E19)</f>
        <v>31962</v>
      </c>
      <c r="F20" s="287" t="n">
        <f aca="false">SUM(F12,F19)</f>
        <v>215150</v>
      </c>
      <c r="G20" s="289" t="n">
        <f aca="false">(E20*1000)/F20</f>
        <v>148.556820822682</v>
      </c>
      <c r="H20" s="296"/>
      <c r="I20" s="296"/>
      <c r="J20" s="296"/>
      <c r="K20" s="296"/>
    </row>
    <row r="21" customFormat="false" ht="14.25" hidden="false" customHeight="false" outlineLevel="0" collapsed="false">
      <c r="A21" s="297" t="s">
        <v>205</v>
      </c>
      <c r="B21" s="158"/>
      <c r="C21" s="158"/>
      <c r="D21" s="128"/>
      <c r="E21" s="298"/>
      <c r="F21" s="298"/>
      <c r="G21" s="128"/>
      <c r="H21" s="128"/>
      <c r="I21" s="128"/>
      <c r="J21" s="128"/>
      <c r="K21" s="128"/>
    </row>
    <row r="22" customFormat="false" ht="14.25" hidden="false" customHeight="false" outlineLevel="0" collapsed="false">
      <c r="A22" s="297" t="s">
        <v>206</v>
      </c>
      <c r="B22" s="158"/>
      <c r="C22" s="158"/>
      <c r="D22" s="128"/>
      <c r="E22" s="298"/>
      <c r="F22" s="298"/>
      <c r="G22" s="128"/>
      <c r="H22" s="128"/>
      <c r="I22" s="128"/>
      <c r="J22" s="128"/>
      <c r="K22" s="128"/>
    </row>
    <row r="23" customFormat="false" ht="14.25" hidden="false" customHeight="false" outlineLevel="0" collapsed="false">
      <c r="A23" s="297" t="s">
        <v>210</v>
      </c>
      <c r="B23" s="158"/>
      <c r="C23" s="158"/>
      <c r="D23" s="128"/>
      <c r="E23" s="128"/>
      <c r="F23" s="128"/>
      <c r="G23" s="128"/>
      <c r="H23" s="128"/>
      <c r="I23" s="128"/>
      <c r="J23" s="128"/>
      <c r="K23" s="128"/>
    </row>
    <row r="24" customFormat="false" ht="14.25" hidden="false" customHeight="false" outlineLevel="0" collapsed="false">
      <c r="A24" s="297" t="s">
        <v>208</v>
      </c>
      <c r="B24" s="158"/>
      <c r="C24" s="158"/>
      <c r="D24" s="128"/>
      <c r="E24" s="128"/>
      <c r="F24" s="128"/>
      <c r="G24" s="128"/>
      <c r="H24" s="128"/>
      <c r="I24" s="128"/>
      <c r="J24" s="128"/>
      <c r="K24" s="128"/>
    </row>
    <row r="25" customFormat="false" ht="14.25" hidden="false" customHeight="false" outlineLevel="0" collapsed="false">
      <c r="A25" s="158"/>
      <c r="B25" s="158"/>
      <c r="C25" s="158"/>
    </row>
    <row r="26" customFormat="false" ht="14.2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customFormat="false" ht="14.2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4.2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14.2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4.2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14.2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4.2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customFormat="false" ht="14.2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4.2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4.2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4.2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4.2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4.2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4.2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</row>
    <row r="40" customFormat="false" ht="14.2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customFormat="false" ht="14.2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4.2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4.2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customFormat="false" ht="14.2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4.2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4.2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4.2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customFormat="false" ht="14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customFormat="false" ht="14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customFormat="false" ht="14.2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customFormat="false" ht="14.2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customFormat="false" ht="14.2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customFormat="false" ht="14.2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customFormat="false" ht="14.2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customFormat="false" ht="14.2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customFormat="false" ht="14.2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customFormat="false" ht="14.2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4.2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4.2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customFormat="false" ht="14.2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customFormat="false" ht="14.2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4.2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4.2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customFormat="false" ht="14.2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customFormat="false" ht="14.2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customFormat="false" ht="14.2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customFormat="false" ht="14.2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customFormat="false" ht="14.2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customFormat="false" ht="14.2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customFormat="false" ht="14.2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customFormat="false" ht="14.2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customFormat="false" ht="14.2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customFormat="false" ht="14.2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customFormat="false" ht="14.2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customFormat="false" ht="14.2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4.2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customFormat="false" ht="14.2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4.2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4.2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customFormat="false" ht="14.2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customFormat="false" ht="14.2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4.2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customFormat="false" ht="14.2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customFormat="false" ht="14.2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customFormat="false" ht="14.2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4.2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customFormat="false" ht="14.2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customFormat="false" ht="14.2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4.2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customFormat="false" ht="14.2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customFormat="false" ht="14.2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customFormat="false" ht="14.2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customFormat="false" ht="14.2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  <row r="94" customFormat="false" ht="14.2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9.85"/>
    <col collapsed="false" customWidth="true" hidden="false" outlineLevel="0" max="2" min="2" style="301" width="11.13"/>
    <col collapsed="false" customWidth="true" hidden="false" outlineLevel="0" max="3" min="3" style="301" width="10.56"/>
    <col collapsed="false" customWidth="true" hidden="false" outlineLevel="0" max="4" min="4" style="301" width="9.28"/>
    <col collapsed="false" customWidth="true" hidden="false" outlineLevel="0" max="5" min="5" style="301" width="11.28"/>
    <col collapsed="false" customWidth="true" hidden="false" outlineLevel="0" max="6" min="6" style="301" width="10.56"/>
    <col collapsed="false" customWidth="true" hidden="false" outlineLevel="0" max="7" min="7" style="302" width="8.99"/>
    <col collapsed="false" customWidth="true" hidden="false" outlineLevel="0" max="9" min="8" style="301" width="9.41"/>
    <col collapsed="false" customWidth="true" hidden="false" outlineLevel="0" max="10" min="10" style="301" width="8.7"/>
    <col collapsed="false" customWidth="false" hidden="false" outlineLevel="0" max="257" min="11" style="301" width="9.14"/>
  </cols>
  <sheetData>
    <row r="1" customFormat="false" ht="15" hidden="false" customHeight="true" outlineLevel="0" collapsed="false">
      <c r="A1" s="303" t="s">
        <v>213</v>
      </c>
      <c r="B1" s="303"/>
      <c r="C1" s="303"/>
      <c r="D1" s="303"/>
      <c r="E1" s="303"/>
      <c r="F1" s="303"/>
      <c r="G1" s="303"/>
      <c r="H1" s="303"/>
      <c r="I1" s="303"/>
      <c r="J1" s="303"/>
    </row>
    <row r="3" customFormat="false" ht="12.75" hidden="false" customHeight="false" outlineLevel="0" collapsed="false">
      <c r="A3" s="304" t="s">
        <v>168</v>
      </c>
      <c r="B3" s="305" t="s">
        <v>214</v>
      </c>
      <c r="C3" s="305"/>
      <c r="D3" s="305"/>
      <c r="E3" s="305" t="s">
        <v>215</v>
      </c>
      <c r="F3" s="305"/>
      <c r="G3" s="305"/>
      <c r="H3" s="306" t="s">
        <v>216</v>
      </c>
      <c r="I3" s="306"/>
      <c r="J3" s="306"/>
    </row>
    <row r="4" customFormat="false" ht="12.75" hidden="false" customHeight="false" outlineLevel="0" collapsed="false">
      <c r="A4" s="304"/>
      <c r="B4" s="306" t="s">
        <v>217</v>
      </c>
      <c r="C4" s="306" t="s">
        <v>218</v>
      </c>
      <c r="D4" s="306" t="s">
        <v>219</v>
      </c>
      <c r="E4" s="306" t="s">
        <v>217</v>
      </c>
      <c r="F4" s="306" t="s">
        <v>218</v>
      </c>
      <c r="G4" s="306" t="s">
        <v>219</v>
      </c>
      <c r="H4" s="307" t="s">
        <v>220</v>
      </c>
      <c r="I4" s="307"/>
      <c r="J4" s="307"/>
    </row>
    <row r="5" customFormat="false" ht="12.75" hidden="false" customHeight="false" outlineLevel="0" collapsed="false">
      <c r="A5" s="308"/>
      <c r="B5" s="309" t="s">
        <v>221</v>
      </c>
      <c r="C5" s="309" t="s">
        <v>222</v>
      </c>
      <c r="D5" s="310" t="s">
        <v>223</v>
      </c>
      <c r="E5" s="309" t="s">
        <v>221</v>
      </c>
      <c r="F5" s="309" t="s">
        <v>222</v>
      </c>
      <c r="G5" s="306" t="s">
        <v>223</v>
      </c>
      <c r="H5" s="309" t="s">
        <v>217</v>
      </c>
      <c r="I5" s="309" t="s">
        <v>218</v>
      </c>
      <c r="J5" s="151" t="s">
        <v>219</v>
      </c>
    </row>
    <row r="6" customFormat="false" ht="13.5" hidden="false" customHeight="true" outlineLevel="0" collapsed="false">
      <c r="A6" s="311" t="s">
        <v>224</v>
      </c>
      <c r="B6" s="311" t="n">
        <v>2831238</v>
      </c>
      <c r="C6" s="311" t="n">
        <v>671723</v>
      </c>
      <c r="D6" s="312" t="n">
        <f aca="false">(B6*1000)/C6</f>
        <v>4214.88917306688</v>
      </c>
      <c r="E6" s="311" t="n">
        <v>3639506</v>
      </c>
      <c r="F6" s="311" t="n">
        <v>870284</v>
      </c>
      <c r="G6" s="312" t="n">
        <f aca="false">(E6*1000)/F6</f>
        <v>4181.97507939937</v>
      </c>
      <c r="H6" s="313" t="n">
        <f aca="false">SUM(B6-E6)*100/E6</f>
        <v>-22.208178802288</v>
      </c>
      <c r="I6" s="313" t="n">
        <f aca="false">SUM(C6-F6)*100/F6</f>
        <v>-22.8156555790983</v>
      </c>
      <c r="J6" s="313" t="n">
        <f aca="false">SUM(D6-G6)*100/G6</f>
        <v>0.787046623726747</v>
      </c>
    </row>
    <row r="7" customFormat="false" ht="13.5" hidden="false" customHeight="true" outlineLevel="0" collapsed="false">
      <c r="A7" s="311" t="s">
        <v>225</v>
      </c>
      <c r="B7" s="311" t="n">
        <v>317132</v>
      </c>
      <c r="C7" s="311" t="n">
        <v>34981</v>
      </c>
      <c r="D7" s="312" t="n">
        <f aca="false">(B7*1000)/C7</f>
        <v>9065.83573940139</v>
      </c>
      <c r="E7" s="311" t="n">
        <v>291521</v>
      </c>
      <c r="F7" s="311" t="n">
        <v>37237</v>
      </c>
      <c r="G7" s="312" t="n">
        <f aca="false">(E7*1000)/F7</f>
        <v>7828.79931251175</v>
      </c>
      <c r="H7" s="313" t="n">
        <f aca="false">SUM(B7-E7)*100/E7</f>
        <v>8.78530191650001</v>
      </c>
      <c r="I7" s="313" t="n">
        <f aca="false">SUM(C7-F7)*100/F7</f>
        <v>-6.05849021134893</v>
      </c>
      <c r="J7" s="313" t="n">
        <f aca="false">SUM(D7-G7)*100/G7</f>
        <v>15.8011002391216</v>
      </c>
    </row>
    <row r="8" customFormat="false" ht="13.5" hidden="false" customHeight="true" outlineLevel="0" collapsed="false">
      <c r="A8" s="311" t="s">
        <v>226</v>
      </c>
      <c r="B8" s="311" t="n">
        <v>9039</v>
      </c>
      <c r="C8" s="311" t="n">
        <v>1161</v>
      </c>
      <c r="D8" s="312" t="n">
        <f aca="false">(B8*1000)/C8</f>
        <v>7785.52971576227</v>
      </c>
      <c r="E8" s="311" t="n">
        <v>11648</v>
      </c>
      <c r="F8" s="311" t="n">
        <v>1790</v>
      </c>
      <c r="G8" s="312" t="n">
        <f aca="false">(E8*1000)/F8</f>
        <v>6507.2625698324</v>
      </c>
      <c r="H8" s="313" t="n">
        <f aca="false">SUM(B8-E8)*100/E8</f>
        <v>-22.3986950549451</v>
      </c>
      <c r="I8" s="313" t="n">
        <f aca="false">SUM(C8-F8)*100/F8</f>
        <v>-35.1396648044693</v>
      </c>
      <c r="J8" s="313" t="n">
        <f aca="false">SUM(D8-G8)*100/G8</f>
        <v>19.6437001306187</v>
      </c>
    </row>
    <row r="9" customFormat="false" ht="13.5" hidden="false" customHeight="true" outlineLevel="0" collapsed="false">
      <c r="A9" s="314" t="s">
        <v>227</v>
      </c>
      <c r="B9" s="311" t="n">
        <v>13771</v>
      </c>
      <c r="C9" s="311" t="n">
        <v>2073</v>
      </c>
      <c r="D9" s="312" t="n">
        <f aca="false">(B9*1000)/C9</f>
        <v>6643.02942595273</v>
      </c>
      <c r="E9" s="311" t="n">
        <v>18007</v>
      </c>
      <c r="F9" s="311" t="n">
        <v>2741</v>
      </c>
      <c r="G9" s="312" t="n">
        <f aca="false">(E9*1000)/F9</f>
        <v>6569.50018241518</v>
      </c>
      <c r="H9" s="313" t="n">
        <f aca="false">SUM(B9-E9)*100/E9</f>
        <v>-23.5241850391514</v>
      </c>
      <c r="I9" s="313" t="n">
        <f aca="false">SUM(C9-F9)*100/F9</f>
        <v>-24.3706676395476</v>
      </c>
      <c r="J9" s="313" t="n">
        <f aca="false">SUM(D9-G9)*100/G9</f>
        <v>1.11925171620159</v>
      </c>
    </row>
    <row r="10" customFormat="false" ht="13.5" hidden="false" customHeight="true" outlineLevel="0" collapsed="false">
      <c r="A10" s="314" t="s">
        <v>228</v>
      </c>
      <c r="B10" s="311" t="n">
        <v>135</v>
      </c>
      <c r="C10" s="311" t="n">
        <v>15</v>
      </c>
      <c r="D10" s="312" t="n">
        <f aca="false">(B10*1000)/C10</f>
        <v>9000</v>
      </c>
      <c r="E10" s="311" t="n">
        <v>0</v>
      </c>
      <c r="F10" s="311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</row>
    <row r="11" customFormat="false" ht="12.75" hidden="false" customHeight="false" outlineLevel="0" collapsed="false">
      <c r="A11" s="315" t="s">
        <v>204</v>
      </c>
      <c r="B11" s="316" t="n">
        <f aca="false">SUM(B6:B10)</f>
        <v>3171315</v>
      </c>
      <c r="C11" s="316" t="n">
        <f aca="false">SUM(C6:C10)</f>
        <v>709953</v>
      </c>
      <c r="D11" s="317" t="n">
        <v>0</v>
      </c>
      <c r="E11" s="316" t="n">
        <f aca="false">SUM(E6:E10)</f>
        <v>3960682</v>
      </c>
      <c r="F11" s="316" t="n">
        <f aca="false">SUM(F6:F10)</f>
        <v>912052</v>
      </c>
      <c r="G11" s="317" t="n">
        <v>0</v>
      </c>
      <c r="H11" s="318" t="n">
        <f aca="false">SUM(B11-E11)*100/E11</f>
        <v>-19.9300776987398</v>
      </c>
      <c r="I11" s="318" t="n">
        <f aca="false">SUM(C11-F11)*100/F11</f>
        <v>-22.1587146346919</v>
      </c>
      <c r="J11" s="317" t="n">
        <v>0</v>
      </c>
    </row>
    <row r="12" customFormat="false" ht="12" hidden="false" customHeight="true" outlineLevel="0" collapsed="false">
      <c r="A12" s="297" t="s">
        <v>205</v>
      </c>
      <c r="B12" s="128"/>
      <c r="C12" s="128"/>
      <c r="D12" s="128"/>
      <c r="E12" s="128"/>
      <c r="F12" s="128"/>
      <c r="G12" s="319"/>
      <c r="H12" s="128"/>
      <c r="I12" s="128"/>
      <c r="J12" s="128"/>
    </row>
    <row r="13" customFormat="false" ht="12" hidden="false" customHeight="true" outlineLevel="0" collapsed="false">
      <c r="A13" s="320" t="s">
        <v>229</v>
      </c>
      <c r="B13" s="128"/>
      <c r="C13" s="128"/>
      <c r="D13" s="128"/>
      <c r="E13" s="128"/>
      <c r="F13" s="128"/>
      <c r="G13" s="319"/>
      <c r="H13" s="128"/>
      <c r="I13" s="128"/>
      <c r="J13" s="128"/>
    </row>
    <row r="14" customFormat="false" ht="12" hidden="false" customHeight="true" outlineLevel="0" collapsed="false">
      <c r="A14" s="320" t="s">
        <v>230</v>
      </c>
      <c r="B14" s="128"/>
      <c r="C14" s="128"/>
      <c r="D14" s="128"/>
      <c r="E14" s="128"/>
      <c r="F14" s="128"/>
      <c r="G14" s="319"/>
      <c r="H14" s="128"/>
      <c r="I14" s="128"/>
      <c r="J14" s="128"/>
    </row>
    <row r="15" customFormat="false" ht="12" hidden="false" customHeight="true" outlineLevel="0" collapsed="false">
      <c r="A15" s="320" t="s">
        <v>231</v>
      </c>
      <c r="B15" s="128"/>
      <c r="C15" s="128"/>
      <c r="D15" s="128"/>
      <c r="E15" s="128"/>
      <c r="F15" s="128"/>
      <c r="G15" s="319"/>
      <c r="H15" s="128"/>
      <c r="I15" s="128"/>
      <c r="J15" s="128"/>
    </row>
    <row r="16" customFormat="false" ht="12" hidden="false" customHeight="true" outlineLevel="0" collapsed="false">
      <c r="A16" s="320" t="s">
        <v>232</v>
      </c>
      <c r="B16" s="128"/>
      <c r="C16" s="128"/>
      <c r="D16" s="128"/>
      <c r="E16" s="128"/>
      <c r="F16" s="128"/>
      <c r="G16" s="319"/>
      <c r="H16" s="128"/>
      <c r="I16" s="128"/>
      <c r="J16" s="128"/>
    </row>
    <row r="17" customFormat="false" ht="12" hidden="false" customHeight="true" outlineLevel="0" collapsed="false">
      <c r="A17" s="320"/>
      <c r="B17" s="128"/>
      <c r="C17" s="128"/>
      <c r="D17" s="128"/>
      <c r="E17" s="128"/>
      <c r="F17" s="128"/>
      <c r="G17" s="319"/>
      <c r="H17" s="128"/>
      <c r="I17" s="128"/>
      <c r="J17" s="128"/>
    </row>
    <row r="18" customFormat="false" ht="12.75" hidden="false" customHeight="false" outlineLevel="0" collapsed="false">
      <c r="A18" s="321" t="s">
        <v>233</v>
      </c>
      <c r="B18" s="321"/>
      <c r="C18" s="321"/>
      <c r="D18" s="321"/>
      <c r="E18" s="321"/>
      <c r="F18" s="321"/>
      <c r="G18" s="321"/>
      <c r="H18" s="321"/>
      <c r="I18" s="321"/>
      <c r="J18" s="321"/>
    </row>
    <row r="19" customFormat="false" ht="12.75" hidden="false" customHeight="false" outlineLevel="0" collapsed="false">
      <c r="A19" s="321" t="s">
        <v>234</v>
      </c>
      <c r="B19" s="321"/>
      <c r="C19" s="321"/>
      <c r="D19" s="321"/>
      <c r="E19" s="321"/>
      <c r="F19" s="321"/>
      <c r="G19" s="321"/>
      <c r="H19" s="321"/>
      <c r="I19" s="321"/>
      <c r="J19" s="321"/>
    </row>
    <row r="20" customFormat="false" ht="12.75" hidden="false" customHeight="false" outlineLevel="0" collapsed="false">
      <c r="A20" s="322"/>
      <c r="B20" s="322"/>
      <c r="C20" s="322"/>
      <c r="D20" s="322"/>
      <c r="E20" s="322"/>
      <c r="F20" s="322"/>
      <c r="G20" s="323"/>
      <c r="H20" s="322"/>
      <c r="I20" s="322"/>
      <c r="J20" s="322"/>
    </row>
    <row r="21" customFormat="false" ht="12.75" hidden="false" customHeight="false" outlineLevel="0" collapsed="false">
      <c r="A21" s="324" t="s">
        <v>235</v>
      </c>
      <c r="B21" s="324"/>
      <c r="C21" s="324"/>
      <c r="D21" s="322"/>
      <c r="E21" s="322"/>
      <c r="F21" s="322"/>
      <c r="G21" s="323"/>
      <c r="H21" s="322"/>
      <c r="I21" s="322"/>
      <c r="J21" s="322"/>
    </row>
    <row r="22" customFormat="false" ht="12.75" hidden="false" customHeight="false" outlineLevel="0" collapsed="false">
      <c r="A22" s="128"/>
      <c r="B22" s="128"/>
      <c r="C22" s="128"/>
      <c r="D22" s="128"/>
      <c r="E22" s="128"/>
      <c r="F22" s="128"/>
      <c r="G22" s="319"/>
      <c r="H22" s="128"/>
      <c r="I22" s="128"/>
      <c r="J22" s="128"/>
    </row>
    <row r="23" customFormat="false" ht="12.75" hidden="false" customHeight="false" outlineLevel="0" collapsed="false">
      <c r="A23" s="304" t="s">
        <v>236</v>
      </c>
      <c r="B23" s="325" t="str">
        <f aca="false">B3</f>
        <v>Jan a Jun/12</v>
      </c>
      <c r="C23" s="325"/>
      <c r="D23" s="325"/>
      <c r="E23" s="325" t="str">
        <f aca="false">E3</f>
        <v>Jan a Jun/11</v>
      </c>
      <c r="F23" s="325"/>
      <c r="G23" s="325"/>
      <c r="H23" s="306" t="s">
        <v>216</v>
      </c>
      <c r="I23" s="306"/>
      <c r="J23" s="306"/>
    </row>
    <row r="24" customFormat="false" ht="12.75" hidden="false" customHeight="false" outlineLevel="0" collapsed="false">
      <c r="A24" s="304"/>
      <c r="B24" s="326" t="s">
        <v>217</v>
      </c>
      <c r="C24" s="309" t="s">
        <v>237</v>
      </c>
      <c r="D24" s="310" t="s">
        <v>219</v>
      </c>
      <c r="E24" s="309" t="s">
        <v>217</v>
      </c>
      <c r="F24" s="309" t="s">
        <v>237</v>
      </c>
      <c r="G24" s="306" t="s">
        <v>219</v>
      </c>
      <c r="H24" s="306" t="str">
        <f aca="false">H4</f>
        <v>(12/11)</v>
      </c>
      <c r="I24" s="306"/>
      <c r="J24" s="306"/>
    </row>
    <row r="25" customFormat="false" ht="12.75" hidden="false" customHeight="false" outlineLevel="0" collapsed="false">
      <c r="A25" s="327"/>
      <c r="B25" s="328" t="s">
        <v>238</v>
      </c>
      <c r="C25" s="329" t="s">
        <v>222</v>
      </c>
      <c r="D25" s="330" t="s">
        <v>223</v>
      </c>
      <c r="E25" s="328" t="s">
        <v>238</v>
      </c>
      <c r="F25" s="329" t="s">
        <v>222</v>
      </c>
      <c r="G25" s="331" t="s">
        <v>223</v>
      </c>
      <c r="H25" s="329" t="s">
        <v>217</v>
      </c>
      <c r="I25" s="329" t="s">
        <v>218</v>
      </c>
      <c r="J25" s="327" t="s">
        <v>219</v>
      </c>
    </row>
    <row r="26" customFormat="false" ht="12.75" hidden="false" customHeight="false" outlineLevel="0" collapsed="false">
      <c r="A26" s="332"/>
      <c r="B26" s="333"/>
      <c r="C26" s="333"/>
      <c r="D26" s="334"/>
      <c r="E26" s="333"/>
      <c r="F26" s="333"/>
      <c r="G26" s="335"/>
      <c r="H26" s="333"/>
      <c r="I26" s="333"/>
      <c r="J26" s="334"/>
    </row>
    <row r="27" customFormat="false" ht="12.75" hidden="false" customHeight="false" outlineLevel="0" collapsed="false">
      <c r="A27" s="311" t="s">
        <v>239</v>
      </c>
      <c r="B27" s="311" t="n">
        <v>578878</v>
      </c>
      <c r="C27" s="311" t="n">
        <v>135230</v>
      </c>
      <c r="D27" s="334" t="n">
        <f aca="false">(B27*1000)/C27</f>
        <v>4280.69215410782</v>
      </c>
      <c r="E27" s="311" t="n">
        <v>769193</v>
      </c>
      <c r="F27" s="311" t="n">
        <v>178002</v>
      </c>
      <c r="G27" s="334" t="n">
        <f aca="false">(E27*1000)/F27</f>
        <v>4321.26043527601</v>
      </c>
      <c r="H27" s="313" t="n">
        <f aca="false">SUM(B27-E27)*100/E27</f>
        <v>-24.7421648402937</v>
      </c>
      <c r="I27" s="313" t="n">
        <f aca="false">SUM(C27-F27)*100/F27</f>
        <v>-24.0289434950169</v>
      </c>
      <c r="J27" s="313" t="n">
        <f aca="false">SUM(D27-G27)*100/G27</f>
        <v>-0.938806669392529</v>
      </c>
    </row>
    <row r="28" customFormat="false" ht="12.75" hidden="false" customHeight="false" outlineLevel="0" collapsed="false">
      <c r="A28" s="311" t="s">
        <v>240</v>
      </c>
      <c r="B28" s="311" t="n">
        <v>467670</v>
      </c>
      <c r="C28" s="311" t="n">
        <v>117083</v>
      </c>
      <c r="D28" s="334" t="n">
        <f aca="false">(B28*1000)/C28</f>
        <v>3994.3458913762</v>
      </c>
      <c r="E28" s="311" t="n">
        <v>744722</v>
      </c>
      <c r="F28" s="311" t="n">
        <v>178013</v>
      </c>
      <c r="G28" s="334" t="n">
        <f aca="false">(E28*1000)/F28</f>
        <v>4183.5259222641</v>
      </c>
      <c r="H28" s="313" t="n">
        <f aca="false">SUM(B28-E28)*100/E28</f>
        <v>-37.2020700341873</v>
      </c>
      <c r="I28" s="313" t="n">
        <f aca="false">SUM(C28-F28)*100/F28</f>
        <v>-34.227837292782</v>
      </c>
      <c r="J28" s="313" t="n">
        <f aca="false">SUM(D28-G28)*100/G28</f>
        <v>-4.52202363277141</v>
      </c>
    </row>
    <row r="29" customFormat="false" ht="12.75" hidden="false" customHeight="false" outlineLevel="0" collapsed="false">
      <c r="A29" s="311" t="s">
        <v>241</v>
      </c>
      <c r="B29" s="311" t="n">
        <v>319388</v>
      </c>
      <c r="C29" s="311" t="n">
        <v>72596</v>
      </c>
      <c r="D29" s="334" t="n">
        <f aca="false">(B29*1000)/C29</f>
        <v>4399.52614469117</v>
      </c>
      <c r="E29" s="311" t="n">
        <v>372110</v>
      </c>
      <c r="F29" s="311" t="n">
        <v>80755</v>
      </c>
      <c r="G29" s="334" t="n">
        <f aca="false">(E29*1000)/F29</f>
        <v>4607.88805646709</v>
      </c>
      <c r="H29" s="313" t="n">
        <f aca="false">SUM(B29-E29)*100/E29</f>
        <v>-14.1683910671576</v>
      </c>
      <c r="I29" s="313" t="n">
        <f aca="false">SUM(C29-F29)*100/F29</f>
        <v>-10.10339917033</v>
      </c>
      <c r="J29" s="313" t="n">
        <f aca="false">SUM(D29-G29)*100/G29</f>
        <v>-4.52185272781295</v>
      </c>
    </row>
    <row r="30" customFormat="false" ht="12.75" hidden="false" customHeight="false" outlineLevel="0" collapsed="false">
      <c r="A30" s="311" t="s">
        <v>242</v>
      </c>
      <c r="B30" s="311" t="n">
        <v>234083</v>
      </c>
      <c r="C30" s="311" t="n">
        <v>49774</v>
      </c>
      <c r="D30" s="334" t="n">
        <f aca="false">(B30*1000)/C30</f>
        <v>4702.91718567927</v>
      </c>
      <c r="E30" s="311" t="n">
        <v>267973</v>
      </c>
      <c r="F30" s="311" t="n">
        <v>58736</v>
      </c>
      <c r="G30" s="334" t="n">
        <f aca="false">(E30*1000)/F30</f>
        <v>4562.32974666304</v>
      </c>
      <c r="H30" s="313" t="n">
        <f aca="false">SUM(B30-E30)*100/E30</f>
        <v>-12.6467965056181</v>
      </c>
      <c r="I30" s="313" t="n">
        <f aca="false">SUM(C30-F30)*100/F30</f>
        <v>-15.2581040588396</v>
      </c>
      <c r="J30" s="313" t="n">
        <f aca="false">SUM(D30-G30)*100/G30</f>
        <v>3.08148351440541</v>
      </c>
    </row>
    <row r="31" customFormat="false" ht="12.75" hidden="false" customHeight="false" outlineLevel="0" collapsed="false">
      <c r="A31" s="311" t="s">
        <v>243</v>
      </c>
      <c r="B31" s="311" t="n">
        <v>233674</v>
      </c>
      <c r="C31" s="311" t="n">
        <v>50486</v>
      </c>
      <c r="D31" s="334" t="n">
        <f aca="false">(B31*1000)/C31</f>
        <v>4628.49106683041</v>
      </c>
      <c r="E31" s="311" t="n">
        <v>304447</v>
      </c>
      <c r="F31" s="311" t="n">
        <v>71811</v>
      </c>
      <c r="G31" s="334" t="n">
        <f aca="false">(E31*1000)/F31</f>
        <v>4239.55939897787</v>
      </c>
      <c r="H31" s="313" t="n">
        <f aca="false">SUM(B31-E31)*100/E31</f>
        <v>-23.2464107053116</v>
      </c>
      <c r="I31" s="313" t="n">
        <f aca="false">SUM(C31-F31)*100/F31</f>
        <v>-29.6960075754411</v>
      </c>
      <c r="J31" s="313" t="n">
        <f aca="false">SUM(D31-G31)*100/G31</f>
        <v>9.17387000041335</v>
      </c>
    </row>
    <row r="32" customFormat="false" ht="12.75" hidden="false" customHeight="false" outlineLevel="0" collapsed="false">
      <c r="A32" s="311" t="s">
        <v>244</v>
      </c>
      <c r="B32" s="311" t="n">
        <v>86495</v>
      </c>
      <c r="C32" s="311" t="n">
        <v>14535</v>
      </c>
      <c r="D32" s="334" t="n">
        <f aca="false">(B32*1000)/C32</f>
        <v>5950.80839353285</v>
      </c>
      <c r="E32" s="311" t="n">
        <v>55924</v>
      </c>
      <c r="F32" s="311" t="n">
        <v>12145</v>
      </c>
      <c r="G32" s="334" t="n">
        <f aca="false">(E32*1000)/F32</f>
        <v>4604.69328941951</v>
      </c>
      <c r="H32" s="313" t="n">
        <f aca="false">SUM(B32-E32)*100/E32</f>
        <v>54.6652599957085</v>
      </c>
      <c r="I32" s="313" t="n">
        <f aca="false">SUM(C32-F32)*100/F32</f>
        <v>19.6788801976122</v>
      </c>
      <c r="J32" s="313" t="n">
        <f aca="false">SUM(D32-G32)*100/G32</f>
        <v>29.2335454178107</v>
      </c>
    </row>
    <row r="33" customFormat="false" ht="12.75" hidden="false" customHeight="false" outlineLevel="0" collapsed="false">
      <c r="A33" s="311" t="s">
        <v>245</v>
      </c>
      <c r="B33" s="311" t="n">
        <v>78259</v>
      </c>
      <c r="C33" s="311" t="n">
        <v>18656</v>
      </c>
      <c r="D33" s="334" t="n">
        <f aca="false">(B33*1000)/C33</f>
        <v>4194.84348198971</v>
      </c>
      <c r="E33" s="311" t="n">
        <v>71107</v>
      </c>
      <c r="F33" s="311" t="n">
        <v>17056</v>
      </c>
      <c r="G33" s="334" t="n">
        <f aca="false">(E33*1000)/F33</f>
        <v>4169.03142589118</v>
      </c>
      <c r="H33" s="313" t="n">
        <f aca="false">SUM(B33-E33)*100/E33</f>
        <v>10.0580814828357</v>
      </c>
      <c r="I33" s="313" t="n">
        <f aca="false">SUM(C33-F33)*100/F33</f>
        <v>9.38086303939963</v>
      </c>
      <c r="J33" s="313" t="n">
        <f aca="false">SUM(D33-G33)*100/G33</f>
        <v>0.619137959436432</v>
      </c>
    </row>
    <row r="34" customFormat="false" ht="12.75" hidden="false" customHeight="false" outlineLevel="0" collapsed="false">
      <c r="A34" s="311" t="s">
        <v>246</v>
      </c>
      <c r="B34" s="311" t="n">
        <v>74059</v>
      </c>
      <c r="C34" s="311" t="n">
        <v>16552</v>
      </c>
      <c r="D34" s="334" t="n">
        <f aca="false">(B34*1000)/C34</f>
        <v>4474.32334461092</v>
      </c>
      <c r="E34" s="311" t="n">
        <v>110797</v>
      </c>
      <c r="F34" s="311" t="n">
        <v>26376</v>
      </c>
      <c r="G34" s="334" t="n">
        <f aca="false">(E34*1000)/F34</f>
        <v>4200.67485592963</v>
      </c>
      <c r="H34" s="313" t="n">
        <f aca="false">SUM(B34-E34)*100/E34</f>
        <v>-33.1579374892822</v>
      </c>
      <c r="I34" s="313" t="n">
        <f aca="false">SUM(C34-F34)*100/F34</f>
        <v>-37.2459811950258</v>
      </c>
      <c r="J34" s="313" t="n">
        <f aca="false">SUM(D34-G34)*100/G34</f>
        <v>6.51439347406312</v>
      </c>
    </row>
    <row r="35" customFormat="false" ht="12.75" hidden="false" customHeight="false" outlineLevel="0" collapsed="false">
      <c r="A35" s="311" t="s">
        <v>247</v>
      </c>
      <c r="B35" s="311" t="n">
        <v>60405</v>
      </c>
      <c r="C35" s="311" t="n">
        <v>12955</v>
      </c>
      <c r="D35" s="334" t="n">
        <f aca="false">(B35*1000)/C35</f>
        <v>4662.67850250868</v>
      </c>
      <c r="E35" s="311" t="n">
        <v>76509</v>
      </c>
      <c r="F35" s="311" t="n">
        <v>14981</v>
      </c>
      <c r="G35" s="334" t="n">
        <f aca="false">(E35*1000)/F35</f>
        <v>5107.06895400841</v>
      </c>
      <c r="H35" s="313" t="n">
        <f aca="false">SUM(B35-E35)*100/E35</f>
        <v>-21.0485040975572</v>
      </c>
      <c r="I35" s="313" t="n">
        <f aca="false">SUM(C35-F35)*100/F35</f>
        <v>-13.5237968092918</v>
      </c>
      <c r="J35" s="313" t="n">
        <f aca="false">SUM(D35-G35)*100/G35</f>
        <v>-8.70147741300684</v>
      </c>
    </row>
    <row r="36" customFormat="false" ht="12.75" hidden="false" customHeight="false" outlineLevel="0" collapsed="false">
      <c r="A36" s="311" t="s">
        <v>248</v>
      </c>
      <c r="B36" s="311" t="n">
        <v>57836</v>
      </c>
      <c r="C36" s="311" t="n">
        <v>14000</v>
      </c>
      <c r="D36" s="334" t="n">
        <f aca="false">(B36*1000)/C36</f>
        <v>4131.14285714286</v>
      </c>
      <c r="E36" s="311" t="n">
        <v>79550</v>
      </c>
      <c r="F36" s="311" t="n">
        <v>18771</v>
      </c>
      <c r="G36" s="334" t="n">
        <f aca="false">(E36*1000)/F36</f>
        <v>4237.92019604709</v>
      </c>
      <c r="H36" s="313" t="n">
        <f aca="false">SUM(B36-E36)*100/E36</f>
        <v>-27.2960402262728</v>
      </c>
      <c r="I36" s="313" t="n">
        <f aca="false">SUM(C36-F36)*100/F36</f>
        <v>-25.4168664429173</v>
      </c>
      <c r="J36" s="313" t="n">
        <f aca="false">SUM(D36-G36)*100/G36</f>
        <v>-2.51956936338332</v>
      </c>
    </row>
    <row r="37" customFormat="false" ht="12.75" hidden="false" customHeight="false" outlineLevel="0" collapsed="false">
      <c r="A37" s="311" t="s">
        <v>249</v>
      </c>
      <c r="B37" s="311" t="n">
        <v>51279</v>
      </c>
      <c r="C37" s="311" t="n">
        <v>11393</v>
      </c>
      <c r="D37" s="334" t="n">
        <f aca="false">(B37*1000)/C37</f>
        <v>4500.9216185377</v>
      </c>
      <c r="E37" s="311" t="n">
        <v>58843</v>
      </c>
      <c r="F37" s="311" t="n">
        <v>13388</v>
      </c>
      <c r="G37" s="334" t="n">
        <f aca="false">(E37*1000)/F37</f>
        <v>4395.20466089035</v>
      </c>
      <c r="H37" s="313" t="n">
        <f aca="false">SUM(B37-E37)*100/E37</f>
        <v>-12.8545451455568</v>
      </c>
      <c r="I37" s="313" t="n">
        <f aca="false">SUM(C37-F37)*100/F37</f>
        <v>-14.9014042426053</v>
      </c>
      <c r="J37" s="313" t="n">
        <f aca="false">SUM(D37-G37)*100/G37</f>
        <v>2.40527952174892</v>
      </c>
    </row>
    <row r="38" customFormat="false" ht="12.75" hidden="false" customHeight="false" outlineLevel="0" collapsed="false">
      <c r="A38" s="311" t="s">
        <v>250</v>
      </c>
      <c r="B38" s="311" t="n">
        <v>50233</v>
      </c>
      <c r="C38" s="311" t="n">
        <v>14862</v>
      </c>
      <c r="D38" s="334" t="n">
        <f aca="false">(B38*1000)/C38</f>
        <v>3379.96232001077</v>
      </c>
      <c r="E38" s="311" t="n">
        <v>46225</v>
      </c>
      <c r="F38" s="311" t="n">
        <v>15227</v>
      </c>
      <c r="G38" s="334" t="n">
        <f aca="false">(E38*1000)/F38</f>
        <v>3035.72601300322</v>
      </c>
      <c r="H38" s="313" t="n">
        <f aca="false">SUM(B38-E38)*100/E38</f>
        <v>8.67063277447269</v>
      </c>
      <c r="I38" s="313" t="n">
        <f aca="false">SUM(C38-F38)*100/F38</f>
        <v>-2.39705785775268</v>
      </c>
      <c r="J38" s="313" t="n">
        <f aca="false">SUM(D38-G38)*100/G38</f>
        <v>11.3395051309982</v>
      </c>
    </row>
    <row r="39" customFormat="false" ht="12.75" hidden="false" customHeight="false" outlineLevel="0" collapsed="false">
      <c r="A39" s="311" t="s">
        <v>251</v>
      </c>
      <c r="B39" s="311" t="n">
        <v>40591</v>
      </c>
      <c r="C39" s="311" t="n">
        <v>9069</v>
      </c>
      <c r="D39" s="334" t="n">
        <f aca="false">(B39*1000)/C39</f>
        <v>4475.79666997464</v>
      </c>
      <c r="E39" s="311" t="n">
        <v>55636</v>
      </c>
      <c r="F39" s="311" t="n">
        <v>12565</v>
      </c>
      <c r="G39" s="334" t="n">
        <f aca="false">(E39*1000)/F39</f>
        <v>4427.85515320334</v>
      </c>
      <c r="H39" s="313" t="n">
        <f aca="false">SUM(B39-E39)*100/E39</f>
        <v>-27.0418434107412</v>
      </c>
      <c r="I39" s="313" t="n">
        <f aca="false">SUM(C39-F39)*100/F39</f>
        <v>-27.8233187425388</v>
      </c>
      <c r="J39" s="313" t="n">
        <f aca="false">SUM(D39-G39)*100/G39</f>
        <v>1.08272549829487</v>
      </c>
    </row>
    <row r="40" customFormat="false" ht="12.75" hidden="false" customHeight="false" outlineLevel="0" collapsed="false">
      <c r="A40" s="311" t="s">
        <v>252</v>
      </c>
      <c r="B40" s="311" t="n">
        <v>39497</v>
      </c>
      <c r="C40" s="311" t="n">
        <v>9468</v>
      </c>
      <c r="D40" s="334" t="n">
        <f aca="false">(B40*1000)/C40</f>
        <v>4171.63075623152</v>
      </c>
      <c r="E40" s="311" t="n">
        <v>53327</v>
      </c>
      <c r="F40" s="311" t="n">
        <v>11467</v>
      </c>
      <c r="G40" s="334" t="n">
        <f aca="false">(E40*1000)/F40</f>
        <v>4650.47527688149</v>
      </c>
      <c r="H40" s="313" t="n">
        <f aca="false">SUM(B40-E40)*100/E40</f>
        <v>-25.9343297016521</v>
      </c>
      <c r="I40" s="313" t="n">
        <f aca="false">SUM(C40-F40)*100/F40</f>
        <v>-17.4326327723031</v>
      </c>
      <c r="J40" s="313" t="n">
        <f aca="false">SUM(D40-G40)*100/G40</f>
        <v>-10.296679202455</v>
      </c>
    </row>
    <row r="41" customFormat="false" ht="12.75" hidden="false" customHeight="false" outlineLevel="0" collapsed="false">
      <c r="A41" s="311" t="s">
        <v>253</v>
      </c>
      <c r="B41" s="311" t="n">
        <v>37886</v>
      </c>
      <c r="C41" s="311" t="n">
        <v>9505</v>
      </c>
      <c r="D41" s="334" t="n">
        <f aca="false">(B41*1000)/C41</f>
        <v>3985.9021567596</v>
      </c>
      <c r="E41" s="311" t="n">
        <v>72645</v>
      </c>
      <c r="F41" s="311" t="n">
        <v>20207</v>
      </c>
      <c r="G41" s="334" t="n">
        <f aca="false">(E41*1000)/F41</f>
        <v>3595.04132231405</v>
      </c>
      <c r="H41" s="313" t="n">
        <f aca="false">SUM(B41-E41)*100/E41</f>
        <v>-47.8477527703214</v>
      </c>
      <c r="I41" s="313" t="n">
        <f aca="false">SUM(C41-F41)*100/F41</f>
        <v>-52.9618449052309</v>
      </c>
      <c r="J41" s="313" t="n">
        <f aca="false">SUM(D41-G41)*100/G41</f>
        <v>10.8722209121636</v>
      </c>
    </row>
    <row r="42" customFormat="false" ht="12.75" hidden="false" customHeight="false" outlineLevel="0" collapsed="false">
      <c r="A42" s="336" t="s">
        <v>197</v>
      </c>
      <c r="B42" s="336" t="n">
        <f aca="false">SUM(B26:B41)</f>
        <v>2410233</v>
      </c>
      <c r="C42" s="336" t="n">
        <f aca="false">SUM(C26:C41)</f>
        <v>556164</v>
      </c>
      <c r="D42" s="337" t="n">
        <f aca="false">(B42*1000)/C42</f>
        <v>4333.6731611539</v>
      </c>
      <c r="E42" s="336" t="n">
        <f aca="false">SUM(E26:E41)</f>
        <v>3139008</v>
      </c>
      <c r="F42" s="336" t="n">
        <f aca="false">SUM(F26:F41)</f>
        <v>729500</v>
      </c>
      <c r="G42" s="337" t="n">
        <f aca="false">(E42*1000)/F42</f>
        <v>4302.95819054147</v>
      </c>
      <c r="H42" s="338" t="n">
        <f aca="false">SUM(B42-E42)*100/E42</f>
        <v>-23.2167296164903</v>
      </c>
      <c r="I42" s="338" t="n">
        <f aca="false">SUM(C42-F42)*100/F42</f>
        <v>-23.760932145305</v>
      </c>
      <c r="J42" s="338" t="n">
        <f aca="false">SUM(D42-G42)*100/G42</f>
        <v>0.713810575244569</v>
      </c>
    </row>
    <row r="43" customFormat="false" ht="12.75" hidden="false" customHeight="false" outlineLevel="0" collapsed="false">
      <c r="A43" s="339" t="s">
        <v>254</v>
      </c>
      <c r="B43" s="333" t="n">
        <f aca="false">B45-B42</f>
        <v>421005</v>
      </c>
      <c r="C43" s="333" t="n">
        <f aca="false">C45-C42</f>
        <v>115559</v>
      </c>
      <c r="D43" s="334" t="n">
        <f aca="false">(B43*1000)/C43</f>
        <v>3643.203904499</v>
      </c>
      <c r="E43" s="333" t="n">
        <f aca="false">E45-E42</f>
        <v>500498</v>
      </c>
      <c r="F43" s="333" t="n">
        <f aca="false">F45-F42</f>
        <v>140784</v>
      </c>
      <c r="G43" s="334" t="n">
        <f aca="false">(E43*1000)/F43</f>
        <v>3555.07728150926</v>
      </c>
      <c r="H43" s="313" t="n">
        <f aca="false">SUM(B43-E43)*100/E43</f>
        <v>-15.8827807503726</v>
      </c>
      <c r="I43" s="313" t="n">
        <f aca="false">SUM(C43-F43)*100/F43</f>
        <v>-17.9175190362541</v>
      </c>
      <c r="J43" s="313" t="n">
        <f aca="false">SUM(D43-G43)*100/G43</f>
        <v>2.47889471905728</v>
      </c>
    </row>
    <row r="44" customFormat="false" ht="12.75" hidden="false" customHeight="false" outlineLevel="0" collapsed="false">
      <c r="A44" s="339"/>
      <c r="B44" s="333"/>
      <c r="C44" s="340"/>
      <c r="D44" s="340"/>
      <c r="E44" s="340"/>
      <c r="F44" s="340"/>
      <c r="G44" s="341"/>
      <c r="H44" s="313"/>
      <c r="I44" s="313"/>
      <c r="J44" s="313"/>
    </row>
    <row r="45" customFormat="false" ht="12.75" hidden="false" customHeight="false" outlineLevel="0" collapsed="false">
      <c r="A45" s="342" t="s">
        <v>255</v>
      </c>
      <c r="B45" s="343" t="n">
        <f aca="false">B6</f>
        <v>2831238</v>
      </c>
      <c r="C45" s="344" t="n">
        <f aca="false">C6</f>
        <v>671723</v>
      </c>
      <c r="D45" s="345" t="n">
        <f aca="false">(B45*1000)/C45</f>
        <v>4214.88917306688</v>
      </c>
      <c r="E45" s="344" t="n">
        <f aca="false">E6</f>
        <v>3639506</v>
      </c>
      <c r="F45" s="344" t="n">
        <f aca="false">F6</f>
        <v>870284</v>
      </c>
      <c r="G45" s="345" t="n">
        <f aca="false">(E45*1000)/F45</f>
        <v>4181.97507939937</v>
      </c>
      <c r="H45" s="318" t="n">
        <f aca="false">SUM(B45-E45)*100/E45</f>
        <v>-22.208178802288</v>
      </c>
      <c r="I45" s="318" t="n">
        <f aca="false">SUM(C45-F45)*100/F45</f>
        <v>-22.8156555790983</v>
      </c>
      <c r="J45" s="318" t="n">
        <f aca="false">SUM(D45-G45)*100/G45</f>
        <v>0.787046623726747</v>
      </c>
    </row>
    <row r="46" customFormat="false" ht="12" hidden="false" customHeight="true" outlineLevel="0" collapsed="false">
      <c r="A46" s="297" t="s">
        <v>205</v>
      </c>
      <c r="B46" s="128"/>
      <c r="C46" s="128"/>
      <c r="D46" s="128"/>
      <c r="E46" s="128"/>
      <c r="F46" s="128"/>
      <c r="G46" s="319"/>
      <c r="H46" s="128"/>
      <c r="I46" s="128"/>
      <c r="J46" s="128"/>
    </row>
    <row r="47" customFormat="false" ht="12.75" hidden="false" customHeight="false" outlineLevel="0" collapsed="false">
      <c r="A47" s="321" t="s">
        <v>256</v>
      </c>
      <c r="B47" s="321"/>
      <c r="C47" s="321"/>
      <c r="D47" s="321"/>
      <c r="E47" s="321"/>
      <c r="F47" s="321"/>
      <c r="G47" s="321"/>
      <c r="H47" s="321"/>
      <c r="I47" s="321"/>
      <c r="J47" s="321"/>
    </row>
    <row r="48" customFormat="false" ht="12.75" hidden="false" customHeight="false" outlineLevel="0" collapsed="false">
      <c r="A48" s="321" t="s">
        <v>234</v>
      </c>
      <c r="B48" s="321"/>
      <c r="C48" s="321"/>
      <c r="D48" s="321"/>
      <c r="E48" s="321"/>
      <c r="F48" s="321"/>
      <c r="G48" s="321"/>
      <c r="H48" s="321"/>
      <c r="I48" s="321"/>
      <c r="J48" s="321"/>
    </row>
    <row r="49" customFormat="false" ht="12.75" hidden="false" customHeight="false" outlineLevel="0" collapsed="false">
      <c r="A49" s="322"/>
      <c r="B49" s="322"/>
      <c r="C49" s="322"/>
      <c r="D49" s="322"/>
      <c r="E49" s="322"/>
      <c r="F49" s="322"/>
      <c r="G49" s="323"/>
      <c r="H49" s="322"/>
      <c r="I49" s="322"/>
      <c r="J49" s="322"/>
    </row>
    <row r="50" customFormat="false" ht="12.75" hidden="false" customHeight="false" outlineLevel="0" collapsed="false">
      <c r="A50" s="324" t="s">
        <v>257</v>
      </c>
      <c r="B50" s="324"/>
      <c r="C50" s="324"/>
      <c r="D50" s="322"/>
      <c r="E50" s="322"/>
      <c r="F50" s="322"/>
      <c r="G50" s="323"/>
      <c r="H50" s="322"/>
      <c r="I50" s="322"/>
      <c r="J50" s="322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319"/>
      <c r="H51" s="128"/>
      <c r="I51" s="128"/>
      <c r="J51" s="128"/>
    </row>
    <row r="52" customFormat="false" ht="12.75" hidden="false" customHeight="false" outlineLevel="0" collapsed="false">
      <c r="A52" s="304" t="s">
        <v>236</v>
      </c>
      <c r="B52" s="325" t="str">
        <f aca="false">B3</f>
        <v>Jan a Jun/12</v>
      </c>
      <c r="C52" s="325"/>
      <c r="D52" s="325"/>
      <c r="E52" s="325" t="str">
        <f aca="false">E3</f>
        <v>Jan a Jun/11</v>
      </c>
      <c r="F52" s="325"/>
      <c r="G52" s="325"/>
      <c r="H52" s="306" t="s">
        <v>216</v>
      </c>
      <c r="I52" s="306"/>
      <c r="J52" s="306"/>
    </row>
    <row r="53" customFormat="false" ht="12.75" hidden="false" customHeight="false" outlineLevel="0" collapsed="false">
      <c r="A53" s="304"/>
      <c r="B53" s="326" t="s">
        <v>217</v>
      </c>
      <c r="C53" s="309" t="s">
        <v>237</v>
      </c>
      <c r="D53" s="310" t="s">
        <v>219</v>
      </c>
      <c r="E53" s="309" t="s">
        <v>217</v>
      </c>
      <c r="F53" s="309" t="s">
        <v>237</v>
      </c>
      <c r="G53" s="306" t="s">
        <v>219</v>
      </c>
      <c r="H53" s="306" t="str">
        <f aca="false">H4</f>
        <v>(12/11)</v>
      </c>
      <c r="I53" s="306"/>
      <c r="J53" s="306"/>
    </row>
    <row r="54" customFormat="false" ht="12.75" hidden="false" customHeight="false" outlineLevel="0" collapsed="false">
      <c r="A54" s="327"/>
      <c r="B54" s="326" t="s">
        <v>238</v>
      </c>
      <c r="C54" s="309" t="s">
        <v>222</v>
      </c>
      <c r="D54" s="310" t="s">
        <v>223</v>
      </c>
      <c r="E54" s="309" t="s">
        <v>238</v>
      </c>
      <c r="F54" s="309" t="s">
        <v>222</v>
      </c>
      <c r="G54" s="306" t="s">
        <v>223</v>
      </c>
      <c r="H54" s="309" t="s">
        <v>217</v>
      </c>
      <c r="I54" s="309" t="s">
        <v>218</v>
      </c>
      <c r="J54" s="151" t="s">
        <v>219</v>
      </c>
    </row>
    <row r="55" customFormat="false" ht="12.75" hidden="false" customHeight="false" outlineLevel="0" collapsed="false">
      <c r="A55" s="332"/>
      <c r="B55" s="333"/>
      <c r="C55" s="333"/>
      <c r="D55" s="334"/>
      <c r="E55" s="333"/>
      <c r="F55" s="333"/>
      <c r="G55" s="335"/>
      <c r="H55" s="333"/>
      <c r="I55" s="333"/>
      <c r="J55" s="334"/>
    </row>
    <row r="56" customFormat="false" ht="12.75" hidden="false" customHeight="false" outlineLevel="0" collapsed="false">
      <c r="A56" s="311" t="s">
        <v>252</v>
      </c>
      <c r="B56" s="311" t="n">
        <v>39728</v>
      </c>
      <c r="C56" s="311" t="n">
        <v>4049</v>
      </c>
      <c r="D56" s="334" t="n">
        <f aca="false">(B56*1000)/C56</f>
        <v>9811.80538404544</v>
      </c>
      <c r="E56" s="311" t="n">
        <v>36351</v>
      </c>
      <c r="F56" s="311" t="n">
        <v>4128</v>
      </c>
      <c r="G56" s="334" t="n">
        <f aca="false">(E56*1000)/F56</f>
        <v>8805.95930232558</v>
      </c>
      <c r="H56" s="313" t="n">
        <f aca="false">SUM(B56-E56)*100/E56</f>
        <v>9.28997826744794</v>
      </c>
      <c r="I56" s="313" t="n">
        <f aca="false">SUM(C56-F56)*100/F56</f>
        <v>-1.91375968992248</v>
      </c>
      <c r="J56" s="313" t="n">
        <f aca="false">SUM(D56-G56)*100/G56</f>
        <v>11.4223339807422</v>
      </c>
    </row>
    <row r="57" customFormat="false" ht="12.75" hidden="false" customHeight="false" outlineLevel="0" collapsed="false">
      <c r="A57" s="311" t="s">
        <v>240</v>
      </c>
      <c r="B57" s="311" t="n">
        <v>39712</v>
      </c>
      <c r="C57" s="311" t="n">
        <v>5218</v>
      </c>
      <c r="D57" s="334" t="n">
        <f aca="false">(B57*1000)/C57</f>
        <v>7610.57876581066</v>
      </c>
      <c r="E57" s="311" t="n">
        <v>39395</v>
      </c>
      <c r="F57" s="311" t="n">
        <v>6384</v>
      </c>
      <c r="G57" s="334" t="n">
        <f aca="false">(E57*1000)/F57</f>
        <v>6170.89598997494</v>
      </c>
      <c r="H57" s="313" t="n">
        <f aca="false">SUM(B57-E57)*100/E57</f>
        <v>0.804670643482676</v>
      </c>
      <c r="I57" s="313" t="n">
        <f aca="false">SUM(C57-F57)*100/F57</f>
        <v>-18.2644110275689</v>
      </c>
      <c r="J57" s="313" t="n">
        <f aca="false">SUM(D57-G57)*100/G57</f>
        <v>23.3302064752766</v>
      </c>
    </row>
    <row r="58" customFormat="false" ht="12.75" hidden="false" customHeight="false" outlineLevel="0" collapsed="false">
      <c r="A58" s="311" t="s">
        <v>242</v>
      </c>
      <c r="B58" s="311" t="n">
        <v>22657</v>
      </c>
      <c r="C58" s="311" t="n">
        <v>2455</v>
      </c>
      <c r="D58" s="334" t="n">
        <f aca="false">(B58*1000)/C58</f>
        <v>9228.92057026477</v>
      </c>
      <c r="E58" s="311" t="n">
        <v>15459</v>
      </c>
      <c r="F58" s="311" t="n">
        <v>2003</v>
      </c>
      <c r="G58" s="334" t="n">
        <f aca="false">(E58*1000)/F58</f>
        <v>7717.92311532701</v>
      </c>
      <c r="H58" s="313" t="n">
        <f aca="false">SUM(B58-E58)*100/E58</f>
        <v>46.5618733423895</v>
      </c>
      <c r="I58" s="313" t="n">
        <f aca="false">SUM(C58-F58)*100/F58</f>
        <v>22.5661507738392</v>
      </c>
      <c r="J58" s="313" t="n">
        <f aca="false">SUM(D58-G58)*100/G58</f>
        <v>19.577772832915</v>
      </c>
    </row>
    <row r="59" customFormat="false" ht="12.75" hidden="false" customHeight="false" outlineLevel="0" collapsed="false">
      <c r="A59" s="311" t="s">
        <v>258</v>
      </c>
      <c r="B59" s="311" t="n">
        <v>21821</v>
      </c>
      <c r="C59" s="311" t="n">
        <v>2298</v>
      </c>
      <c r="D59" s="334" t="n">
        <f aca="false">(B59*1000)/C59</f>
        <v>9495.64838990427</v>
      </c>
      <c r="E59" s="311" t="n">
        <v>18290</v>
      </c>
      <c r="F59" s="311" t="n">
        <v>2159</v>
      </c>
      <c r="G59" s="334" t="n">
        <f aca="false">(E59*1000)/F59</f>
        <v>8471.514590088</v>
      </c>
      <c r="H59" s="313" t="n">
        <f aca="false">SUM(B59-E59)*100/E59</f>
        <v>19.3056314926189</v>
      </c>
      <c r="I59" s="313" t="n">
        <f aca="false">SUM(C59-F59)*100/F59</f>
        <v>6.43816581750811</v>
      </c>
      <c r="J59" s="313" t="n">
        <f aca="false">SUM(D59-G59)*100/G59</f>
        <v>12.0891463849279</v>
      </c>
    </row>
    <row r="60" customFormat="false" ht="12.75" hidden="false" customHeight="false" outlineLevel="0" collapsed="false">
      <c r="A60" s="311" t="s">
        <v>250</v>
      </c>
      <c r="B60" s="311" t="n">
        <v>18161</v>
      </c>
      <c r="C60" s="311" t="n">
        <v>2689</v>
      </c>
      <c r="D60" s="334" t="n">
        <f aca="false">(B60*1000)/C60</f>
        <v>6753.81182595761</v>
      </c>
      <c r="E60" s="311" t="n">
        <v>18629</v>
      </c>
      <c r="F60" s="311" t="n">
        <v>3318</v>
      </c>
      <c r="G60" s="334" t="n">
        <f aca="false">(E60*1000)/F60</f>
        <v>5614.52682338758</v>
      </c>
      <c r="H60" s="313" t="n">
        <f aca="false">SUM(B60-E60)*100/E60</f>
        <v>-2.51221214235869</v>
      </c>
      <c r="I60" s="313" t="n">
        <f aca="false">SUM(C60-F60)*100/F60</f>
        <v>-18.9572031344183</v>
      </c>
      <c r="J60" s="313" t="n">
        <f aca="false">SUM(D60-G60)*100/G60</f>
        <v>20.2917367466173</v>
      </c>
    </row>
    <row r="61" customFormat="false" ht="12.75" hidden="false" customHeight="false" outlineLevel="0" collapsed="false">
      <c r="A61" s="311" t="s">
        <v>251</v>
      </c>
      <c r="B61" s="311" t="n">
        <v>17778</v>
      </c>
      <c r="C61" s="311" t="n">
        <v>1288</v>
      </c>
      <c r="D61" s="334" t="n">
        <f aca="false">(B61*1000)/C61</f>
        <v>13802.7950310559</v>
      </c>
      <c r="E61" s="311" t="n">
        <v>9234</v>
      </c>
      <c r="F61" s="311" t="n">
        <v>948</v>
      </c>
      <c r="G61" s="334" t="n">
        <f aca="false">(E61*1000)/F61</f>
        <v>9740.50632911393</v>
      </c>
      <c r="H61" s="313" t="n">
        <f aca="false">SUM(B61-E61)*100/E61</f>
        <v>92.5276153346329</v>
      </c>
      <c r="I61" s="313" t="n">
        <f aca="false">SUM(C61-F61)*100/F61</f>
        <v>35.8649789029536</v>
      </c>
      <c r="J61" s="313" t="n">
        <f aca="false">SUM(D61-G61)*100/G61</f>
        <v>41.7051081810807</v>
      </c>
    </row>
    <row r="62" s="301" customFormat="true" ht="12.75" hidden="false" customHeight="false" outlineLevel="0" collapsed="false">
      <c r="A62" s="311" t="s">
        <v>239</v>
      </c>
      <c r="B62" s="311" t="n">
        <v>16872</v>
      </c>
      <c r="C62" s="311" t="n">
        <v>1957</v>
      </c>
      <c r="D62" s="334" t="n">
        <f aca="false">(B62*1000)/C62</f>
        <v>8621.35922330097</v>
      </c>
      <c r="E62" s="311" t="n">
        <v>10914</v>
      </c>
      <c r="F62" s="311" t="n">
        <v>1389</v>
      </c>
      <c r="G62" s="334" t="n">
        <f aca="false">(E62*1000)/F62</f>
        <v>7857.45140388769</v>
      </c>
      <c r="H62" s="313" t="n">
        <f aca="false">SUM(B62-E62)*100/E62</f>
        <v>54.590434304563</v>
      </c>
      <c r="I62" s="313" t="n">
        <f aca="false">SUM(C62-F62)*100/F62</f>
        <v>40.8927285817135</v>
      </c>
      <c r="J62" s="313" t="n">
        <f aca="false">SUM(D62-G62)*100/G62</f>
        <v>9.72208137406129</v>
      </c>
    </row>
    <row r="63" customFormat="false" ht="12.75" hidden="false" customHeight="false" outlineLevel="0" collapsed="false">
      <c r="A63" s="311" t="s">
        <v>244</v>
      </c>
      <c r="B63" s="311" t="n">
        <v>11676</v>
      </c>
      <c r="C63" s="311" t="n">
        <v>1411</v>
      </c>
      <c r="D63" s="334" t="n">
        <f aca="false">(B63*1000)/C63</f>
        <v>8274.98228206945</v>
      </c>
      <c r="E63" s="311" t="n">
        <v>5032</v>
      </c>
      <c r="F63" s="311" t="n">
        <v>659</v>
      </c>
      <c r="G63" s="334" t="n">
        <f aca="false">(E63*1000)/F63</f>
        <v>7635.81183611533</v>
      </c>
      <c r="H63" s="313" t="n">
        <f aca="false">SUM(B63-E63)*100/E63</f>
        <v>132.034976152623</v>
      </c>
      <c r="I63" s="313" t="n">
        <f aca="false">SUM(C63-F63)*100/F63</f>
        <v>114.112291350531</v>
      </c>
      <c r="J63" s="313" t="n">
        <f aca="false">SUM(D63-G63)*100/G63</f>
        <v>8.37069403584598</v>
      </c>
    </row>
    <row r="64" customFormat="false" ht="12.75" hidden="false" customHeight="false" outlineLevel="0" collapsed="false">
      <c r="A64" s="311" t="s">
        <v>259</v>
      </c>
      <c r="B64" s="311" t="n">
        <v>10246</v>
      </c>
      <c r="C64" s="311" t="n">
        <v>1261</v>
      </c>
      <c r="D64" s="334" t="n">
        <f aca="false">(B64*1000)/C64</f>
        <v>8125.29738302934</v>
      </c>
      <c r="E64" s="311" t="n">
        <v>9926</v>
      </c>
      <c r="F64" s="311" t="n">
        <v>1517</v>
      </c>
      <c r="G64" s="334" t="n">
        <f aca="false">(E64*1000)/F64</f>
        <v>6543.17732366513</v>
      </c>
      <c r="H64" s="313" t="n">
        <f aca="false">SUM(B64-E64)*100/E64</f>
        <v>3.22385653838404</v>
      </c>
      <c r="I64" s="313" t="n">
        <f aca="false">SUM(C64-F64)*100/F64</f>
        <v>-16.8754119973632</v>
      </c>
      <c r="J64" s="313" t="n">
        <f aca="false">SUM(D64-G64)*100/G64</f>
        <v>24.1796910140592</v>
      </c>
    </row>
    <row r="65" s="301" customFormat="true" ht="12.75" hidden="false" customHeight="false" outlineLevel="0" collapsed="false">
      <c r="A65" s="311" t="s">
        <v>249</v>
      </c>
      <c r="B65" s="311" t="n">
        <v>9412</v>
      </c>
      <c r="C65" s="311" t="n">
        <v>876</v>
      </c>
      <c r="D65" s="334" t="n">
        <f aca="false">(B65*1000)/C65</f>
        <v>10744.2922374429</v>
      </c>
      <c r="E65" s="311" t="n">
        <v>14295</v>
      </c>
      <c r="F65" s="311" t="n">
        <v>1481</v>
      </c>
      <c r="G65" s="334" t="n">
        <f aca="false">(E65*1000)/F65</f>
        <v>9652.26198514517</v>
      </c>
      <c r="H65" s="313" t="n">
        <f aca="false">SUM(B65-E65)*100/E65</f>
        <v>-34.1587967820916</v>
      </c>
      <c r="I65" s="313" t="n">
        <f aca="false">SUM(C65-F65)*100/F65</f>
        <v>-40.8507765023633</v>
      </c>
      <c r="J65" s="313" t="n">
        <f aca="false">SUM(D65-G65)*100/G65</f>
        <v>11.3137237051624</v>
      </c>
    </row>
    <row r="66" customFormat="false" ht="12.75" hidden="false" customHeight="false" outlineLevel="0" collapsed="false">
      <c r="A66" s="311" t="s">
        <v>260</v>
      </c>
      <c r="B66" s="311" t="n">
        <v>8189</v>
      </c>
      <c r="C66" s="311" t="n">
        <v>1074</v>
      </c>
      <c r="D66" s="334" t="n">
        <f aca="false">(B66*1000)/C66</f>
        <v>7624.76722532588</v>
      </c>
      <c r="E66" s="311" t="n">
        <v>3367</v>
      </c>
      <c r="F66" s="311" t="n">
        <v>559</v>
      </c>
      <c r="G66" s="334" t="n">
        <f aca="false">(E66*1000)/F66</f>
        <v>6023.25581395349</v>
      </c>
      <c r="H66" s="313" t="n">
        <f aca="false">SUM(B66-E66)*100/E66</f>
        <v>143.213543213543</v>
      </c>
      <c r="I66" s="313" t="n">
        <f aca="false">SUM(C66-F66)*100/F66</f>
        <v>92.128801431127</v>
      </c>
      <c r="J66" s="313" t="n">
        <f aca="false">SUM(D66-G66)*100/G66</f>
        <v>26.5887994938274</v>
      </c>
    </row>
    <row r="67" customFormat="false" ht="12.75" hidden="false" customHeight="false" outlineLevel="0" collapsed="false">
      <c r="A67" s="311" t="s">
        <v>261</v>
      </c>
      <c r="B67" s="311" t="n">
        <v>4898</v>
      </c>
      <c r="C67" s="311" t="n">
        <v>664</v>
      </c>
      <c r="D67" s="334" t="n">
        <f aca="false">(B67*1000)/C67</f>
        <v>7376.50602409639</v>
      </c>
      <c r="E67" s="311" t="n">
        <v>4078</v>
      </c>
      <c r="F67" s="311" t="n">
        <v>654</v>
      </c>
      <c r="G67" s="334" t="n">
        <f aca="false">(E67*1000)/F67</f>
        <v>6235.47400611621</v>
      </c>
      <c r="H67" s="313" t="n">
        <f aca="false">SUM(B67-E67)*100/E67</f>
        <v>20.1078960274644</v>
      </c>
      <c r="I67" s="313" t="n">
        <f aca="false">SUM(C67-F67)*100/F67</f>
        <v>1.52905198776758</v>
      </c>
      <c r="J67" s="313" t="n">
        <f aca="false">SUM(D67-G67)*100/G67</f>
        <v>18.2990421716291</v>
      </c>
    </row>
    <row r="68" customFormat="false" ht="12.75" hidden="false" customHeight="false" outlineLevel="0" collapsed="false">
      <c r="A68" s="311" t="s">
        <v>262</v>
      </c>
      <c r="B68" s="311" t="n">
        <v>4661</v>
      </c>
      <c r="C68" s="311" t="n">
        <v>501</v>
      </c>
      <c r="D68" s="334" t="n">
        <f aca="false">(B68*1000)/C68</f>
        <v>9303.39321357285</v>
      </c>
      <c r="E68" s="311" t="n">
        <v>1801</v>
      </c>
      <c r="F68" s="311" t="n">
        <v>202</v>
      </c>
      <c r="G68" s="334" t="n">
        <f aca="false">(E68*1000)/F68</f>
        <v>8915.84158415842</v>
      </c>
      <c r="H68" s="313" t="n">
        <f aca="false">SUM(B68-E68)*100/E68</f>
        <v>158.800666296502</v>
      </c>
      <c r="I68" s="313" t="n">
        <f aca="false">SUM(C68-F68)*100/F68</f>
        <v>148.019801980198</v>
      </c>
      <c r="J68" s="313" t="n">
        <f aca="false">SUM(D68-G68)*100/G68</f>
        <v>4.34677563252174</v>
      </c>
    </row>
    <row r="69" s="301" customFormat="true" ht="12.75" hidden="false" customHeight="false" outlineLevel="0" collapsed="false">
      <c r="A69" s="311" t="s">
        <v>263</v>
      </c>
      <c r="B69" s="311" t="n">
        <v>4658</v>
      </c>
      <c r="C69" s="311" t="n">
        <v>690</v>
      </c>
      <c r="D69" s="334" t="n">
        <f aca="false">(B69*1000)/C69</f>
        <v>6750.72463768116</v>
      </c>
      <c r="E69" s="311" t="n">
        <v>4671</v>
      </c>
      <c r="F69" s="311" t="n">
        <v>749</v>
      </c>
      <c r="G69" s="334" t="n">
        <f aca="false">(E69*1000)/F69</f>
        <v>6236.31508678238</v>
      </c>
      <c r="H69" s="313" t="n">
        <f aca="false">SUM(B69-E69)*100/E69</f>
        <v>-0.278312995076001</v>
      </c>
      <c r="I69" s="313" t="n">
        <f aca="false">SUM(C69-F69)*100/F69</f>
        <v>-7.87716955941255</v>
      </c>
      <c r="J69" s="313" t="n">
        <f aca="false">SUM(D69-G69)*100/G69</f>
        <v>8.24861386476533</v>
      </c>
    </row>
    <row r="70" s="301" customFormat="true" ht="12.75" hidden="false" customHeight="false" outlineLevel="0" collapsed="false">
      <c r="A70" s="311" t="s">
        <v>247</v>
      </c>
      <c r="B70" s="311" t="n">
        <v>4630</v>
      </c>
      <c r="C70" s="311" t="n">
        <v>599</v>
      </c>
      <c r="D70" s="334" t="n">
        <f aca="false">(B70*1000)/C70</f>
        <v>7729.54924874791</v>
      </c>
      <c r="E70" s="311" t="n">
        <v>8865</v>
      </c>
      <c r="F70" s="311" t="n">
        <v>1183</v>
      </c>
      <c r="G70" s="334" t="n">
        <f aca="false">(E70*1000)/F70</f>
        <v>7493.66018596788</v>
      </c>
      <c r="H70" s="313" t="n">
        <f aca="false">SUM(B70-E70)*100/E70</f>
        <v>-47.7721376198534</v>
      </c>
      <c r="I70" s="313" t="n">
        <f aca="false">SUM(C70-F70)*100/F70</f>
        <v>-49.3660185967878</v>
      </c>
      <c r="J70" s="313" t="n">
        <f aca="false">SUM(D70-G70)*100/G70</f>
        <v>3.14784840686724</v>
      </c>
    </row>
    <row r="71" customFormat="false" ht="12.75" hidden="false" customHeight="false" outlineLevel="0" collapsed="false">
      <c r="A71" s="346" t="s">
        <v>197</v>
      </c>
      <c r="B71" s="336" t="n">
        <f aca="false">SUM(B55:B70)</f>
        <v>235099</v>
      </c>
      <c r="C71" s="336" t="n">
        <f aca="false">SUM(C55:C70)</f>
        <v>27030</v>
      </c>
      <c r="D71" s="337" t="n">
        <f aca="false">(B71*1000)/C71</f>
        <v>8697.70625231225</v>
      </c>
      <c r="E71" s="336" t="n">
        <f aca="false">SUM(E55:E70)</f>
        <v>200307</v>
      </c>
      <c r="F71" s="336" t="n">
        <f aca="false">SUM(F55:F70)</f>
        <v>27333</v>
      </c>
      <c r="G71" s="337" t="n">
        <f aca="false">(E71*1000)/F71</f>
        <v>7328.39424871035</v>
      </c>
      <c r="H71" s="338" t="n">
        <f aca="false">SUM(B71-E71)*100/E71</f>
        <v>17.3693380660686</v>
      </c>
      <c r="I71" s="338" t="n">
        <f aca="false">SUM(C71-F71)*100/F71</f>
        <v>-1.10855010426956</v>
      </c>
      <c r="J71" s="338" t="n">
        <f aca="false">SUM(D71-G71)*100/G71</f>
        <v>18.6850209900056</v>
      </c>
    </row>
    <row r="72" customFormat="false" ht="12.75" hidden="false" customHeight="false" outlineLevel="0" collapsed="false">
      <c r="A72" s="339" t="s">
        <v>254</v>
      </c>
      <c r="B72" s="333" t="n">
        <f aca="false">B74-B71</f>
        <v>82033</v>
      </c>
      <c r="C72" s="333" t="n">
        <f aca="false">C74-C71</f>
        <v>7951</v>
      </c>
      <c r="D72" s="334" t="n">
        <f aca="false">(B72*1000)/C72</f>
        <v>10317.3185762797</v>
      </c>
      <c r="E72" s="333" t="n">
        <f aca="false">E74-E71</f>
        <v>91214</v>
      </c>
      <c r="F72" s="333" t="n">
        <f aca="false">F74-F71</f>
        <v>9904</v>
      </c>
      <c r="G72" s="334" t="n">
        <f aca="false">(E72*1000)/F72</f>
        <v>9209.81421647819</v>
      </c>
      <c r="H72" s="313" t="n">
        <f aca="false">SUM(B72-E72)*100/E72</f>
        <v>-10.0653408467998</v>
      </c>
      <c r="I72" s="313" t="n">
        <f aca="false">SUM(C72-F72)*100/F72</f>
        <v>-19.7193053311793</v>
      </c>
      <c r="J72" s="313" t="n">
        <f aca="false">SUM(D72-G72)*100/G72</f>
        <v>12.0252627661042</v>
      </c>
    </row>
    <row r="73" customFormat="false" ht="12.75" hidden="false" customHeight="false" outlineLevel="0" collapsed="false">
      <c r="A73" s="339"/>
      <c r="B73" s="333"/>
      <c r="C73" s="340"/>
      <c r="D73" s="340"/>
      <c r="E73" s="340"/>
      <c r="F73" s="340"/>
      <c r="G73" s="340"/>
      <c r="H73" s="313"/>
      <c r="I73" s="313"/>
      <c r="J73" s="313"/>
    </row>
    <row r="74" customFormat="false" ht="12.75" hidden="false" customHeight="false" outlineLevel="0" collapsed="false">
      <c r="A74" s="342" t="s">
        <v>255</v>
      </c>
      <c r="B74" s="343" t="n">
        <f aca="false">B7</f>
        <v>317132</v>
      </c>
      <c r="C74" s="344" t="n">
        <f aca="false">C7</f>
        <v>34981</v>
      </c>
      <c r="D74" s="345" t="n">
        <f aca="false">(B74*1000)/C74</f>
        <v>9065.83573940139</v>
      </c>
      <c r="E74" s="344" t="n">
        <f aca="false">E7</f>
        <v>291521</v>
      </c>
      <c r="F74" s="344" t="n">
        <f aca="false">F7</f>
        <v>37237</v>
      </c>
      <c r="G74" s="345" t="n">
        <f aca="false">(E74*1000)/F74</f>
        <v>7828.79931251175</v>
      </c>
      <c r="H74" s="318" t="n">
        <f aca="false">SUM(B74-E74)*100/E74</f>
        <v>8.78530191650001</v>
      </c>
      <c r="I74" s="318" t="n">
        <f aca="false">SUM(C74-F74)*100/F74</f>
        <v>-6.05849021134893</v>
      </c>
      <c r="J74" s="318" t="n">
        <f aca="false">SUM(D74-G74)*100/G74</f>
        <v>15.8011002391216</v>
      </c>
    </row>
    <row r="75" customFormat="false" ht="12.75" hidden="false" customHeight="false" outlineLevel="0" collapsed="false">
      <c r="A75" s="297" t="s">
        <v>205</v>
      </c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A76" s="347" t="s">
        <v>211</v>
      </c>
      <c r="B76" s="347"/>
      <c r="C76" s="347"/>
      <c r="D76" s="347"/>
      <c r="E76" s="347"/>
      <c r="F76" s="347"/>
      <c r="G76" s="347"/>
      <c r="H76" s="347"/>
      <c r="I76" s="347"/>
      <c r="J76" s="347"/>
    </row>
    <row r="77" customFormat="false" ht="12.75" hidden="false" customHeight="false" outlineLevel="0" collapsed="false">
      <c r="A77" s="347" t="s">
        <v>234</v>
      </c>
      <c r="B77" s="347"/>
      <c r="C77" s="347"/>
      <c r="D77" s="347"/>
      <c r="E77" s="347"/>
      <c r="F77" s="347"/>
      <c r="G77" s="347"/>
      <c r="H77" s="347"/>
      <c r="I77" s="347"/>
      <c r="J77" s="347"/>
    </row>
    <row r="78" customFormat="false" ht="12.75" hidden="false" customHeight="false" outlineLevel="0" collapsed="false">
      <c r="A78" s="348"/>
      <c r="B78" s="348"/>
      <c r="C78" s="348"/>
      <c r="D78" s="348"/>
      <c r="E78" s="348"/>
      <c r="F78" s="348"/>
      <c r="G78" s="348"/>
      <c r="H78" s="348"/>
      <c r="I78" s="348"/>
      <c r="J78" s="348"/>
    </row>
    <row r="79" customFormat="false" ht="12.75" hidden="false" customHeight="false" outlineLevel="0" collapsed="false">
      <c r="A79" s="349" t="s">
        <v>264</v>
      </c>
      <c r="B79" s="349"/>
      <c r="C79" s="349"/>
      <c r="D79" s="350"/>
      <c r="E79" s="350"/>
      <c r="F79" s="350"/>
      <c r="G79" s="350"/>
      <c r="H79" s="350"/>
      <c r="I79" s="350"/>
      <c r="J79" s="350"/>
    </row>
    <row r="80" customFormat="false" ht="12.75" hidden="false" customHeight="false" outlineLevel="0" collapsed="false">
      <c r="A80" s="128"/>
      <c r="B80" s="128"/>
      <c r="C80" s="128"/>
      <c r="D80" s="128"/>
      <c r="E80" s="128"/>
      <c r="F80" s="128"/>
      <c r="G80" s="319"/>
      <c r="H80" s="128"/>
      <c r="I80" s="128"/>
      <c r="J80" s="128"/>
    </row>
    <row r="81" customFormat="false" ht="12.75" hidden="false" customHeight="false" outlineLevel="0" collapsed="false">
      <c r="A81" s="304" t="s">
        <v>236</v>
      </c>
      <c r="B81" s="305" t="str">
        <f aca="false">B3</f>
        <v>Jan a Jun/12</v>
      </c>
      <c r="C81" s="305"/>
      <c r="D81" s="305"/>
      <c r="E81" s="305" t="str">
        <f aca="false">E3</f>
        <v>Jan a Jun/11</v>
      </c>
      <c r="F81" s="305"/>
      <c r="G81" s="305"/>
      <c r="H81" s="306" t="s">
        <v>216</v>
      </c>
      <c r="I81" s="306"/>
      <c r="J81" s="306"/>
    </row>
    <row r="82" customFormat="false" ht="12.75" hidden="false" customHeight="false" outlineLevel="0" collapsed="false">
      <c r="A82" s="304"/>
      <c r="B82" s="326" t="s">
        <v>217</v>
      </c>
      <c r="C82" s="309" t="s">
        <v>237</v>
      </c>
      <c r="D82" s="310" t="s">
        <v>219</v>
      </c>
      <c r="E82" s="309" t="s">
        <v>217</v>
      </c>
      <c r="F82" s="309" t="s">
        <v>237</v>
      </c>
      <c r="G82" s="306" t="s">
        <v>219</v>
      </c>
      <c r="H82" s="306" t="str">
        <f aca="false">H4</f>
        <v>(12/11)</v>
      </c>
      <c r="I82" s="306"/>
      <c r="J82" s="306"/>
    </row>
    <row r="83" customFormat="false" ht="12.75" hidden="false" customHeight="false" outlineLevel="0" collapsed="false">
      <c r="A83" s="327"/>
      <c r="B83" s="326" t="s">
        <v>238</v>
      </c>
      <c r="C83" s="309" t="s">
        <v>222</v>
      </c>
      <c r="D83" s="310" t="s">
        <v>223</v>
      </c>
      <c r="E83" s="309" t="s">
        <v>238</v>
      </c>
      <c r="F83" s="309" t="s">
        <v>222</v>
      </c>
      <c r="G83" s="306" t="s">
        <v>223</v>
      </c>
      <c r="H83" s="309" t="s">
        <v>217</v>
      </c>
      <c r="I83" s="309" t="s">
        <v>218</v>
      </c>
      <c r="J83" s="151" t="s">
        <v>219</v>
      </c>
    </row>
    <row r="84" customFormat="false" ht="12.75" hidden="false" customHeight="false" outlineLevel="0" collapsed="false">
      <c r="A84" s="332"/>
      <c r="B84" s="333"/>
      <c r="C84" s="333"/>
      <c r="D84" s="334"/>
      <c r="E84" s="333"/>
      <c r="F84" s="333"/>
      <c r="G84" s="334"/>
      <c r="H84" s="313"/>
      <c r="I84" s="313"/>
      <c r="J84" s="313"/>
    </row>
    <row r="85" customFormat="false" ht="12.75" hidden="false" customHeight="false" outlineLevel="0" collapsed="false">
      <c r="A85" s="311" t="s">
        <v>240</v>
      </c>
      <c r="B85" s="333" t="n">
        <v>4691</v>
      </c>
      <c r="C85" s="333" t="n">
        <v>488</v>
      </c>
      <c r="D85" s="334" t="n">
        <f aca="false">(B85*1000)/C85</f>
        <v>9612.70491803279</v>
      </c>
      <c r="E85" s="333" t="n">
        <v>5515</v>
      </c>
      <c r="F85" s="333" t="n">
        <v>717</v>
      </c>
      <c r="G85" s="334" t="n">
        <f aca="false">(E85*1000)/F85</f>
        <v>7691.77126917713</v>
      </c>
      <c r="H85" s="313" t="n">
        <f aca="false">SUM(B85-E85)*100/E85</f>
        <v>-14.9410698096102</v>
      </c>
      <c r="I85" s="313" t="n">
        <f aca="false">SUM(C85-F85)*100/F85</f>
        <v>-31.9386331938633</v>
      </c>
      <c r="J85" s="313" t="n">
        <f aca="false">SUM(D85-G85)*100/G85</f>
        <v>24.973878988749</v>
      </c>
    </row>
    <row r="86" customFormat="false" ht="12.75" hidden="false" customHeight="false" outlineLevel="0" collapsed="false">
      <c r="A86" s="311" t="s">
        <v>241</v>
      </c>
      <c r="B86" s="333" t="n">
        <v>1234</v>
      </c>
      <c r="C86" s="333" t="n">
        <v>241</v>
      </c>
      <c r="D86" s="334" t="n">
        <f aca="false">(B86*1000)/C86</f>
        <v>5120.33195020747</v>
      </c>
      <c r="E86" s="333" t="n">
        <v>2613</v>
      </c>
      <c r="F86" s="333" t="n">
        <v>506</v>
      </c>
      <c r="G86" s="334" t="n">
        <f aca="false">(E86*1000)/F86</f>
        <v>5164.03162055336</v>
      </c>
      <c r="H86" s="313" t="n">
        <f aca="false">SUM(B86-E86)*100/E86</f>
        <v>-52.7745885954841</v>
      </c>
      <c r="I86" s="313" t="n">
        <f aca="false">SUM(C86-F86)*100/F86</f>
        <v>-52.3715415019763</v>
      </c>
      <c r="J86" s="313" t="n">
        <f aca="false">SUM(D86-G86)*100/G86</f>
        <v>-0.846231656908563</v>
      </c>
    </row>
    <row r="87" customFormat="false" ht="12.75" hidden="false" customHeight="false" outlineLevel="0" collapsed="false">
      <c r="A87" s="311" t="s">
        <v>250</v>
      </c>
      <c r="B87" s="333" t="n">
        <v>588</v>
      </c>
      <c r="C87" s="333" t="n">
        <v>71</v>
      </c>
      <c r="D87" s="334" t="n">
        <f aca="false">(B87*1000)/C87</f>
        <v>8281.69014084507</v>
      </c>
      <c r="E87" s="333" t="n">
        <v>704</v>
      </c>
      <c r="F87" s="333" t="n">
        <v>82</v>
      </c>
      <c r="G87" s="334" t="n">
        <f aca="false">(E87*1000)/F87</f>
        <v>8585.36585365854</v>
      </c>
      <c r="H87" s="313" t="n">
        <f aca="false">SUM(B87-E87)*100/E87</f>
        <v>-16.4772727272727</v>
      </c>
      <c r="I87" s="313" t="n">
        <f aca="false">SUM(C87-F87)*100/F87</f>
        <v>-13.4146341463415</v>
      </c>
      <c r="J87" s="313" t="n">
        <f aca="false">SUM(D87-G87)*100/G87</f>
        <v>-3.53713188220231</v>
      </c>
    </row>
    <row r="88" customFormat="false" ht="12.75" hidden="false" customHeight="false" outlineLevel="0" collapsed="false">
      <c r="A88" s="311" t="s">
        <v>242</v>
      </c>
      <c r="B88" s="333" t="n">
        <v>527</v>
      </c>
      <c r="C88" s="333" t="n">
        <v>83</v>
      </c>
      <c r="D88" s="334" t="n">
        <f aca="false">(B88*1000)/C88</f>
        <v>6349.39759036145</v>
      </c>
      <c r="E88" s="333" t="n">
        <v>708</v>
      </c>
      <c r="F88" s="333" t="n">
        <v>118</v>
      </c>
      <c r="G88" s="334" t="n">
        <f aca="false">(E88*1000)/F88</f>
        <v>6000</v>
      </c>
      <c r="H88" s="313" t="n">
        <f aca="false">SUM(B88-E88)*100/E88</f>
        <v>-25.5649717514124</v>
      </c>
      <c r="I88" s="313" t="n">
        <f aca="false">SUM(C88-F88)*100/F88</f>
        <v>-29.6610169491525</v>
      </c>
      <c r="J88" s="313" t="n">
        <f aca="false">SUM(D88-G88)*100/G88</f>
        <v>5.82329317269076</v>
      </c>
    </row>
    <row r="89" customFormat="false" ht="12.75" hidden="false" customHeight="false" outlineLevel="0" collapsed="false">
      <c r="A89" s="311" t="s">
        <v>265</v>
      </c>
      <c r="B89" s="333" t="n">
        <v>455</v>
      </c>
      <c r="C89" s="333" t="n">
        <v>54</v>
      </c>
      <c r="D89" s="334" t="n">
        <f aca="false">(B89*1000)/C89</f>
        <v>8425.92592592593</v>
      </c>
      <c r="E89" s="333" t="n">
        <v>586</v>
      </c>
      <c r="F89" s="333" t="n">
        <v>74</v>
      </c>
      <c r="G89" s="334" t="n">
        <f aca="false">(E89*1000)/F89</f>
        <v>7918.91891891892</v>
      </c>
      <c r="H89" s="313" t="n">
        <f aca="false">SUM(B89-E89)*100/E89</f>
        <v>-22.3549488054608</v>
      </c>
      <c r="I89" s="313" t="n">
        <f aca="false">SUM(C89-F89)*100/F89</f>
        <v>-27.027027027027</v>
      </c>
      <c r="J89" s="313" t="n">
        <f aca="false">SUM(D89-G89)*100/G89</f>
        <v>6.40247756288711</v>
      </c>
    </row>
    <row r="90" customFormat="false" ht="12.75" hidden="false" customHeight="false" outlineLevel="0" collapsed="false">
      <c r="A90" s="311" t="s">
        <v>266</v>
      </c>
      <c r="B90" s="333" t="n">
        <v>417</v>
      </c>
      <c r="C90" s="333" t="n">
        <v>69</v>
      </c>
      <c r="D90" s="334" t="n">
        <f aca="false">(B90*1000)/C90</f>
        <v>6043.47826086957</v>
      </c>
      <c r="E90" s="333" t="n">
        <v>251</v>
      </c>
      <c r="F90" s="333" t="n">
        <v>50</v>
      </c>
      <c r="G90" s="334" t="n">
        <f aca="false">(E90*1000)/F90</f>
        <v>5020</v>
      </c>
      <c r="H90" s="313" t="n">
        <f aca="false">SUM(B90-E90)*100/E90</f>
        <v>66.1354581673307</v>
      </c>
      <c r="I90" s="313" t="n">
        <f aca="false">SUM(C90-F90)*100/F90</f>
        <v>38</v>
      </c>
      <c r="J90" s="313" t="n">
        <f aca="false">SUM(D90-G90)*100/G90</f>
        <v>20.3880131647324</v>
      </c>
    </row>
    <row r="91" customFormat="false" ht="12.75" hidden="false" customHeight="false" outlineLevel="0" collapsed="false">
      <c r="A91" s="311" t="s">
        <v>267</v>
      </c>
      <c r="B91" s="333" t="n">
        <v>217</v>
      </c>
      <c r="C91" s="333" t="n">
        <v>37</v>
      </c>
      <c r="D91" s="334" t="n">
        <f aca="false">(B91*1000)/C91</f>
        <v>5864.86486486487</v>
      </c>
      <c r="E91" s="333" t="n">
        <v>255</v>
      </c>
      <c r="F91" s="333" t="n">
        <v>58</v>
      </c>
      <c r="G91" s="334" t="n">
        <f aca="false">(E91*1000)/F91</f>
        <v>4396.55172413793</v>
      </c>
      <c r="H91" s="313" t="n">
        <f aca="false">SUM(B91-E91)*100/E91</f>
        <v>-14.9019607843137</v>
      </c>
      <c r="I91" s="313" t="n">
        <f aca="false">SUM(C91-F91)*100/F91</f>
        <v>-36.2068965517241</v>
      </c>
      <c r="J91" s="313" t="n">
        <f aca="false">SUM(D91-G91)*100/G91</f>
        <v>33.3969263381028</v>
      </c>
    </row>
    <row r="92" customFormat="false" ht="12.75" hidden="false" customHeight="false" outlineLevel="0" collapsed="false">
      <c r="A92" s="311" t="s">
        <v>268</v>
      </c>
      <c r="B92" s="333" t="n">
        <v>163</v>
      </c>
      <c r="C92" s="333" t="n">
        <v>33</v>
      </c>
      <c r="D92" s="334" t="n">
        <f aca="false">(B92*1000)/C92</f>
        <v>4939.39393939394</v>
      </c>
      <c r="E92" s="333" t="n">
        <v>362</v>
      </c>
      <c r="F92" s="333" t="n">
        <v>79</v>
      </c>
      <c r="G92" s="334" t="n">
        <f aca="false">(E92*1000)/F92</f>
        <v>4582.27848101266</v>
      </c>
      <c r="H92" s="313" t="n">
        <f aca="false">SUM(B92-E92)*100/E92</f>
        <v>-54.9723756906077</v>
      </c>
      <c r="I92" s="313" t="n">
        <f aca="false">SUM(C92-F92)*100/F92</f>
        <v>-58.2278481012658</v>
      </c>
      <c r="J92" s="313" t="n">
        <f aca="false">SUM(D92-G92)*100/G92</f>
        <v>7.79340364975722</v>
      </c>
    </row>
    <row r="93" customFormat="false" ht="12.75" hidden="false" customHeight="false" outlineLevel="0" collapsed="false">
      <c r="A93" s="311" t="s">
        <v>248</v>
      </c>
      <c r="B93" s="333" t="n">
        <v>148</v>
      </c>
      <c r="C93" s="333" t="n">
        <v>18</v>
      </c>
      <c r="D93" s="334" t="n">
        <f aca="false">(B93*1000)/C93</f>
        <v>8222.22222222222</v>
      </c>
      <c r="E93" s="333" t="n">
        <v>94</v>
      </c>
      <c r="F93" s="333" t="n">
        <v>10</v>
      </c>
      <c r="G93" s="334" t="n">
        <f aca="false">(E93*1000)/F93</f>
        <v>9400</v>
      </c>
      <c r="H93" s="313" t="n">
        <f aca="false">SUM(B93-E93)*100/E93</f>
        <v>57.4468085106383</v>
      </c>
      <c r="I93" s="313" t="n">
        <f aca="false">SUM(C93-F93)*100/F93</f>
        <v>80</v>
      </c>
      <c r="J93" s="313" t="n">
        <f aca="false">SUM(D93-G93)*100/G93</f>
        <v>-12.5295508274232</v>
      </c>
    </row>
    <row r="94" customFormat="false" ht="12.75" hidden="false" customHeight="false" outlineLevel="0" collapsed="false">
      <c r="A94" s="311" t="s">
        <v>269</v>
      </c>
      <c r="B94" s="333" t="n">
        <v>118</v>
      </c>
      <c r="C94" s="333" t="n">
        <v>15</v>
      </c>
      <c r="D94" s="334" t="n">
        <f aca="false">(B94*1000)/C94</f>
        <v>7866.66666666667</v>
      </c>
      <c r="E94" s="333" t="n">
        <v>51</v>
      </c>
      <c r="F94" s="333" t="n">
        <v>7</v>
      </c>
      <c r="G94" s="334" t="n">
        <f aca="false">(E94*1000)/F94</f>
        <v>7285.71428571429</v>
      </c>
      <c r="H94" s="313" t="n">
        <f aca="false">SUM(B94-E94)*100/E94</f>
        <v>131.372549019608</v>
      </c>
      <c r="I94" s="313" t="n">
        <f aca="false">SUM(C94-F94)*100/F94</f>
        <v>114.285714285714</v>
      </c>
      <c r="J94" s="313" t="n">
        <f aca="false">SUM(D94-G94)*100/G94</f>
        <v>7.97385620915034</v>
      </c>
    </row>
    <row r="95" customFormat="false" ht="12.75" hidden="false" customHeight="false" outlineLevel="0" collapsed="false">
      <c r="A95" s="311" t="s">
        <v>270</v>
      </c>
      <c r="B95" s="333" t="n">
        <v>85</v>
      </c>
      <c r="C95" s="333" t="n">
        <v>7</v>
      </c>
      <c r="D95" s="334" t="n">
        <f aca="false">(B95*1000)/C95</f>
        <v>12142.8571428571</v>
      </c>
      <c r="E95" s="333" t="n">
        <v>48</v>
      </c>
      <c r="F95" s="333" t="n">
        <v>6</v>
      </c>
      <c r="G95" s="334" t="n">
        <f aca="false">(E95*1000)/F95</f>
        <v>8000</v>
      </c>
      <c r="H95" s="313" t="n">
        <f aca="false">SUM(B95-E95)*100/E95</f>
        <v>77.0833333333333</v>
      </c>
      <c r="I95" s="313" t="n">
        <f aca="false">SUM(C95-F95)*100/F95</f>
        <v>16.6666666666667</v>
      </c>
      <c r="J95" s="313" t="n">
        <f aca="false">SUM(D95-G95)*100/G95</f>
        <v>51.7857142857143</v>
      </c>
    </row>
    <row r="96" customFormat="false" ht="12.75" hidden="false" customHeight="false" outlineLevel="0" collapsed="false">
      <c r="A96" s="311" t="s">
        <v>271</v>
      </c>
      <c r="B96" s="333" t="n">
        <v>50</v>
      </c>
      <c r="C96" s="333" t="n">
        <v>9</v>
      </c>
      <c r="D96" s="334" t="n">
        <f aca="false">(B96*1000)/C96</f>
        <v>5555.55555555556</v>
      </c>
      <c r="E96" s="333" t="n">
        <v>20</v>
      </c>
      <c r="F96" s="333" t="n">
        <v>4</v>
      </c>
      <c r="G96" s="334" t="n">
        <f aca="false">(E96*1000)/F96</f>
        <v>5000</v>
      </c>
      <c r="H96" s="313" t="n">
        <f aca="false">SUM(B96-E96)*100/E96</f>
        <v>150</v>
      </c>
      <c r="I96" s="313" t="n">
        <f aca="false">SUM(C96-F96)*100/F96</f>
        <v>125</v>
      </c>
      <c r="J96" s="313" t="n">
        <f aca="false">SUM(D96-G96)*100/G96</f>
        <v>11.1111111111111</v>
      </c>
    </row>
    <row r="97" customFormat="false" ht="12.75" hidden="false" customHeight="false" outlineLevel="0" collapsed="false">
      <c r="A97" s="311" t="s">
        <v>272</v>
      </c>
      <c r="B97" s="333" t="n">
        <v>48</v>
      </c>
      <c r="C97" s="333" t="n">
        <v>2</v>
      </c>
      <c r="D97" s="334" t="n">
        <f aca="false">(B97*1000)/C97</f>
        <v>24000</v>
      </c>
      <c r="E97" s="333" t="n">
        <v>10</v>
      </c>
      <c r="F97" s="333" t="n">
        <v>2</v>
      </c>
      <c r="G97" s="334" t="n">
        <f aca="false">(E97*1000)/F97</f>
        <v>5000</v>
      </c>
      <c r="H97" s="313" t="n">
        <f aca="false">SUM(B97-E97)*100/E97</f>
        <v>380</v>
      </c>
      <c r="I97" s="313" t="n">
        <f aca="false">SUM(C97-F97)*100/F97</f>
        <v>0</v>
      </c>
      <c r="J97" s="313" t="n">
        <f aca="false">SUM(D97-G97)*100/G97</f>
        <v>380</v>
      </c>
    </row>
    <row r="98" customFormat="false" ht="12.75" hidden="false" customHeight="false" outlineLevel="0" collapsed="false">
      <c r="A98" s="311" t="s">
        <v>244</v>
      </c>
      <c r="B98" s="333" t="n">
        <v>47</v>
      </c>
      <c r="C98" s="333" t="n">
        <v>6</v>
      </c>
      <c r="D98" s="334" t="n">
        <f aca="false">(B98*1000)/C98</f>
        <v>7833.33333333333</v>
      </c>
      <c r="E98" s="333" t="n">
        <v>8</v>
      </c>
      <c r="F98" s="333" t="n">
        <v>1</v>
      </c>
      <c r="G98" s="334" t="n">
        <f aca="false">(E98*1000)/F98</f>
        <v>8000</v>
      </c>
      <c r="H98" s="313" t="n">
        <f aca="false">SUM(B98-E98)*100/E98</f>
        <v>487.5</v>
      </c>
      <c r="I98" s="313" t="n">
        <f aca="false">SUM(C98-F98)*100/F98</f>
        <v>500</v>
      </c>
      <c r="J98" s="313" t="n">
        <f aca="false">SUM(D98-G98)*100/G98</f>
        <v>-2.08333333333334</v>
      </c>
    </row>
    <row r="99" customFormat="false" ht="12.75" hidden="false" customHeight="false" outlineLevel="0" collapsed="false">
      <c r="A99" s="311" t="s">
        <v>239</v>
      </c>
      <c r="B99" s="333" t="n">
        <v>46</v>
      </c>
      <c r="C99" s="333" t="n">
        <v>6</v>
      </c>
      <c r="D99" s="334" t="n">
        <f aca="false">(B99*1000)/C99</f>
        <v>7666.66666666667</v>
      </c>
      <c r="E99" s="333" t="n">
        <v>119</v>
      </c>
      <c r="F99" s="333" t="n">
        <v>12</v>
      </c>
      <c r="G99" s="334" t="n">
        <f aca="false">(E99*1000)/F99</f>
        <v>9916.66666666667</v>
      </c>
      <c r="H99" s="313" t="n">
        <f aca="false">SUM(B99-E99)*100/E99</f>
        <v>-61.3445378151261</v>
      </c>
      <c r="I99" s="313" t="n">
        <f aca="false">SUM(C99-F99)*100/F99</f>
        <v>-50</v>
      </c>
      <c r="J99" s="313" t="n">
        <f aca="false">SUM(D99-G99)*100/G99</f>
        <v>-22.6890756302521</v>
      </c>
    </row>
    <row r="100" customFormat="false" ht="12.75" hidden="false" customHeight="false" outlineLevel="0" collapsed="false">
      <c r="A100" s="336" t="s">
        <v>197</v>
      </c>
      <c r="B100" s="336" t="n">
        <f aca="false">SUM(B84:B99)</f>
        <v>8834</v>
      </c>
      <c r="C100" s="336" t="n">
        <f aca="false">SUM(C84:C99)</f>
        <v>1139</v>
      </c>
      <c r="D100" s="337" t="n">
        <f aca="false">(B100*1000)/C100</f>
        <v>7755.92625109745</v>
      </c>
      <c r="E100" s="336" t="n">
        <f aca="false">SUM(E84:E99)</f>
        <v>11344</v>
      </c>
      <c r="F100" s="336" t="n">
        <f aca="false">SUM(F84:F99)</f>
        <v>1726</v>
      </c>
      <c r="G100" s="337" t="n">
        <f aca="false">(E100*1000)/F100</f>
        <v>6572.42178447277</v>
      </c>
      <c r="H100" s="338" t="n">
        <f aca="false">SUM(B100-E100)*100/E100</f>
        <v>-22.1262341325811</v>
      </c>
      <c r="I100" s="338" t="n">
        <f aca="false">SUM(C100-F100)*100/F100</f>
        <v>-34.0092699884125</v>
      </c>
      <c r="J100" s="338" t="n">
        <f aca="false">SUM(D100-G100)*100/G100</f>
        <v>18.0071289615145</v>
      </c>
    </row>
    <row r="101" customFormat="false" ht="12.75" hidden="false" customHeight="false" outlineLevel="0" collapsed="false">
      <c r="A101" s="339" t="s">
        <v>254</v>
      </c>
      <c r="B101" s="333" t="n">
        <f aca="false">B103-B100</f>
        <v>205</v>
      </c>
      <c r="C101" s="333" t="n">
        <f aca="false">C103-C100</f>
        <v>22</v>
      </c>
      <c r="D101" s="334" t="n">
        <f aca="false">(B101*1000)/C101</f>
        <v>9318.18181818182</v>
      </c>
      <c r="E101" s="333" t="n">
        <f aca="false">E103-E100</f>
        <v>304</v>
      </c>
      <c r="F101" s="333" t="n">
        <f aca="false">F103-F100</f>
        <v>64</v>
      </c>
      <c r="G101" s="334" t="n">
        <f aca="false">(E101*1000)/F101</f>
        <v>4750</v>
      </c>
      <c r="H101" s="313" t="n">
        <f aca="false">SUM(B101-E101)*100/E101</f>
        <v>-32.5657894736842</v>
      </c>
      <c r="I101" s="313" t="n">
        <f aca="false">SUM(C101-F101)*100/F101</f>
        <v>-65.625</v>
      </c>
      <c r="J101" s="313" t="n">
        <f aca="false">SUM(D101-G101)*100/G101</f>
        <v>96.1722488038278</v>
      </c>
    </row>
    <row r="102" customFormat="false" ht="12.75" hidden="false" customHeight="false" outlineLevel="0" collapsed="false">
      <c r="A102" s="339"/>
      <c r="B102" s="333"/>
      <c r="C102" s="340"/>
      <c r="D102" s="340"/>
      <c r="E102" s="340"/>
      <c r="F102" s="340"/>
      <c r="G102" s="340"/>
      <c r="H102" s="313"/>
      <c r="I102" s="313"/>
      <c r="J102" s="313"/>
    </row>
    <row r="103" customFormat="false" ht="12.75" hidden="false" customHeight="false" outlineLevel="0" collapsed="false">
      <c r="A103" s="342" t="s">
        <v>255</v>
      </c>
      <c r="B103" s="343" t="n">
        <f aca="false">B8</f>
        <v>9039</v>
      </c>
      <c r="C103" s="344" t="n">
        <f aca="false">C8</f>
        <v>1161</v>
      </c>
      <c r="D103" s="345" t="n">
        <f aca="false">(B103*1000)/C103</f>
        <v>7785.52971576227</v>
      </c>
      <c r="E103" s="344" t="n">
        <f aca="false">E8</f>
        <v>11648</v>
      </c>
      <c r="F103" s="344" t="n">
        <f aca="false">F8</f>
        <v>1790</v>
      </c>
      <c r="G103" s="345" t="n">
        <f aca="false">(E103*1000)/F103</f>
        <v>6507.2625698324</v>
      </c>
      <c r="H103" s="318" t="n">
        <f aca="false">SUM(B103-E103)*100/E103</f>
        <v>-22.3986950549451</v>
      </c>
      <c r="I103" s="318" t="n">
        <f aca="false">SUM(C103-F103)*100/F103</f>
        <v>-35.1396648044693</v>
      </c>
      <c r="J103" s="318" t="n">
        <f aca="false">SUM(D103-G103)*100/G103</f>
        <v>19.6437001306187</v>
      </c>
    </row>
    <row r="104" customFormat="false" ht="12.75" hidden="false" customHeight="false" outlineLevel="0" collapsed="false">
      <c r="A104" s="297" t="s">
        <v>205</v>
      </c>
      <c r="B104" s="128"/>
      <c r="C104" s="128"/>
      <c r="D104" s="128"/>
      <c r="E104" s="128"/>
      <c r="F104" s="128"/>
      <c r="G104" s="319"/>
      <c r="H104" s="128"/>
      <c r="I104" s="128"/>
      <c r="J104" s="128"/>
    </row>
    <row r="106" customFormat="false" ht="12.75" hidden="false" customHeight="false" outlineLevel="0" collapsed="false">
      <c r="A106" s="347" t="s">
        <v>273</v>
      </c>
      <c r="B106" s="347"/>
      <c r="C106" s="347"/>
      <c r="D106" s="347"/>
      <c r="E106" s="347"/>
      <c r="F106" s="347"/>
      <c r="G106" s="347"/>
      <c r="H106" s="347"/>
      <c r="I106" s="347"/>
      <c r="J106" s="347"/>
    </row>
    <row r="107" customFormat="false" ht="12.75" hidden="false" customHeight="false" outlineLevel="0" collapsed="false">
      <c r="A107" s="347" t="s">
        <v>234</v>
      </c>
      <c r="B107" s="347"/>
      <c r="C107" s="347"/>
      <c r="D107" s="347"/>
      <c r="E107" s="347"/>
      <c r="F107" s="347"/>
      <c r="G107" s="347"/>
      <c r="H107" s="347"/>
      <c r="I107" s="347"/>
      <c r="J107" s="347"/>
    </row>
    <row r="108" customFormat="false" ht="12.75" hidden="false" customHeight="false" outlineLevel="0" collapsed="false">
      <c r="A108" s="348"/>
      <c r="B108" s="348"/>
      <c r="C108" s="348"/>
      <c r="D108" s="348"/>
      <c r="E108" s="348"/>
      <c r="F108" s="348"/>
      <c r="G108" s="348"/>
      <c r="H108" s="348"/>
      <c r="I108" s="348"/>
      <c r="J108" s="348"/>
    </row>
    <row r="109" customFormat="false" ht="12.75" hidden="false" customHeight="false" outlineLevel="0" collapsed="false">
      <c r="A109" s="349" t="s">
        <v>274</v>
      </c>
      <c r="B109" s="349"/>
      <c r="C109" s="349"/>
      <c r="D109" s="350"/>
      <c r="E109" s="350"/>
      <c r="F109" s="350"/>
      <c r="G109" s="350"/>
      <c r="H109" s="350"/>
      <c r="I109" s="350"/>
      <c r="J109" s="350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319"/>
      <c r="H110" s="128"/>
      <c r="I110" s="128"/>
      <c r="J110" s="128"/>
    </row>
    <row r="111" customFormat="false" ht="12.75" hidden="false" customHeight="false" outlineLevel="0" collapsed="false">
      <c r="A111" s="304" t="s">
        <v>236</v>
      </c>
      <c r="B111" s="325" t="str">
        <f aca="false">B3</f>
        <v>Jan a Jun/12</v>
      </c>
      <c r="C111" s="325"/>
      <c r="D111" s="325"/>
      <c r="E111" s="305" t="str">
        <f aca="false">E3</f>
        <v>Jan a Jun/11</v>
      </c>
      <c r="F111" s="305"/>
      <c r="G111" s="305"/>
      <c r="H111" s="306" t="s">
        <v>216</v>
      </c>
      <c r="I111" s="306"/>
      <c r="J111" s="306"/>
    </row>
    <row r="112" customFormat="false" ht="12.75" hidden="false" customHeight="false" outlineLevel="0" collapsed="false">
      <c r="A112" s="304"/>
      <c r="B112" s="326" t="s">
        <v>217</v>
      </c>
      <c r="C112" s="309" t="s">
        <v>237</v>
      </c>
      <c r="D112" s="310" t="s">
        <v>219</v>
      </c>
      <c r="E112" s="309" t="s">
        <v>217</v>
      </c>
      <c r="F112" s="309" t="s">
        <v>237</v>
      </c>
      <c r="G112" s="306" t="s">
        <v>219</v>
      </c>
      <c r="H112" s="306" t="str">
        <f aca="false">H4</f>
        <v>(12/11)</v>
      </c>
      <c r="I112" s="306"/>
      <c r="J112" s="306"/>
    </row>
    <row r="113" customFormat="false" ht="12.75" hidden="false" customHeight="false" outlineLevel="0" collapsed="false">
      <c r="A113" s="327"/>
      <c r="B113" s="326" t="s">
        <v>238</v>
      </c>
      <c r="C113" s="309" t="s">
        <v>222</v>
      </c>
      <c r="D113" s="310" t="s">
        <v>223</v>
      </c>
      <c r="E113" s="309" t="s">
        <v>238</v>
      </c>
      <c r="F113" s="309" t="s">
        <v>222</v>
      </c>
      <c r="G113" s="306" t="s">
        <v>223</v>
      </c>
      <c r="H113" s="309" t="s">
        <v>217</v>
      </c>
      <c r="I113" s="309" t="s">
        <v>218</v>
      </c>
      <c r="J113" s="151" t="s">
        <v>219</v>
      </c>
    </row>
    <row r="114" customFormat="false" ht="12.75" hidden="false" customHeight="false" outlineLevel="0" collapsed="false">
      <c r="A114" s="332"/>
      <c r="B114" s="333"/>
      <c r="C114" s="333"/>
      <c r="D114" s="334"/>
      <c r="E114" s="333"/>
      <c r="F114" s="333"/>
      <c r="G114" s="335"/>
      <c r="H114" s="333"/>
      <c r="I114" s="333"/>
      <c r="J114" s="334"/>
    </row>
    <row r="115" customFormat="false" ht="12.75" hidden="false" customHeight="false" outlineLevel="0" collapsed="false">
      <c r="A115" s="311" t="s">
        <v>242</v>
      </c>
      <c r="B115" s="311" t="n">
        <v>9029</v>
      </c>
      <c r="C115" s="311" t="n">
        <v>1423</v>
      </c>
      <c r="D115" s="334" t="n">
        <f aca="false">(B115*1000)/C115</f>
        <v>6345.04567814477</v>
      </c>
      <c r="E115" s="311" t="n">
        <v>14971</v>
      </c>
      <c r="F115" s="311" t="n">
        <v>2233</v>
      </c>
      <c r="G115" s="334" t="n">
        <f aca="false">(E115*1000)/F115</f>
        <v>6704.43349753695</v>
      </c>
      <c r="H115" s="313" t="n">
        <f aca="false">SUM(B115-E115)*100/E115</f>
        <v>-39.6900674637633</v>
      </c>
      <c r="I115" s="313" t="n">
        <f aca="false">SUM(C115-F115)*100/F115</f>
        <v>-36.2740707568294</v>
      </c>
      <c r="J115" s="313" t="n">
        <f aca="false">SUM(D115-G115)*100/G115</f>
        <v>-5.36045020842122</v>
      </c>
    </row>
    <row r="116" customFormat="false" ht="12.75" hidden="false" customHeight="false" outlineLevel="0" collapsed="false">
      <c r="A116" s="311" t="s">
        <v>251</v>
      </c>
      <c r="B116" s="311" t="n">
        <v>2116</v>
      </c>
      <c r="C116" s="311" t="n">
        <v>415</v>
      </c>
      <c r="D116" s="334" t="n">
        <f aca="false">(B116*1000)/C116</f>
        <v>5098.79518072289</v>
      </c>
      <c r="E116" s="311" t="n">
        <v>1236</v>
      </c>
      <c r="F116" s="311" t="n">
        <v>327</v>
      </c>
      <c r="G116" s="334" t="n">
        <f aca="false">(E116*1000)/F116</f>
        <v>3779.81651376147</v>
      </c>
      <c r="H116" s="313" t="n">
        <f aca="false">SUM(B116-E116)*100/E116</f>
        <v>71.1974110032362</v>
      </c>
      <c r="I116" s="313" t="n">
        <f aca="false">SUM(C116-F116)*100/F116</f>
        <v>26.9113149847095</v>
      </c>
      <c r="J116" s="313" t="n">
        <f aca="false">SUM(D116-G116)*100/G116</f>
        <v>34.8953093929115</v>
      </c>
    </row>
    <row r="117" customFormat="false" ht="12.75" hidden="false" customHeight="false" outlineLevel="0" collapsed="false">
      <c r="A117" s="311" t="s">
        <v>239</v>
      </c>
      <c r="B117" s="311" t="n">
        <v>651</v>
      </c>
      <c r="C117" s="311" t="n">
        <v>30</v>
      </c>
      <c r="D117" s="334" t="n">
        <f aca="false">(B117*1000)/C117</f>
        <v>21700</v>
      </c>
      <c r="E117" s="311" t="n">
        <v>426</v>
      </c>
      <c r="F117" s="311" t="n">
        <v>16</v>
      </c>
      <c r="G117" s="334" t="n">
        <f aca="false">(E117*1000)/F117</f>
        <v>26625</v>
      </c>
      <c r="H117" s="313" t="n">
        <f aca="false">SUM(B117-E117)*100/E117</f>
        <v>52.8169014084507</v>
      </c>
      <c r="I117" s="313" t="n">
        <f aca="false">SUM(C117-F117)*100/F117</f>
        <v>87.5</v>
      </c>
      <c r="J117" s="313" t="n">
        <f aca="false">SUM(D117-G117)*100/G117</f>
        <v>-18.4976525821596</v>
      </c>
    </row>
    <row r="118" customFormat="false" ht="12.75" hidden="false" customHeight="false" outlineLevel="0" collapsed="false">
      <c r="A118" s="311" t="s">
        <v>240</v>
      </c>
      <c r="B118" s="311" t="n">
        <v>605</v>
      </c>
      <c r="C118" s="311" t="n">
        <v>71</v>
      </c>
      <c r="D118" s="334" t="n">
        <f aca="false">(B118*1000)/C118</f>
        <v>8521.12676056338</v>
      </c>
      <c r="E118" s="311" t="n">
        <v>221</v>
      </c>
      <c r="F118" s="311" t="n">
        <v>32</v>
      </c>
      <c r="G118" s="334" t="n">
        <f aca="false">(E118*1000)/F118</f>
        <v>6906.25</v>
      </c>
      <c r="H118" s="313" t="n">
        <f aca="false">SUM(B118-E118)*100/E118</f>
        <v>173.755656108597</v>
      </c>
      <c r="I118" s="313" t="n">
        <f aca="false">SUM(C118-F118)*100/F118</f>
        <v>121.875</v>
      </c>
      <c r="J118" s="313" t="n">
        <f aca="false">SUM(D118-G118)*100/G118</f>
        <v>23.3828309221847</v>
      </c>
    </row>
    <row r="119" customFormat="false" ht="12.75" hidden="false" customHeight="false" outlineLevel="0" collapsed="false">
      <c r="A119" s="311" t="s">
        <v>266</v>
      </c>
      <c r="B119" s="311" t="n">
        <v>370</v>
      </c>
      <c r="C119" s="311" t="n">
        <v>31</v>
      </c>
      <c r="D119" s="334" t="n">
        <f aca="false">(B119*1000)/C119</f>
        <v>11935.4838709677</v>
      </c>
      <c r="E119" s="311" t="n">
        <v>223</v>
      </c>
      <c r="F119" s="311" t="n">
        <v>21</v>
      </c>
      <c r="G119" s="334" t="n">
        <f aca="false">(E119*1000)/F119</f>
        <v>10619.0476190476</v>
      </c>
      <c r="H119" s="313" t="n">
        <f aca="false">SUM(B119-E119)*100/E119</f>
        <v>65.9192825112108</v>
      </c>
      <c r="I119" s="313" t="n">
        <f aca="false">SUM(C119-F119)*100/F119</f>
        <v>47.6190476190476</v>
      </c>
      <c r="J119" s="313" t="n">
        <f aca="false">SUM(D119-G119)*100/G119</f>
        <v>12.396933314046</v>
      </c>
    </row>
    <row r="120" customFormat="false" ht="12.75" hidden="false" customHeight="false" outlineLevel="0" collapsed="false">
      <c r="A120" s="311" t="s">
        <v>275</v>
      </c>
      <c r="B120" s="311" t="n">
        <v>252</v>
      </c>
      <c r="C120" s="311" t="n">
        <v>43</v>
      </c>
      <c r="D120" s="334" t="n">
        <f aca="false">(B120*1000)/C120</f>
        <v>5860.46511627907</v>
      </c>
      <c r="E120" s="311" t="n">
        <v>196</v>
      </c>
      <c r="F120" s="311" t="n">
        <v>43</v>
      </c>
      <c r="G120" s="334" t="n">
        <f aca="false">(E120*1000)/F120</f>
        <v>4558.13953488372</v>
      </c>
      <c r="H120" s="313" t="n">
        <f aca="false">SUM(B120-E120)*100/E120</f>
        <v>28.5714285714286</v>
      </c>
      <c r="I120" s="313" t="n">
        <f aca="false">SUM(C120-F120)*100/F120</f>
        <v>0</v>
      </c>
      <c r="J120" s="313" t="n">
        <f aca="false">SUM(D120-G120)*100/G120</f>
        <v>28.5714285714286</v>
      </c>
    </row>
    <row r="121" customFormat="false" ht="12.75" hidden="false" customHeight="false" outlineLevel="0" collapsed="false">
      <c r="A121" s="311" t="s">
        <v>265</v>
      </c>
      <c r="B121" s="311" t="n">
        <v>241</v>
      </c>
      <c r="C121" s="311" t="n">
        <v>26</v>
      </c>
      <c r="D121" s="334" t="n">
        <f aca="false">(B121*1000)/C121</f>
        <v>9269.23076923077</v>
      </c>
      <c r="E121" s="311" t="n">
        <v>56</v>
      </c>
      <c r="F121" s="311" t="n">
        <v>7</v>
      </c>
      <c r="G121" s="334" t="n">
        <f aca="false">(E121*1000)/F121</f>
        <v>8000</v>
      </c>
      <c r="H121" s="313" t="n">
        <f aca="false">SUM(B121-E121)*100/E121</f>
        <v>330.357142857143</v>
      </c>
      <c r="I121" s="313" t="n">
        <f aca="false">SUM(C121-F121)*100/F121</f>
        <v>271.428571428571</v>
      </c>
      <c r="J121" s="313" t="n">
        <f aca="false">SUM(D121-G121)*100/G121</f>
        <v>15.8653846153846</v>
      </c>
    </row>
    <row r="122" customFormat="false" ht="12.75" hidden="false" customHeight="false" outlineLevel="0" collapsed="false">
      <c r="A122" s="311" t="s">
        <v>244</v>
      </c>
      <c r="B122" s="311" t="n">
        <v>141</v>
      </c>
      <c r="C122" s="311" t="n">
        <v>1</v>
      </c>
      <c r="D122" s="334" t="n">
        <f aca="false">(B122*1000)/C122</f>
        <v>141000</v>
      </c>
      <c r="E122" s="311" t="n">
        <v>139</v>
      </c>
      <c r="F122" s="311" t="n">
        <v>1</v>
      </c>
      <c r="G122" s="334" t="n">
        <f aca="false">(E122*1000)/F122</f>
        <v>139000</v>
      </c>
      <c r="H122" s="313" t="n">
        <f aca="false">SUM(B122-E122)*100/E122</f>
        <v>1.43884892086331</v>
      </c>
      <c r="I122" s="313" t="n">
        <f aca="false">SUM(C122-F122)*100/F122</f>
        <v>0</v>
      </c>
      <c r="J122" s="313" t="n">
        <f aca="false">SUM(D122-G122)*100/G122</f>
        <v>1.43884892086331</v>
      </c>
    </row>
    <row r="123" customFormat="false" ht="12.75" hidden="false" customHeight="false" outlineLevel="0" collapsed="false">
      <c r="A123" s="311" t="s">
        <v>276</v>
      </c>
      <c r="B123" s="311" t="n">
        <v>71</v>
      </c>
      <c r="C123" s="311" t="n">
        <v>10</v>
      </c>
      <c r="D123" s="334" t="n">
        <f aca="false">(B123*1000)/C123</f>
        <v>7100</v>
      </c>
      <c r="E123" s="311" t="n">
        <v>0</v>
      </c>
      <c r="F123" s="311" t="n">
        <v>0</v>
      </c>
      <c r="G123" s="311" t="n">
        <v>0</v>
      </c>
      <c r="H123" s="311" t="n">
        <v>0</v>
      </c>
      <c r="I123" s="311" t="n">
        <v>0</v>
      </c>
      <c r="J123" s="311" t="n">
        <v>0</v>
      </c>
    </row>
    <row r="124" customFormat="false" ht="12.75" hidden="false" customHeight="false" outlineLevel="0" collapsed="false">
      <c r="A124" s="311" t="s">
        <v>248</v>
      </c>
      <c r="B124" s="311" t="n">
        <v>68</v>
      </c>
      <c r="C124" s="311" t="n">
        <v>1</v>
      </c>
      <c r="D124" s="334" t="n">
        <f aca="false">(B124*1000)/C124</f>
        <v>68000</v>
      </c>
      <c r="E124" s="311" t="n">
        <v>0</v>
      </c>
      <c r="F124" s="311" t="n">
        <v>0</v>
      </c>
      <c r="G124" s="311" t="n">
        <v>0</v>
      </c>
      <c r="H124" s="311" t="n">
        <v>0</v>
      </c>
      <c r="I124" s="311" t="n">
        <v>0</v>
      </c>
      <c r="J124" s="311" t="n">
        <v>0</v>
      </c>
    </row>
    <row r="125" customFormat="false" ht="12.75" hidden="false" customHeight="false" outlineLevel="0" collapsed="false">
      <c r="A125" s="311" t="s">
        <v>267</v>
      </c>
      <c r="B125" s="311" t="n">
        <v>66</v>
      </c>
      <c r="C125" s="311" t="n">
        <v>10</v>
      </c>
      <c r="D125" s="334" t="n">
        <f aca="false">(B125*1000)/C125</f>
        <v>6600</v>
      </c>
      <c r="E125" s="311" t="n">
        <v>51</v>
      </c>
      <c r="F125" s="311" t="n">
        <v>6</v>
      </c>
      <c r="G125" s="334" t="n">
        <f aca="false">(E125*1000)/F125</f>
        <v>8500</v>
      </c>
      <c r="H125" s="313" t="n">
        <f aca="false">SUM(B125-E125)*100/E125</f>
        <v>29.4117647058824</v>
      </c>
      <c r="I125" s="313" t="n">
        <f aca="false">SUM(C125-F125)*100/F125</f>
        <v>66.6666666666667</v>
      </c>
      <c r="J125" s="313" t="n">
        <f aca="false">SUM(D125-G125)*100/G125</f>
        <v>-22.3529411764706</v>
      </c>
    </row>
    <row r="126" customFormat="false" ht="12.75" hidden="false" customHeight="false" outlineLevel="0" collapsed="false">
      <c r="A126" s="311" t="s">
        <v>277</v>
      </c>
      <c r="B126" s="311" t="n">
        <v>52</v>
      </c>
      <c r="C126" s="311" t="n">
        <v>2</v>
      </c>
      <c r="D126" s="334" t="n">
        <f aca="false">(B126*1000)/C126</f>
        <v>26000</v>
      </c>
      <c r="E126" s="311" t="n">
        <v>60</v>
      </c>
      <c r="F126" s="311" t="n">
        <v>2</v>
      </c>
      <c r="G126" s="334" t="n">
        <f aca="false">(E126*1000)/F126</f>
        <v>30000</v>
      </c>
      <c r="H126" s="313" t="n">
        <f aca="false">SUM(B126-E126)*100/E126</f>
        <v>-13.3333333333333</v>
      </c>
      <c r="I126" s="313" t="n">
        <f aca="false">SUM(C126-F126)*100/F126</f>
        <v>0</v>
      </c>
      <c r="J126" s="313" t="n">
        <f aca="false">SUM(D126-G126)*100/G126</f>
        <v>-13.3333333333333</v>
      </c>
    </row>
    <row r="127" customFormat="false" ht="12.75" hidden="false" customHeight="false" outlineLevel="0" collapsed="false">
      <c r="A127" s="311" t="s">
        <v>268</v>
      </c>
      <c r="B127" s="311" t="n">
        <v>39</v>
      </c>
      <c r="C127" s="311" t="n">
        <v>3</v>
      </c>
      <c r="D127" s="334" t="n">
        <f aca="false">(B127*1000)/C127</f>
        <v>13000</v>
      </c>
      <c r="E127" s="311" t="n">
        <v>65</v>
      </c>
      <c r="F127" s="311" t="n">
        <v>9</v>
      </c>
      <c r="G127" s="334" t="n">
        <f aca="false">(E127*1000)/F127</f>
        <v>7222.22222222222</v>
      </c>
      <c r="H127" s="313" t="n">
        <f aca="false">SUM(B127-E127)*100/E127</f>
        <v>-40</v>
      </c>
      <c r="I127" s="313" t="n">
        <f aca="false">SUM(C127-F127)*100/F127</f>
        <v>-66.6666666666667</v>
      </c>
      <c r="J127" s="313" t="n">
        <f aca="false">SUM(D127-G127)*100/G127</f>
        <v>80</v>
      </c>
    </row>
    <row r="128" customFormat="false" ht="12.75" hidden="false" customHeight="false" outlineLevel="0" collapsed="false">
      <c r="A128" s="311" t="s">
        <v>278</v>
      </c>
      <c r="B128" s="311" t="n">
        <v>23</v>
      </c>
      <c r="C128" s="311" t="n">
        <v>3</v>
      </c>
      <c r="D128" s="334" t="n">
        <f aca="false">(B128*1000)/C128</f>
        <v>7666.66666666667</v>
      </c>
      <c r="E128" s="311" t="n">
        <v>0</v>
      </c>
      <c r="F128" s="311" t="n">
        <v>0</v>
      </c>
      <c r="G128" s="311" t="n">
        <v>0</v>
      </c>
      <c r="H128" s="311" t="n">
        <v>0</v>
      </c>
      <c r="I128" s="311" t="n">
        <v>0</v>
      </c>
      <c r="J128" s="311" t="n">
        <v>0</v>
      </c>
    </row>
    <row r="129" customFormat="false" ht="12.75" hidden="false" customHeight="false" outlineLevel="0" collapsed="false">
      <c r="A129" s="311" t="s">
        <v>279</v>
      </c>
      <c r="B129" s="311" t="n">
        <v>22</v>
      </c>
      <c r="C129" s="311" t="n">
        <v>1</v>
      </c>
      <c r="D129" s="334" t="n">
        <f aca="false">(B129*1000)/C129</f>
        <v>22000</v>
      </c>
      <c r="E129" s="311" t="n">
        <v>87</v>
      </c>
      <c r="F129" s="311" t="n">
        <v>2</v>
      </c>
      <c r="G129" s="334" t="n">
        <f aca="false">(E129*1000)/F129</f>
        <v>43500</v>
      </c>
      <c r="H129" s="313" t="n">
        <f aca="false">SUM(B129-E129)*100/E129</f>
        <v>-74.7126436781609</v>
      </c>
      <c r="I129" s="313" t="n">
        <f aca="false">SUM(C129-F129)*100/F129</f>
        <v>-50</v>
      </c>
      <c r="J129" s="313" t="n">
        <f aca="false">SUM(D129-G129)*100/G129</f>
        <v>-49.4252873563218</v>
      </c>
    </row>
    <row r="130" customFormat="false" ht="12.75" hidden="false" customHeight="false" outlineLevel="0" collapsed="false">
      <c r="A130" s="336" t="s">
        <v>197</v>
      </c>
      <c r="B130" s="336" t="n">
        <f aca="false">SUM(B115:B129)</f>
        <v>13746</v>
      </c>
      <c r="C130" s="336" t="n">
        <f aca="false">SUM(C115:C129)</f>
        <v>2070</v>
      </c>
      <c r="D130" s="337" t="n">
        <f aca="false">(B130*1000)/C130</f>
        <v>6640.57971014493</v>
      </c>
      <c r="E130" s="336" t="n">
        <f aca="false">SUM(E115:E129)</f>
        <v>17731</v>
      </c>
      <c r="F130" s="336" t="n">
        <f aca="false">SUM(F115:F129)</f>
        <v>2699</v>
      </c>
      <c r="G130" s="337" t="n">
        <f aca="false">(E130*1000)/F130</f>
        <v>6569.47017413857</v>
      </c>
      <c r="H130" s="338" t="n">
        <f aca="false">SUM(B130-E130)*100/E130</f>
        <v>-22.4747617167672</v>
      </c>
      <c r="I130" s="338" t="n">
        <f aca="false">SUM(C130-F130)*100/F130</f>
        <v>-23.3049277510189</v>
      </c>
      <c r="J130" s="338" t="n">
        <f aca="false">SUM(D130-G130)*100/G130</f>
        <v>1.08242421567402</v>
      </c>
    </row>
    <row r="131" customFormat="false" ht="12.75" hidden="false" customHeight="false" outlineLevel="0" collapsed="false">
      <c r="A131" s="339" t="s">
        <v>254</v>
      </c>
      <c r="B131" s="333" t="n">
        <f aca="false">B133-B130</f>
        <v>25</v>
      </c>
      <c r="C131" s="333" t="n">
        <f aca="false">C133-C130</f>
        <v>3</v>
      </c>
      <c r="D131" s="334" t="n">
        <f aca="false">(B131*1000)/C131</f>
        <v>8333.33333333333</v>
      </c>
      <c r="E131" s="333" t="n">
        <f aca="false">E133-E130</f>
        <v>276</v>
      </c>
      <c r="F131" s="333" t="n">
        <f aca="false">F133-F130</f>
        <v>42</v>
      </c>
      <c r="G131" s="334" t="n">
        <f aca="false">(E131*1000)/F131</f>
        <v>6571.42857142857</v>
      </c>
      <c r="H131" s="313" t="n">
        <f aca="false">SUM(B131-E131)*100/E131</f>
        <v>-90.9420289855073</v>
      </c>
      <c r="I131" s="313" t="n">
        <f aca="false">SUM(C131-F131)*100/F131</f>
        <v>-92.8571428571429</v>
      </c>
      <c r="J131" s="313" t="n">
        <f aca="false">SUM(D131-G131)*100/G131</f>
        <v>26.8115942028986</v>
      </c>
    </row>
    <row r="132" customFormat="false" ht="12.75" hidden="false" customHeight="false" outlineLevel="0" collapsed="false">
      <c r="A132" s="339"/>
      <c r="B132" s="333"/>
      <c r="C132" s="340"/>
      <c r="D132" s="340"/>
      <c r="E132" s="340"/>
      <c r="F132" s="340"/>
      <c r="G132" s="340"/>
      <c r="H132" s="313"/>
      <c r="I132" s="313"/>
      <c r="J132" s="313"/>
    </row>
    <row r="133" customFormat="false" ht="12.75" hidden="false" customHeight="false" outlineLevel="0" collapsed="false">
      <c r="A133" s="342" t="s">
        <v>255</v>
      </c>
      <c r="B133" s="343" t="n">
        <f aca="false">B9</f>
        <v>13771</v>
      </c>
      <c r="C133" s="343" t="n">
        <f aca="false">C9</f>
        <v>2073</v>
      </c>
      <c r="D133" s="345" t="n">
        <f aca="false">(B133*1000)/C133</f>
        <v>6643.02942595273</v>
      </c>
      <c r="E133" s="344" t="n">
        <f aca="false">E9</f>
        <v>18007</v>
      </c>
      <c r="F133" s="344" t="n">
        <f aca="false">F9</f>
        <v>2741</v>
      </c>
      <c r="G133" s="345" t="n">
        <f aca="false">(E133*1000)/F133</f>
        <v>6569.50018241518</v>
      </c>
      <c r="H133" s="318" t="n">
        <f aca="false">SUM(B133-E133)*100/E133</f>
        <v>-23.5241850391514</v>
      </c>
      <c r="I133" s="318" t="n">
        <f aca="false">SUM(C133-F133)*100/F133</f>
        <v>-24.3706676395476</v>
      </c>
      <c r="J133" s="318" t="n">
        <f aca="false">SUM(D133-G133)*100/G133</f>
        <v>1.11925171620159</v>
      </c>
    </row>
    <row r="134" customFormat="false" ht="12.75" hidden="false" customHeight="false" outlineLevel="0" collapsed="false">
      <c r="A134" s="297" t="s">
        <v>205</v>
      </c>
      <c r="B134" s="128"/>
      <c r="C134" s="128"/>
      <c r="D134" s="128"/>
      <c r="E134" s="128"/>
      <c r="F134" s="128"/>
      <c r="G134" s="319"/>
      <c r="H134" s="128"/>
      <c r="I134" s="128"/>
      <c r="J134" s="128"/>
    </row>
  </sheetData>
  <mergeCells count="38">
    <mergeCell ref="A1:J1"/>
    <mergeCell ref="A3:A4"/>
    <mergeCell ref="B3:D3"/>
    <mergeCell ref="E3:G3"/>
    <mergeCell ref="H3:J3"/>
    <mergeCell ref="H4:J4"/>
    <mergeCell ref="A18:J18"/>
    <mergeCell ref="A19:J19"/>
    <mergeCell ref="A21:C21"/>
    <mergeCell ref="A23:A24"/>
    <mergeCell ref="B23:D23"/>
    <mergeCell ref="E23:G23"/>
    <mergeCell ref="H23:J23"/>
    <mergeCell ref="H24:J24"/>
    <mergeCell ref="A47:J47"/>
    <mergeCell ref="A48:J48"/>
    <mergeCell ref="A50:C50"/>
    <mergeCell ref="A52:A53"/>
    <mergeCell ref="B52:D52"/>
    <mergeCell ref="E52:G52"/>
    <mergeCell ref="H52:J52"/>
    <mergeCell ref="H53:J53"/>
    <mergeCell ref="A76:J76"/>
    <mergeCell ref="A77:J77"/>
    <mergeCell ref="A79:C79"/>
    <mergeCell ref="A81:A82"/>
    <mergeCell ref="B81:D81"/>
    <mergeCell ref="E81:G81"/>
    <mergeCell ref="H81:J81"/>
    <mergeCell ref="H82:J82"/>
    <mergeCell ref="A106:J106"/>
    <mergeCell ref="A107:J107"/>
    <mergeCell ref="A109:C109"/>
    <mergeCell ref="A111:A112"/>
    <mergeCell ref="B111:D111"/>
    <mergeCell ref="E111:G111"/>
    <mergeCell ref="H111:J111"/>
    <mergeCell ref="H112:J11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1.13"/>
    <col collapsed="false" customWidth="true" hidden="false" outlineLevel="0" max="7" min="2" style="301" width="11.7"/>
    <col collapsed="false" customWidth="false" hidden="false" outlineLevel="0" max="257" min="8" style="301" width="9.14"/>
  </cols>
  <sheetData>
    <row r="1" customFormat="false" ht="19.5" hidden="false" customHeight="true" outlineLevel="0" collapsed="false">
      <c r="A1" s="303" t="s">
        <v>280</v>
      </c>
      <c r="B1" s="303"/>
      <c r="C1" s="303"/>
      <c r="D1" s="303"/>
      <c r="E1" s="303"/>
      <c r="F1" s="303"/>
      <c r="G1" s="303"/>
    </row>
    <row r="2" customFormat="false" ht="19.5" hidden="false" customHeight="true" outlineLevel="0" collapsed="false"/>
    <row r="3" customFormat="false" ht="19.5" hidden="false" customHeight="true" outlineLevel="0" collapsed="false">
      <c r="A3" s="304" t="s">
        <v>168</v>
      </c>
      <c r="B3" s="305" t="s">
        <v>214</v>
      </c>
      <c r="C3" s="305"/>
      <c r="D3" s="305" t="s">
        <v>215</v>
      </c>
      <c r="E3" s="305"/>
      <c r="F3" s="306" t="s">
        <v>216</v>
      </c>
      <c r="G3" s="306"/>
    </row>
    <row r="4" customFormat="false" ht="19.5" hidden="false" customHeight="true" outlineLevel="0" collapsed="false">
      <c r="A4" s="304"/>
      <c r="B4" s="306" t="s">
        <v>217</v>
      </c>
      <c r="C4" s="306" t="s">
        <v>218</v>
      </c>
      <c r="D4" s="306" t="s">
        <v>217</v>
      </c>
      <c r="E4" s="306" t="s">
        <v>218</v>
      </c>
      <c r="F4" s="307" t="s">
        <v>220</v>
      </c>
      <c r="G4" s="307"/>
    </row>
    <row r="5" customFormat="false" ht="19.5" hidden="false" customHeight="true" outlineLevel="0" collapsed="false">
      <c r="A5" s="308"/>
      <c r="B5" s="309" t="s">
        <v>281</v>
      </c>
      <c r="C5" s="309" t="s">
        <v>282</v>
      </c>
      <c r="D5" s="309" t="s">
        <v>281</v>
      </c>
      <c r="E5" s="309" t="s">
        <v>282</v>
      </c>
      <c r="F5" s="309" t="s">
        <v>217</v>
      </c>
      <c r="G5" s="309" t="s">
        <v>218</v>
      </c>
    </row>
    <row r="6" customFormat="false" ht="19.5" hidden="false" customHeight="true" outlineLevel="0" collapsed="false">
      <c r="A6" s="351" t="s">
        <v>283</v>
      </c>
      <c r="B6" s="352" t="n">
        <v>2062</v>
      </c>
      <c r="C6" s="352" t="n">
        <v>7</v>
      </c>
      <c r="D6" s="352" t="n">
        <v>0</v>
      </c>
      <c r="E6" s="352" t="n">
        <v>0</v>
      </c>
      <c r="F6" s="353" t="n">
        <v>0</v>
      </c>
      <c r="G6" s="353" t="n">
        <v>0</v>
      </c>
    </row>
    <row r="7" customFormat="false" ht="19.5" hidden="false" customHeight="true" outlineLevel="0" collapsed="false">
      <c r="A7" s="351" t="s">
        <v>225</v>
      </c>
      <c r="B7" s="354" t="n">
        <v>83054</v>
      </c>
      <c r="C7" s="354" t="n">
        <v>71.24</v>
      </c>
      <c r="D7" s="354" t="n">
        <v>82019</v>
      </c>
      <c r="E7" s="354" t="n">
        <v>302.033333333333</v>
      </c>
      <c r="F7" s="355" t="n">
        <f aca="false">SUM(B7-D7)*100/D7</f>
        <v>1.26190272985528</v>
      </c>
      <c r="G7" s="355" t="n">
        <f aca="false">SUM(C7-E7)*100/E7</f>
        <v>-76.4131994261119</v>
      </c>
    </row>
    <row r="8" customFormat="false" ht="19.5" hidden="false" customHeight="true" outlineLevel="0" collapsed="false">
      <c r="A8" s="351" t="s">
        <v>227</v>
      </c>
      <c r="B8" s="354" t="n">
        <v>2129067</v>
      </c>
      <c r="C8" s="354" t="n">
        <v>7243.55666666667</v>
      </c>
      <c r="D8" s="354" t="n">
        <v>1910784</v>
      </c>
      <c r="E8" s="354" t="n">
        <v>7686.57666666667</v>
      </c>
      <c r="F8" s="355" t="n">
        <f aca="false">SUM(B8-D8)*100/D8</f>
        <v>11.4237402029743</v>
      </c>
      <c r="G8" s="355" t="n">
        <f aca="false">SUM(C8-E8)*100/E8</f>
        <v>-5.76355403987817</v>
      </c>
    </row>
    <row r="9" customFormat="false" ht="19.5" hidden="false" customHeight="true" outlineLevel="0" collapsed="false">
      <c r="A9" s="351" t="s">
        <v>226</v>
      </c>
      <c r="B9" s="354" t="n">
        <v>18059110</v>
      </c>
      <c r="C9" s="354" t="n">
        <v>10326.6613333333</v>
      </c>
      <c r="D9" s="354" t="n">
        <v>15851973</v>
      </c>
      <c r="E9" s="354" t="n">
        <v>5767.36666666667</v>
      </c>
      <c r="F9" s="355" t="n">
        <f aca="false">SUM(B9-D9)*100/D9</f>
        <v>13.923421393665</v>
      </c>
      <c r="G9" s="355" t="n">
        <f aca="false">SUM(C9-E9)*100/E9</f>
        <v>79.0533172273886</v>
      </c>
    </row>
    <row r="10" customFormat="false" ht="19.5" hidden="false" customHeight="true" outlineLevel="0" collapsed="false">
      <c r="A10" s="356" t="s">
        <v>204</v>
      </c>
      <c r="B10" s="344" t="n">
        <f aca="false">SUM(B6:B9)</f>
        <v>20273293</v>
      </c>
      <c r="C10" s="344" t="n">
        <f aca="false">SUM(C6:C9)</f>
        <v>17648.458</v>
      </c>
      <c r="D10" s="344" t="n">
        <f aca="false">SUM(D6:D9)</f>
        <v>17844776</v>
      </c>
      <c r="E10" s="344" t="n">
        <f aca="false">SUM(E6:E9)</f>
        <v>13755.9766666667</v>
      </c>
      <c r="F10" s="357" t="n">
        <f aca="false">SUM(B10-D10)*100/D10</f>
        <v>13.6091201144806</v>
      </c>
      <c r="G10" s="357" t="n">
        <f aca="false">SUM(C10-E10)*100/E10</f>
        <v>28.2966555385744</v>
      </c>
    </row>
    <row r="11" customFormat="false" ht="19.5" hidden="false" customHeight="true" outlineLevel="0" collapsed="false">
      <c r="A11" s="297" t="s">
        <v>205</v>
      </c>
      <c r="B11" s="128"/>
      <c r="C11" s="128"/>
      <c r="D11" s="128"/>
      <c r="E11" s="128"/>
      <c r="F11" s="128"/>
      <c r="G11" s="128"/>
    </row>
    <row r="12" customFormat="false" ht="12" hidden="false" customHeight="true" outlineLevel="0" collapsed="false">
      <c r="A12" s="320"/>
      <c r="B12" s="128"/>
      <c r="C12" s="128"/>
      <c r="D12" s="128"/>
      <c r="E12" s="128"/>
      <c r="F12" s="128"/>
      <c r="G12" s="128"/>
    </row>
    <row r="13" customFormat="false" ht="12" hidden="false" customHeight="true" outlineLevel="0" collapsed="false">
      <c r="A13" s="320"/>
      <c r="B13" s="128"/>
      <c r="C13" s="128"/>
      <c r="D13" s="128"/>
      <c r="E13" s="128"/>
      <c r="F13" s="128"/>
      <c r="G13" s="128"/>
    </row>
    <row r="14" customFormat="false" ht="12" hidden="false" customHeight="true" outlineLevel="0" collapsed="false">
      <c r="A14" s="320"/>
      <c r="B14" s="128"/>
      <c r="C14" s="128"/>
      <c r="D14" s="128"/>
      <c r="E14" s="128"/>
      <c r="F14" s="128"/>
      <c r="G14" s="128"/>
    </row>
    <row r="15" customFormat="false" ht="12" hidden="false" customHeight="true" outlineLevel="0" collapsed="false">
      <c r="A15" s="320"/>
      <c r="B15" s="128"/>
      <c r="C15" s="128"/>
      <c r="D15" s="128"/>
      <c r="E15" s="128"/>
      <c r="F15" s="128"/>
      <c r="G15" s="128"/>
    </row>
    <row r="16" customFormat="false" ht="12" hidden="false" customHeight="true" outlineLevel="0" collapsed="false">
      <c r="A16" s="320"/>
      <c r="B16" s="128"/>
      <c r="C16" s="128"/>
      <c r="D16" s="128"/>
      <c r="E16" s="128"/>
      <c r="F16" s="128"/>
      <c r="G16" s="128"/>
    </row>
  </sheetData>
  <mergeCells count="6">
    <mergeCell ref="A1:G1"/>
    <mergeCell ref="A3:A4"/>
    <mergeCell ref="B3:C3"/>
    <mergeCell ref="D3:E3"/>
    <mergeCell ref="F3:G3"/>
    <mergeCell ref="F4:G4"/>
  </mergeCells>
  <printOptions headings="false" gridLines="false" gridLinesSet="true" horizontalCentered="true" verticalCentered="false"/>
  <pageMargins left="0.275694444444444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8.14"/>
    <col collapsed="false" customWidth="true" hidden="false" outlineLevel="0" max="4" min="2" style="358" width="11.28"/>
    <col collapsed="false" customWidth="true" hidden="false" outlineLevel="0" max="5" min="5" style="358" width="11.99"/>
    <col collapsed="false" customWidth="true" hidden="false" outlineLevel="0" max="6" min="6" style="358" width="10.28"/>
    <col collapsed="false" customWidth="true" hidden="false" outlineLevel="0" max="7" min="7" style="358" width="9.41"/>
    <col collapsed="false" customWidth="true" hidden="false" outlineLevel="0" max="8" min="8" style="358" width="10.28"/>
    <col collapsed="false" customWidth="true" hidden="false" outlineLevel="0" max="9" min="9" style="358" width="16.42"/>
    <col collapsed="false" customWidth="false" hidden="false" outlineLevel="0" max="257" min="10" style="359" width="9.14"/>
  </cols>
  <sheetData>
    <row r="1" customFormat="false" ht="18" hidden="false" customHeight="true" outlineLevel="0" collapsed="false">
      <c r="A1" s="360" t="s">
        <v>284</v>
      </c>
      <c r="B1" s="360"/>
      <c r="C1" s="360"/>
      <c r="D1" s="360"/>
      <c r="E1" s="360"/>
      <c r="F1" s="360"/>
      <c r="G1" s="360"/>
      <c r="H1" s="360"/>
      <c r="I1" s="360"/>
    </row>
    <row r="2" customFormat="false" ht="18" hidden="false" customHeight="true" outlineLevel="0" collapsed="false">
      <c r="A2" s="361" t="s">
        <v>285</v>
      </c>
      <c r="B2" s="361"/>
      <c r="C2" s="361"/>
      <c r="D2" s="361"/>
      <c r="E2" s="361"/>
      <c r="F2" s="361"/>
      <c r="G2" s="361"/>
      <c r="H2" s="361"/>
      <c r="I2" s="361"/>
    </row>
    <row r="3" customFormat="false" ht="18" hidden="false" customHeight="true" outlineLevel="0" collapsed="false">
      <c r="A3" s="362" t="s">
        <v>286</v>
      </c>
      <c r="B3" s="362"/>
      <c r="C3" s="362"/>
      <c r="D3" s="362"/>
      <c r="E3" s="362"/>
      <c r="F3" s="362"/>
      <c r="G3" s="362"/>
      <c r="H3" s="362"/>
      <c r="I3" s="362"/>
    </row>
    <row r="4" customFormat="false" ht="17.25" hidden="false" customHeight="true" outlineLevel="0" collapsed="false">
      <c r="A4" s="363" t="n">
        <v>41030</v>
      </c>
      <c r="B4" s="363"/>
      <c r="C4" s="363"/>
      <c r="D4" s="363"/>
      <c r="E4" s="363"/>
      <c r="F4" s="363"/>
      <c r="G4" s="363"/>
      <c r="H4" s="363"/>
      <c r="I4" s="363"/>
    </row>
    <row r="5" customFormat="false" ht="19.5" hidden="false" customHeight="true" outlineLevel="0" collapsed="false">
      <c r="A5" s="364"/>
      <c r="B5" s="365" t="s">
        <v>287</v>
      </c>
      <c r="C5" s="365"/>
      <c r="D5" s="365"/>
      <c r="E5" s="365"/>
      <c r="F5" s="366" t="s">
        <v>288</v>
      </c>
      <c r="G5" s="366"/>
      <c r="H5" s="366"/>
      <c r="I5" s="367"/>
    </row>
    <row r="6" customFormat="false" ht="19.5" hidden="false" customHeight="true" outlineLevel="0" collapsed="false">
      <c r="A6" s="368" t="s">
        <v>289</v>
      </c>
      <c r="B6" s="365" t="s">
        <v>290</v>
      </c>
      <c r="C6" s="365"/>
      <c r="D6" s="365" t="s">
        <v>291</v>
      </c>
      <c r="E6" s="365"/>
      <c r="F6" s="369" t="s">
        <v>292</v>
      </c>
      <c r="G6" s="369"/>
      <c r="H6" s="369"/>
      <c r="I6" s="370" t="s">
        <v>293</v>
      </c>
    </row>
    <row r="7" customFormat="false" ht="19.5" hidden="false" customHeight="true" outlineLevel="0" collapsed="false">
      <c r="A7" s="368" t="s">
        <v>294</v>
      </c>
      <c r="B7" s="365" t="s">
        <v>295</v>
      </c>
      <c r="C7" s="365" t="s">
        <v>296</v>
      </c>
      <c r="D7" s="365" t="s">
        <v>295</v>
      </c>
      <c r="E7" s="365" t="s">
        <v>296</v>
      </c>
      <c r="F7" s="365" t="s">
        <v>99</v>
      </c>
      <c r="G7" s="365" t="s">
        <v>297</v>
      </c>
      <c r="H7" s="365" t="s">
        <v>204</v>
      </c>
      <c r="I7" s="371" t="s">
        <v>298</v>
      </c>
    </row>
    <row r="8" customFormat="false" ht="19.5" hidden="false" customHeight="true" outlineLevel="0" collapsed="false">
      <c r="A8" s="372"/>
      <c r="B8" s="365" t="s">
        <v>299</v>
      </c>
      <c r="C8" s="373" t="s">
        <v>300</v>
      </c>
      <c r="D8" s="365" t="s">
        <v>299</v>
      </c>
      <c r="E8" s="373" t="s">
        <v>300</v>
      </c>
      <c r="F8" s="365"/>
      <c r="G8" s="365"/>
      <c r="H8" s="365"/>
      <c r="I8" s="371"/>
    </row>
    <row r="9" customFormat="false" ht="22.5" hidden="false" customHeight="true" outlineLevel="0" collapsed="false">
      <c r="A9" s="374" t="s">
        <v>140</v>
      </c>
      <c r="B9" s="375" t="n">
        <f aca="false">SUM(B10:B12)</f>
        <v>186355</v>
      </c>
      <c r="C9" s="375" t="n">
        <f aca="false">SUM(C10:C12)</f>
        <v>665474</v>
      </c>
      <c r="D9" s="375" t="n">
        <f aca="false">SUM(D10:D12)</f>
        <v>1032530</v>
      </c>
      <c r="E9" s="375" t="n">
        <f aca="false">SUM(E10:E12)</f>
        <v>3182744</v>
      </c>
      <c r="F9" s="375" t="n">
        <f aca="false">SUM(F10:F12)</f>
        <v>26340</v>
      </c>
      <c r="G9" s="375" t="n">
        <f aca="false">SUM(G10:G12)</f>
        <v>299</v>
      </c>
      <c r="H9" s="375" t="n">
        <f aca="false">SUM(H10:H12)</f>
        <v>26639</v>
      </c>
      <c r="I9" s="376" t="n">
        <f aca="false">(H9/D9)*1000</f>
        <v>25.7997346324078</v>
      </c>
    </row>
    <row r="10" customFormat="false" ht="22.5" hidden="false" customHeight="true" outlineLevel="0" collapsed="false">
      <c r="A10" s="377" t="s">
        <v>301</v>
      </c>
      <c r="B10" s="378" t="n">
        <v>105751</v>
      </c>
      <c r="C10" s="379" t="n">
        <v>370129</v>
      </c>
      <c r="D10" s="380" t="n">
        <v>519298</v>
      </c>
      <c r="E10" s="381" t="n">
        <v>1557894</v>
      </c>
      <c r="F10" s="382" t="n">
        <v>13491</v>
      </c>
      <c r="G10" s="375" t="n">
        <v>0</v>
      </c>
      <c r="H10" s="354" t="n">
        <f aca="false">F10+G10</f>
        <v>13491</v>
      </c>
      <c r="I10" s="383" t="n">
        <f aca="false">(H10/D10)*1000</f>
        <v>25.9793028280486</v>
      </c>
    </row>
    <row r="11" customFormat="false" ht="27.75" hidden="false" customHeight="true" outlineLevel="0" collapsed="false">
      <c r="A11" s="384" t="s">
        <v>302</v>
      </c>
      <c r="B11" s="378" t="n">
        <v>25927</v>
      </c>
      <c r="C11" s="379" t="n">
        <v>103707</v>
      </c>
      <c r="D11" s="380" t="n">
        <v>170308</v>
      </c>
      <c r="E11" s="385" t="n">
        <v>596078</v>
      </c>
      <c r="F11" s="382" t="n">
        <v>5767</v>
      </c>
      <c r="G11" s="375" t="n">
        <v>0</v>
      </c>
      <c r="H11" s="354" t="n">
        <f aca="false">F11+G11</f>
        <v>5767</v>
      </c>
      <c r="I11" s="383" t="n">
        <f aca="false">(H11/D11)*1000</f>
        <v>33.8621791107875</v>
      </c>
    </row>
    <row r="12" customFormat="false" ht="30.75" hidden="false" customHeight="true" outlineLevel="0" collapsed="false">
      <c r="A12" s="386" t="s">
        <v>303</v>
      </c>
      <c r="B12" s="378" t="n">
        <v>54677</v>
      </c>
      <c r="C12" s="379" t="n">
        <v>191638</v>
      </c>
      <c r="D12" s="380" t="n">
        <v>342924</v>
      </c>
      <c r="E12" s="385" t="n">
        <v>1028772</v>
      </c>
      <c r="F12" s="382" t="n">
        <v>7082</v>
      </c>
      <c r="G12" s="387" t="n">
        <v>299</v>
      </c>
      <c r="H12" s="354" t="n">
        <f aca="false">F12+G12</f>
        <v>7381</v>
      </c>
      <c r="I12" s="383" t="n">
        <f aca="false">(H12/D12)*1000</f>
        <v>21.5237195413561</v>
      </c>
    </row>
    <row r="13" customFormat="false" ht="22.5" hidden="false" customHeight="true" outlineLevel="0" collapsed="false">
      <c r="A13" s="374" t="s">
        <v>139</v>
      </c>
      <c r="B13" s="388" t="n">
        <v>41106</v>
      </c>
      <c r="C13" s="388" t="n">
        <v>136795</v>
      </c>
      <c r="D13" s="389" t="n">
        <v>451157</v>
      </c>
      <c r="E13" s="389" t="n">
        <v>1205590</v>
      </c>
      <c r="F13" s="390" t="n">
        <v>2860</v>
      </c>
      <c r="G13" s="375" t="n">
        <v>9355</v>
      </c>
      <c r="H13" s="391" t="n">
        <f aca="false">F13+G13</f>
        <v>12215</v>
      </c>
      <c r="I13" s="376" t="n">
        <f aca="false">(H13/D13)*1000</f>
        <v>27.0748320429474</v>
      </c>
    </row>
    <row r="14" customFormat="false" ht="22.5" hidden="false" customHeight="true" outlineLevel="0" collapsed="false">
      <c r="A14" s="374" t="s">
        <v>142</v>
      </c>
      <c r="B14" s="388" t="n">
        <v>13238</v>
      </c>
      <c r="C14" s="388" t="n">
        <v>45270</v>
      </c>
      <c r="D14" s="389" t="n">
        <v>169538</v>
      </c>
      <c r="E14" s="389" t="n">
        <v>471780</v>
      </c>
      <c r="F14" s="390" t="n">
        <v>5041</v>
      </c>
      <c r="G14" s="375" t="n">
        <v>0</v>
      </c>
      <c r="H14" s="391" t="n">
        <f aca="false">F14+G14</f>
        <v>5041</v>
      </c>
      <c r="I14" s="376" t="n">
        <f aca="false">(H14/D14)*1000</f>
        <v>29.7337470065708</v>
      </c>
    </row>
    <row r="15" customFormat="false" ht="22.5" hidden="false" customHeight="true" outlineLevel="0" collapsed="false">
      <c r="A15" s="374" t="s">
        <v>141</v>
      </c>
      <c r="B15" s="388" t="n">
        <v>17606</v>
      </c>
      <c r="C15" s="388" t="n">
        <v>58100</v>
      </c>
      <c r="D15" s="389" t="n">
        <v>69489</v>
      </c>
      <c r="E15" s="389" t="n">
        <v>222000</v>
      </c>
      <c r="F15" s="390" t="n">
        <v>1700</v>
      </c>
      <c r="G15" s="375" t="n">
        <v>0</v>
      </c>
      <c r="H15" s="391" t="n">
        <f aca="false">F15+G15</f>
        <v>1700</v>
      </c>
      <c r="I15" s="376" t="n">
        <f aca="false">(H15/D15)*1000</f>
        <v>24.4643037027443</v>
      </c>
    </row>
    <row r="16" customFormat="false" ht="22.5" hidden="false" customHeight="true" outlineLevel="0" collapsed="false">
      <c r="A16" s="374" t="s">
        <v>138</v>
      </c>
      <c r="B16" s="388" t="n">
        <f aca="false">SUM(B17:B19)</f>
        <v>8340</v>
      </c>
      <c r="C16" s="388" t="n">
        <f aca="false">SUM(C17:C19)</f>
        <v>26743</v>
      </c>
      <c r="D16" s="388" t="n">
        <f aca="false">SUM(D17:D19)</f>
        <v>138213</v>
      </c>
      <c r="E16" s="388" t="n">
        <f aca="false">SUM(E17:E19)</f>
        <v>320014</v>
      </c>
      <c r="F16" s="388" t="n">
        <f aca="false">SUM(F17:F19)</f>
        <v>1430</v>
      </c>
      <c r="G16" s="388" t="n">
        <f aca="false">SUM(G17:G19)</f>
        <v>738</v>
      </c>
      <c r="H16" s="388" t="n">
        <f aca="false">SUM(H17:H19)</f>
        <v>2168</v>
      </c>
      <c r="I16" s="376" t="n">
        <f aca="false">(H16/D16)*1000</f>
        <v>15.6859340293605</v>
      </c>
    </row>
    <row r="17" customFormat="false" ht="22.5" hidden="false" customHeight="true" outlineLevel="0" collapsed="false">
      <c r="A17" s="392" t="s">
        <v>304</v>
      </c>
      <c r="B17" s="378" t="n">
        <v>2193</v>
      </c>
      <c r="C17" s="378" t="n">
        <v>10120</v>
      </c>
      <c r="D17" s="378" t="n">
        <v>12918</v>
      </c>
      <c r="E17" s="380" t="n">
        <v>71046</v>
      </c>
      <c r="F17" s="387" t="n">
        <v>564</v>
      </c>
      <c r="G17" s="382" t="n">
        <v>0</v>
      </c>
      <c r="H17" s="352" t="n">
        <f aca="false">SUM(F17:G17)</f>
        <v>564</v>
      </c>
      <c r="I17" s="383" t="n">
        <f aca="false">(H17/D17)*1000</f>
        <v>43.6600092893637</v>
      </c>
    </row>
    <row r="18" customFormat="false" ht="22.5" hidden="false" customHeight="true" outlineLevel="0" collapsed="false">
      <c r="A18" s="393" t="s">
        <v>305</v>
      </c>
      <c r="B18" s="378" t="n">
        <v>2265</v>
      </c>
      <c r="C18" s="378" t="n">
        <v>7757</v>
      </c>
      <c r="D18" s="378" t="n">
        <v>100861</v>
      </c>
      <c r="E18" s="380" t="n">
        <v>196679</v>
      </c>
      <c r="F18" s="387" t="n">
        <v>866</v>
      </c>
      <c r="G18" s="382" t="n">
        <v>0</v>
      </c>
      <c r="H18" s="352" t="n">
        <f aca="false">SUM(F18:G18)</f>
        <v>866</v>
      </c>
      <c r="I18" s="383" t="n">
        <f aca="false">(H18/D18)*1000</f>
        <v>8.58607390368924</v>
      </c>
    </row>
    <row r="19" customFormat="false" ht="22.5" hidden="false" customHeight="true" outlineLevel="0" collapsed="false">
      <c r="A19" s="393" t="s">
        <v>306</v>
      </c>
      <c r="B19" s="378" t="n">
        <v>3882</v>
      </c>
      <c r="C19" s="378" t="n">
        <v>8866</v>
      </c>
      <c r="D19" s="378" t="n">
        <v>24434</v>
      </c>
      <c r="E19" s="380" t="n">
        <v>52289</v>
      </c>
      <c r="F19" s="387" t="n">
        <v>0</v>
      </c>
      <c r="G19" s="382" t="n">
        <v>738</v>
      </c>
      <c r="H19" s="352" t="n">
        <f aca="false">SUM(F19:G19)</f>
        <v>738</v>
      </c>
      <c r="I19" s="383" t="n">
        <f aca="false">(H19/D19)*1000</f>
        <v>30.2038143570435</v>
      </c>
    </row>
    <row r="20" customFormat="false" ht="22.5" hidden="false" customHeight="true" outlineLevel="0" collapsed="false">
      <c r="A20" s="374" t="s">
        <v>147</v>
      </c>
      <c r="B20" s="388" t="n">
        <v>5705</v>
      </c>
      <c r="C20" s="388" t="n">
        <v>8957</v>
      </c>
      <c r="D20" s="389" t="n">
        <v>143126</v>
      </c>
      <c r="E20" s="389" t="n">
        <v>224708</v>
      </c>
      <c r="F20" s="390" t="n">
        <v>0</v>
      </c>
      <c r="G20" s="375" t="n">
        <v>1639</v>
      </c>
      <c r="H20" s="391" t="n">
        <f aca="false">F20+G20</f>
        <v>1639</v>
      </c>
      <c r="I20" s="376" t="n">
        <f aca="false">(H20/D20)*1000</f>
        <v>11.4514483741598</v>
      </c>
    </row>
    <row r="21" customFormat="false" ht="22.5" hidden="false" customHeight="true" outlineLevel="0" collapsed="false">
      <c r="A21" s="374" t="s">
        <v>148</v>
      </c>
      <c r="B21" s="375" t="n">
        <v>1947</v>
      </c>
      <c r="C21" s="375" t="n">
        <v>4517</v>
      </c>
      <c r="D21" s="375" t="n">
        <v>20828</v>
      </c>
      <c r="E21" s="375" t="n">
        <v>48320</v>
      </c>
      <c r="F21" s="390" t="n">
        <v>2.6</v>
      </c>
      <c r="G21" s="375" t="n">
        <v>115.8</v>
      </c>
      <c r="H21" s="391" t="n">
        <f aca="false">F21+G21</f>
        <v>118.4</v>
      </c>
      <c r="I21" s="376" t="n">
        <f aca="false">(H21/D21)*1000</f>
        <v>5.68465527174957</v>
      </c>
    </row>
    <row r="22" customFormat="false" ht="22.5" hidden="false" customHeight="true" outlineLevel="0" collapsed="false">
      <c r="A22" s="374" t="s">
        <v>307</v>
      </c>
      <c r="B22" s="375" t="n">
        <v>0</v>
      </c>
      <c r="C22" s="375" t="n">
        <v>0</v>
      </c>
      <c r="D22" s="375" t="n">
        <v>10185</v>
      </c>
      <c r="E22" s="375" t="n">
        <v>22713</v>
      </c>
      <c r="F22" s="390" t="n">
        <v>0</v>
      </c>
      <c r="G22" s="375" t="n">
        <v>165</v>
      </c>
      <c r="H22" s="391" t="n">
        <f aca="false">F22+G22</f>
        <v>165</v>
      </c>
      <c r="I22" s="376" t="n">
        <f aca="false">(H22/D22)*1000</f>
        <v>16.20029455081</v>
      </c>
    </row>
    <row r="23" customFormat="false" ht="22.5" hidden="false" customHeight="true" outlineLevel="0" collapsed="false">
      <c r="A23" s="374" t="s">
        <v>143</v>
      </c>
      <c r="B23" s="375" t="n">
        <v>0</v>
      </c>
      <c r="C23" s="375" t="n">
        <v>0</v>
      </c>
      <c r="D23" s="375" t="n">
        <v>13242</v>
      </c>
      <c r="E23" s="375" t="n">
        <v>27808</v>
      </c>
      <c r="F23" s="390" t="n">
        <v>262</v>
      </c>
      <c r="G23" s="375" t="n">
        <v>0</v>
      </c>
      <c r="H23" s="391" t="n">
        <f aca="false">F23+G23</f>
        <v>262</v>
      </c>
      <c r="I23" s="376" t="n">
        <f aca="false">(H23/D23)*1000</f>
        <v>19.785530886573</v>
      </c>
    </row>
    <row r="24" customFormat="false" ht="22.5" hidden="false" customHeight="true" outlineLevel="0" collapsed="false">
      <c r="A24" s="394" t="s">
        <v>308</v>
      </c>
      <c r="B24" s="375" t="n">
        <v>993</v>
      </c>
      <c r="C24" s="375" t="n">
        <v>2513</v>
      </c>
      <c r="D24" s="375" t="n">
        <v>22883</v>
      </c>
      <c r="E24" s="375" t="n">
        <v>62242</v>
      </c>
      <c r="F24" s="390" t="n">
        <v>497</v>
      </c>
      <c r="G24" s="375" t="n">
        <v>3</v>
      </c>
      <c r="H24" s="391" t="n">
        <f aca="false">F24+G24</f>
        <v>500</v>
      </c>
      <c r="I24" s="376" t="n">
        <f aca="false">(H24/D24)*1000</f>
        <v>21.8502818686361</v>
      </c>
    </row>
    <row r="25" customFormat="false" ht="22.5" hidden="false" customHeight="true" outlineLevel="0" collapsed="false">
      <c r="A25" s="395" t="s">
        <v>309</v>
      </c>
      <c r="B25" s="396" t="n">
        <f aca="false">B9+B13+B14+B15+B16+B20+B21+B22+B23+B24</f>
        <v>275290</v>
      </c>
      <c r="C25" s="396" t="n">
        <f aca="false">C9+C13+C14+C15+C16+C20+C21+C22+C23+C24</f>
        <v>948369</v>
      </c>
      <c r="D25" s="396" t="n">
        <f aca="false">D9+D13+D14+D15+D16+D20+D21+D22+D23+D24</f>
        <v>2071191</v>
      </c>
      <c r="E25" s="396" t="n">
        <f aca="false">E9+E13+E14+E15+E16+E20+E21+E22+E23+E24</f>
        <v>5787919</v>
      </c>
      <c r="F25" s="396" t="n">
        <f aca="false">F9+F13+F14+F15+F16+F20+F21+F22+F23+F24</f>
        <v>38132.6</v>
      </c>
      <c r="G25" s="396" t="n">
        <f aca="false">G9+G13+G14+G15+G16+G20+G21+G22+G23+G24</f>
        <v>12314.8</v>
      </c>
      <c r="H25" s="396" t="n">
        <f aca="false">H9+H13+H14+H15+H16+H20+H21+H22+H23+H24</f>
        <v>50447.4</v>
      </c>
      <c r="I25" s="397" t="n">
        <f aca="false">(H25/D25)*1000</f>
        <v>24.3567107041311</v>
      </c>
    </row>
    <row r="26" customFormat="false" ht="15" hidden="false" customHeight="false" outlineLevel="0" collapsed="false">
      <c r="A26" s="224" t="s">
        <v>310</v>
      </c>
      <c r="H26" s="398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399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40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401"/>
    </row>
    <row r="30" customFormat="false" ht="15.75" hidden="false" customHeight="false" outlineLevel="0" collapsed="false">
      <c r="A30" s="400"/>
      <c r="B30" s="401"/>
      <c r="C30" s="401"/>
      <c r="D30" s="402"/>
      <c r="E30" s="401"/>
      <c r="F30" s="400"/>
      <c r="G30" s="400"/>
      <c r="H30" s="400"/>
      <c r="I30" s="400"/>
    </row>
    <row r="31" customFormat="false" ht="15.75" hidden="false" customHeight="false" outlineLevel="0" collapsed="false">
      <c r="A31" s="400"/>
      <c r="B31" s="401"/>
      <c r="C31" s="401"/>
      <c r="D31" s="402"/>
      <c r="E31" s="401"/>
      <c r="F31" s="400"/>
      <c r="G31" s="400"/>
      <c r="H31" s="400"/>
      <c r="I31" s="400"/>
    </row>
    <row r="32" customFormat="false" ht="15.75" hidden="false" customHeight="false" outlineLevel="0" collapsed="false">
      <c r="A32" s="400"/>
      <c r="B32" s="401"/>
      <c r="C32" s="401"/>
      <c r="D32" s="402"/>
      <c r="E32" s="401"/>
      <c r="F32" s="403"/>
      <c r="G32" s="400"/>
      <c r="H32" s="400"/>
      <c r="I32" s="400"/>
    </row>
    <row r="33" customFormat="false" ht="15" hidden="false" customHeight="false" outlineLevel="0" collapsed="false">
      <c r="A33" s="400"/>
      <c r="B33" s="400"/>
      <c r="C33" s="400"/>
      <c r="D33" s="400"/>
      <c r="E33" s="400"/>
      <c r="F33" s="403"/>
      <c r="G33" s="400"/>
      <c r="H33" s="400"/>
      <c r="I33" s="400"/>
    </row>
    <row r="34" customFormat="false" ht="15" hidden="false" customHeight="false" outlineLevel="0" collapsed="false">
      <c r="A34" s="400"/>
      <c r="B34" s="400"/>
      <c r="C34" s="400"/>
      <c r="D34" s="404"/>
      <c r="E34" s="404"/>
      <c r="F34" s="403"/>
      <c r="G34" s="400"/>
      <c r="H34" s="400"/>
      <c r="I34" s="400"/>
    </row>
    <row r="35" customFormat="false" ht="15" hidden="false" customHeight="false" outlineLevel="0" collapsed="false">
      <c r="A35" s="400"/>
      <c r="B35" s="400"/>
      <c r="C35" s="400"/>
      <c r="D35" s="404"/>
      <c r="E35" s="404"/>
      <c r="F35" s="403"/>
      <c r="G35" s="400"/>
      <c r="H35" s="400"/>
      <c r="I35" s="400"/>
    </row>
    <row r="36" customFormat="false" ht="15" hidden="false" customHeight="false" outlineLevel="0" collapsed="false">
      <c r="A36" s="400"/>
      <c r="B36" s="400"/>
      <c r="C36" s="400"/>
      <c r="D36" s="400"/>
      <c r="E36" s="400"/>
      <c r="F36" s="400"/>
      <c r="G36" s="400"/>
      <c r="H36" s="400"/>
      <c r="I36" s="400"/>
    </row>
    <row r="38" customFormat="false" ht="15" hidden="false" customHeight="false" outlineLevel="0" collapsed="false">
      <c r="D38" s="405"/>
      <c r="E38" s="405"/>
      <c r="F38" s="406"/>
    </row>
    <row r="39" customFormat="false" ht="15" hidden="false" customHeight="false" outlineLevel="0" collapsed="false">
      <c r="D39" s="405"/>
      <c r="E39" s="405"/>
      <c r="F39" s="406"/>
    </row>
    <row r="40" customFormat="false" ht="15.75" hidden="false" customHeight="false" outlineLevel="0" collapsed="false">
      <c r="D40" s="407"/>
      <c r="E40" s="408"/>
      <c r="F40" s="406"/>
    </row>
    <row r="41" customFormat="false" ht="15" hidden="false" customHeight="false" outlineLevel="0" collapsed="false">
      <c r="D41" s="405"/>
      <c r="E41" s="405"/>
      <c r="F41" s="406"/>
    </row>
    <row r="42" customFormat="false" ht="15" hidden="false" customHeight="false" outlineLevel="0" collapsed="false">
      <c r="D42" s="409"/>
      <c r="E42" s="409"/>
      <c r="F42" s="406"/>
    </row>
    <row r="43" customFormat="false" ht="15" hidden="false" customHeight="false" outlineLevel="0" collapsed="false">
      <c r="D43" s="405"/>
      <c r="E43" s="405"/>
      <c r="F43" s="405"/>
    </row>
    <row r="44" customFormat="false" ht="15" hidden="false" customHeight="false" outlineLevel="0" collapsed="false">
      <c r="D44" s="409"/>
      <c r="E44" s="409"/>
      <c r="F44" s="409"/>
    </row>
    <row r="45" customFormat="false" ht="15.75" hidden="false" customHeight="false" outlineLevel="0" collapsed="false">
      <c r="D45" s="408"/>
      <c r="E45" s="408"/>
      <c r="F45" s="409"/>
    </row>
    <row r="46" customFormat="false" ht="15" hidden="false" customHeight="false" outlineLevel="0" collapsed="false">
      <c r="D46" s="409"/>
      <c r="E46" s="410"/>
      <c r="F46" s="409"/>
    </row>
    <row r="47" customFormat="false" ht="15" hidden="false" customHeight="false" outlineLevel="0" collapsed="false">
      <c r="D47" s="409"/>
      <c r="E47" s="409"/>
      <c r="F47" s="409"/>
    </row>
    <row r="48" customFormat="false" ht="15" hidden="false" customHeight="false" outlineLevel="0" collapsed="false">
      <c r="D48" s="409"/>
      <c r="E48" s="409"/>
      <c r="F48" s="409"/>
    </row>
    <row r="49" customFormat="false" ht="15" hidden="false" customHeight="false" outlineLevel="0" collapsed="false">
      <c r="D49" s="409"/>
      <c r="E49" s="409"/>
      <c r="F49" s="409"/>
    </row>
  </sheetData>
  <mergeCells count="13">
    <mergeCell ref="A1:I1"/>
    <mergeCell ref="A2:I2"/>
    <mergeCell ref="A3:I3"/>
    <mergeCell ref="A4:I4"/>
    <mergeCell ref="B5:E5"/>
    <mergeCell ref="F5:H5"/>
    <mergeCell ref="B6:C6"/>
    <mergeCell ref="D6:E6"/>
    <mergeCell ref="F6:H6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9" colorId="64" zoomScale="95" zoomScaleNormal="95" zoomScalePageLayoutView="100" workbookViewId="0">
      <selection pane="topLeft" activeCell="A29" activeCellId="0" sqref="A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8.85"/>
    <col collapsed="false" customWidth="true" hidden="false" outlineLevel="0" max="8" min="2" style="358" width="11.7"/>
    <col collapsed="false" customWidth="true" hidden="false" outlineLevel="0" max="9" min="9" style="358" width="16.99"/>
    <col collapsed="false" customWidth="false" hidden="false" outlineLevel="0" max="257" min="10" style="359" width="9.14"/>
  </cols>
  <sheetData>
    <row r="1" customFormat="false" ht="19.5" hidden="false" customHeight="true" outlineLevel="0" collapsed="false">
      <c r="A1" s="360" t="s">
        <v>284</v>
      </c>
      <c r="B1" s="360"/>
      <c r="C1" s="360"/>
      <c r="D1" s="360"/>
      <c r="E1" s="360"/>
      <c r="F1" s="360"/>
      <c r="G1" s="360"/>
      <c r="H1" s="360"/>
      <c r="I1" s="360"/>
    </row>
    <row r="2" customFormat="false" ht="19.5" hidden="false" customHeight="true" outlineLevel="0" collapsed="false">
      <c r="A2" s="361" t="s">
        <v>311</v>
      </c>
      <c r="B2" s="361"/>
      <c r="C2" s="361"/>
      <c r="D2" s="361"/>
      <c r="E2" s="361"/>
      <c r="F2" s="361"/>
      <c r="G2" s="361"/>
      <c r="H2" s="361"/>
      <c r="I2" s="361"/>
    </row>
    <row r="3" customFormat="false" ht="19.5" hidden="false" customHeight="true" outlineLevel="0" collapsed="false">
      <c r="A3" s="129" t="s">
        <v>312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true" outlineLevel="0" collapsed="false">
      <c r="A5" s="411" t="n">
        <v>40513</v>
      </c>
      <c r="B5" s="411"/>
      <c r="C5" s="411"/>
      <c r="D5" s="411"/>
      <c r="E5" s="411"/>
      <c r="F5" s="411"/>
      <c r="G5" s="411"/>
      <c r="H5" s="411"/>
      <c r="I5" s="411"/>
    </row>
    <row r="6" customFormat="false" ht="19.5" hidden="false" customHeight="true" outlineLevel="0" collapsed="false">
      <c r="A6" s="412"/>
      <c r="B6" s="413" t="s">
        <v>287</v>
      </c>
      <c r="C6" s="413"/>
      <c r="D6" s="413"/>
      <c r="E6" s="413"/>
      <c r="F6" s="414" t="s">
        <v>288</v>
      </c>
      <c r="G6" s="414"/>
      <c r="H6" s="414"/>
      <c r="I6" s="415"/>
    </row>
    <row r="7" customFormat="false" ht="19.5" hidden="false" customHeight="true" outlineLevel="0" collapsed="false">
      <c r="A7" s="416" t="s">
        <v>289</v>
      </c>
      <c r="B7" s="417" t="s">
        <v>290</v>
      </c>
      <c r="C7" s="417"/>
      <c r="D7" s="418" t="s">
        <v>291</v>
      </c>
      <c r="E7" s="418"/>
      <c r="F7" s="419" t="s">
        <v>292</v>
      </c>
      <c r="G7" s="419"/>
      <c r="H7" s="419"/>
      <c r="I7" s="420" t="s">
        <v>293</v>
      </c>
    </row>
    <row r="8" customFormat="false" ht="19.5" hidden="false" customHeight="true" outlineLevel="0" collapsed="false">
      <c r="A8" s="416" t="s">
        <v>294</v>
      </c>
      <c r="B8" s="421" t="s">
        <v>295</v>
      </c>
      <c r="C8" s="422" t="s">
        <v>296</v>
      </c>
      <c r="D8" s="366" t="s">
        <v>295</v>
      </c>
      <c r="E8" s="423" t="s">
        <v>296</v>
      </c>
      <c r="F8" s="417" t="s">
        <v>99</v>
      </c>
      <c r="G8" s="365" t="s">
        <v>297</v>
      </c>
      <c r="H8" s="418" t="s">
        <v>204</v>
      </c>
      <c r="I8" s="424" t="s">
        <v>298</v>
      </c>
    </row>
    <row r="9" customFormat="false" ht="19.5" hidden="false" customHeight="true" outlineLevel="0" collapsed="false">
      <c r="A9" s="425"/>
      <c r="B9" s="426" t="s">
        <v>299</v>
      </c>
      <c r="C9" s="427" t="s">
        <v>300</v>
      </c>
      <c r="D9" s="428" t="s">
        <v>299</v>
      </c>
      <c r="E9" s="429" t="s">
        <v>300</v>
      </c>
      <c r="F9" s="417"/>
      <c r="G9" s="365"/>
      <c r="H9" s="418"/>
      <c r="I9" s="424"/>
    </row>
    <row r="10" customFormat="false" ht="19.5" hidden="false" customHeight="true" outlineLevel="0" collapsed="false">
      <c r="A10" s="430" t="s">
        <v>140</v>
      </c>
      <c r="B10" s="431" t="n">
        <f aca="false">SUM(B11:B13)</f>
        <v>131499</v>
      </c>
      <c r="C10" s="432" t="n">
        <f aca="false">SUM(C11:C13)</f>
        <v>470240</v>
      </c>
      <c r="D10" s="432" t="n">
        <f aca="false">SUM(D11:D13)</f>
        <v>1006719</v>
      </c>
      <c r="E10" s="433" t="n">
        <f aca="false">SUM(E11:E13)</f>
        <v>3101265</v>
      </c>
      <c r="F10" s="431" t="n">
        <f aca="false">SUM(F11:F13)</f>
        <v>24903</v>
      </c>
      <c r="G10" s="432" t="n">
        <f aca="false">SUM(G11:G13)</f>
        <v>252</v>
      </c>
      <c r="H10" s="434" t="n">
        <f aca="false">SUM(F10:G10)</f>
        <v>25155</v>
      </c>
      <c r="I10" s="435" t="n">
        <f aca="false">(H10/D10)*1000</f>
        <v>24.9871115971786</v>
      </c>
    </row>
    <row r="11" customFormat="false" ht="19.5" hidden="false" customHeight="true" outlineLevel="0" collapsed="false">
      <c r="A11" s="436" t="s">
        <v>313</v>
      </c>
      <c r="B11" s="437" t="n">
        <v>72202</v>
      </c>
      <c r="C11" s="438" t="n">
        <v>252708</v>
      </c>
      <c r="D11" s="439" t="n">
        <v>509687</v>
      </c>
      <c r="E11" s="440" t="n">
        <v>1529061</v>
      </c>
      <c r="F11" s="441" t="n">
        <v>12616</v>
      </c>
      <c r="G11" s="442"/>
      <c r="H11" s="443" t="n">
        <f aca="false">SUM(F11:G11)</f>
        <v>12616</v>
      </c>
      <c r="I11" s="444" t="n">
        <f aca="false">(H11/D11)*1000</f>
        <v>24.7524461090826</v>
      </c>
    </row>
    <row r="12" customFormat="false" ht="27.75" hidden="false" customHeight="true" outlineLevel="0" collapsed="false">
      <c r="A12" s="445" t="s">
        <v>314</v>
      </c>
      <c r="B12" s="437" t="n">
        <v>19988</v>
      </c>
      <c r="C12" s="438" t="n">
        <v>79953</v>
      </c>
      <c r="D12" s="439" t="n">
        <v>162217</v>
      </c>
      <c r="E12" s="446" t="n">
        <v>567759</v>
      </c>
      <c r="F12" s="441" t="n">
        <v>5652</v>
      </c>
      <c r="G12" s="442"/>
      <c r="H12" s="443" t="n">
        <f aca="false">SUM(F12:G12)</f>
        <v>5652</v>
      </c>
      <c r="I12" s="447" t="n">
        <f aca="false">(H12/D12)*1000</f>
        <v>34.8422175234408</v>
      </c>
    </row>
    <row r="13" customFormat="false" ht="27.75" hidden="false" customHeight="true" outlineLevel="0" collapsed="false">
      <c r="A13" s="445" t="s">
        <v>315</v>
      </c>
      <c r="B13" s="437" t="n">
        <v>39309</v>
      </c>
      <c r="C13" s="438" t="n">
        <v>137579</v>
      </c>
      <c r="D13" s="439" t="n">
        <v>334815</v>
      </c>
      <c r="E13" s="446" t="n">
        <v>1004445</v>
      </c>
      <c r="F13" s="441" t="n">
        <v>6635</v>
      </c>
      <c r="G13" s="442" t="n">
        <v>252</v>
      </c>
      <c r="H13" s="443" t="n">
        <f aca="false">SUM(F13:G13)</f>
        <v>6887</v>
      </c>
      <c r="I13" s="448" t="n">
        <f aca="false">(H13/D13)*1000</f>
        <v>20.5695682690441</v>
      </c>
    </row>
    <row r="14" customFormat="false" ht="19.5" hidden="false" customHeight="true" outlineLevel="0" collapsed="false">
      <c r="A14" s="449" t="s">
        <v>139</v>
      </c>
      <c r="B14" s="450" t="n">
        <v>35317</v>
      </c>
      <c r="C14" s="451" t="n">
        <v>117770</v>
      </c>
      <c r="D14" s="452" t="n">
        <v>460193</v>
      </c>
      <c r="E14" s="453" t="n">
        <v>1104557</v>
      </c>
      <c r="F14" s="454" t="n">
        <v>2792</v>
      </c>
      <c r="G14" s="455" t="n">
        <v>7355</v>
      </c>
      <c r="H14" s="434" t="n">
        <f aca="false">SUM(F14:G14)</f>
        <v>10147</v>
      </c>
      <c r="I14" s="435" t="n">
        <f aca="false">(H14/D14)*1000</f>
        <v>22.0494444722106</v>
      </c>
    </row>
    <row r="15" customFormat="false" ht="19.5" hidden="false" customHeight="true" outlineLevel="0" collapsed="false">
      <c r="A15" s="449" t="s">
        <v>142</v>
      </c>
      <c r="B15" s="450" t="n">
        <v>8634</v>
      </c>
      <c r="C15" s="451" t="n">
        <v>31565</v>
      </c>
      <c r="D15" s="452" t="n">
        <v>167147</v>
      </c>
      <c r="E15" s="453" t="n">
        <v>459082</v>
      </c>
      <c r="F15" s="454" t="n">
        <v>4662</v>
      </c>
      <c r="G15" s="455" t="n">
        <v>0</v>
      </c>
      <c r="H15" s="434" t="n">
        <f aca="false">SUM(F15:G15)</f>
        <v>4662</v>
      </c>
      <c r="I15" s="456" t="n">
        <f aca="false">(H15/D15)*1000</f>
        <v>27.8916163616457</v>
      </c>
    </row>
    <row r="16" customFormat="false" ht="19.5" hidden="false" customHeight="true" outlineLevel="0" collapsed="false">
      <c r="A16" s="449" t="s">
        <v>141</v>
      </c>
      <c r="B16" s="450" t="n">
        <v>11376</v>
      </c>
      <c r="C16" s="451" t="n">
        <v>56890</v>
      </c>
      <c r="D16" s="452" t="n">
        <v>81874</v>
      </c>
      <c r="E16" s="453" t="n">
        <v>289640</v>
      </c>
      <c r="F16" s="454" t="n">
        <v>2284</v>
      </c>
      <c r="G16" s="455" t="n">
        <v>0</v>
      </c>
      <c r="H16" s="434" t="n">
        <f aca="false">SUM(F16:G16)</f>
        <v>2284</v>
      </c>
      <c r="I16" s="456" t="n">
        <f aca="false">(H16/D16)*1000</f>
        <v>27.8965239270098</v>
      </c>
    </row>
    <row r="17" customFormat="false" ht="19.5" hidden="false" customHeight="true" outlineLevel="0" collapsed="false">
      <c r="A17" s="449" t="s">
        <v>138</v>
      </c>
      <c r="B17" s="457" t="n">
        <f aca="false">SUM(B18:B20)</f>
        <v>10464</v>
      </c>
      <c r="C17" s="458" t="n">
        <f aca="false">SUM(C18:C20)</f>
        <v>38220</v>
      </c>
      <c r="D17" s="458" t="n">
        <f aca="false">SUM(D18:D20)</f>
        <v>139550</v>
      </c>
      <c r="E17" s="458" t="n">
        <f aca="false">SUM(E18:E20)</f>
        <v>320188</v>
      </c>
      <c r="F17" s="457" t="n">
        <f aca="false">SUM(F18:F20)</f>
        <v>1728</v>
      </c>
      <c r="G17" s="451" t="n">
        <f aca="false">SUM(G18:G20)</f>
        <v>565</v>
      </c>
      <c r="H17" s="434" t="n">
        <f aca="false">SUM(F17:G17)</f>
        <v>2293</v>
      </c>
      <c r="I17" s="456" t="n">
        <f aca="false">(H17/D17)*1000</f>
        <v>16.431386599785</v>
      </c>
    </row>
    <row r="18" customFormat="false" ht="19.5" hidden="false" customHeight="true" outlineLevel="0" collapsed="false">
      <c r="A18" s="459" t="s">
        <v>316</v>
      </c>
      <c r="B18" s="437" t="n">
        <v>3041</v>
      </c>
      <c r="C18" s="460" t="n">
        <v>16421</v>
      </c>
      <c r="D18" s="460" t="n">
        <v>12273</v>
      </c>
      <c r="E18" s="461" t="n">
        <v>67499</v>
      </c>
      <c r="F18" s="462" t="n">
        <v>486</v>
      </c>
      <c r="G18" s="463" t="n">
        <v>0</v>
      </c>
      <c r="H18" s="443" t="n">
        <f aca="false">SUM(F18:G18)</f>
        <v>486</v>
      </c>
      <c r="I18" s="456" t="n">
        <f aca="false">(H18/D18)*1000</f>
        <v>39.5991200195551</v>
      </c>
    </row>
    <row r="19" customFormat="false" ht="19.5" hidden="false" customHeight="true" outlineLevel="0" collapsed="false">
      <c r="A19" s="464" t="s">
        <v>317</v>
      </c>
      <c r="B19" s="437" t="n">
        <v>4246</v>
      </c>
      <c r="C19" s="460" t="n">
        <v>14542</v>
      </c>
      <c r="D19" s="460" t="n">
        <v>103344</v>
      </c>
      <c r="E19" s="461" t="n">
        <v>201521</v>
      </c>
      <c r="F19" s="462" t="n">
        <v>1242</v>
      </c>
      <c r="G19" s="463" t="n">
        <v>0</v>
      </c>
      <c r="H19" s="443" t="n">
        <f aca="false">SUM(F19:G19)</f>
        <v>1242</v>
      </c>
      <c r="I19" s="456" t="n">
        <f aca="false">(H19/D19)*1000</f>
        <v>12.0181142591732</v>
      </c>
    </row>
    <row r="20" customFormat="false" ht="19.5" hidden="false" customHeight="true" outlineLevel="0" collapsed="false">
      <c r="A20" s="464" t="s">
        <v>318</v>
      </c>
      <c r="B20" s="437" t="n">
        <v>3177</v>
      </c>
      <c r="C20" s="460" t="n">
        <v>7257</v>
      </c>
      <c r="D20" s="460" t="n">
        <v>23933</v>
      </c>
      <c r="E20" s="461" t="n">
        <v>51168</v>
      </c>
      <c r="F20" s="465" t="n">
        <v>0</v>
      </c>
      <c r="G20" s="463" t="n">
        <v>565</v>
      </c>
      <c r="H20" s="443" t="n">
        <f aca="false">SUM(F20:G20)</f>
        <v>565</v>
      </c>
      <c r="I20" s="456" t="n">
        <f aca="false">(H20/D20)*1000</f>
        <v>23.6075711360882</v>
      </c>
    </row>
    <row r="21" customFormat="false" ht="19.5" hidden="false" customHeight="true" outlineLevel="0" collapsed="false">
      <c r="A21" s="449" t="s">
        <v>147</v>
      </c>
      <c r="B21" s="450" t="n">
        <v>6955</v>
      </c>
      <c r="C21" s="451" t="n">
        <v>11295</v>
      </c>
      <c r="D21" s="452" t="n">
        <v>154879</v>
      </c>
      <c r="E21" s="453" t="n">
        <v>255705</v>
      </c>
      <c r="F21" s="454" t="n">
        <v>0</v>
      </c>
      <c r="G21" s="455" t="n">
        <v>2369</v>
      </c>
      <c r="H21" s="434" t="n">
        <f aca="false">SUM(F21:G21)</f>
        <v>2369</v>
      </c>
      <c r="I21" s="456" t="n">
        <f aca="false">(H21/D21)*1000</f>
        <v>15.2958115690313</v>
      </c>
    </row>
    <row r="22" customFormat="false" ht="19.5" hidden="false" customHeight="true" outlineLevel="0" collapsed="false">
      <c r="A22" s="449" t="s">
        <v>148</v>
      </c>
      <c r="B22" s="466" t="n">
        <v>6307</v>
      </c>
      <c r="C22" s="455" t="n">
        <v>14638</v>
      </c>
      <c r="D22" s="455" t="n">
        <v>15186</v>
      </c>
      <c r="E22" s="467" t="n">
        <v>33865</v>
      </c>
      <c r="F22" s="454" t="n">
        <v>16</v>
      </c>
      <c r="G22" s="455" t="n">
        <v>187</v>
      </c>
      <c r="H22" s="434" t="n">
        <f aca="false">SUM(F22:G22)</f>
        <v>203</v>
      </c>
      <c r="I22" s="456" t="n">
        <f aca="false">(H22/D22)*1000</f>
        <v>13.3675753983933</v>
      </c>
    </row>
    <row r="23" customFormat="false" ht="19.5" hidden="false" customHeight="true" outlineLevel="0" collapsed="false">
      <c r="A23" s="449" t="s">
        <v>307</v>
      </c>
      <c r="B23" s="466" t="n">
        <v>150</v>
      </c>
      <c r="C23" s="455" t="n">
        <v>335</v>
      </c>
      <c r="D23" s="455" t="n">
        <v>13500</v>
      </c>
      <c r="E23" s="467" t="n">
        <v>30105</v>
      </c>
      <c r="F23" s="454" t="n">
        <v>0</v>
      </c>
      <c r="G23" s="455" t="n">
        <v>229</v>
      </c>
      <c r="H23" s="434" t="n">
        <f aca="false">SUM(F23:G23)</f>
        <v>229</v>
      </c>
      <c r="I23" s="456" t="n">
        <f aca="false">(H23/D23)*1000</f>
        <v>16.962962962963</v>
      </c>
    </row>
    <row r="24" customFormat="false" ht="19.5" hidden="false" customHeight="true" outlineLevel="0" collapsed="false">
      <c r="A24" s="449" t="s">
        <v>143</v>
      </c>
      <c r="B24" s="466" t="n">
        <v>150</v>
      </c>
      <c r="C24" s="455" t="n">
        <v>405</v>
      </c>
      <c r="D24" s="455" t="n">
        <v>13100</v>
      </c>
      <c r="E24" s="467" t="n">
        <v>27437</v>
      </c>
      <c r="F24" s="454" t="n">
        <v>238</v>
      </c>
      <c r="G24" s="455" t="n">
        <v>12</v>
      </c>
      <c r="H24" s="434" t="n">
        <f aca="false">SUM(F24:G24)</f>
        <v>250</v>
      </c>
      <c r="I24" s="456" t="n">
        <f aca="false">(H24/D24)*1000</f>
        <v>19.0839694656489</v>
      </c>
    </row>
    <row r="25" customFormat="false" ht="19.5" hidden="false" customHeight="true" outlineLevel="0" collapsed="false">
      <c r="A25" s="468" t="s">
        <v>308</v>
      </c>
      <c r="B25" s="469" t="n">
        <v>1716</v>
      </c>
      <c r="C25" s="470" t="n">
        <v>6008</v>
      </c>
      <c r="D25" s="470" t="n">
        <v>24477</v>
      </c>
      <c r="E25" s="471" t="n">
        <v>60371</v>
      </c>
      <c r="F25" s="472" t="n">
        <v>201</v>
      </c>
      <c r="G25" s="470" t="n">
        <v>302</v>
      </c>
      <c r="H25" s="473" t="n">
        <f aca="false">SUM(F25:G25)</f>
        <v>503</v>
      </c>
      <c r="I25" s="456" t="n">
        <f aca="false">(H25/D25)*1000</f>
        <v>20.5499039915022</v>
      </c>
    </row>
    <row r="26" customFormat="false" ht="19.5" hidden="false" customHeight="true" outlineLevel="0" collapsed="false">
      <c r="A26" s="474" t="s">
        <v>309</v>
      </c>
      <c r="B26" s="475" t="n">
        <f aca="false">B10+B14+B15+B16+B17+B21+B22+B23+B24+B25</f>
        <v>212568</v>
      </c>
      <c r="C26" s="476" t="n">
        <f aca="false">C10+C14+C15+C16+C17+C21+C22+C23+C24+C25</f>
        <v>747366</v>
      </c>
      <c r="D26" s="476" t="n">
        <f aca="false">D10+D14+D15+D16+D17+D21+D22+D23+D24+D25</f>
        <v>2076625</v>
      </c>
      <c r="E26" s="477" t="n">
        <f aca="false">E10+E14+E15+E16+E17+E21+E22+E23+E24+E25</f>
        <v>5682215</v>
      </c>
      <c r="F26" s="478" t="n">
        <f aca="false">F10+F14+F15+F16+F17+F21+F22+F23+F24+F25</f>
        <v>36824</v>
      </c>
      <c r="G26" s="476" t="n">
        <f aca="false">G10+G14+G15+G16+G17+G21+G22+G23+G24+G25</f>
        <v>11271</v>
      </c>
      <c r="H26" s="479" t="n">
        <f aca="false">H10+H14+H15+H16+H17+H21+H22+H23+H24+H25</f>
        <v>48095</v>
      </c>
      <c r="I26" s="480" t="n">
        <f aca="false">(H26/D26)*1000</f>
        <v>23.1601757659664</v>
      </c>
    </row>
    <row r="27" customFormat="false" ht="15" hidden="false" customHeight="false" outlineLevel="0" collapsed="false">
      <c r="A27" s="224" t="s">
        <v>310</v>
      </c>
      <c r="H27" s="398"/>
    </row>
    <row r="28" customFormat="false" ht="19.5" hidden="false" customHeight="true" outlineLevel="0" collapsed="false">
      <c r="A28" s="360" t="s">
        <v>284</v>
      </c>
      <c r="B28" s="360"/>
      <c r="C28" s="360"/>
      <c r="D28" s="360"/>
      <c r="E28" s="360"/>
      <c r="F28" s="360"/>
      <c r="G28" s="360"/>
      <c r="H28" s="360"/>
      <c r="I28" s="360"/>
    </row>
    <row r="29" customFormat="false" ht="19.5" hidden="false" customHeight="true" outlineLevel="0" collapsed="false">
      <c r="A29" s="361" t="s">
        <v>319</v>
      </c>
      <c r="B29" s="361"/>
      <c r="C29" s="361"/>
      <c r="D29" s="361"/>
      <c r="E29" s="361"/>
      <c r="F29" s="361"/>
      <c r="G29" s="361"/>
      <c r="H29" s="361"/>
      <c r="I29" s="361"/>
    </row>
    <row r="30" customFormat="false" ht="19.5" hidden="false" customHeight="true" outlineLevel="0" collapsed="false">
      <c r="A30" s="362" t="s">
        <v>312</v>
      </c>
      <c r="B30" s="362"/>
      <c r="C30" s="362"/>
      <c r="D30" s="362"/>
      <c r="E30" s="362"/>
      <c r="F30" s="362"/>
      <c r="G30" s="362"/>
      <c r="H30" s="362"/>
      <c r="I30" s="362"/>
    </row>
    <row r="31" customFormat="false" ht="15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.75" hidden="false" customHeight="true" outlineLevel="0" collapsed="false">
      <c r="A32" s="411" t="n">
        <v>40878</v>
      </c>
      <c r="B32" s="411"/>
      <c r="C32" s="411"/>
      <c r="D32" s="411"/>
      <c r="E32" s="411"/>
      <c r="F32" s="411"/>
      <c r="G32" s="411"/>
      <c r="H32" s="411"/>
      <c r="I32" s="411"/>
    </row>
    <row r="33" customFormat="false" ht="19.5" hidden="false" customHeight="true" outlineLevel="0" collapsed="false">
      <c r="A33" s="481"/>
      <c r="B33" s="413" t="s">
        <v>287</v>
      </c>
      <c r="C33" s="413"/>
      <c r="D33" s="413"/>
      <c r="E33" s="413"/>
      <c r="F33" s="482" t="s">
        <v>288</v>
      </c>
      <c r="G33" s="482"/>
      <c r="H33" s="482"/>
      <c r="I33" s="482"/>
    </row>
    <row r="34" customFormat="false" ht="19.5" hidden="false" customHeight="true" outlineLevel="0" collapsed="false">
      <c r="A34" s="483" t="s">
        <v>289</v>
      </c>
      <c r="B34" s="417" t="s">
        <v>290</v>
      </c>
      <c r="C34" s="417"/>
      <c r="D34" s="418" t="s">
        <v>291</v>
      </c>
      <c r="E34" s="418"/>
      <c r="F34" s="419" t="s">
        <v>292</v>
      </c>
      <c r="G34" s="419"/>
      <c r="H34" s="419"/>
      <c r="I34" s="483" t="s">
        <v>293</v>
      </c>
    </row>
    <row r="35" customFormat="false" ht="19.5" hidden="false" customHeight="true" outlineLevel="0" collapsed="false">
      <c r="A35" s="483" t="s">
        <v>294</v>
      </c>
      <c r="B35" s="417" t="s">
        <v>295</v>
      </c>
      <c r="C35" s="365" t="s">
        <v>296</v>
      </c>
      <c r="D35" s="365" t="s">
        <v>295</v>
      </c>
      <c r="E35" s="418" t="s">
        <v>296</v>
      </c>
      <c r="F35" s="417" t="s">
        <v>99</v>
      </c>
      <c r="G35" s="365" t="s">
        <v>297</v>
      </c>
      <c r="H35" s="418" t="s">
        <v>204</v>
      </c>
      <c r="I35" s="424" t="s">
        <v>298</v>
      </c>
    </row>
    <row r="36" customFormat="false" ht="19.5" hidden="false" customHeight="true" outlineLevel="0" collapsed="false">
      <c r="A36" s="484"/>
      <c r="B36" s="417" t="s">
        <v>299</v>
      </c>
      <c r="C36" s="373" t="s">
        <v>300</v>
      </c>
      <c r="D36" s="365" t="s">
        <v>299</v>
      </c>
      <c r="E36" s="485" t="s">
        <v>300</v>
      </c>
      <c r="F36" s="417"/>
      <c r="G36" s="365"/>
      <c r="H36" s="418"/>
      <c r="I36" s="424"/>
    </row>
    <row r="37" customFormat="false" ht="19.5" hidden="false" customHeight="true" outlineLevel="0" collapsed="false">
      <c r="A37" s="486" t="s">
        <v>140</v>
      </c>
      <c r="B37" s="487" t="n">
        <f aca="false">SUM(B38:B40)</f>
        <v>136435</v>
      </c>
      <c r="C37" s="375" t="n">
        <f aca="false">SUM(C38:C40)</f>
        <v>489128</v>
      </c>
      <c r="D37" s="375" t="n">
        <f aca="false">SUM(D38:D40)</f>
        <v>1000869</v>
      </c>
      <c r="E37" s="488" t="n">
        <f aca="false">SUM(E38:E40)</f>
        <v>3083159</v>
      </c>
      <c r="F37" s="487" t="n">
        <f aca="false">SUM(F38:F40)</f>
        <v>21882</v>
      </c>
      <c r="G37" s="375" t="n">
        <f aca="false">SUM(G38:G40)</f>
        <v>299</v>
      </c>
      <c r="H37" s="488" t="n">
        <f aca="false">SUM(H38:H40)</f>
        <v>22181</v>
      </c>
      <c r="I37" s="456" t="n">
        <f aca="false">(H37/D37)*1000</f>
        <v>22.1617414466828</v>
      </c>
    </row>
    <row r="38" customFormat="false" ht="19.5" hidden="false" customHeight="true" outlineLevel="0" collapsed="false">
      <c r="A38" s="489" t="s">
        <v>301</v>
      </c>
      <c r="B38" s="490" t="n">
        <v>77692</v>
      </c>
      <c r="C38" s="379" t="n">
        <v>271922</v>
      </c>
      <c r="D38" s="380" t="n">
        <v>505201</v>
      </c>
      <c r="E38" s="491" t="n">
        <v>1515603</v>
      </c>
      <c r="F38" s="492" t="n">
        <v>10442</v>
      </c>
      <c r="G38" s="375" t="n">
        <v>0</v>
      </c>
      <c r="H38" s="493" t="n">
        <v>10442</v>
      </c>
      <c r="I38" s="494" t="n">
        <f aca="false">(H38/D38)*1000</f>
        <v>20.6690010510668</v>
      </c>
    </row>
    <row r="39" customFormat="false" ht="27.75" hidden="false" customHeight="true" outlineLevel="0" collapsed="false">
      <c r="A39" s="495" t="s">
        <v>320</v>
      </c>
      <c r="B39" s="490" t="n">
        <v>23211</v>
      </c>
      <c r="C39" s="379" t="n">
        <v>92843</v>
      </c>
      <c r="D39" s="380" t="n">
        <v>161105</v>
      </c>
      <c r="E39" s="496" t="n">
        <v>563867</v>
      </c>
      <c r="F39" s="492" t="n">
        <v>4001</v>
      </c>
      <c r="G39" s="375" t="n">
        <v>0</v>
      </c>
      <c r="H39" s="493" t="n">
        <v>4001</v>
      </c>
      <c r="I39" s="494" t="n">
        <f aca="false">(H39/D39)*1000</f>
        <v>24.8347351106421</v>
      </c>
    </row>
    <row r="40" customFormat="false" ht="27.75" hidden="false" customHeight="true" outlineLevel="0" collapsed="false">
      <c r="A40" s="497" t="s">
        <v>321</v>
      </c>
      <c r="B40" s="490" t="n">
        <v>35532</v>
      </c>
      <c r="C40" s="379" t="n">
        <v>124363</v>
      </c>
      <c r="D40" s="380" t="n">
        <v>334563</v>
      </c>
      <c r="E40" s="496" t="n">
        <v>1003689</v>
      </c>
      <c r="F40" s="492" t="n">
        <v>7439</v>
      </c>
      <c r="G40" s="387" t="n">
        <v>299</v>
      </c>
      <c r="H40" s="493" t="n">
        <v>7738</v>
      </c>
      <c r="I40" s="494" t="n">
        <f aca="false">(H40/D40)*1000</f>
        <v>23.1286783057302</v>
      </c>
    </row>
    <row r="41" customFormat="false" ht="19.5" hidden="false" customHeight="true" outlineLevel="0" collapsed="false">
      <c r="A41" s="498" t="s">
        <v>139</v>
      </c>
      <c r="B41" s="499" t="n">
        <v>34737</v>
      </c>
      <c r="C41" s="388" t="n">
        <v>118775</v>
      </c>
      <c r="D41" s="389" t="n">
        <v>452527</v>
      </c>
      <c r="E41" s="500" t="n">
        <v>1157524</v>
      </c>
      <c r="F41" s="501" t="n">
        <v>3079</v>
      </c>
      <c r="G41" s="375" t="n">
        <v>8494</v>
      </c>
      <c r="H41" s="502" t="n">
        <v>11573</v>
      </c>
      <c r="I41" s="456" t="n">
        <f aca="false">(H41/D41)*1000</f>
        <v>25.5741646354803</v>
      </c>
    </row>
    <row r="42" customFormat="false" ht="19.5" hidden="false" customHeight="true" outlineLevel="0" collapsed="false">
      <c r="A42" s="498" t="s">
        <v>142</v>
      </c>
      <c r="B42" s="499" t="n">
        <v>13238</v>
      </c>
      <c r="C42" s="388" t="n">
        <v>45270</v>
      </c>
      <c r="D42" s="389" t="n">
        <v>169538</v>
      </c>
      <c r="E42" s="500" t="n">
        <v>471780</v>
      </c>
      <c r="F42" s="501" t="n">
        <v>3111</v>
      </c>
      <c r="G42" s="375" t="n">
        <v>0</v>
      </c>
      <c r="H42" s="502" t="n">
        <v>3111</v>
      </c>
      <c r="I42" s="456" t="n">
        <f aca="false">(H42/D42)*1000</f>
        <v>18.3498684660666</v>
      </c>
    </row>
    <row r="43" customFormat="false" ht="19.5" hidden="false" customHeight="true" outlineLevel="0" collapsed="false">
      <c r="A43" s="498" t="s">
        <v>141</v>
      </c>
      <c r="B43" s="499" t="n">
        <v>16658</v>
      </c>
      <c r="C43" s="388" t="n">
        <v>45600</v>
      </c>
      <c r="D43" s="389" t="n">
        <v>74752</v>
      </c>
      <c r="E43" s="500" t="n">
        <v>241700</v>
      </c>
      <c r="F43" s="501" t="n">
        <v>1842</v>
      </c>
      <c r="G43" s="375" t="n">
        <v>0</v>
      </c>
      <c r="H43" s="502" t="n">
        <v>1842</v>
      </c>
      <c r="I43" s="456" t="n">
        <f aca="false">(H43/D43)*1000</f>
        <v>24.6414811643836</v>
      </c>
    </row>
    <row r="44" customFormat="false" ht="19.5" hidden="false" customHeight="true" outlineLevel="0" collapsed="false">
      <c r="A44" s="498" t="s">
        <v>138</v>
      </c>
      <c r="B44" s="499" t="n">
        <v>9855</v>
      </c>
      <c r="C44" s="388" t="n">
        <v>37451.3</v>
      </c>
      <c r="D44" s="388" t="n">
        <v>138834</v>
      </c>
      <c r="E44" s="503" t="n">
        <v>316439</v>
      </c>
      <c r="F44" s="499" t="n">
        <f aca="false">SUM(F45:F47)</f>
        <v>1549</v>
      </c>
      <c r="G44" s="388" t="n">
        <f aca="false">SUM(G45:G47)</f>
        <v>741</v>
      </c>
      <c r="H44" s="503" t="n">
        <f aca="false">SUM(H45:H47)</f>
        <v>2290</v>
      </c>
      <c r="I44" s="456" t="n">
        <f aca="false">(H44/D44)*1000</f>
        <v>16.4945186337641</v>
      </c>
    </row>
    <row r="45" customFormat="false" ht="19.5" hidden="false" customHeight="true" outlineLevel="0" collapsed="false">
      <c r="A45" s="504" t="s">
        <v>316</v>
      </c>
      <c r="B45" s="490" t="n">
        <v>3690</v>
      </c>
      <c r="C45" s="378" t="n">
        <v>19926</v>
      </c>
      <c r="D45" s="378" t="n">
        <v>11557</v>
      </c>
      <c r="E45" s="505" t="n">
        <v>63561</v>
      </c>
      <c r="F45" s="506" t="n">
        <v>429</v>
      </c>
      <c r="G45" s="375" t="n">
        <v>0</v>
      </c>
      <c r="H45" s="493" t="n">
        <v>429</v>
      </c>
      <c r="I45" s="494" t="n">
        <f aca="false">(H45/D45)*1000</f>
        <v>37.1203599550056</v>
      </c>
    </row>
    <row r="46" customFormat="false" ht="19.5" hidden="false" customHeight="true" outlineLevel="0" collapsed="false">
      <c r="A46" s="507" t="s">
        <v>317</v>
      </c>
      <c r="B46" s="490" t="n">
        <v>3019</v>
      </c>
      <c r="C46" s="378" t="n">
        <v>10341</v>
      </c>
      <c r="D46" s="378" t="n">
        <v>102338</v>
      </c>
      <c r="E46" s="505" t="n">
        <v>199559</v>
      </c>
      <c r="F46" s="506" t="n">
        <v>1120</v>
      </c>
      <c r="G46" s="375" t="n">
        <v>0</v>
      </c>
      <c r="H46" s="493" t="n">
        <v>1120</v>
      </c>
      <c r="I46" s="494" t="n">
        <f aca="false">(H46/D46)*1000</f>
        <v>10.9441263264867</v>
      </c>
    </row>
    <row r="47" customFormat="false" ht="19.5" hidden="false" customHeight="true" outlineLevel="0" collapsed="false">
      <c r="A47" s="507" t="s">
        <v>318</v>
      </c>
      <c r="B47" s="490" t="n">
        <v>3146</v>
      </c>
      <c r="C47" s="378" t="n">
        <v>7184.3</v>
      </c>
      <c r="D47" s="378" t="n">
        <v>24939</v>
      </c>
      <c r="E47" s="505" t="n">
        <v>53319</v>
      </c>
      <c r="F47" s="506" t="n">
        <v>0</v>
      </c>
      <c r="G47" s="382" t="n">
        <v>741</v>
      </c>
      <c r="H47" s="493" t="n">
        <v>741</v>
      </c>
      <c r="I47" s="494" t="n">
        <f aca="false">(H47/D47)*1000</f>
        <v>29.712498496331</v>
      </c>
    </row>
    <row r="48" customFormat="false" ht="19.5" hidden="false" customHeight="true" outlineLevel="0" collapsed="false">
      <c r="A48" s="498" t="s">
        <v>147</v>
      </c>
      <c r="B48" s="499" t="n">
        <v>6220</v>
      </c>
      <c r="C48" s="388" t="n">
        <v>10213</v>
      </c>
      <c r="D48" s="389" t="n">
        <v>153391</v>
      </c>
      <c r="E48" s="500" t="n">
        <v>251868</v>
      </c>
      <c r="F48" s="501" t="n">
        <v>0</v>
      </c>
      <c r="G48" s="375" t="n">
        <v>1428</v>
      </c>
      <c r="H48" s="502" t="n">
        <v>1428</v>
      </c>
      <c r="I48" s="456" t="n">
        <f aca="false">(H48/D48)*1000</f>
        <v>9.30954228083786</v>
      </c>
    </row>
    <row r="49" customFormat="false" ht="19.5" hidden="false" customHeight="true" outlineLevel="0" collapsed="false">
      <c r="A49" s="498" t="s">
        <v>148</v>
      </c>
      <c r="B49" s="487" t="n">
        <v>3150</v>
      </c>
      <c r="C49" s="375" t="n">
        <v>7308</v>
      </c>
      <c r="D49" s="375" t="n">
        <v>19899</v>
      </c>
      <c r="E49" s="488" t="n">
        <v>47925</v>
      </c>
      <c r="F49" s="501" t="n">
        <v>11</v>
      </c>
      <c r="G49" s="375" t="n">
        <v>127</v>
      </c>
      <c r="H49" s="502" t="n">
        <v>138</v>
      </c>
      <c r="I49" s="456" t="n">
        <f aca="false">(H49/D49)*1000</f>
        <v>6.93502186039499</v>
      </c>
    </row>
    <row r="50" customFormat="false" ht="19.5" hidden="false" customHeight="true" outlineLevel="0" collapsed="false">
      <c r="A50" s="498" t="s">
        <v>307</v>
      </c>
      <c r="B50" s="487" t="n">
        <v>0</v>
      </c>
      <c r="C50" s="375" t="n">
        <v>0</v>
      </c>
      <c r="D50" s="375" t="n">
        <v>10448</v>
      </c>
      <c r="E50" s="488" t="n">
        <v>23281</v>
      </c>
      <c r="F50" s="501" t="n">
        <v>0</v>
      </c>
      <c r="G50" s="375" t="n">
        <v>184</v>
      </c>
      <c r="H50" s="502" t="n">
        <v>184</v>
      </c>
      <c r="I50" s="456" t="n">
        <f aca="false">(H50/D50)*1000</f>
        <v>17.6110260336907</v>
      </c>
    </row>
    <row r="51" customFormat="false" ht="19.5" hidden="false" customHeight="true" outlineLevel="0" collapsed="false">
      <c r="A51" s="498" t="s">
        <v>143</v>
      </c>
      <c r="B51" s="487" t="n">
        <v>15</v>
      </c>
      <c r="C51" s="375" t="n">
        <v>375</v>
      </c>
      <c r="D51" s="375" t="n">
        <v>12864</v>
      </c>
      <c r="E51" s="488" t="n">
        <v>26937</v>
      </c>
      <c r="F51" s="501" t="n">
        <v>247</v>
      </c>
      <c r="G51" s="375" t="n">
        <v>13</v>
      </c>
      <c r="H51" s="502" t="n">
        <v>260</v>
      </c>
      <c r="I51" s="456" t="n">
        <f aca="false">(H51/D51)*1000</f>
        <v>20.2114427860697</v>
      </c>
    </row>
    <row r="52" customFormat="false" ht="19.5" hidden="false" customHeight="true" outlineLevel="0" collapsed="false">
      <c r="A52" s="508" t="s">
        <v>308</v>
      </c>
      <c r="B52" s="487" t="n">
        <v>1373</v>
      </c>
      <c r="C52" s="375" t="n">
        <v>3735</v>
      </c>
      <c r="D52" s="375" t="n">
        <v>23300</v>
      </c>
      <c r="E52" s="488" t="n">
        <v>59648</v>
      </c>
      <c r="F52" s="501" t="n">
        <v>467</v>
      </c>
      <c r="G52" s="375" t="n">
        <v>10</v>
      </c>
      <c r="H52" s="502" t="n">
        <v>477</v>
      </c>
      <c r="I52" s="456" t="n">
        <f aca="false">(H52/D52)*1000</f>
        <v>20.4721030042918</v>
      </c>
    </row>
    <row r="53" customFormat="false" ht="19.5" hidden="false" customHeight="true" outlineLevel="0" collapsed="false">
      <c r="A53" s="509" t="s">
        <v>309</v>
      </c>
      <c r="B53" s="475" t="n">
        <f aca="false">B37+B41+B42+B43+B44+B48+B49+B50+B51+B52</f>
        <v>221681</v>
      </c>
      <c r="C53" s="476" t="n">
        <f aca="false">C37+C41+C42+C43+C44+C48+C49+C50+C51+C52</f>
        <v>757855.3</v>
      </c>
      <c r="D53" s="476" t="n">
        <f aca="false">D37+D41+D42+D43+D44+D48+D49+D50+D51+D52</f>
        <v>2056422</v>
      </c>
      <c r="E53" s="477" t="n">
        <f aca="false">E37+E41+E42+E43+E44+E48+E49+E50+E51+E52</f>
        <v>5680261</v>
      </c>
      <c r="F53" s="475" t="n">
        <f aca="false">F37+F41+F42+F43+F44+F48+F49+F50+F51+F52</f>
        <v>32188</v>
      </c>
      <c r="G53" s="476" t="n">
        <f aca="false">G37+G41+G42+G43+G44+G48+G49+G50+G51+G52</f>
        <v>11296</v>
      </c>
      <c r="H53" s="477" t="n">
        <f aca="false">H37+H41+H42+H43+H44+H48+H49+H50+H51+H52</f>
        <v>43484</v>
      </c>
      <c r="I53" s="480" t="n">
        <f aca="false">(H53/D53)*1000</f>
        <v>21.1454652790137</v>
      </c>
    </row>
    <row r="54" customFormat="false" ht="15" hidden="false" customHeight="false" outlineLevel="0" collapsed="false">
      <c r="A54" s="224" t="s">
        <v>310</v>
      </c>
      <c r="H54" s="398"/>
    </row>
  </sheetData>
  <mergeCells count="26">
    <mergeCell ref="A1:I1"/>
    <mergeCell ref="A2:I2"/>
    <mergeCell ref="A3:I3"/>
    <mergeCell ref="A5:I5"/>
    <mergeCell ref="B6:E6"/>
    <mergeCell ref="F6:H6"/>
    <mergeCell ref="B7:C7"/>
    <mergeCell ref="D7:E7"/>
    <mergeCell ref="F7:H7"/>
    <mergeCell ref="F8:F9"/>
    <mergeCell ref="G8:G9"/>
    <mergeCell ref="H8:H9"/>
    <mergeCell ref="I8:I9"/>
    <mergeCell ref="A28:I28"/>
    <mergeCell ref="A29:I29"/>
    <mergeCell ref="A30:I30"/>
    <mergeCell ref="A32:I32"/>
    <mergeCell ref="B33:E33"/>
    <mergeCell ref="F33:H33"/>
    <mergeCell ref="B34:C34"/>
    <mergeCell ref="D34:E34"/>
    <mergeCell ref="F34:H34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0" workbookViewId="0">
      <selection pane="topLeft" activeCell="A5" activeCellId="0" sqref="A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510" width="17.28"/>
    <col collapsed="false" customWidth="true" hidden="false" outlineLevel="0" max="2" min="2" style="510" width="12.14"/>
    <col collapsed="false" customWidth="true" hidden="false" outlineLevel="0" max="3" min="3" style="510" width="9.28"/>
    <col collapsed="false" customWidth="true" hidden="false" outlineLevel="0" max="4" min="4" style="510" width="12.14"/>
    <col collapsed="false" customWidth="true" hidden="false" outlineLevel="0" max="5" min="5" style="510" width="9.7"/>
    <col collapsed="false" customWidth="true" hidden="false" outlineLevel="0" max="6" min="6" style="510" width="12.14"/>
    <col collapsed="false" customWidth="true" hidden="false" outlineLevel="0" max="7" min="7" style="510" width="9.56"/>
    <col collapsed="false" customWidth="true" hidden="false" outlineLevel="0" max="8" min="8" style="510" width="12.14"/>
    <col collapsed="false" customWidth="true" hidden="false" outlineLevel="0" max="9" min="9" style="510" width="9.56"/>
    <col collapsed="false" customWidth="true" hidden="false" outlineLevel="0" max="10" min="10" style="510" width="12.14"/>
    <col collapsed="false" customWidth="true" hidden="false" outlineLevel="0" max="11" min="11" style="510" width="10.56"/>
    <col collapsed="false" customWidth="true" hidden="false" outlineLevel="0" max="12" min="12" style="510" width="15.13"/>
    <col collapsed="false" customWidth="false" hidden="false" outlineLevel="0" max="257" min="13" style="510" width="9.14"/>
  </cols>
  <sheetData>
    <row r="1" customFormat="false" ht="15" hidden="false" customHeight="true" outlineLevel="0" collapsed="false">
      <c r="A1" s="511" t="s">
        <v>322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</row>
    <row r="2" customFormat="false" ht="15" hidden="false" customHeight="true" outlineLevel="0" collapsed="false">
      <c r="A2" s="512" t="s">
        <v>32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3" t="s">
        <v>324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</row>
    <row r="4" customFormat="false" ht="15" hidden="false" customHeight="true" outlineLevel="0" collapsed="false">
      <c r="A4" s="514"/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5" hidden="false" customHeight="true" outlineLevel="0" collapsed="false">
      <c r="A5" s="515" t="s">
        <v>325</v>
      </c>
      <c r="B5" s="515"/>
      <c r="C5" s="515"/>
      <c r="D5" s="515"/>
      <c r="E5" s="515"/>
      <c r="F5" s="515"/>
      <c r="G5" s="515"/>
      <c r="H5" s="515"/>
      <c r="I5" s="515"/>
      <c r="J5" s="515"/>
      <c r="K5" s="515"/>
    </row>
    <row r="6" customFormat="false" ht="12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0"/>
      <c r="J6" s="350"/>
      <c r="K6" s="350"/>
    </row>
    <row r="7" customFormat="false" ht="15" hidden="false" customHeight="false" outlineLevel="0" collapsed="false">
      <c r="A7" s="516" t="s">
        <v>326</v>
      </c>
      <c r="B7" s="516"/>
      <c r="C7" s="516"/>
      <c r="D7" s="516"/>
      <c r="E7" s="516"/>
      <c r="F7" s="516"/>
      <c r="G7" s="516"/>
      <c r="H7" s="516"/>
      <c r="I7" s="516"/>
      <c r="J7" s="516"/>
      <c r="K7" s="516"/>
    </row>
    <row r="8" customFormat="false" ht="15" hidden="false" customHeight="false" outlineLevel="0" collapsed="false">
      <c r="A8" s="516"/>
      <c r="B8" s="516"/>
      <c r="C8" s="516"/>
      <c r="D8" s="516"/>
      <c r="E8" s="516"/>
      <c r="F8" s="516"/>
      <c r="G8" s="516"/>
      <c r="H8" s="516"/>
      <c r="I8" s="516"/>
      <c r="J8" s="516"/>
      <c r="K8" s="516"/>
    </row>
    <row r="9" customFormat="false" ht="17.25" hidden="false" customHeight="true" outlineLevel="0" collapsed="false">
      <c r="A9" s="365" t="s">
        <v>327</v>
      </c>
      <c r="B9" s="517" t="s">
        <v>328</v>
      </c>
      <c r="C9" s="517"/>
      <c r="D9" s="517" t="s">
        <v>329</v>
      </c>
      <c r="E9" s="517"/>
      <c r="F9" s="517" t="s">
        <v>330</v>
      </c>
      <c r="G9" s="517"/>
      <c r="H9" s="517" t="s">
        <v>331</v>
      </c>
      <c r="I9" s="517"/>
      <c r="J9" s="517" t="s">
        <v>332</v>
      </c>
      <c r="K9" s="517"/>
    </row>
    <row r="10" customFormat="false" ht="18" hidden="false" customHeight="true" outlineLevel="0" collapsed="false">
      <c r="A10" s="365"/>
      <c r="B10" s="518" t="s">
        <v>333</v>
      </c>
      <c r="C10" s="519" t="s">
        <v>334</v>
      </c>
      <c r="D10" s="518" t="s">
        <v>333</v>
      </c>
      <c r="E10" s="519" t="s">
        <v>334</v>
      </c>
      <c r="F10" s="518" t="s">
        <v>333</v>
      </c>
      <c r="G10" s="519" t="s">
        <v>334</v>
      </c>
      <c r="H10" s="518" t="s">
        <v>333</v>
      </c>
      <c r="I10" s="519" t="s">
        <v>334</v>
      </c>
      <c r="J10" s="518" t="s">
        <v>333</v>
      </c>
      <c r="K10" s="519" t="s">
        <v>334</v>
      </c>
    </row>
    <row r="11" customFormat="false" ht="15" hidden="false" customHeight="false" outlineLevel="0" collapsed="false">
      <c r="A11" s="520" t="s">
        <v>335</v>
      </c>
      <c r="B11" s="521" t="n">
        <v>43484</v>
      </c>
      <c r="C11" s="522" t="n">
        <f aca="false">(B11/B26)*100</f>
        <v>33.1299094115944</v>
      </c>
      <c r="D11" s="521" t="n">
        <v>48095</v>
      </c>
      <c r="E11" s="522" t="n">
        <f aca="false">(D11/D26)*100</f>
        <v>35.7886982274939</v>
      </c>
      <c r="F11" s="521" t="n">
        <v>39470</v>
      </c>
      <c r="G11" s="522" t="n">
        <f aca="false">(F11/F26)*100</f>
        <v>32.1789039443004</v>
      </c>
      <c r="H11" s="521" t="n">
        <v>45992</v>
      </c>
      <c r="I11" s="522" t="n">
        <f aca="false">(H11/H26)*100</f>
        <v>35.8575738911455</v>
      </c>
      <c r="J11" s="521" t="n">
        <v>36070</v>
      </c>
      <c r="K11" s="522" t="n">
        <f aca="false">(J11/J26)*100</f>
        <v>30.921030072352</v>
      </c>
      <c r="L11" s="523"/>
    </row>
    <row r="12" customFormat="false" ht="15" hidden="false" customHeight="false" outlineLevel="0" collapsed="false">
      <c r="A12" s="524" t="s">
        <v>336</v>
      </c>
      <c r="B12" s="525" t="n">
        <v>20000</v>
      </c>
      <c r="C12" s="522" t="n">
        <f aca="false">(B12/B26)*100</f>
        <v>15.2377469467365</v>
      </c>
      <c r="D12" s="525" t="n">
        <v>19467</v>
      </c>
      <c r="E12" s="522" t="n">
        <f aca="false">(D12/D26)*100</f>
        <v>14.4858839462444</v>
      </c>
      <c r="F12" s="525" t="n">
        <v>17825</v>
      </c>
      <c r="G12" s="522" t="n">
        <f aca="false">(F12/F26)*100</f>
        <v>14.5322767369434</v>
      </c>
      <c r="H12" s="525" t="n">
        <v>18438</v>
      </c>
      <c r="I12" s="522" t="n">
        <f aca="false">(H12/H26)*100</f>
        <v>14.375151056813</v>
      </c>
      <c r="J12" s="525" t="n">
        <v>16467</v>
      </c>
      <c r="K12" s="522" t="n">
        <f aca="false">(J12/J26)*100</f>
        <v>14.1163460549326</v>
      </c>
    </row>
    <row r="13" customFormat="false" ht="15" hidden="false" customHeight="false" outlineLevel="0" collapsed="false">
      <c r="A13" s="526" t="s">
        <v>337</v>
      </c>
      <c r="B13" s="525" t="n">
        <v>8250</v>
      </c>
      <c r="C13" s="522" t="n">
        <f aca="false">(B13/B26)*100</f>
        <v>6.28557061552879</v>
      </c>
      <c r="D13" s="525" t="n">
        <v>9129</v>
      </c>
      <c r="E13" s="522" t="n">
        <f aca="false">(D13/D26)*100</f>
        <v>6.7931183307785</v>
      </c>
      <c r="F13" s="525" t="n">
        <v>11380</v>
      </c>
      <c r="G13" s="522" t="n">
        <f aca="false">(F13/F26)*100</f>
        <v>9.27782941186062</v>
      </c>
      <c r="H13" s="525" t="n">
        <v>9612</v>
      </c>
      <c r="I13" s="522" t="n">
        <f aca="false">(H13/H26)*100</f>
        <v>7.49397721868349</v>
      </c>
      <c r="J13" s="525" t="n">
        <v>7777</v>
      </c>
      <c r="K13" s="522" t="n">
        <f aca="false">(J13/J26)*100</f>
        <v>6.66683811679182</v>
      </c>
    </row>
    <row r="14" customFormat="false" ht="15" hidden="false" customHeight="false" outlineLevel="0" collapsed="false">
      <c r="A14" s="526" t="s">
        <v>338</v>
      </c>
      <c r="B14" s="525" t="n">
        <v>7800</v>
      </c>
      <c r="C14" s="522" t="n">
        <f aca="false">(B14/B26)*100</f>
        <v>5.94272130922722</v>
      </c>
      <c r="D14" s="525" t="n">
        <v>8523</v>
      </c>
      <c r="E14" s="522" t="n">
        <f aca="false">(D14/D26)*100</f>
        <v>6.34217850073668</v>
      </c>
      <c r="F14" s="525" t="n">
        <v>8098</v>
      </c>
      <c r="G14" s="522" t="n">
        <f aca="false">(F14/F26)*100</f>
        <v>6.60209688728008</v>
      </c>
      <c r="H14" s="525" t="n">
        <v>8664</v>
      </c>
      <c r="I14" s="522" t="n">
        <f aca="false">(H14/H26)*100</f>
        <v>6.75487085129772</v>
      </c>
      <c r="J14" s="525" t="n">
        <v>12504</v>
      </c>
      <c r="K14" s="522" t="n">
        <f aca="false">(J14/J26)*100</f>
        <v>10.7190618249151</v>
      </c>
    </row>
    <row r="15" customFormat="false" ht="15" hidden="false" customHeight="false" outlineLevel="0" collapsed="false">
      <c r="A15" s="526" t="s">
        <v>339</v>
      </c>
      <c r="B15" s="525" t="n">
        <v>6500</v>
      </c>
      <c r="C15" s="522" t="n">
        <f aca="false">(B15/B26)*100</f>
        <v>4.95226775768935</v>
      </c>
      <c r="D15" s="525" t="n">
        <v>7500</v>
      </c>
      <c r="E15" s="522" t="n">
        <f aca="false">(D15/D26)*100</f>
        <v>5.58093849061658</v>
      </c>
      <c r="F15" s="525" t="n">
        <v>6931</v>
      </c>
      <c r="G15" s="522" t="n">
        <f aca="false">(F15/F26)*100</f>
        <v>5.65067097131863</v>
      </c>
      <c r="H15" s="525" t="n">
        <v>4949</v>
      </c>
      <c r="I15" s="522" t="n">
        <f aca="false">(H15/H26)*100</f>
        <v>3.8584782829031</v>
      </c>
      <c r="J15" s="525" t="n">
        <v>5967</v>
      </c>
      <c r="K15" s="522" t="n">
        <f aca="false">(J15/J26)*100</f>
        <v>5.11521448410657</v>
      </c>
    </row>
    <row r="16" customFormat="false" ht="15" hidden="false" customHeight="false" outlineLevel="0" collapsed="false">
      <c r="A16" s="526" t="s">
        <v>340</v>
      </c>
      <c r="B16" s="525" t="n">
        <v>5443</v>
      </c>
      <c r="C16" s="522" t="n">
        <f aca="false">(B16/B26)*100</f>
        <v>4.14695283155433</v>
      </c>
      <c r="D16" s="525" t="n">
        <v>4069</v>
      </c>
      <c r="E16" s="522" t="n">
        <f aca="false">(D16/D26)*100</f>
        <v>3.02784516244252</v>
      </c>
      <c r="F16" s="525" t="n">
        <v>3286</v>
      </c>
      <c r="G16" s="522" t="n">
        <f aca="false">(F16/F26)*100</f>
        <v>2.67899362454956</v>
      </c>
      <c r="H16" s="525" t="n">
        <v>3872</v>
      </c>
      <c r="I16" s="522" t="n">
        <f aca="false">(H16/H26)*100</f>
        <v>3.01879731489206</v>
      </c>
      <c r="J16" s="525" t="n">
        <v>3063</v>
      </c>
      <c r="K16" s="522" t="n">
        <f aca="false">(J16/J26)*100</f>
        <v>2.62575866680383</v>
      </c>
    </row>
    <row r="17" customFormat="false" ht="15" hidden="false" customHeight="false" outlineLevel="0" collapsed="false">
      <c r="A17" s="526" t="s">
        <v>341</v>
      </c>
      <c r="B17" s="525" t="n">
        <v>5333</v>
      </c>
      <c r="C17" s="522" t="n">
        <f aca="false">(B17/B26)*100</f>
        <v>4.06314522334728</v>
      </c>
      <c r="D17" s="525" t="n">
        <v>5033</v>
      </c>
      <c r="E17" s="522" t="n">
        <f aca="false">(D17/D26)*100</f>
        <v>3.74518178976977</v>
      </c>
      <c r="F17" s="525" t="n">
        <v>4794</v>
      </c>
      <c r="G17" s="522" t="n">
        <f aca="false">(F17/F26)*100</f>
        <v>3.90842831286993</v>
      </c>
      <c r="H17" s="525" t="n">
        <v>3950</v>
      </c>
      <c r="I17" s="522" t="n">
        <f aca="false">(H17/H26)*100</f>
        <v>3.07960986410734</v>
      </c>
      <c r="J17" s="525" t="n">
        <v>4319</v>
      </c>
      <c r="K17" s="522" t="n">
        <f aca="false">(J17/J26)*100</f>
        <v>3.70246545279978</v>
      </c>
    </row>
    <row r="18" customFormat="false" ht="15" hidden="false" customHeight="false" outlineLevel="0" collapsed="false">
      <c r="A18" s="526" t="s">
        <v>342</v>
      </c>
      <c r="B18" s="525" t="n">
        <v>4500</v>
      </c>
      <c r="C18" s="522" t="n">
        <f aca="false">(B18/B26)*100</f>
        <v>3.4284930630157</v>
      </c>
      <c r="D18" s="525" t="n">
        <v>4326</v>
      </c>
      <c r="E18" s="522" t="n">
        <f aca="false">(D18/D26)*100</f>
        <v>3.21908532138764</v>
      </c>
      <c r="F18" s="525" t="n">
        <v>3575</v>
      </c>
      <c r="G18" s="522" t="n">
        <f aca="false">(F18/F26)*100</f>
        <v>2.91460809731122</v>
      </c>
      <c r="H18" s="525" t="n">
        <v>3450</v>
      </c>
      <c r="I18" s="522" t="n">
        <f aca="false">(H18/H26)*100</f>
        <v>2.68978583067603</v>
      </c>
      <c r="J18" s="525" t="n">
        <v>3842</v>
      </c>
      <c r="K18" s="522" t="n">
        <f aca="false">(J18/J26)*100</f>
        <v>3.29355690429654</v>
      </c>
    </row>
    <row r="19" customFormat="false" ht="15" hidden="false" customHeight="false" outlineLevel="0" collapsed="false">
      <c r="A19" s="526" t="s">
        <v>343</v>
      </c>
      <c r="B19" s="525" t="n">
        <v>4300</v>
      </c>
      <c r="C19" s="522" t="n">
        <f aca="false">(B19/B26)*100</f>
        <v>3.27611559354834</v>
      </c>
      <c r="D19" s="525" t="n">
        <v>4850</v>
      </c>
      <c r="E19" s="522" t="n">
        <f aca="false">(D19/D26)*100</f>
        <v>3.60900689059872</v>
      </c>
      <c r="F19" s="525" t="n">
        <v>4200</v>
      </c>
      <c r="G19" s="522" t="n">
        <f aca="false">(F19/F26)*100</f>
        <v>3.42415496747053</v>
      </c>
      <c r="H19" s="525" t="n">
        <v>4651</v>
      </c>
      <c r="I19" s="522" t="n">
        <f aca="false">(H19/H26)*100</f>
        <v>3.62614315897804</v>
      </c>
      <c r="J19" s="525" t="n">
        <v>4150</v>
      </c>
      <c r="K19" s="522" t="n">
        <f aca="false">(J19/J26)*100</f>
        <v>3.55759009704077</v>
      </c>
    </row>
    <row r="20" customFormat="false" ht="15" hidden="false" customHeight="false" outlineLevel="0" collapsed="false">
      <c r="A20" s="526" t="s">
        <v>344</v>
      </c>
      <c r="B20" s="525" t="n">
        <v>3750</v>
      </c>
      <c r="C20" s="522" t="n">
        <f aca="false">(B20/B26)*100</f>
        <v>2.85707755251309</v>
      </c>
      <c r="D20" s="525" t="n">
        <v>3950</v>
      </c>
      <c r="E20" s="522" t="n">
        <f aca="false">(D20/D26)*100</f>
        <v>2.93929427172473</v>
      </c>
      <c r="F20" s="525" t="n">
        <v>3835</v>
      </c>
      <c r="G20" s="522" t="n">
        <f aca="false">(F20/F26)*100</f>
        <v>3.12657959529749</v>
      </c>
      <c r="H20" s="525" t="n">
        <v>3785</v>
      </c>
      <c r="I20" s="522" t="n">
        <f aca="false">(H20/H26)*100</f>
        <v>2.95096793307501</v>
      </c>
      <c r="J20" s="525" t="n">
        <v>4100</v>
      </c>
      <c r="K20" s="522" t="n">
        <f aca="false">(J20/J26)*100</f>
        <v>3.51472756575112</v>
      </c>
    </row>
    <row r="21" customFormat="false" ht="15" hidden="false" customHeight="true" outlineLevel="0" collapsed="false">
      <c r="A21" s="526" t="s">
        <v>345</v>
      </c>
      <c r="B21" s="525" t="n">
        <v>2100</v>
      </c>
      <c r="C21" s="522" t="n">
        <f aca="false">(B21/B26)*100</f>
        <v>1.59996342940733</v>
      </c>
      <c r="D21" s="525" t="n">
        <v>1669</v>
      </c>
      <c r="E21" s="522" t="n">
        <f aca="false">(D21/D26)*100</f>
        <v>1.24194484544521</v>
      </c>
      <c r="F21" s="525" t="n">
        <v>1871</v>
      </c>
      <c r="G21" s="522" t="n">
        <f aca="false">(F21/F26)*100</f>
        <v>1.52537951050889</v>
      </c>
      <c r="H21" s="525" t="n">
        <v>1445</v>
      </c>
      <c r="I21" s="522" t="n">
        <f aca="false">(H21/H26)*100</f>
        <v>1.12659145661648</v>
      </c>
      <c r="J21" s="525" t="n">
        <v>1903</v>
      </c>
      <c r="K21" s="522" t="n">
        <f aca="false">(J21/J26)*100</f>
        <v>1.631347940884</v>
      </c>
    </row>
    <row r="22" customFormat="false" ht="15" hidden="false" customHeight="true" outlineLevel="0" collapsed="false">
      <c r="A22" s="526" t="s">
        <v>346</v>
      </c>
      <c r="B22" s="525" t="n">
        <v>1600</v>
      </c>
      <c r="C22" s="522" t="n">
        <f aca="false">(B22/B26)*100</f>
        <v>1.21901975573892</v>
      </c>
      <c r="D22" s="525" t="n">
        <v>982</v>
      </c>
      <c r="E22" s="522" t="n">
        <f aca="false">(D22/D26)*100</f>
        <v>0.730730879704731</v>
      </c>
      <c r="F22" s="525" t="n">
        <v>1795</v>
      </c>
      <c r="G22" s="522" t="n">
        <f aca="false">(F22/F26)*100</f>
        <v>1.46341861109752</v>
      </c>
      <c r="H22" s="525" t="n">
        <v>2397</v>
      </c>
      <c r="I22" s="522" t="n">
        <f aca="false">(H22/H26)*100</f>
        <v>1.8688164162697</v>
      </c>
      <c r="J22" s="525" t="n">
        <v>2317</v>
      </c>
      <c r="K22" s="522" t="n">
        <f aca="false">(J22/J26)*100</f>
        <v>1.98624969996228</v>
      </c>
    </row>
    <row r="23" customFormat="false" ht="15" hidden="false" customHeight="true" outlineLevel="0" collapsed="false">
      <c r="A23" s="526" t="s">
        <v>347</v>
      </c>
      <c r="B23" s="525" t="n">
        <v>1175</v>
      </c>
      <c r="C23" s="522" t="n">
        <f aca="false">(B23/B26)*100</f>
        <v>0.895217633120767</v>
      </c>
      <c r="D23" s="525" t="n">
        <v>1860</v>
      </c>
      <c r="E23" s="522" t="n">
        <f aca="false">(D23/D26)*100</f>
        <v>1.38407274567291</v>
      </c>
      <c r="F23" s="525" t="n">
        <v>1065</v>
      </c>
      <c r="G23" s="522" t="n">
        <f aca="false">(F23/F26)*100</f>
        <v>0.868267866751455</v>
      </c>
      <c r="H23" s="525" t="n">
        <v>1450</v>
      </c>
      <c r="I23" s="522" t="n">
        <f aca="false">(H23/H26)*100</f>
        <v>1.1304896969508</v>
      </c>
      <c r="J23" s="525" t="n">
        <v>1505</v>
      </c>
      <c r="K23" s="522" t="n">
        <f aca="false">(J23/J26)*100</f>
        <v>1.2901621918184</v>
      </c>
    </row>
    <row r="24" customFormat="false" ht="15" hidden="true" customHeight="true" outlineLevel="0" collapsed="false">
      <c r="A24" s="526"/>
      <c r="B24" s="525" t="n">
        <f aca="false">SUM(B11:B23)</f>
        <v>114235</v>
      </c>
      <c r="C24" s="527"/>
      <c r="D24" s="525" t="n">
        <f aca="false">SUM(D11:D23)</f>
        <v>119453</v>
      </c>
      <c r="E24" s="527"/>
      <c r="F24" s="525" t="n">
        <f aca="false">SUM(F11:F23)</f>
        <v>108125</v>
      </c>
      <c r="G24" s="527"/>
      <c r="H24" s="525" t="n">
        <f aca="false">SUM(H11:H23)</f>
        <v>112655</v>
      </c>
      <c r="I24" s="527"/>
      <c r="J24" s="528" t="n">
        <f aca="false">SUM(J11:J23)</f>
        <v>103984</v>
      </c>
      <c r="K24" s="527"/>
    </row>
    <row r="25" customFormat="false" ht="15" hidden="false" customHeight="false" outlineLevel="0" collapsed="false">
      <c r="A25" s="526" t="s">
        <v>348</v>
      </c>
      <c r="B25" s="529" t="n">
        <f aca="false">B26-B24</f>
        <v>17018</v>
      </c>
      <c r="C25" s="530" t="n">
        <f aca="false">(B25/B26)*100</f>
        <v>12.965798876978</v>
      </c>
      <c r="D25" s="529" t="n">
        <f aca="false">D26-D24</f>
        <v>14933</v>
      </c>
      <c r="E25" s="530" t="n">
        <f aca="false">(D25/D26)*100</f>
        <v>11.1120205973837</v>
      </c>
      <c r="F25" s="529" t="n">
        <f aca="false">F26-F24</f>
        <v>14533</v>
      </c>
      <c r="G25" s="530" t="n">
        <f aca="false">(F25/F26)*100</f>
        <v>11.8483914624403</v>
      </c>
      <c r="H25" s="529" t="n">
        <f aca="false">H26-H24</f>
        <v>15608</v>
      </c>
      <c r="I25" s="530" t="n">
        <f aca="false">(H25/H26)*100</f>
        <v>12.1687470275917</v>
      </c>
      <c r="J25" s="531" t="n">
        <f aca="false">J26-J24</f>
        <v>12668</v>
      </c>
      <c r="K25" s="530" t="n">
        <f aca="false">(J25/J26)*100</f>
        <v>10.8596509275452</v>
      </c>
    </row>
    <row r="26" customFormat="false" ht="15" hidden="false" customHeight="false" outlineLevel="0" collapsed="false">
      <c r="A26" s="532" t="s">
        <v>204</v>
      </c>
      <c r="B26" s="533" t="n">
        <v>131253</v>
      </c>
      <c r="C26" s="534" t="n">
        <f aca="false">SUM(C11:C25)</f>
        <v>100</v>
      </c>
      <c r="D26" s="533" t="n">
        <v>134386</v>
      </c>
      <c r="E26" s="535" t="n">
        <f aca="false">SUM(E11:E25)</f>
        <v>100</v>
      </c>
      <c r="F26" s="533" t="n">
        <v>122658</v>
      </c>
      <c r="G26" s="535" t="n">
        <f aca="false">SUM(G11:G25)</f>
        <v>100</v>
      </c>
      <c r="H26" s="533" t="n">
        <v>128263</v>
      </c>
      <c r="I26" s="535" t="n">
        <f aca="false">SUM(I11:I25)</f>
        <v>100</v>
      </c>
      <c r="J26" s="533" t="n">
        <v>116652</v>
      </c>
      <c r="K26" s="535" t="n">
        <f aca="false">SUM(K11:K25)</f>
        <v>100</v>
      </c>
    </row>
    <row r="27" customFormat="false" ht="15" hidden="false" customHeight="true" outlineLevel="0" collapsed="false">
      <c r="A27" s="532"/>
      <c r="B27" s="533"/>
      <c r="C27" s="534"/>
      <c r="D27" s="533"/>
      <c r="E27" s="535"/>
      <c r="F27" s="533"/>
      <c r="G27" s="535"/>
      <c r="H27" s="533"/>
      <c r="I27" s="535"/>
      <c r="J27" s="533"/>
      <c r="K27" s="535"/>
    </row>
    <row r="28" customFormat="false" ht="15" hidden="false" customHeight="true" outlineLevel="0" collapsed="false">
      <c r="A28" s="536" t="s">
        <v>349</v>
      </c>
      <c r="B28" s="537"/>
      <c r="C28" s="537"/>
      <c r="D28" s="350"/>
      <c r="E28" s="350"/>
      <c r="F28" s="538"/>
      <c r="G28" s="538"/>
      <c r="H28" s="538"/>
      <c r="I28" s="538"/>
      <c r="J28" s="538"/>
      <c r="K28" s="538"/>
    </row>
    <row r="29" customFormat="false" ht="12.75" hidden="false" customHeight="true" outlineLevel="0" collapsed="false">
      <c r="A29" s="539"/>
      <c r="B29" s="537"/>
      <c r="C29" s="537"/>
      <c r="D29" s="350"/>
      <c r="E29" s="350"/>
      <c r="F29" s="538"/>
      <c r="G29" s="538"/>
      <c r="H29" s="538"/>
      <c r="I29" s="538"/>
      <c r="J29" s="538"/>
      <c r="K29" s="538"/>
    </row>
    <row r="30" customFormat="false" ht="15" hidden="false" customHeight="false" outlineLevel="0" collapsed="false">
      <c r="A30" s="516" t="s">
        <v>350</v>
      </c>
      <c r="B30" s="516"/>
      <c r="C30" s="516"/>
      <c r="D30" s="516"/>
      <c r="E30" s="516"/>
      <c r="F30" s="516"/>
      <c r="G30" s="516"/>
      <c r="H30" s="516"/>
      <c r="I30" s="516"/>
      <c r="J30" s="516"/>
      <c r="K30" s="516"/>
    </row>
    <row r="31" customFormat="false" ht="15" hidden="false" customHeight="false" outlineLevel="0" collapsed="false">
      <c r="A31" s="516"/>
      <c r="B31" s="516"/>
      <c r="C31" s="516"/>
      <c r="D31" s="516"/>
      <c r="E31" s="516"/>
      <c r="F31" s="516"/>
      <c r="G31" s="516"/>
      <c r="H31" s="516"/>
      <c r="I31" s="516"/>
      <c r="J31" s="516"/>
      <c r="K31" s="516"/>
    </row>
    <row r="32" customFormat="false" ht="17.25" hidden="false" customHeight="true" outlineLevel="0" collapsed="false">
      <c r="A32" s="365" t="s">
        <v>327</v>
      </c>
      <c r="B32" s="517" t="s">
        <v>328</v>
      </c>
      <c r="C32" s="517"/>
      <c r="D32" s="517" t="s">
        <v>329</v>
      </c>
      <c r="E32" s="517"/>
      <c r="F32" s="517" t="s">
        <v>330</v>
      </c>
      <c r="G32" s="517"/>
      <c r="H32" s="517" t="s">
        <v>331</v>
      </c>
      <c r="I32" s="517"/>
      <c r="J32" s="517" t="s">
        <v>332</v>
      </c>
      <c r="K32" s="517"/>
    </row>
    <row r="33" customFormat="false" ht="17.25" hidden="false" customHeight="true" outlineLevel="0" collapsed="false">
      <c r="A33" s="365"/>
      <c r="B33" s="518" t="s">
        <v>351</v>
      </c>
      <c r="C33" s="518" t="s">
        <v>334</v>
      </c>
      <c r="D33" s="518" t="s">
        <v>351</v>
      </c>
      <c r="E33" s="518" t="s">
        <v>334</v>
      </c>
      <c r="F33" s="518" t="s">
        <v>351</v>
      </c>
      <c r="G33" s="518" t="s">
        <v>334</v>
      </c>
      <c r="H33" s="518" t="s">
        <v>351</v>
      </c>
      <c r="I33" s="518" t="s">
        <v>334</v>
      </c>
      <c r="J33" s="518" t="s">
        <v>351</v>
      </c>
      <c r="K33" s="518" t="s">
        <v>334</v>
      </c>
    </row>
    <row r="34" customFormat="false" ht="15" hidden="false" customHeight="false" outlineLevel="0" collapsed="false">
      <c r="A34" s="540" t="s">
        <v>335</v>
      </c>
      <c r="B34" s="521" t="n">
        <v>33610</v>
      </c>
      <c r="C34" s="541" t="n">
        <f aca="false">(B34/B49)*100</f>
        <v>32.2695239741153</v>
      </c>
      <c r="D34" s="521" t="n">
        <v>33494</v>
      </c>
      <c r="E34" s="541" t="n">
        <f aca="false">(D34/D49)*100</f>
        <v>34.5830192770338</v>
      </c>
      <c r="F34" s="521" t="n">
        <v>30481</v>
      </c>
      <c r="G34" s="541" t="n">
        <f aca="false">(F34/F49)*100</f>
        <v>31.696563198669</v>
      </c>
      <c r="H34" s="521" t="n">
        <v>29728</v>
      </c>
      <c r="I34" s="541" t="n">
        <f aca="false">(H34/H49)*100</f>
        <v>30.5071526794327</v>
      </c>
      <c r="J34" s="521" t="n">
        <v>28398</v>
      </c>
      <c r="K34" s="541" t="n">
        <f aca="false">(J34/J49)*100</f>
        <v>29.4685940207747</v>
      </c>
    </row>
    <row r="35" customFormat="false" ht="15" hidden="false" customHeight="false" outlineLevel="0" collapsed="false">
      <c r="A35" s="524" t="s">
        <v>336</v>
      </c>
      <c r="B35" s="542" t="n">
        <v>17675</v>
      </c>
      <c r="C35" s="522" t="n">
        <f aca="false">(B35/B49)*100</f>
        <v>16.9700635597289</v>
      </c>
      <c r="D35" s="542" t="n">
        <v>14229</v>
      </c>
      <c r="E35" s="522" t="n">
        <f aca="false">(D35/D49)*100</f>
        <v>14.6916397352634</v>
      </c>
      <c r="F35" s="542" t="n">
        <v>17052</v>
      </c>
      <c r="G35" s="522" t="n">
        <f aca="false">(F35/F49)*100</f>
        <v>17.7320230853221</v>
      </c>
      <c r="H35" s="542" t="n">
        <v>16101</v>
      </c>
      <c r="I35" s="522" t="n">
        <f aca="false">(H35/H49)*100</f>
        <v>16.5229973523798</v>
      </c>
      <c r="J35" s="542" t="n">
        <v>17936</v>
      </c>
      <c r="K35" s="522" t="n">
        <f aca="false">(J35/J49)*100</f>
        <v>18.6121805182272</v>
      </c>
    </row>
    <row r="36" customFormat="false" ht="15" hidden="false" customHeight="false" outlineLevel="0" collapsed="false">
      <c r="A36" s="524" t="s">
        <v>338</v>
      </c>
      <c r="B36" s="542" t="n">
        <v>7733</v>
      </c>
      <c r="C36" s="522" t="n">
        <f aca="false">(B36/B49)*100</f>
        <v>7.42458282927204</v>
      </c>
      <c r="D36" s="542" t="n">
        <v>7822</v>
      </c>
      <c r="E36" s="522" t="n">
        <f aca="false">(D36/D49)*100</f>
        <v>8.07632342464198</v>
      </c>
      <c r="F36" s="542" t="n">
        <v>7894</v>
      </c>
      <c r="G36" s="522" t="n">
        <f aca="false">(F36/F49)*100</f>
        <v>8.20880777829772</v>
      </c>
      <c r="H36" s="542" t="n">
        <v>11085</v>
      </c>
      <c r="I36" s="522" t="n">
        <f aca="false">(H36/H49)*100</f>
        <v>11.3755310633582</v>
      </c>
      <c r="J36" s="542" t="n">
        <v>11300</v>
      </c>
      <c r="K36" s="522" t="n">
        <f aca="false">(J36/J49)*100</f>
        <v>11.7260057903639</v>
      </c>
    </row>
    <row r="37" customFormat="false" ht="15" hidden="false" customHeight="false" outlineLevel="0" collapsed="false">
      <c r="A37" s="524" t="s">
        <v>337</v>
      </c>
      <c r="B37" s="542" t="n">
        <v>6265</v>
      </c>
      <c r="C37" s="522" t="n">
        <f aca="false">(B37/B49)*100</f>
        <v>6.0151314399831</v>
      </c>
      <c r="D37" s="542" t="n">
        <v>5489</v>
      </c>
      <c r="E37" s="522" t="n">
        <f aca="false">(D37/D49)*100</f>
        <v>5.66746858576576</v>
      </c>
      <c r="F37" s="542" t="n">
        <v>7907</v>
      </c>
      <c r="G37" s="522" t="n">
        <f aca="false">(F37/F49)*100</f>
        <v>8.22232621015962</v>
      </c>
      <c r="H37" s="542" t="n">
        <v>5741</v>
      </c>
      <c r="I37" s="522" t="n">
        <f aca="false">(H37/H49)*100</f>
        <v>5.89146809515014</v>
      </c>
      <c r="J37" s="542" t="n">
        <v>4149</v>
      </c>
      <c r="K37" s="522" t="n">
        <f aca="false">(J37/J49)*100</f>
        <v>4.30541575435574</v>
      </c>
    </row>
    <row r="38" customFormat="false" ht="15" hidden="false" customHeight="false" outlineLevel="0" collapsed="false">
      <c r="A38" s="524" t="s">
        <v>341</v>
      </c>
      <c r="B38" s="542" t="n">
        <v>5840</v>
      </c>
      <c r="C38" s="522" t="n">
        <f aca="false">(B38/B49)*100</f>
        <v>5.60708182114945</v>
      </c>
      <c r="D38" s="542" t="n">
        <v>4577</v>
      </c>
      <c r="E38" s="522" t="n">
        <f aca="false">(D38/D49)*100</f>
        <v>4.72581594407905</v>
      </c>
      <c r="F38" s="542" t="n">
        <v>3007</v>
      </c>
      <c r="G38" s="522" t="n">
        <f aca="false">(F38/F49)*100</f>
        <v>3.1269172775958</v>
      </c>
      <c r="H38" s="542" t="n">
        <v>3377</v>
      </c>
      <c r="I38" s="522" t="n">
        <f aca="false">(H38/H49)*100</f>
        <v>3.46550910247727</v>
      </c>
      <c r="J38" s="542" t="n">
        <v>3319</v>
      </c>
      <c r="K38" s="522" t="n">
        <f aca="false">(J38/J49)*100</f>
        <v>3.4441250635591</v>
      </c>
    </row>
    <row r="39" customFormat="false" ht="15" hidden="false" customHeight="false" outlineLevel="0" collapsed="false">
      <c r="A39" s="524" t="s">
        <v>340</v>
      </c>
      <c r="B39" s="542" t="n">
        <v>4108</v>
      </c>
      <c r="C39" s="522" t="n">
        <f aca="false">(B39/B49)*100</f>
        <v>3.94415960980855</v>
      </c>
      <c r="D39" s="542" t="n">
        <v>3817</v>
      </c>
      <c r="E39" s="522" t="n">
        <f aca="false">(D39/D49)*100</f>
        <v>3.94110540934012</v>
      </c>
      <c r="F39" s="542" t="n">
        <v>3074</v>
      </c>
      <c r="G39" s="522" t="n">
        <f aca="false">(F39/F49)*100</f>
        <v>3.1965891956533</v>
      </c>
      <c r="H39" s="542" t="n">
        <v>3733</v>
      </c>
      <c r="I39" s="522" t="n">
        <f aca="false">(H39/H49)*100</f>
        <v>3.83083964452107</v>
      </c>
      <c r="J39" s="542" t="n">
        <v>2879</v>
      </c>
      <c r="K39" s="522" t="n">
        <f aca="false">(J39/J49)*100</f>
        <v>2.98753722747414</v>
      </c>
    </row>
    <row r="40" customFormat="false" ht="15" hidden="false" customHeight="false" outlineLevel="0" collapsed="false">
      <c r="A40" s="524" t="s">
        <v>342</v>
      </c>
      <c r="B40" s="525" t="n">
        <v>3947</v>
      </c>
      <c r="C40" s="522" t="n">
        <f aca="false">(B40/B49)*100</f>
        <v>3.78958081302686</v>
      </c>
      <c r="D40" s="525" t="n">
        <v>3349</v>
      </c>
      <c r="E40" s="522" t="n">
        <f aca="false">(D40/D49)*100</f>
        <v>3.45788892215878</v>
      </c>
      <c r="F40" s="525" t="n">
        <v>3084</v>
      </c>
      <c r="G40" s="522" t="n">
        <f aca="false">(F40/F49)*100</f>
        <v>3.20698798939323</v>
      </c>
      <c r="H40" s="525" t="n">
        <v>3259</v>
      </c>
      <c r="I40" s="522" t="n">
        <f aca="false">(H40/H49)*100</f>
        <v>3.34441639472118</v>
      </c>
      <c r="J40" s="525" t="n">
        <v>3312</v>
      </c>
      <c r="K40" s="522" t="n">
        <f aca="false">(J40/J49)*100</f>
        <v>3.43686116616684</v>
      </c>
    </row>
    <row r="41" customFormat="false" ht="15" hidden="false" customHeight="false" outlineLevel="0" collapsed="false">
      <c r="A41" s="524" t="s">
        <v>344</v>
      </c>
      <c r="B41" s="542" t="n">
        <v>3658</v>
      </c>
      <c r="C41" s="522" t="n">
        <f aca="false">(B41/B49)*100</f>
        <v>3.51210707221998</v>
      </c>
      <c r="D41" s="542" t="n">
        <v>3468</v>
      </c>
      <c r="E41" s="522" t="n">
        <f aca="false">(D41/D49)*100</f>
        <v>3.58075807167711</v>
      </c>
      <c r="F41" s="542" t="n">
        <v>3493</v>
      </c>
      <c r="G41" s="522" t="n">
        <f aca="false">(F41/F49)*100</f>
        <v>3.63229865335621</v>
      </c>
      <c r="H41" s="542" t="n">
        <v>3778</v>
      </c>
      <c r="I41" s="522" t="n">
        <f aca="false">(H41/H49)*100</f>
        <v>3.87701906697042</v>
      </c>
      <c r="J41" s="542" t="n">
        <v>3726</v>
      </c>
      <c r="K41" s="522" t="n">
        <f aca="false">(J41/J49)*100</f>
        <v>3.8664688119377</v>
      </c>
    </row>
    <row r="42" customFormat="false" ht="15" hidden="false" customHeight="false" outlineLevel="0" collapsed="false">
      <c r="A42" s="524" t="s">
        <v>343</v>
      </c>
      <c r="B42" s="542" t="n">
        <v>2895</v>
      </c>
      <c r="C42" s="522" t="n">
        <f aca="false">(B42/B49)*100</f>
        <v>2.77953799181981</v>
      </c>
      <c r="D42" s="542" t="n">
        <v>2498</v>
      </c>
      <c r="E42" s="522" t="n">
        <f aca="false">(D42/D49)*100</f>
        <v>2.57921962602348</v>
      </c>
      <c r="F42" s="542" t="n">
        <v>2838</v>
      </c>
      <c r="G42" s="522" t="n">
        <f aca="false">(F42/F49)*100</f>
        <v>2.95117766339105</v>
      </c>
      <c r="H42" s="542" t="n">
        <v>2448</v>
      </c>
      <c r="I42" s="522" t="n">
        <f aca="false">(H42/H49)*100</f>
        <v>2.512160581245</v>
      </c>
      <c r="J42" s="542" t="n">
        <v>2912</v>
      </c>
      <c r="K42" s="522" t="n">
        <f aca="false">(J42/J49)*100</f>
        <v>3.02178131518051</v>
      </c>
    </row>
    <row r="43" customFormat="false" ht="15" hidden="false" customHeight="false" outlineLevel="0" collapsed="false">
      <c r="A43" s="526" t="s">
        <v>339</v>
      </c>
      <c r="B43" s="542" t="n">
        <v>2721</v>
      </c>
      <c r="C43" s="522" t="n">
        <f aca="false">(B43/B49)*100</f>
        <v>2.61247767728556</v>
      </c>
      <c r="D43" s="542" t="n">
        <v>3324</v>
      </c>
      <c r="E43" s="522" t="n">
        <f aca="false">(D43/D49)*100</f>
        <v>3.43207607562132</v>
      </c>
      <c r="F43" s="542" t="n">
        <v>1851</v>
      </c>
      <c r="G43" s="522" t="n">
        <f aca="false">(F43/F49)*100</f>
        <v>1.92481672126033</v>
      </c>
      <c r="H43" s="542" t="n">
        <v>2852</v>
      </c>
      <c r="I43" s="522" t="n">
        <f aca="false">(H43/H49)*100</f>
        <v>2.92674917390144</v>
      </c>
      <c r="J43" s="542" t="n">
        <v>2604</v>
      </c>
      <c r="K43" s="522" t="n">
        <f aca="false">(J43/J49)*100</f>
        <v>2.70216982992103</v>
      </c>
    </row>
    <row r="44" customFormat="false" ht="15" hidden="false" customHeight="false" outlineLevel="0" collapsed="false">
      <c r="A44" s="524" t="s">
        <v>347</v>
      </c>
      <c r="B44" s="542" t="n">
        <v>1826</v>
      </c>
      <c r="C44" s="522" t="n">
        <f aca="false">(B44/B49)*100</f>
        <v>1.7531731858594</v>
      </c>
      <c r="D44" s="542" t="n">
        <v>1082</v>
      </c>
      <c r="E44" s="522" t="n">
        <f aca="false">(D44/D49)*100</f>
        <v>1.11717999814148</v>
      </c>
      <c r="F44" s="542" t="n">
        <v>1309</v>
      </c>
      <c r="G44" s="522" t="n">
        <f aca="false">(F44/F49)*100</f>
        <v>1.36120210055634</v>
      </c>
      <c r="H44" s="542" t="n">
        <v>1438</v>
      </c>
      <c r="I44" s="522" t="n">
        <f aca="false">(H44/H49)*100</f>
        <v>1.47568909960388</v>
      </c>
      <c r="J44" s="542" t="n">
        <v>1210</v>
      </c>
      <c r="K44" s="522" t="n">
        <f aca="false">(J44/J49)*100</f>
        <v>1.25561654923366</v>
      </c>
    </row>
    <row r="45" customFormat="false" ht="15" hidden="false" customHeight="false" outlineLevel="0" collapsed="false">
      <c r="A45" s="526" t="s">
        <v>345</v>
      </c>
      <c r="B45" s="542" t="n">
        <v>1457</v>
      </c>
      <c r="C45" s="522" t="n">
        <f aca="false">(B45/B49)*100</f>
        <v>1.39889010503677</v>
      </c>
      <c r="D45" s="542" t="n">
        <v>1712</v>
      </c>
      <c r="E45" s="522" t="n">
        <f aca="false">(D45/D49)*100</f>
        <v>1.76766373088559</v>
      </c>
      <c r="F45" s="542" t="n">
        <v>1374</v>
      </c>
      <c r="G45" s="522" t="n">
        <f aca="false">(F45/F49)*100</f>
        <v>1.42879425986586</v>
      </c>
      <c r="H45" s="542" t="n">
        <v>1625</v>
      </c>
      <c r="I45" s="522" t="n">
        <f aca="false">(H45/H49)*100</f>
        <v>1.66759025511565</v>
      </c>
      <c r="J45" s="542" t="n">
        <v>1259</v>
      </c>
      <c r="K45" s="522" t="n">
        <f aca="false">(J45/J49)*100</f>
        <v>1.30646383097948</v>
      </c>
    </row>
    <row r="46" customFormat="false" ht="12.75" hidden="false" customHeight="true" outlineLevel="0" collapsed="false">
      <c r="A46" s="526" t="s">
        <v>346</v>
      </c>
      <c r="B46" s="542" t="n">
        <v>807</v>
      </c>
      <c r="C46" s="522" t="n">
        <f aca="false">(B46/B49)*100</f>
        <v>0.774814217408837</v>
      </c>
      <c r="D46" s="542" t="n">
        <v>1912</v>
      </c>
      <c r="E46" s="522" t="n">
        <f aca="false">(D46/D49)*100</f>
        <v>1.97416650318531</v>
      </c>
      <c r="F46" s="542" t="n">
        <v>1807</v>
      </c>
      <c r="G46" s="522" t="n">
        <f aca="false">(F46/F49)*100</f>
        <v>1.87906202880466</v>
      </c>
      <c r="H46" s="542" t="n">
        <v>1490</v>
      </c>
      <c r="I46" s="522" t="n">
        <f aca="false">(H46/H49)*100</f>
        <v>1.52905198776758</v>
      </c>
      <c r="J46" s="542" t="n">
        <v>2196</v>
      </c>
      <c r="K46" s="522" t="n">
        <f aca="false">(J46/J49)*100</f>
        <v>2.27878838191497</v>
      </c>
    </row>
    <row r="47" customFormat="false" ht="14.25" hidden="true" customHeight="true" outlineLevel="0" collapsed="false">
      <c r="A47" s="524"/>
      <c r="B47" s="542" t="n">
        <f aca="false">SUM(B34:B46)</f>
        <v>92542</v>
      </c>
      <c r="C47" s="527"/>
      <c r="D47" s="542" t="n">
        <f aca="false">SUM(D34:D46)</f>
        <v>86773</v>
      </c>
      <c r="E47" s="527"/>
      <c r="F47" s="542" t="n">
        <f aca="false">SUM(F34:F46)</f>
        <v>85171</v>
      </c>
      <c r="G47" s="527"/>
      <c r="H47" s="542" t="n">
        <f aca="false">SUM(H34:H46)</f>
        <v>86655</v>
      </c>
      <c r="I47" s="527"/>
      <c r="J47" s="542" t="n">
        <f aca="false">SUM(J34:J46)</f>
        <v>85200</v>
      </c>
      <c r="K47" s="527"/>
    </row>
    <row r="48" customFormat="false" ht="15" hidden="false" customHeight="false" outlineLevel="0" collapsed="false">
      <c r="A48" s="543" t="s">
        <v>348</v>
      </c>
      <c r="B48" s="529" t="n">
        <f aca="false">B49-B47</f>
        <v>11612</v>
      </c>
      <c r="C48" s="530" t="n">
        <f aca="false">(B48/B49)*100</f>
        <v>11.1488757032855</v>
      </c>
      <c r="D48" s="529" t="n">
        <f aca="false">D49-D47</f>
        <v>10078</v>
      </c>
      <c r="E48" s="530" t="n">
        <f aca="false">(D48/D49)*100</f>
        <v>10.4056746961828</v>
      </c>
      <c r="F48" s="529" t="n">
        <f aca="false">F49-F47</f>
        <v>10994</v>
      </c>
      <c r="G48" s="530" t="n">
        <f aca="false">(F48/F49)*100</f>
        <v>11.4324338376748</v>
      </c>
      <c r="H48" s="529" t="n">
        <f aca="false">H49-H47</f>
        <v>10791</v>
      </c>
      <c r="I48" s="530" t="n">
        <f aca="false">(H48/H49)*100</f>
        <v>11.0738255033557</v>
      </c>
      <c r="J48" s="529" t="n">
        <f aca="false">J49-J47</f>
        <v>11167</v>
      </c>
      <c r="K48" s="530" t="n">
        <f aca="false">(J48/J49)*100</f>
        <v>11.587991739911</v>
      </c>
    </row>
    <row r="49" customFormat="false" ht="15" hidden="false" customHeight="false" outlineLevel="0" collapsed="false">
      <c r="A49" s="544" t="s">
        <v>204</v>
      </c>
      <c r="B49" s="533" t="n">
        <v>104154</v>
      </c>
      <c r="C49" s="535" t="n">
        <f aca="false">SUM(C34:C48)</f>
        <v>100</v>
      </c>
      <c r="D49" s="533" t="n">
        <v>96851</v>
      </c>
      <c r="E49" s="535" t="n">
        <f aca="false">SUM(E34:E48)</f>
        <v>100</v>
      </c>
      <c r="F49" s="533" t="n">
        <v>96165</v>
      </c>
      <c r="G49" s="535" t="n">
        <f aca="false">SUM(G34:G48)</f>
        <v>100</v>
      </c>
      <c r="H49" s="533" t="n">
        <v>97446</v>
      </c>
      <c r="I49" s="535" t="n">
        <f aca="false">SUM(I34:I48)</f>
        <v>100</v>
      </c>
      <c r="J49" s="533" t="n">
        <v>96367</v>
      </c>
      <c r="K49" s="535" t="n">
        <f aca="false">SUM(K34:K48)</f>
        <v>100</v>
      </c>
    </row>
    <row r="50" customFormat="false" ht="15" hidden="false" customHeight="false" outlineLevel="0" collapsed="false">
      <c r="A50" s="544"/>
      <c r="B50" s="533"/>
      <c r="C50" s="535"/>
      <c r="D50" s="533"/>
      <c r="E50" s="535"/>
      <c r="F50" s="533"/>
      <c r="G50" s="535"/>
      <c r="H50" s="533"/>
      <c r="I50" s="535"/>
      <c r="J50" s="533"/>
      <c r="K50" s="535"/>
    </row>
    <row r="51" customFormat="false" ht="15" hidden="false" customHeight="true" outlineLevel="0" collapsed="false">
      <c r="A51" s="545" t="s">
        <v>352</v>
      </c>
      <c r="B51" s="546"/>
      <c r="C51" s="546"/>
      <c r="D51" s="547"/>
      <c r="E51" s="547"/>
      <c r="F51" s="547"/>
      <c r="G51" s="547"/>
      <c r="H51" s="548"/>
      <c r="I51" s="549"/>
      <c r="J51" s="548"/>
      <c r="K51" s="549"/>
    </row>
    <row r="52" customFormat="false" ht="12.75" hidden="false" customHeight="true" outlineLevel="0" collapsed="false">
      <c r="A52" s="539"/>
      <c r="B52" s="546"/>
      <c r="C52" s="546"/>
      <c r="D52" s="547"/>
      <c r="E52" s="547"/>
      <c r="F52" s="547"/>
      <c r="G52" s="547"/>
      <c r="H52" s="548"/>
      <c r="I52" s="549"/>
      <c r="J52" s="548"/>
      <c r="K52" s="549"/>
    </row>
    <row r="53" customFormat="false" ht="15" hidden="false" customHeight="false" outlineLevel="0" collapsed="false">
      <c r="A53" s="516" t="s">
        <v>353</v>
      </c>
      <c r="B53" s="516"/>
      <c r="C53" s="516"/>
      <c r="D53" s="516"/>
      <c r="E53" s="516"/>
      <c r="F53" s="516"/>
      <c r="G53" s="516"/>
      <c r="H53" s="516"/>
      <c r="I53" s="516"/>
      <c r="J53" s="516"/>
      <c r="K53" s="516"/>
    </row>
    <row r="54" customFormat="false" ht="15" hidden="false" customHeight="false" outlineLevel="0" collapsed="false">
      <c r="A54" s="516"/>
      <c r="B54" s="516"/>
      <c r="C54" s="516"/>
      <c r="D54" s="516"/>
      <c r="E54" s="516"/>
      <c r="F54" s="516"/>
      <c r="G54" s="516"/>
      <c r="H54" s="516"/>
      <c r="I54" s="516"/>
      <c r="J54" s="516"/>
      <c r="K54" s="516"/>
    </row>
    <row r="55" customFormat="false" ht="18" hidden="false" customHeight="true" outlineLevel="0" collapsed="false">
      <c r="A55" s="365" t="s">
        <v>327</v>
      </c>
      <c r="B55" s="517" t="s">
        <v>328</v>
      </c>
      <c r="C55" s="517"/>
      <c r="D55" s="517" t="s">
        <v>329</v>
      </c>
      <c r="E55" s="517"/>
      <c r="F55" s="517" t="s">
        <v>330</v>
      </c>
      <c r="G55" s="517"/>
      <c r="H55" s="517" t="s">
        <v>331</v>
      </c>
      <c r="I55" s="517"/>
      <c r="J55" s="517" t="s">
        <v>332</v>
      </c>
      <c r="K55" s="517"/>
    </row>
    <row r="56" customFormat="false" ht="18" hidden="false" customHeight="true" outlineLevel="0" collapsed="false">
      <c r="A56" s="365"/>
      <c r="B56" s="518" t="s">
        <v>354</v>
      </c>
      <c r="C56" s="518" t="s">
        <v>334</v>
      </c>
      <c r="D56" s="518" t="s">
        <v>354</v>
      </c>
      <c r="E56" s="518" t="s">
        <v>334</v>
      </c>
      <c r="F56" s="518" t="s">
        <v>354</v>
      </c>
      <c r="G56" s="518" t="s">
        <v>334</v>
      </c>
      <c r="H56" s="518" t="s">
        <v>354</v>
      </c>
      <c r="I56" s="518" t="s">
        <v>334</v>
      </c>
      <c r="J56" s="518" t="s">
        <v>354</v>
      </c>
      <c r="K56" s="518" t="s">
        <v>334</v>
      </c>
    </row>
    <row r="57" customFormat="false" ht="15" hidden="false" customHeight="false" outlineLevel="0" collapsed="false">
      <c r="A57" s="540" t="s">
        <v>335</v>
      </c>
      <c r="B57" s="521" t="n">
        <v>19720</v>
      </c>
      <c r="C57" s="541" t="n">
        <f aca="false">(B57/B72)*100</f>
        <v>46.496274639253</v>
      </c>
      <c r="D57" s="521" t="n">
        <v>19131.83</v>
      </c>
      <c r="E57" s="541" t="n">
        <f aca="false">(D57/D72)*100</f>
        <v>46.6175194931774</v>
      </c>
      <c r="F57" s="521" t="n">
        <v>18389.9</v>
      </c>
      <c r="G57" s="541" t="n">
        <f aca="false">(F57/F72)*100</f>
        <v>46.2081009095935</v>
      </c>
      <c r="H57" s="521" t="n">
        <v>17660</v>
      </c>
      <c r="I57" s="541" t="n">
        <f aca="false">(H57/H72)*100</f>
        <v>46.5434994597159</v>
      </c>
      <c r="J57" s="521" t="n">
        <v>17110</v>
      </c>
      <c r="K57" s="541" t="n">
        <f aca="false">(J57/J72)*100</f>
        <v>47.0403871003217</v>
      </c>
    </row>
    <row r="58" customFormat="false" ht="15" hidden="false" customHeight="false" outlineLevel="0" collapsed="false">
      <c r="A58" s="524" t="s">
        <v>339</v>
      </c>
      <c r="B58" s="542" t="n">
        <v>3383</v>
      </c>
      <c r="C58" s="522" t="n">
        <f aca="false">(B58/B72)*100</f>
        <v>7.97651608035462</v>
      </c>
      <c r="D58" s="542" t="n">
        <v>3253</v>
      </c>
      <c r="E58" s="522" t="n">
        <f aca="false">(D58/D72)*100</f>
        <v>7.92641325536062</v>
      </c>
      <c r="F58" s="542" t="n">
        <v>3089</v>
      </c>
      <c r="G58" s="522" t="n">
        <f aca="false">(F58/F72)*100</f>
        <v>7.76169656766672</v>
      </c>
      <c r="H58" s="542" t="n">
        <v>2933</v>
      </c>
      <c r="I58" s="522" t="n">
        <f aca="false">(H58/H72)*100</f>
        <v>7.7300160767467</v>
      </c>
      <c r="J58" s="542" t="n">
        <v>2894</v>
      </c>
      <c r="K58" s="522" t="n">
        <f aca="false">(J58/J72)*100</f>
        <v>7.95645121381244</v>
      </c>
    </row>
    <row r="59" customFormat="false" ht="15" hidden="false" customHeight="false" outlineLevel="0" collapsed="false">
      <c r="A59" s="524" t="s">
        <v>337</v>
      </c>
      <c r="B59" s="542" t="n">
        <v>3333</v>
      </c>
      <c r="C59" s="522" t="n">
        <f aca="false">(B59/B72)*100</f>
        <v>7.85862491747619</v>
      </c>
      <c r="D59" s="542" t="n">
        <v>3333</v>
      </c>
      <c r="E59" s="522" t="n">
        <f aca="false">(D59/D72)*100</f>
        <v>8.12134502923977</v>
      </c>
      <c r="F59" s="542" t="n">
        <v>3333</v>
      </c>
      <c r="G59" s="522" t="n">
        <f aca="false">(F59/F72)*100</f>
        <v>8.37479270315091</v>
      </c>
      <c r="H59" s="542" t="n">
        <v>3333</v>
      </c>
      <c r="I59" s="522" t="n">
        <f aca="false">(H59/H72)*100</f>
        <v>8.78422897504151</v>
      </c>
      <c r="J59" s="542" t="n">
        <v>3333</v>
      </c>
      <c r="K59" s="522" t="n">
        <f aca="false">(J59/J72)*100</f>
        <v>9.16339042696506</v>
      </c>
    </row>
    <row r="60" customFormat="false" ht="15" hidden="false" customHeight="false" outlineLevel="0" collapsed="false">
      <c r="A60" s="524" t="s">
        <v>343</v>
      </c>
      <c r="B60" s="542" t="n">
        <v>2354</v>
      </c>
      <c r="C60" s="522" t="n">
        <f aca="false">(B60/B72)*100</f>
        <v>5.55031594831651</v>
      </c>
      <c r="D60" s="542" t="n">
        <v>2239</v>
      </c>
      <c r="E60" s="522" t="n">
        <f aca="false">(D60/D72)*100</f>
        <v>5.4556530214425</v>
      </c>
      <c r="F60" s="542" t="n">
        <v>2200</v>
      </c>
      <c r="G60" s="522" t="n">
        <f aca="false">(F60/F72)*100</f>
        <v>5.52791597567717</v>
      </c>
      <c r="H60" s="542" t="n">
        <v>2200</v>
      </c>
      <c r="I60" s="522" t="n">
        <f aca="false">(H60/H72)*100</f>
        <v>5.79817094062146</v>
      </c>
      <c r="J60" s="542" t="n">
        <v>2200</v>
      </c>
      <c r="K60" s="522" t="n">
        <f aca="false">(J60/J72)*100</f>
        <v>6.04844252604954</v>
      </c>
    </row>
    <row r="61" customFormat="false" ht="15" hidden="false" customHeight="false" outlineLevel="0" collapsed="false">
      <c r="A61" s="524" t="s">
        <v>341</v>
      </c>
      <c r="B61" s="542" t="n">
        <v>1763</v>
      </c>
      <c r="C61" s="522" t="n">
        <f aca="false">(B61/B72)*100</f>
        <v>4.15684240309346</v>
      </c>
      <c r="D61" s="542" t="n">
        <v>1713</v>
      </c>
      <c r="E61" s="522" t="n">
        <f aca="false">(D61/D72)*100</f>
        <v>4.17397660818714</v>
      </c>
      <c r="F61" s="542" t="n">
        <v>1605</v>
      </c>
      <c r="G61" s="522" t="n">
        <f aca="false">(F61/F72)*100</f>
        <v>4.03286597316448</v>
      </c>
      <c r="H61" s="542" t="n">
        <v>1518</v>
      </c>
      <c r="I61" s="522" t="n">
        <f aca="false">(H61/H72)*100</f>
        <v>4.00073794902881</v>
      </c>
      <c r="J61" s="542" t="n">
        <v>1500</v>
      </c>
      <c r="K61" s="522" t="n">
        <f aca="false">(J61/J72)*100</f>
        <v>4.12393808594287</v>
      </c>
    </row>
    <row r="62" customFormat="false" ht="15" hidden="false" customHeight="false" outlineLevel="0" collapsed="false">
      <c r="A62" s="524" t="s">
        <v>336</v>
      </c>
      <c r="B62" s="542" t="n">
        <v>1583</v>
      </c>
      <c r="C62" s="522" t="n">
        <f aca="false">(B62/B72)*100</f>
        <v>3.73243421673111</v>
      </c>
      <c r="D62" s="542" t="n">
        <v>1302</v>
      </c>
      <c r="E62" s="522" t="n">
        <f aca="false">(D62/D72)*100</f>
        <v>3.17251461988304</v>
      </c>
      <c r="F62" s="542" t="n">
        <v>1068</v>
      </c>
      <c r="G62" s="522" t="n">
        <f aca="false">(F62/F72)*100</f>
        <v>2.68355193728328</v>
      </c>
      <c r="H62" s="542" t="n">
        <v>959</v>
      </c>
      <c r="I62" s="522" t="n">
        <f aca="false">(H62/H72)*100</f>
        <v>2.52747542366181</v>
      </c>
      <c r="J62" s="542" t="n">
        <v>1000</v>
      </c>
      <c r="K62" s="522" t="n">
        <f aca="false">(J62/J72)*100</f>
        <v>2.74929205729525</v>
      </c>
    </row>
    <row r="63" customFormat="false" ht="15" hidden="false" customHeight="false" outlineLevel="0" collapsed="false">
      <c r="A63" s="524" t="s">
        <v>338</v>
      </c>
      <c r="B63" s="542" t="n">
        <v>1400</v>
      </c>
      <c r="C63" s="522" t="n">
        <f aca="false">(B63/B72)*100</f>
        <v>3.30095256059606</v>
      </c>
      <c r="D63" s="542" t="n">
        <v>1400</v>
      </c>
      <c r="E63" s="522" t="n">
        <f aca="false">(D63/D72)*100</f>
        <v>3.41130604288499</v>
      </c>
      <c r="F63" s="542" t="n">
        <v>1400</v>
      </c>
      <c r="G63" s="522" t="n">
        <f aca="false">(F63/F72)*100</f>
        <v>3.51776471179456</v>
      </c>
      <c r="H63" s="542" t="n">
        <v>1400</v>
      </c>
      <c r="I63" s="522" t="n">
        <f aca="false">(H63/H72)*100</f>
        <v>3.68974514403184</v>
      </c>
      <c r="J63" s="542" t="n">
        <v>1400</v>
      </c>
      <c r="K63" s="522" t="n">
        <f aca="false">(J63/J72)*100</f>
        <v>3.84900888021335</v>
      </c>
    </row>
    <row r="64" customFormat="false" ht="15" hidden="false" customHeight="false" outlineLevel="0" collapsed="false">
      <c r="A64" s="524" t="s">
        <v>342</v>
      </c>
      <c r="B64" s="525" t="n">
        <v>460</v>
      </c>
      <c r="C64" s="522" t="n">
        <f aca="false">(B64/B72)*100</f>
        <v>1.08459869848156</v>
      </c>
      <c r="D64" s="525" t="n">
        <v>460</v>
      </c>
      <c r="E64" s="522" t="n">
        <f aca="false">(D64/D72)*100</f>
        <v>1.12085769980507</v>
      </c>
      <c r="F64" s="525" t="n">
        <v>460</v>
      </c>
      <c r="G64" s="522" t="n">
        <f aca="false">(F64/F72)*100</f>
        <v>1.1558369767325</v>
      </c>
      <c r="H64" s="525" t="n">
        <v>460</v>
      </c>
      <c r="I64" s="522" t="n">
        <f aca="false">(H64/H72)*100</f>
        <v>1.21234483303903</v>
      </c>
      <c r="J64" s="525" t="n">
        <v>460</v>
      </c>
      <c r="K64" s="522" t="n">
        <f aca="false">(J64/J72)*100</f>
        <v>1.26467434635581</v>
      </c>
    </row>
    <row r="65" customFormat="false" ht="15" hidden="false" customHeight="false" outlineLevel="0" collapsed="false">
      <c r="A65" s="524" t="s">
        <v>344</v>
      </c>
      <c r="B65" s="542" t="n">
        <v>340</v>
      </c>
      <c r="C65" s="522" t="n">
        <f aca="false">(B65/B72)*100</f>
        <v>0.801659907573328</v>
      </c>
      <c r="D65" s="542" t="n">
        <v>340</v>
      </c>
      <c r="E65" s="522" t="n">
        <f aca="false">(D65/D72)*100</f>
        <v>0.828460038986355</v>
      </c>
      <c r="F65" s="542" t="n">
        <v>320</v>
      </c>
      <c r="G65" s="522" t="n">
        <f aca="false">(F65/F72)*100</f>
        <v>0.804060505553043</v>
      </c>
      <c r="H65" s="542" t="n">
        <v>335</v>
      </c>
      <c r="I65" s="522" t="n">
        <f aca="false">(H65/H72)*100</f>
        <v>0.882903302321904</v>
      </c>
      <c r="J65" s="542" t="n">
        <v>300</v>
      </c>
      <c r="K65" s="522" t="n">
        <f aca="false">(J65/J72)*100</f>
        <v>0.824787617188574</v>
      </c>
    </row>
    <row r="66" customFormat="false" ht="15" hidden="false" customHeight="false" outlineLevel="0" collapsed="false">
      <c r="A66" s="526" t="s">
        <v>346</v>
      </c>
      <c r="B66" s="542" t="n">
        <v>317</v>
      </c>
      <c r="C66" s="522" t="n">
        <f aca="false">(B66/B72)*100</f>
        <v>0.74742997264925</v>
      </c>
      <c r="D66" s="542" t="n">
        <v>317</v>
      </c>
      <c r="E66" s="522" t="n">
        <f aca="false">(D66/D72)*100</f>
        <v>0.772417153996101</v>
      </c>
      <c r="F66" s="542" t="n">
        <v>317</v>
      </c>
      <c r="G66" s="522" t="n">
        <f aca="false">(F66/F72)*100</f>
        <v>0.796522438313483</v>
      </c>
      <c r="H66" s="542" t="n">
        <v>317</v>
      </c>
      <c r="I66" s="522" t="n">
        <f aca="false">(H66/H72)*100</f>
        <v>0.835463721898637</v>
      </c>
      <c r="J66" s="542" t="n">
        <v>317</v>
      </c>
      <c r="K66" s="522" t="n">
        <f aca="false">(J66/J72)*100</f>
        <v>0.871525582162593</v>
      </c>
    </row>
    <row r="67" customFormat="false" ht="14.25" hidden="false" customHeight="true" outlineLevel="0" collapsed="false">
      <c r="A67" s="524" t="s">
        <v>345</v>
      </c>
      <c r="B67" s="542" t="n">
        <v>268</v>
      </c>
      <c r="C67" s="522" t="n">
        <f aca="false">(B67/B72)*100</f>
        <v>0.631896633028388</v>
      </c>
      <c r="D67" s="542" t="n">
        <v>268</v>
      </c>
      <c r="E67" s="522" t="n">
        <f aca="false">(D67/D72)*100</f>
        <v>0.653021442495127</v>
      </c>
      <c r="F67" s="542" t="n">
        <v>194</v>
      </c>
      <c r="G67" s="522" t="n">
        <f aca="false">(F67/F72)*100</f>
        <v>0.487461681491532</v>
      </c>
      <c r="H67" s="542" t="n">
        <v>192</v>
      </c>
      <c r="I67" s="522" t="n">
        <f aca="false">(H67/H72)*100</f>
        <v>0.506022191181509</v>
      </c>
      <c r="J67" s="542" t="n">
        <v>189</v>
      </c>
      <c r="K67" s="522" t="n">
        <f aca="false">(J67/J72)*100</f>
        <v>0.519616198828802</v>
      </c>
    </row>
    <row r="68" customFormat="false" ht="14.25" hidden="false" customHeight="true" outlineLevel="0" collapsed="false">
      <c r="A68" s="526" t="s">
        <v>340</v>
      </c>
      <c r="B68" s="542" t="n">
        <v>250</v>
      </c>
      <c r="C68" s="522" t="n">
        <f aca="false">(B68/B72)*100</f>
        <v>0.589455814392153</v>
      </c>
      <c r="D68" s="542" t="n">
        <v>250</v>
      </c>
      <c r="E68" s="522" t="n">
        <f aca="false">(D68/D72)*100</f>
        <v>0.60916179337232</v>
      </c>
      <c r="F68" s="542" t="n">
        <v>250</v>
      </c>
      <c r="G68" s="522" t="n">
        <f aca="false">(F68/F72)*100</f>
        <v>0.628172269963315</v>
      </c>
      <c r="H68" s="542" t="n">
        <v>250</v>
      </c>
      <c r="I68" s="522" t="n">
        <f aca="false">(H68/H72)*100</f>
        <v>0.658883061434257</v>
      </c>
      <c r="J68" s="542" t="n">
        <v>220</v>
      </c>
      <c r="K68" s="522" t="n">
        <f aca="false">(J68/J72)*100</f>
        <v>0.604844252604954</v>
      </c>
    </row>
    <row r="69" customFormat="false" ht="14.25" hidden="false" customHeight="true" outlineLevel="0" collapsed="false">
      <c r="A69" s="526" t="s">
        <v>347</v>
      </c>
      <c r="B69" s="542" t="n">
        <v>230</v>
      </c>
      <c r="C69" s="522" t="n">
        <f aca="false">(B69/B72)*100</f>
        <v>0.542299349240781</v>
      </c>
      <c r="D69" s="542" t="n">
        <v>230</v>
      </c>
      <c r="E69" s="522" t="n">
        <f aca="false">(D69/D72)*100</f>
        <v>0.560428849902534</v>
      </c>
      <c r="F69" s="542" t="n">
        <v>230</v>
      </c>
      <c r="G69" s="522" t="n">
        <f aca="false">(F69/F72)*100</f>
        <v>0.57791848836625</v>
      </c>
      <c r="H69" s="542" t="n">
        <v>232</v>
      </c>
      <c r="I69" s="522" t="n">
        <f aca="false">(H69/H72)*100</f>
        <v>0.61144348101099</v>
      </c>
      <c r="J69" s="542" t="n">
        <v>230</v>
      </c>
      <c r="K69" s="522" t="n">
        <f aca="false">(J69/J72)*100</f>
        <v>0.632337173177907</v>
      </c>
    </row>
    <row r="70" customFormat="false" ht="15" hidden="true" customHeight="true" outlineLevel="0" collapsed="false">
      <c r="A70" s="524"/>
      <c r="B70" s="542" t="n">
        <f aca="false">SUM(B57:B69)</f>
        <v>35401</v>
      </c>
      <c r="C70" s="522"/>
      <c r="D70" s="542" t="n">
        <f aca="false">SUM(D57:D69)</f>
        <v>34236.83</v>
      </c>
      <c r="E70" s="522"/>
      <c r="F70" s="542" t="n">
        <f aca="false">SUM(F57:F69)</f>
        <v>32855.9</v>
      </c>
      <c r="G70" s="522"/>
      <c r="H70" s="542" t="n">
        <f aca="false">SUM(H57:H69)</f>
        <v>31789</v>
      </c>
      <c r="I70" s="522"/>
      <c r="J70" s="542" t="n">
        <f aca="false">SUM(J57:J69)</f>
        <v>31153</v>
      </c>
      <c r="K70" s="522"/>
    </row>
    <row r="71" customFormat="false" ht="15" hidden="false" customHeight="false" outlineLevel="0" collapsed="false">
      <c r="A71" s="543" t="s">
        <v>348</v>
      </c>
      <c r="B71" s="529" t="n">
        <f aca="false">B72-B70</f>
        <v>7011</v>
      </c>
      <c r="C71" s="530" t="n">
        <f aca="false">(B71/B72)*100</f>
        <v>16.5306988588135</v>
      </c>
      <c r="D71" s="529" t="n">
        <f aca="false">D72-D70</f>
        <v>6803.17</v>
      </c>
      <c r="E71" s="530" t="n">
        <f aca="false">(D71/D72)*100</f>
        <v>16.5769249512671</v>
      </c>
      <c r="F71" s="529" t="n">
        <f aca="false">F72-F70</f>
        <v>6942.1</v>
      </c>
      <c r="G71" s="530" t="n">
        <f aca="false">(F71/F72)*100</f>
        <v>17.4433388612493</v>
      </c>
      <c r="H71" s="529" t="n">
        <f aca="false">H72-H70</f>
        <v>6154</v>
      </c>
      <c r="I71" s="530" t="n">
        <f aca="false">(H71/H72)*100</f>
        <v>16.2190654402657</v>
      </c>
      <c r="J71" s="529" t="n">
        <f aca="false">J72-J70</f>
        <v>5220</v>
      </c>
      <c r="K71" s="530" t="n">
        <f aca="false">(J71/J72)*100</f>
        <v>14.3513045390812</v>
      </c>
    </row>
    <row r="72" customFormat="false" ht="15" hidden="false" customHeight="false" outlineLevel="0" collapsed="false">
      <c r="A72" s="532" t="s">
        <v>204</v>
      </c>
      <c r="B72" s="550" t="n">
        <v>42412</v>
      </c>
      <c r="C72" s="535" t="n">
        <f aca="false">SUM(C57:C71)</f>
        <v>100</v>
      </c>
      <c r="D72" s="550" t="n">
        <v>41040</v>
      </c>
      <c r="E72" s="535" t="n">
        <f aca="false">SUM(E57:E71)</f>
        <v>100</v>
      </c>
      <c r="F72" s="550" t="n">
        <v>39798</v>
      </c>
      <c r="G72" s="535" t="n">
        <f aca="false">SUM(G57:G71)</f>
        <v>100</v>
      </c>
      <c r="H72" s="550" t="n">
        <v>37943</v>
      </c>
      <c r="I72" s="535" t="n">
        <f aca="false">SUM(I57:I71)</f>
        <v>100</v>
      </c>
      <c r="J72" s="550" t="n">
        <v>36373</v>
      </c>
      <c r="K72" s="535" t="n">
        <f aca="false">SUM(K57:K71)</f>
        <v>100</v>
      </c>
    </row>
    <row r="73" customFormat="false" ht="12" hidden="false" customHeight="true" outlineLevel="0" collapsed="false">
      <c r="A73" s="532"/>
      <c r="B73" s="550"/>
      <c r="C73" s="535"/>
      <c r="D73" s="550"/>
      <c r="E73" s="535"/>
      <c r="F73" s="550"/>
      <c r="G73" s="535"/>
      <c r="H73" s="550"/>
      <c r="I73" s="535"/>
      <c r="J73" s="550"/>
      <c r="K73" s="535"/>
    </row>
    <row r="74" customFormat="false" ht="15.75" hidden="false" customHeight="true" outlineLevel="0" collapsed="false">
      <c r="A74" s="545" t="s">
        <v>355</v>
      </c>
      <c r="B74" s="546"/>
      <c r="C74" s="546"/>
      <c r="D74" s="551"/>
      <c r="E74" s="551"/>
    </row>
    <row r="75" customFormat="false" ht="12.75" hidden="false" customHeight="true" outlineLevel="0" collapsed="false">
      <c r="A75" s="539"/>
      <c r="B75" s="0"/>
      <c r="C75" s="0"/>
      <c r="D75" s="128"/>
      <c r="E75" s="128"/>
      <c r="F75" s="350"/>
      <c r="G75" s="350"/>
      <c r="H75" s="350"/>
      <c r="I75" s="350"/>
      <c r="J75" s="350"/>
      <c r="K75" s="350"/>
    </row>
    <row r="76" customFormat="false" ht="15" hidden="false" customHeight="false" outlineLevel="0" collapsed="false">
      <c r="A76" s="0"/>
      <c r="B76" s="0"/>
      <c r="C76" s="0"/>
      <c r="D76" s="131"/>
      <c r="E76" s="350"/>
      <c r="F76" s="350"/>
      <c r="G76" s="350"/>
      <c r="H76" s="350"/>
      <c r="I76" s="350"/>
      <c r="J76" s="350"/>
      <c r="K76" s="350"/>
    </row>
    <row r="77" customFormat="false" ht="15" hidden="false" customHeight="false" outlineLevel="0" collapsed="false">
      <c r="A77" s="0"/>
      <c r="B77" s="0"/>
      <c r="C77" s="0"/>
      <c r="D77" s="350"/>
    </row>
  </sheetData>
  <mergeCells count="58">
    <mergeCell ref="A1:K1"/>
    <mergeCell ref="A2:K2"/>
    <mergeCell ref="A3:K3"/>
    <mergeCell ref="A5:K5"/>
    <mergeCell ref="A7:K8"/>
    <mergeCell ref="A9:A10"/>
    <mergeCell ref="B9:C9"/>
    <mergeCell ref="D9:E9"/>
    <mergeCell ref="F9:G9"/>
    <mergeCell ref="H9:I9"/>
    <mergeCell ref="J9:K9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30:K31"/>
    <mergeCell ref="A32:A33"/>
    <mergeCell ref="B32:C32"/>
    <mergeCell ref="D32:E32"/>
    <mergeCell ref="F32:G32"/>
    <mergeCell ref="H32:I32"/>
    <mergeCell ref="J32:K32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A53:K54"/>
    <mergeCell ref="A55:A56"/>
    <mergeCell ref="B55:C55"/>
    <mergeCell ref="D55:E55"/>
    <mergeCell ref="F55:G55"/>
    <mergeCell ref="H55:I55"/>
    <mergeCell ref="J55:K55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75" workbookViewId="0">
      <selection pane="topLeft" activeCell="A49" activeCellId="0" sqref="A49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5.28"/>
    <col collapsed="false" customWidth="true" hidden="true" outlineLevel="0" max="2" min="2" style="19" width="2.42"/>
    <col collapsed="false" customWidth="false" hidden="false" outlineLevel="0" max="257" min="3" style="19" width="9.14"/>
  </cols>
  <sheetData>
    <row r="1" customFormat="false" ht="19.5" hidden="false" customHeight="true" outlineLevel="0" collapsed="false">
      <c r="A1" s="20" t="s">
        <v>0</v>
      </c>
      <c r="B1" s="21"/>
    </row>
    <row r="2" customFormat="false" ht="20.1" hidden="false" customHeight="true" outlineLevel="0" collapsed="false">
      <c r="A2" s="20" t="s">
        <v>6</v>
      </c>
      <c r="B2" s="20"/>
    </row>
    <row r="3" customFormat="false" ht="20.1" hidden="false" customHeight="true" outlineLevel="0" collapsed="false">
      <c r="A3" s="20" t="s">
        <v>7</v>
      </c>
      <c r="B3" s="21"/>
    </row>
    <row r="4" customFormat="false" ht="20.1" hidden="false" customHeight="true" outlineLevel="0" collapsed="false">
      <c r="A4" s="22"/>
      <c r="B4" s="23"/>
    </row>
    <row r="5" customFormat="false" ht="20.1" hidden="false" customHeight="true" outlineLevel="0" collapsed="false">
      <c r="A5" s="22"/>
      <c r="B5" s="23"/>
    </row>
    <row r="6" s="26" customFormat="true" ht="20.1" hidden="false" customHeight="true" outlineLevel="0" collapsed="false">
      <c r="A6" s="24" t="s">
        <v>8</v>
      </c>
      <c r="B6" s="25"/>
    </row>
    <row r="7" s="26" customFormat="true" ht="20.1" hidden="false" customHeight="true" outlineLevel="0" collapsed="false">
      <c r="A7" s="24" t="s">
        <v>9</v>
      </c>
      <c r="B7" s="25"/>
    </row>
    <row r="8" s="26" customFormat="true" ht="20.1" hidden="false" customHeight="true" outlineLevel="0" collapsed="false">
      <c r="A8" s="24" t="s">
        <v>10</v>
      </c>
      <c r="B8" s="27"/>
    </row>
    <row r="9" s="26" customFormat="true" ht="20.1" hidden="false" customHeight="true" outlineLevel="0" collapsed="false">
      <c r="A9" s="24" t="s">
        <v>11</v>
      </c>
      <c r="B9" s="27"/>
    </row>
    <row r="10" s="26" customFormat="true" ht="20.1" hidden="false" customHeight="true" outlineLevel="0" collapsed="false">
      <c r="A10" s="24"/>
      <c r="B10" s="25"/>
    </row>
    <row r="11" s="26" customFormat="true" ht="20.1" hidden="false" customHeight="true" outlineLevel="0" collapsed="false">
      <c r="A11" s="24"/>
      <c r="B11" s="25"/>
    </row>
    <row r="12" s="26" customFormat="true" ht="20.1" hidden="false" customHeight="true" outlineLevel="0" collapsed="false">
      <c r="A12" s="24"/>
      <c r="B12" s="25"/>
    </row>
    <row r="13" s="26" customFormat="true" ht="20.1" hidden="false" customHeight="true" outlineLevel="0" collapsed="false">
      <c r="A13" s="24"/>
      <c r="B13" s="27"/>
    </row>
    <row r="14" s="26" customFormat="true" ht="20.1" hidden="false" customHeight="true" outlineLevel="0" collapsed="false">
      <c r="A14" s="24"/>
      <c r="B14" s="27"/>
    </row>
    <row r="15" s="26" customFormat="true" ht="20.1" hidden="false" customHeight="true" outlineLevel="0" collapsed="false">
      <c r="A15" s="24"/>
      <c r="B15" s="27"/>
    </row>
    <row r="16" s="26" customFormat="true" ht="20.1" hidden="false" customHeight="true" outlineLevel="0" collapsed="false">
      <c r="A16" s="24"/>
      <c r="B16" s="25"/>
    </row>
    <row r="17" s="26" customFormat="true" ht="20.1" hidden="false" customHeight="true" outlineLevel="0" collapsed="false">
      <c r="A17" s="28" t="s">
        <v>3</v>
      </c>
      <c r="B17" s="29"/>
    </row>
    <row r="18" s="26" customFormat="true" ht="20.1" hidden="false" customHeight="true" outlineLevel="0" collapsed="false">
      <c r="A18" s="28"/>
      <c r="B18" s="29"/>
    </row>
    <row r="19" s="26" customFormat="true" ht="20.1" hidden="false" customHeight="true" outlineLevel="0" collapsed="false">
      <c r="A19" s="30" t="s">
        <v>12</v>
      </c>
      <c r="B19" s="31"/>
    </row>
    <row r="20" s="26" customFormat="true" ht="20.1" hidden="false" customHeight="true" outlineLevel="0" collapsed="false">
      <c r="A20" s="30"/>
      <c r="B20" s="31"/>
    </row>
    <row r="21" s="26" customFormat="true" ht="20.1" hidden="false" customHeight="true" outlineLevel="0" collapsed="false">
      <c r="A21" s="24"/>
      <c r="B21" s="31"/>
    </row>
    <row r="22" s="26" customFormat="true" ht="20.1" hidden="false" customHeight="true" outlineLevel="0" collapsed="false">
      <c r="A22" s="30" t="s">
        <v>13</v>
      </c>
      <c r="B22" s="31"/>
    </row>
    <row r="23" s="26" customFormat="true" ht="20.1" hidden="false" customHeight="true" outlineLevel="0" collapsed="false">
      <c r="A23" s="24"/>
      <c r="B23" s="31"/>
    </row>
    <row r="24" s="26" customFormat="true" ht="20.1" hidden="false" customHeight="true" outlineLevel="0" collapsed="false">
      <c r="A24" s="32" t="s">
        <v>14</v>
      </c>
      <c r="B24" s="31"/>
    </row>
    <row r="25" s="26" customFormat="true" ht="20.1" hidden="false" customHeight="true" outlineLevel="0" collapsed="false">
      <c r="A25" s="32"/>
      <c r="B25" s="31"/>
    </row>
    <row r="26" s="26" customFormat="true" ht="20.1" hidden="false" customHeight="true" outlineLevel="0" collapsed="false">
      <c r="A26" s="32" t="s">
        <v>15</v>
      </c>
      <c r="B26" s="31"/>
    </row>
    <row r="27" s="26" customFormat="true" ht="20.1" hidden="false" customHeight="true" outlineLevel="0" collapsed="false">
      <c r="A27" s="32" t="s">
        <v>16</v>
      </c>
      <c r="B27" s="31"/>
    </row>
    <row r="28" s="26" customFormat="true" ht="20.1" hidden="false" customHeight="true" outlineLevel="0" collapsed="false">
      <c r="A28" s="32" t="s">
        <v>17</v>
      </c>
      <c r="B28" s="31"/>
    </row>
    <row r="29" s="26" customFormat="true" ht="20.1" hidden="false" customHeight="true" outlineLevel="0" collapsed="false">
      <c r="A29" s="24" t="s">
        <v>18</v>
      </c>
      <c r="B29" s="31"/>
    </row>
    <row r="30" s="26" customFormat="true" ht="20.1" hidden="false" customHeight="true" outlineLevel="0" collapsed="false">
      <c r="A30" s="24" t="s">
        <v>19</v>
      </c>
      <c r="B30" s="31"/>
    </row>
    <row r="31" s="26" customFormat="true" ht="20.1" hidden="false" customHeight="true" outlineLevel="0" collapsed="false">
      <c r="A31" s="24" t="s">
        <v>20</v>
      </c>
      <c r="B31" s="31"/>
    </row>
    <row r="32" s="26" customFormat="true" ht="20.1" hidden="false" customHeight="true" outlineLevel="0" collapsed="false">
      <c r="A32" s="24" t="s">
        <v>21</v>
      </c>
      <c r="B32" s="31"/>
    </row>
    <row r="33" s="26" customFormat="true" ht="20.1" hidden="false" customHeight="true" outlineLevel="0" collapsed="false">
      <c r="A33" s="24"/>
      <c r="B33" s="31"/>
    </row>
    <row r="34" s="26" customFormat="true" ht="20.1" hidden="false" customHeight="true" outlineLevel="0" collapsed="false">
      <c r="A34" s="24"/>
      <c r="B34" s="31"/>
    </row>
    <row r="35" s="26" customFormat="true" ht="20.1" hidden="false" customHeight="true" outlineLevel="0" collapsed="false">
      <c r="A35" s="24"/>
      <c r="B35" s="31"/>
    </row>
    <row r="36" s="26" customFormat="true" ht="20.1" hidden="false" customHeight="true" outlineLevel="0" collapsed="false">
      <c r="A36" s="33" t="s">
        <v>22</v>
      </c>
      <c r="B36" s="31"/>
    </row>
    <row r="37" s="26" customFormat="true" ht="20.1" hidden="false" customHeight="true" outlineLevel="0" collapsed="false">
      <c r="A37" s="33" t="s">
        <v>23</v>
      </c>
      <c r="B37" s="31"/>
    </row>
    <row r="38" s="26" customFormat="true" ht="20.1" hidden="false" customHeight="true" outlineLevel="0" collapsed="false">
      <c r="A38" s="33" t="s">
        <v>24</v>
      </c>
      <c r="B38" s="31"/>
    </row>
    <row r="39" s="26" customFormat="true" ht="20.1" hidden="false" customHeight="true" outlineLevel="0" collapsed="false">
      <c r="A39" s="33" t="s">
        <v>25</v>
      </c>
      <c r="B39" s="31"/>
    </row>
    <row r="40" s="26" customFormat="true" ht="20.1" hidden="false" customHeight="true" outlineLevel="0" collapsed="false">
      <c r="A40" s="33" t="s">
        <v>26</v>
      </c>
      <c r="B40" s="31"/>
    </row>
    <row r="41" s="26" customFormat="true" ht="19.5" hidden="false" customHeight="true" outlineLevel="0" collapsed="false">
      <c r="A41" s="33" t="s">
        <v>27</v>
      </c>
      <c r="B41" s="31"/>
    </row>
    <row r="42" s="26" customFormat="true" ht="20.1" hidden="false" customHeight="true" outlineLevel="0" collapsed="false">
      <c r="A42" s="33"/>
      <c r="B42" s="31"/>
    </row>
    <row r="43" s="26" customFormat="true" ht="20.1" hidden="false" customHeight="true" outlineLevel="0" collapsed="false">
      <c r="A43" s="33"/>
      <c r="B43" s="31"/>
    </row>
    <row r="44" s="26" customFormat="true" ht="20.1" hidden="false" customHeight="true" outlineLevel="0" collapsed="false">
      <c r="A44" s="33"/>
      <c r="B44" s="31"/>
    </row>
    <row r="45" s="26" customFormat="true" ht="20.1" hidden="false" customHeight="true" outlineLevel="0" collapsed="false">
      <c r="A45" s="33"/>
      <c r="B45" s="31"/>
    </row>
    <row r="46" s="26" customFormat="true" ht="20.1" hidden="false" customHeight="true" outlineLevel="0" collapsed="false">
      <c r="A46" s="33"/>
      <c r="B46" s="31"/>
    </row>
    <row r="47" customFormat="false" ht="20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6" customFormat="true" ht="20.1" hidden="false" customHeight="true" outlineLevel="0" collapsed="false">
      <c r="A48" s="34" t="s">
        <v>28</v>
      </c>
      <c r="B48" s="35"/>
    </row>
    <row r="49" s="26" customFormat="true" ht="20.1" hidden="false" customHeight="true" outlineLevel="0" collapsed="false">
      <c r="A49" s="36"/>
      <c r="B49" s="36"/>
    </row>
    <row r="50" s="26" customFormat="true" ht="16.5" hidden="false" customHeight="true" outlineLevel="0" collapsed="false">
      <c r="A50" s="22"/>
      <c r="B50" s="36"/>
    </row>
    <row r="51" s="26" customFormat="true" ht="20.1" hidden="false" customHeight="true" outlineLevel="0" collapsed="false">
      <c r="A51" s="37" t="s">
        <v>29</v>
      </c>
      <c r="B51" s="38"/>
    </row>
    <row r="52" s="26" customFormat="true" ht="20.1" hidden="false" customHeight="true" outlineLevel="0" collapsed="false">
      <c r="A52" s="37" t="s">
        <v>30</v>
      </c>
      <c r="B52" s="38"/>
    </row>
    <row r="53" s="26" customFormat="true" ht="20.1" hidden="false" customHeight="true" outlineLevel="0" collapsed="false">
      <c r="A53" s="37" t="s">
        <v>31</v>
      </c>
      <c r="B53" s="38"/>
    </row>
    <row r="54" s="26" customFormat="true" ht="19.5" hidden="false" customHeight="true" outlineLevel="0" collapsed="false">
      <c r="A54" s="39" t="s">
        <v>32</v>
      </c>
      <c r="B54" s="38"/>
    </row>
    <row r="55" customFormat="false" ht="20.1" hidden="false" customHeight="true" outlineLevel="0" collapsed="false">
      <c r="A55" s="37" t="s">
        <v>33</v>
      </c>
      <c r="B55" s="40"/>
    </row>
    <row r="56" customFormat="false" ht="20.1" hidden="false" customHeight="true" outlineLevel="0" collapsed="false">
      <c r="A56" s="37" t="s">
        <v>34</v>
      </c>
      <c r="B56" s="40"/>
    </row>
    <row r="57" customFormat="false" ht="20.1" hidden="false" customHeight="true" outlineLevel="0" collapsed="false">
      <c r="A57" s="37" t="s">
        <v>35</v>
      </c>
      <c r="B57" s="40"/>
    </row>
    <row r="58" customFormat="false" ht="20.1" hidden="false" customHeight="true" outlineLevel="0" collapsed="false">
      <c r="A58" s="37" t="s">
        <v>36</v>
      </c>
      <c r="B58" s="40"/>
    </row>
    <row r="59" customFormat="false" ht="19.5" hidden="false" customHeight="true" outlineLevel="0" collapsed="false">
      <c r="A59" s="37" t="s">
        <v>37</v>
      </c>
      <c r="B59" s="40"/>
    </row>
    <row r="60" customFormat="false" ht="19.5" hidden="false" customHeight="true" outlineLevel="0" collapsed="false">
      <c r="A60" s="37" t="s">
        <v>38</v>
      </c>
      <c r="B60" s="40"/>
    </row>
    <row r="61" customFormat="false" ht="20.1" hidden="false" customHeight="true" outlineLevel="0" collapsed="false">
      <c r="A61" s="37" t="s">
        <v>39</v>
      </c>
      <c r="B61" s="40"/>
    </row>
    <row r="62" customFormat="false" ht="19.5" hidden="false" customHeight="true" outlineLevel="0" collapsed="false">
      <c r="A62" s="37" t="s">
        <v>40</v>
      </c>
      <c r="B62" s="40"/>
    </row>
    <row r="63" customFormat="false" ht="20.1" hidden="false" customHeight="true" outlineLevel="0" collapsed="false">
      <c r="A63" s="41" t="s">
        <v>41</v>
      </c>
      <c r="B63" s="40"/>
    </row>
    <row r="64" customFormat="false" ht="15" hidden="false" customHeight="false" outlineLevel="0" collapsed="false">
      <c r="A64" s="42"/>
      <c r="B64" s="40"/>
    </row>
    <row r="65" customFormat="false" ht="15" hidden="false" customHeight="false" outlineLevel="0" collapsed="false">
      <c r="A65" s="42"/>
      <c r="B65" s="40"/>
    </row>
  </sheetData>
  <mergeCells count="3">
    <mergeCell ref="A2:B2"/>
    <mergeCell ref="A17:A18"/>
    <mergeCell ref="A49:B4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8" activeCellId="0" sqref="A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true" outlineLevel="0" max="5" min="2" style="0" width="11.28"/>
    <col collapsed="false" customWidth="true" hidden="false" outlineLevel="0" max="17" min="6" style="0" width="11.28"/>
  </cols>
  <sheetData>
    <row r="1" customFormat="false" ht="18.75" hidden="false" customHeight="true" outlineLevel="0" collapsed="false">
      <c r="A1" s="43" t="s">
        <v>0</v>
      </c>
      <c r="B1" s="44"/>
      <c r="C1" s="44"/>
      <c r="D1" s="44"/>
      <c r="E1" s="44"/>
      <c r="F1" s="44"/>
      <c r="G1" s="44"/>
    </row>
    <row r="2" customFormat="false" ht="18.75" hidden="false" customHeight="true" outlineLevel="0" collapsed="false">
      <c r="A2" s="43" t="s">
        <v>1</v>
      </c>
      <c r="B2" s="44"/>
      <c r="C2" s="44"/>
      <c r="D2" s="44"/>
      <c r="E2" s="44"/>
      <c r="F2" s="44"/>
      <c r="G2" s="44"/>
    </row>
    <row r="3" customFormat="false" ht="18.75" hidden="false" customHeight="true" outlineLevel="0" collapsed="false">
      <c r="A3" s="43" t="s">
        <v>2</v>
      </c>
      <c r="B3" s="44"/>
      <c r="C3" s="44"/>
      <c r="D3" s="44"/>
      <c r="E3" s="44"/>
      <c r="F3" s="44"/>
      <c r="G3" s="44"/>
    </row>
    <row r="4" customFormat="false" ht="15" hidden="false" customHeight="true" outlineLevel="0" collapsed="false">
      <c r="A4" s="44"/>
      <c r="B4" s="44"/>
      <c r="C4" s="44"/>
      <c r="D4" s="44"/>
      <c r="E4" s="44"/>
      <c r="F4" s="44"/>
      <c r="G4" s="44"/>
    </row>
    <row r="5" customFormat="false" ht="14.25" hidden="false" customHeight="true" outlineLevel="0" collapsed="false"/>
    <row r="6" customFormat="false" ht="18.75" hidden="false" customHeight="true" outlineLevel="0" collapsed="false">
      <c r="A6" s="45" t="s">
        <v>4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17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</row>
    <row r="8" customFormat="false" ht="17.25" hidden="false" customHeight="true" outlineLevel="0" collapsed="false">
      <c r="A8" s="47" t="s">
        <v>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</row>
    <row r="10" customFormat="false" ht="17.25" hidden="false" customHeight="true" outlineLevel="0" collapsed="false">
      <c r="A10" s="48" t="s">
        <v>44</v>
      </c>
      <c r="B10" s="48" t="n">
        <v>1997</v>
      </c>
      <c r="C10" s="48" t="n">
        <v>1998</v>
      </c>
      <c r="D10" s="48" t="n">
        <v>1999</v>
      </c>
      <c r="E10" s="48" t="n">
        <v>2000</v>
      </c>
      <c r="F10" s="48" t="n">
        <v>2001</v>
      </c>
      <c r="G10" s="48" t="n">
        <v>2002</v>
      </c>
      <c r="H10" s="48" t="n">
        <v>2003</v>
      </c>
      <c r="I10" s="48" t="n">
        <v>2004</v>
      </c>
      <c r="J10" s="48" t="n">
        <v>2005</v>
      </c>
      <c r="K10" s="48" t="n">
        <v>2006</v>
      </c>
      <c r="L10" s="48" t="n">
        <v>2007</v>
      </c>
      <c r="M10" s="48" t="n">
        <v>2008</v>
      </c>
      <c r="N10" s="48" t="n">
        <v>2009</v>
      </c>
      <c r="O10" s="48" t="n">
        <v>2010</v>
      </c>
      <c r="P10" s="48" t="n">
        <v>2011</v>
      </c>
      <c r="Q10" s="48" t="n">
        <v>2012</v>
      </c>
    </row>
    <row r="11" customFormat="false" ht="16.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21.75" hidden="false" customHeight="true" outlineLevel="0" collapsed="false">
      <c r="A12" s="49" t="s">
        <v>45</v>
      </c>
      <c r="B12" s="50" t="n">
        <v>18.86</v>
      </c>
      <c r="C12" s="50" t="n">
        <v>33.95</v>
      </c>
      <c r="D12" s="50" t="n">
        <v>27.17</v>
      </c>
      <c r="E12" s="50" t="n">
        <v>31.1</v>
      </c>
      <c r="F12" s="50" t="n">
        <v>31.3</v>
      </c>
      <c r="G12" s="50" t="n">
        <v>48.48</v>
      </c>
      <c r="H12" s="50" t="n">
        <v>28.82</v>
      </c>
      <c r="I12" s="50" t="n">
        <v>39.272</v>
      </c>
      <c r="J12" s="51" t="n">
        <v>32.944</v>
      </c>
      <c r="K12" s="50" t="n">
        <v>42.512</v>
      </c>
      <c r="L12" s="50" t="n">
        <v>36.07</v>
      </c>
      <c r="M12" s="50" t="n">
        <v>45.992</v>
      </c>
      <c r="N12" s="50" t="n">
        <v>39.47</v>
      </c>
      <c r="O12" s="50" t="n">
        <v>48.095</v>
      </c>
      <c r="P12" s="50" t="n">
        <v>43.484</v>
      </c>
      <c r="Q12" s="50" t="n">
        <v>50.447</v>
      </c>
    </row>
    <row r="13" customFormat="false" ht="20.1" hidden="false" customHeight="true" outlineLevel="0" collapsed="false">
      <c r="A13" s="52" t="s">
        <v>46</v>
      </c>
      <c r="B13" s="53" t="n">
        <v>2.36</v>
      </c>
      <c r="C13" s="53" t="n">
        <v>2.36</v>
      </c>
      <c r="D13" s="53" t="n">
        <v>1.87</v>
      </c>
      <c r="E13" s="53" t="n">
        <v>1.98</v>
      </c>
      <c r="F13" s="53" t="n">
        <v>2.179</v>
      </c>
      <c r="G13" s="53" t="n">
        <v>2.31</v>
      </c>
      <c r="H13" s="53" t="n">
        <v>2.2</v>
      </c>
      <c r="I13" s="53" t="n">
        <v>2.21</v>
      </c>
      <c r="J13" s="54" t="n">
        <v>2.217</v>
      </c>
      <c r="K13" s="53" t="n">
        <v>2.152</v>
      </c>
      <c r="L13" s="53" t="n">
        <v>2.176</v>
      </c>
      <c r="M13" s="53" t="n">
        <v>2.169</v>
      </c>
      <c r="N13" s="53" t="n">
        <v>2.092</v>
      </c>
      <c r="O13" s="53" t="n">
        <v>2.076</v>
      </c>
      <c r="P13" s="53" t="n">
        <v>2.056</v>
      </c>
      <c r="Q13" s="53" t="n">
        <v>2.071</v>
      </c>
    </row>
    <row r="14" customFormat="false" ht="20.1" hidden="false" customHeight="true" outlineLevel="0" collapsed="false">
      <c r="A14" s="52" t="s">
        <v>47</v>
      </c>
      <c r="B14" s="55" t="n">
        <v>7.99</v>
      </c>
      <c r="C14" s="55" t="n">
        <v>14.39</v>
      </c>
      <c r="D14" s="55" t="n">
        <v>14.53</v>
      </c>
      <c r="E14" s="55" t="n">
        <v>15.7</v>
      </c>
      <c r="F14" s="55" t="n">
        <v>14.36</v>
      </c>
      <c r="G14" s="55" t="n">
        <v>20.98</v>
      </c>
      <c r="H14" s="55" t="n">
        <v>13.09</v>
      </c>
      <c r="I14" s="55" t="n">
        <v>17.75</v>
      </c>
      <c r="J14" s="56" t="n">
        <v>14.86</v>
      </c>
      <c r="K14" s="55" t="n">
        <v>19.75</v>
      </c>
      <c r="L14" s="55" t="n">
        <v>16.57</v>
      </c>
      <c r="M14" s="57" t="n">
        <v>21.2</v>
      </c>
      <c r="N14" s="55" t="n">
        <v>18.86</v>
      </c>
      <c r="O14" s="55" t="n">
        <v>23.16</v>
      </c>
      <c r="P14" s="55" t="n">
        <v>21.15</v>
      </c>
      <c r="Q14" s="55" t="n">
        <v>24.36</v>
      </c>
    </row>
    <row r="15" customFormat="false" ht="16.5" hidden="false" customHeight="tru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21.75" hidden="false" customHeight="true" outlineLevel="0" collapsed="false">
      <c r="A16" s="60" t="s">
        <v>48</v>
      </c>
      <c r="B16" s="61"/>
      <c r="C16" s="62"/>
      <c r="D16" s="62"/>
      <c r="E16" s="62"/>
      <c r="F16" s="62"/>
      <c r="G16" s="62"/>
      <c r="H16" s="62"/>
      <c r="I16" s="62"/>
      <c r="J16" s="63"/>
      <c r="K16" s="62"/>
      <c r="L16" s="62"/>
      <c r="M16" s="62"/>
      <c r="N16" s="62"/>
      <c r="O16" s="62"/>
      <c r="P16" s="62"/>
      <c r="Q16" s="62"/>
    </row>
    <row r="17" customFormat="false" ht="20.1" hidden="false" customHeight="true" outlineLevel="0" collapsed="false">
      <c r="A17" s="64" t="s">
        <v>49</v>
      </c>
      <c r="B17" s="65" t="n">
        <v>16.742</v>
      </c>
      <c r="C17" s="65" t="n">
        <v>18.234</v>
      </c>
      <c r="D17" s="65" t="n">
        <v>23.445</v>
      </c>
      <c r="E17" s="65" t="n">
        <v>18.455</v>
      </c>
      <c r="F17" s="65" t="n">
        <v>23.727</v>
      </c>
      <c r="G17" s="65" t="n">
        <v>28.726</v>
      </c>
      <c r="H17" s="65" t="n">
        <v>25.969</v>
      </c>
      <c r="I17" s="65" t="n">
        <v>27.047</v>
      </c>
      <c r="J17" s="66" t="n">
        <v>26.431</v>
      </c>
      <c r="K17" s="65" t="n">
        <v>27.977</v>
      </c>
      <c r="L17" s="65" t="n">
        <v>28.398</v>
      </c>
      <c r="M17" s="65" t="n">
        <v>29.727</v>
      </c>
      <c r="N17" s="65" t="n">
        <v>30.481</v>
      </c>
      <c r="O17" s="65" t="n">
        <v>33.493</v>
      </c>
      <c r="P17" s="65" t="n">
        <v>33.61</v>
      </c>
      <c r="Q17" s="65" t="n">
        <v>12.824</v>
      </c>
    </row>
    <row r="18" customFormat="false" ht="20.1" hidden="false" customHeight="true" outlineLevel="0" collapsed="false">
      <c r="A18" s="67" t="s">
        <v>50</v>
      </c>
      <c r="B18" s="68" t="n">
        <v>3.097</v>
      </c>
      <c r="C18" s="68" t="n">
        <v>2.58</v>
      </c>
      <c r="D18" s="68" t="n">
        <v>2.463</v>
      </c>
      <c r="E18" s="68" t="n">
        <v>1.784</v>
      </c>
      <c r="F18" s="68" t="n">
        <v>1.417</v>
      </c>
      <c r="G18" s="68" t="n">
        <v>1.384</v>
      </c>
      <c r="H18" s="68" t="n">
        <v>1.546</v>
      </c>
      <c r="I18" s="68" t="n">
        <v>2.057</v>
      </c>
      <c r="J18" s="69" t="n">
        <v>2.928</v>
      </c>
      <c r="K18" s="68" t="n">
        <v>3.363</v>
      </c>
      <c r="L18" s="68" t="n">
        <v>3.891</v>
      </c>
      <c r="M18" s="68" t="n">
        <v>4.762</v>
      </c>
      <c r="N18" s="68" t="n">
        <v>4.279</v>
      </c>
      <c r="O18" s="68" t="n">
        <v>5.764</v>
      </c>
      <c r="P18" s="68" t="n">
        <v>8.733</v>
      </c>
      <c r="Q18" s="68" t="n">
        <v>3.171</v>
      </c>
    </row>
    <row r="19" customFormat="false" ht="19.5" hidden="false" customHeight="true" outlineLevel="0" collapsed="false">
      <c r="A19" s="52" t="s">
        <v>51</v>
      </c>
      <c r="B19" s="57" t="n">
        <v>185.02</v>
      </c>
      <c r="C19" s="57" t="n">
        <v>141.53</v>
      </c>
      <c r="D19" s="57" t="n">
        <v>105.08</v>
      </c>
      <c r="E19" s="57" t="n">
        <v>96.67</v>
      </c>
      <c r="F19" s="57" t="n">
        <v>59.72</v>
      </c>
      <c r="G19" s="57" t="n">
        <v>48.2</v>
      </c>
      <c r="H19" s="57" t="n">
        <v>59.55</v>
      </c>
      <c r="I19" s="70" t="n">
        <v>76.08</v>
      </c>
      <c r="J19" s="71" t="n">
        <v>110.8</v>
      </c>
      <c r="K19" s="70" t="n">
        <v>120.23</v>
      </c>
      <c r="L19" s="70" t="n">
        <v>137.03</v>
      </c>
      <c r="M19" s="70" t="n">
        <v>160.2</v>
      </c>
      <c r="N19" s="70" t="n">
        <v>140.38</v>
      </c>
      <c r="O19" s="70" t="n">
        <v>172.11</v>
      </c>
      <c r="P19" s="70" t="n">
        <v>259.83</v>
      </c>
      <c r="Q19" s="70" t="n">
        <v>247.29</v>
      </c>
    </row>
    <row r="20" customFormat="false" ht="17.25" hidden="false" customHeight="true" outlineLevel="0" collapsed="false">
      <c r="A20" s="72"/>
      <c r="B20" s="59"/>
      <c r="C20" s="59"/>
      <c r="D20" s="59"/>
      <c r="E20" s="59"/>
      <c r="F20" s="59"/>
      <c r="G20" s="59"/>
      <c r="H20" s="59"/>
      <c r="I20" s="59"/>
      <c r="J20" s="73"/>
      <c r="K20" s="59"/>
      <c r="L20" s="59"/>
      <c r="M20" s="59"/>
      <c r="N20" s="59"/>
      <c r="O20" s="59"/>
      <c r="P20" s="59"/>
      <c r="Q20" s="59"/>
    </row>
    <row r="21" customFormat="false" ht="21.75" hidden="false" customHeight="true" outlineLevel="0" collapsed="false">
      <c r="A21" s="74" t="s">
        <v>52</v>
      </c>
      <c r="B21" s="75" t="n">
        <v>11.5</v>
      </c>
      <c r="C21" s="75" t="n">
        <v>12.2</v>
      </c>
      <c r="D21" s="75" t="n">
        <v>12.7</v>
      </c>
      <c r="E21" s="75" t="n">
        <v>13.2</v>
      </c>
      <c r="F21" s="75" t="n">
        <v>13.64</v>
      </c>
      <c r="G21" s="75" t="n">
        <v>14</v>
      </c>
      <c r="H21" s="75" t="n">
        <v>13.7</v>
      </c>
      <c r="I21" s="75" t="n">
        <v>14.94</v>
      </c>
      <c r="J21" s="76" t="n">
        <v>15.54</v>
      </c>
      <c r="K21" s="75" t="n">
        <v>16.33</v>
      </c>
      <c r="L21" s="75" t="n">
        <v>17.12</v>
      </c>
      <c r="M21" s="75" t="n">
        <v>17.66</v>
      </c>
      <c r="N21" s="77" t="n">
        <v>18.89</v>
      </c>
      <c r="O21" s="77" t="n">
        <v>19.13</v>
      </c>
      <c r="P21" s="77" t="n">
        <v>19.72</v>
      </c>
      <c r="Q21" s="77" t="n">
        <v>20.41</v>
      </c>
    </row>
    <row r="22" customFormat="false" ht="20.1" hidden="false" customHeight="true" outlineLevel="0" collapsed="false">
      <c r="A22" s="52" t="s">
        <v>53</v>
      </c>
      <c r="B22" s="55" t="n">
        <v>4.3</v>
      </c>
      <c r="C22" s="55" t="n">
        <v>4.51</v>
      </c>
      <c r="D22" s="55" t="n">
        <v>4.67</v>
      </c>
      <c r="E22" s="55" t="n">
        <v>4.76</v>
      </c>
      <c r="F22" s="55" t="n">
        <v>4.88</v>
      </c>
      <c r="G22" s="55" t="n">
        <v>4.83</v>
      </c>
      <c r="H22" s="55" t="n">
        <v>4.65</v>
      </c>
      <c r="I22" s="55" t="n">
        <v>5.01</v>
      </c>
      <c r="J22" s="56" t="n">
        <v>5.14</v>
      </c>
      <c r="K22" s="55" t="n">
        <v>5.34</v>
      </c>
      <c r="L22" s="55" t="n">
        <v>5.53</v>
      </c>
      <c r="M22" s="55" t="n">
        <v>5.64</v>
      </c>
      <c r="N22" s="55" t="n">
        <v>5.81</v>
      </c>
      <c r="O22" s="55" t="n">
        <v>6.02</v>
      </c>
      <c r="P22" s="55" t="n">
        <v>6.1</v>
      </c>
      <c r="Q22" s="55" t="n">
        <v>6.4</v>
      </c>
    </row>
    <row r="23" customFormat="false" ht="16.5" hidden="false" customHeight="true" outlineLevel="0" collapsed="false">
      <c r="A23" s="46"/>
      <c r="B23" s="78"/>
      <c r="C23" s="78"/>
      <c r="D23" s="78"/>
      <c r="E23" s="78"/>
      <c r="F23" s="78"/>
      <c r="G23" s="78"/>
      <c r="H23" s="78"/>
      <c r="I23" s="78"/>
      <c r="J23" s="79"/>
      <c r="K23" s="78"/>
      <c r="L23" s="78"/>
      <c r="M23" s="78"/>
      <c r="N23" s="78"/>
      <c r="O23" s="78"/>
      <c r="P23" s="78"/>
      <c r="Q23" s="78"/>
    </row>
    <row r="24" customFormat="false" ht="21.75" hidden="false" customHeight="true" outlineLevel="0" collapsed="false">
      <c r="A24" s="60" t="s">
        <v>54</v>
      </c>
      <c r="B24" s="80" t="n">
        <v>11.47</v>
      </c>
      <c r="C24" s="81" t="n">
        <v>9.41</v>
      </c>
      <c r="D24" s="81" t="n">
        <v>7.56</v>
      </c>
      <c r="E24" s="82" t="n">
        <v>6.08</v>
      </c>
      <c r="F24" s="82" t="n">
        <v>5.569</v>
      </c>
      <c r="G24" s="82" t="n">
        <v>5.376</v>
      </c>
      <c r="H24" s="82" t="n">
        <v>5.12</v>
      </c>
      <c r="I24" s="82" t="n">
        <v>4.29</v>
      </c>
      <c r="J24" s="83" t="n">
        <v>3.191</v>
      </c>
      <c r="K24" s="82" t="n">
        <v>1.88</v>
      </c>
      <c r="L24" s="82" t="n">
        <v>0.703869</v>
      </c>
      <c r="M24" s="82" t="n">
        <v>0.521476</v>
      </c>
      <c r="N24" s="82" t="n">
        <v>0.494351</v>
      </c>
      <c r="O24" s="82" t="n">
        <v>0.486644</v>
      </c>
      <c r="P24" s="82" t="n">
        <v>0.172171</v>
      </c>
      <c r="Q24" s="82" t="n">
        <v>0.014103</v>
      </c>
    </row>
    <row r="25" customFormat="false" ht="17.25" hidden="false" customHeight="true" outlineLevel="0" collapsed="false">
      <c r="A25" s="46"/>
      <c r="B25" s="78"/>
      <c r="C25" s="78"/>
      <c r="D25" s="78"/>
      <c r="E25" s="78"/>
      <c r="F25" s="78"/>
      <c r="G25" s="78"/>
      <c r="H25" s="78"/>
      <c r="I25" s="78"/>
      <c r="J25" s="79"/>
      <c r="K25" s="78"/>
      <c r="L25" s="78"/>
      <c r="M25" s="78"/>
      <c r="N25" s="78"/>
      <c r="O25" s="78"/>
      <c r="P25" s="78"/>
      <c r="Q25" s="78"/>
    </row>
    <row r="26" customFormat="false" ht="21.75" hidden="false" customHeight="true" outlineLevel="0" collapsed="false">
      <c r="A26" s="84" t="s">
        <v>55</v>
      </c>
      <c r="B26" s="85" t="n">
        <v>682</v>
      </c>
      <c r="C26" s="85" t="n">
        <v>596</v>
      </c>
      <c r="D26" s="85" t="n">
        <v>688</v>
      </c>
      <c r="E26" s="85" t="n">
        <v>746</v>
      </c>
      <c r="F26" s="85" t="n">
        <v>898</v>
      </c>
      <c r="G26" s="85" t="n">
        <v>824</v>
      </c>
      <c r="H26" s="86" t="n">
        <v>550</v>
      </c>
      <c r="I26" s="87" t="n">
        <v>1226</v>
      </c>
      <c r="J26" s="87" t="n">
        <v>1282</v>
      </c>
      <c r="K26" s="88" t="n">
        <v>1680</v>
      </c>
      <c r="L26" s="88" t="n">
        <v>2147</v>
      </c>
      <c r="M26" s="88" t="n">
        <v>2561</v>
      </c>
      <c r="N26" s="88" t="n">
        <v>2844</v>
      </c>
      <c r="O26" s="88" t="n">
        <v>2846</v>
      </c>
      <c r="P26" s="88" t="n">
        <v>2714</v>
      </c>
      <c r="Q26" s="88" t="n">
        <v>2864</v>
      </c>
    </row>
    <row r="27" customFormat="false" ht="20.1" hidden="false" customHeight="true" outlineLevel="0" collapsed="false">
      <c r="A27" s="52" t="s">
        <v>56</v>
      </c>
      <c r="B27" s="89" t="n">
        <v>412</v>
      </c>
      <c r="C27" s="89" t="n">
        <v>384</v>
      </c>
      <c r="D27" s="89" t="n">
        <v>496</v>
      </c>
      <c r="E27" s="89" t="n">
        <v>718</v>
      </c>
      <c r="F27" s="89" t="n">
        <v>855</v>
      </c>
      <c r="G27" s="89" t="n">
        <v>693</v>
      </c>
      <c r="H27" s="90" t="n">
        <v>524</v>
      </c>
      <c r="I27" s="91" t="n">
        <v>1201</v>
      </c>
      <c r="J27" s="91" t="n">
        <v>1249</v>
      </c>
      <c r="K27" s="92" t="n">
        <v>1579</v>
      </c>
      <c r="L27" s="92" t="n">
        <v>2026</v>
      </c>
      <c r="M27" s="92" t="n">
        <v>2441</v>
      </c>
      <c r="N27" s="92" t="n">
        <v>2673</v>
      </c>
      <c r="O27" s="92" t="n">
        <v>2673</v>
      </c>
      <c r="P27" s="92" t="n">
        <v>2539</v>
      </c>
      <c r="Q27" s="92" t="n">
        <v>2734</v>
      </c>
    </row>
    <row r="28" s="94" customFormat="true" ht="20.1" hidden="false" customHeight="true" outlineLevel="0" collapsed="false">
      <c r="A28" s="93" t="s">
        <v>57</v>
      </c>
      <c r="B28" s="55" t="n">
        <v>1.5</v>
      </c>
      <c r="C28" s="55" t="n">
        <v>2</v>
      </c>
      <c r="D28" s="55" t="n">
        <v>4</v>
      </c>
      <c r="E28" s="55" t="n">
        <v>4</v>
      </c>
      <c r="F28" s="55" t="n">
        <v>8</v>
      </c>
      <c r="G28" s="55" t="n">
        <v>1.6</v>
      </c>
      <c r="H28" s="55" t="n">
        <v>3.49</v>
      </c>
      <c r="I28" s="55" t="n">
        <v>5</v>
      </c>
      <c r="J28" s="56" t="n">
        <v>8.4</v>
      </c>
      <c r="K28" s="55" t="n">
        <v>5.5</v>
      </c>
      <c r="L28" s="55" t="n">
        <v>13</v>
      </c>
      <c r="M28" s="55" t="n">
        <v>13</v>
      </c>
      <c r="N28" s="55" t="n">
        <v>15</v>
      </c>
      <c r="O28" s="55" t="n">
        <v>15</v>
      </c>
      <c r="P28" s="55" t="n">
        <v>14</v>
      </c>
      <c r="Q28" s="55" t="n">
        <v>8</v>
      </c>
    </row>
    <row r="29" customFormat="false" ht="20.1" hidden="false" customHeight="true" outlineLevel="0" collapsed="false">
      <c r="A29" s="52" t="s">
        <v>58</v>
      </c>
      <c r="B29" s="55" t="n">
        <v>15.1</v>
      </c>
      <c r="C29" s="55" t="n">
        <v>15.3</v>
      </c>
      <c r="D29" s="55" t="n">
        <v>14</v>
      </c>
      <c r="E29" s="55" t="n">
        <v>16</v>
      </c>
      <c r="F29" s="55" t="n">
        <v>16</v>
      </c>
      <c r="G29" s="55" t="n">
        <v>5.1</v>
      </c>
      <c r="H29" s="55" t="n">
        <v>8</v>
      </c>
      <c r="I29" s="55" t="n">
        <v>8</v>
      </c>
      <c r="J29" s="56" t="n">
        <v>12</v>
      </c>
      <c r="K29" s="55" t="n">
        <v>7.5</v>
      </c>
      <c r="L29" s="55" t="n">
        <v>12</v>
      </c>
      <c r="M29" s="55" t="n">
        <v>12</v>
      </c>
      <c r="N29" s="55" t="n">
        <v>15.3</v>
      </c>
      <c r="O29" s="55" t="n">
        <v>15.3</v>
      </c>
      <c r="P29" s="55" t="n">
        <v>15</v>
      </c>
      <c r="Q29" s="55" t="n">
        <v>12</v>
      </c>
    </row>
    <row r="30" customFormat="false" ht="17.25" hidden="false" customHeight="true" outlineLevel="0" collapsed="false">
      <c r="A30" s="95"/>
      <c r="B30" s="78"/>
      <c r="C30" s="78"/>
      <c r="D30" s="78"/>
      <c r="E30" s="78"/>
      <c r="F30" s="78"/>
      <c r="G30" s="78"/>
      <c r="H30" s="78"/>
      <c r="I30" s="78"/>
      <c r="J30" s="79"/>
      <c r="K30" s="78"/>
      <c r="L30" s="96"/>
      <c r="M30" s="96"/>
      <c r="N30" s="96"/>
      <c r="O30" s="96"/>
      <c r="P30" s="96"/>
      <c r="Q30" s="96"/>
    </row>
    <row r="31" customFormat="false" ht="21.75" hidden="false" customHeight="true" outlineLevel="0" collapsed="false">
      <c r="A31" s="74" t="s">
        <v>59</v>
      </c>
      <c r="B31" s="97" t="n">
        <v>20.67</v>
      </c>
      <c r="C31" s="97" t="n">
        <v>22.74</v>
      </c>
      <c r="D31" s="97" t="n">
        <v>26.87</v>
      </c>
      <c r="E31" s="97" t="n">
        <v>20.28</v>
      </c>
      <c r="F31" s="97" t="n">
        <v>25.77</v>
      </c>
      <c r="G31" s="97" t="n">
        <v>32.04</v>
      </c>
      <c r="H31" s="97" t="n">
        <v>29.86</v>
      </c>
      <c r="I31" s="97" t="n">
        <v>29.27</v>
      </c>
      <c r="J31" s="97" t="n">
        <v>30.17</v>
      </c>
      <c r="K31" s="98" t="n">
        <v>30.37</v>
      </c>
      <c r="L31" s="98" t="n">
        <v>29.47</v>
      </c>
      <c r="M31" s="98" t="n">
        <v>30.51</v>
      </c>
      <c r="N31" s="98" t="n">
        <v>31.7</v>
      </c>
      <c r="O31" s="98" t="n">
        <v>34.58</v>
      </c>
      <c r="P31" s="98" t="n">
        <v>32.27</v>
      </c>
      <c r="Q31" s="98" t="n">
        <v>23.61</v>
      </c>
    </row>
    <row r="32" customFormat="false" ht="21.75" hidden="false" customHeight="true" outlineLevel="0" collapsed="false">
      <c r="A32" s="49" t="s">
        <v>60</v>
      </c>
      <c r="B32" s="97"/>
      <c r="C32" s="97"/>
      <c r="D32" s="97"/>
      <c r="E32" s="97"/>
      <c r="F32" s="97"/>
      <c r="G32" s="97"/>
      <c r="H32" s="97"/>
      <c r="I32" s="97"/>
      <c r="J32" s="97"/>
      <c r="K32" s="98"/>
      <c r="L32" s="98"/>
      <c r="M32" s="98"/>
      <c r="N32" s="98"/>
      <c r="O32" s="98"/>
      <c r="P32" s="98"/>
      <c r="Q32" s="98"/>
    </row>
    <row r="33" customFormat="false" ht="17.25" hidden="false" customHeight="true" outlineLevel="0" collapsed="false">
      <c r="A33" s="99"/>
      <c r="B33" s="100"/>
      <c r="C33" s="100"/>
      <c r="D33" s="100"/>
      <c r="E33" s="100"/>
      <c r="F33" s="100"/>
      <c r="G33" s="100"/>
      <c r="H33" s="100"/>
      <c r="I33" s="100"/>
      <c r="J33" s="101"/>
      <c r="K33" s="59"/>
      <c r="L33" s="78"/>
      <c r="M33" s="78"/>
      <c r="N33" s="78"/>
      <c r="O33" s="78"/>
      <c r="P33" s="78"/>
      <c r="Q33" s="78"/>
    </row>
    <row r="34" customFormat="false" ht="21.75" hidden="false" customHeight="true" outlineLevel="0" collapsed="false">
      <c r="A34" s="74" t="s">
        <v>61</v>
      </c>
      <c r="B34" s="97" t="n">
        <v>13.14</v>
      </c>
      <c r="C34" s="97" t="n">
        <v>11.97</v>
      </c>
      <c r="D34" s="97" t="n">
        <v>11.92</v>
      </c>
      <c r="E34" s="97" t="n">
        <v>8.57</v>
      </c>
      <c r="F34" s="97" t="n">
        <v>5.86</v>
      </c>
      <c r="G34" s="97" t="n">
        <v>5.51</v>
      </c>
      <c r="H34" s="97" t="n">
        <v>4.99</v>
      </c>
      <c r="I34" s="97" t="n">
        <v>5.21</v>
      </c>
      <c r="J34" s="97" t="n">
        <v>6.64</v>
      </c>
      <c r="K34" s="98" t="n">
        <v>6.75</v>
      </c>
      <c r="L34" s="98" t="n">
        <v>6.6</v>
      </c>
      <c r="M34" s="98" t="n">
        <v>6.59</v>
      </c>
      <c r="N34" s="98" t="n">
        <v>6.61</v>
      </c>
      <c r="O34" s="98" t="n">
        <v>7.54</v>
      </c>
      <c r="P34" s="98" t="n">
        <v>9.23</v>
      </c>
      <c r="Q34" s="98" t="n">
        <v>7.1</v>
      </c>
    </row>
    <row r="35" customFormat="false" ht="21" hidden="false" customHeight="true" outlineLevel="0" collapsed="false">
      <c r="A35" s="49" t="s">
        <v>62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  <c r="L35" s="98"/>
      <c r="M35" s="98"/>
      <c r="N35" s="98"/>
      <c r="O35" s="98"/>
      <c r="P35" s="98"/>
      <c r="Q35" s="98"/>
    </row>
    <row r="36" customFormat="false" ht="17.25" hidden="false" customHeight="true" outlineLevel="0" collapsed="false">
      <c r="A36" s="99"/>
      <c r="B36" s="59"/>
      <c r="C36" s="59"/>
      <c r="D36" s="59"/>
      <c r="E36" s="59"/>
      <c r="F36" s="59"/>
      <c r="G36" s="59"/>
      <c r="H36" s="59"/>
      <c r="I36" s="59"/>
      <c r="J36" s="73"/>
      <c r="K36" s="59"/>
      <c r="L36" s="78"/>
      <c r="M36" s="78"/>
      <c r="N36" s="78"/>
      <c r="O36" s="78"/>
      <c r="P36" s="78"/>
      <c r="Q36" s="78"/>
    </row>
    <row r="37" customFormat="false" ht="21.75" hidden="false" customHeight="true" outlineLevel="0" collapsed="false">
      <c r="A37" s="102" t="s">
        <v>63</v>
      </c>
      <c r="B37" s="103" t="n">
        <v>212.77</v>
      </c>
      <c r="C37" s="103" t="n">
        <v>164.03</v>
      </c>
      <c r="D37" s="103" t="n">
        <v>183.28</v>
      </c>
      <c r="E37" s="103" t="n">
        <v>163.81</v>
      </c>
      <c r="F37" s="103" t="n">
        <v>117.97</v>
      </c>
      <c r="G37" s="103" t="n">
        <v>129.88</v>
      </c>
      <c r="H37" s="103" t="n">
        <v>173.84</v>
      </c>
      <c r="I37" s="103" t="n">
        <v>217.27</v>
      </c>
      <c r="J37" s="103" t="n">
        <v>281.13</v>
      </c>
      <c r="K37" s="104" t="n">
        <v>250.33</v>
      </c>
      <c r="L37" s="105" t="n">
        <v>252.43</v>
      </c>
      <c r="M37" s="104" t="n">
        <v>260.37</v>
      </c>
      <c r="N37" s="104" t="n">
        <v>263.2</v>
      </c>
      <c r="O37" s="104" t="n">
        <v>310.91</v>
      </c>
      <c r="P37" s="104" t="n">
        <v>494.95</v>
      </c>
      <c r="Q37" s="104" t="n">
        <v>406.06</v>
      </c>
    </row>
    <row r="38" customFormat="false" ht="21" hidden="false" customHeight="true" outlineLevel="0" collapsed="false">
      <c r="A38" s="106" t="s">
        <v>64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4"/>
      <c r="L38" s="105"/>
      <c r="M38" s="104"/>
      <c r="N38" s="104"/>
      <c r="O38" s="104"/>
      <c r="P38" s="104"/>
      <c r="Q38" s="104"/>
    </row>
    <row r="39" customFormat="false" ht="18" hidden="false" customHeight="true" outlineLevel="0" collapsed="false">
      <c r="A39" s="44" t="s">
        <v>65</v>
      </c>
    </row>
    <row r="40" customFormat="false" ht="18" hidden="false" customHeight="true" outlineLevel="0" collapsed="false">
      <c r="A40" s="107" t="s">
        <v>66</v>
      </c>
    </row>
    <row r="41" customFormat="false" ht="18" hidden="false" customHeight="true" outlineLevel="0" collapsed="false">
      <c r="A41" s="107" t="s">
        <v>67</v>
      </c>
    </row>
    <row r="42" customFormat="false" ht="18" hidden="false" customHeight="true" outlineLevel="0" collapsed="false">
      <c r="A42" s="107" t="s">
        <v>68</v>
      </c>
    </row>
    <row r="43" customFormat="false" ht="18" hidden="false" customHeight="true" outlineLevel="0" collapsed="false">
      <c r="A43" s="107" t="s">
        <v>69</v>
      </c>
    </row>
  </sheetData>
  <mergeCells count="67">
    <mergeCell ref="A6:Q6"/>
    <mergeCell ref="A8:Q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:I5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58.41"/>
    <col collapsed="false" customWidth="true" hidden="false" outlineLevel="0" max="3" min="2" style="108" width="11.85"/>
    <col collapsed="false" customWidth="true" hidden="true" outlineLevel="0" max="4" min="4" style="108" width="11.85"/>
    <col collapsed="false" customWidth="true" hidden="false" outlineLevel="0" max="6" min="5" style="108" width="11.99"/>
    <col collapsed="false" customWidth="true" hidden="true" outlineLevel="0" max="7" min="7" style="108" width="13.7"/>
    <col collapsed="false" customWidth="true" hidden="true" outlineLevel="0" max="8" min="8" style="108" width="12.56"/>
    <col collapsed="false" customWidth="true" hidden="false" outlineLevel="0" max="9" min="9" style="108" width="13.28"/>
    <col collapsed="false" customWidth="true" hidden="false" outlineLevel="0" max="10" min="10" style="108" width="16.7"/>
    <col collapsed="false" customWidth="false" hidden="false" outlineLevel="0" max="11" min="11" style="108" width="9.14"/>
    <col collapsed="false" customWidth="true" hidden="false" outlineLevel="0" max="12" min="12" style="108" width="15.28"/>
    <col collapsed="false" customWidth="true" hidden="false" outlineLevel="0" max="14" min="13" style="108" width="14.99"/>
    <col collapsed="false" customWidth="true" hidden="false" outlineLevel="0" max="15" min="15" style="108" width="13.99"/>
    <col collapsed="false" customWidth="true" hidden="false" outlineLevel="0" max="16" min="16" style="108" width="14.99"/>
    <col collapsed="false" customWidth="false" hidden="false" outlineLevel="0" max="257" min="17" style="108" width="9.14"/>
  </cols>
  <sheetData>
    <row r="1" customFormat="false" ht="16.5" hidden="false" customHeight="true" outlineLevel="0" collapsed="false">
      <c r="A1" s="109" t="s">
        <v>70</v>
      </c>
      <c r="B1" s="109"/>
      <c r="C1" s="109"/>
      <c r="D1" s="109"/>
      <c r="E1" s="109"/>
      <c r="F1" s="109"/>
      <c r="G1" s="109"/>
      <c r="H1" s="109"/>
      <c r="I1" s="109"/>
    </row>
    <row r="2" customFormat="false" ht="16.5" hidden="false" customHeight="true" outlineLevel="0" collapsed="false">
      <c r="A2" s="109" t="s">
        <v>71</v>
      </c>
      <c r="B2" s="109"/>
      <c r="C2" s="109"/>
      <c r="D2" s="109"/>
      <c r="E2" s="109"/>
      <c r="F2" s="109"/>
      <c r="G2" s="109"/>
      <c r="H2" s="109"/>
      <c r="I2" s="109"/>
    </row>
    <row r="3" customFormat="false" ht="16.5" hidden="false" customHeight="true" outlineLevel="0" collapsed="false">
      <c r="A3" s="109" t="s">
        <v>72</v>
      </c>
      <c r="B3" s="109"/>
      <c r="C3" s="109"/>
      <c r="D3" s="109"/>
      <c r="E3" s="109"/>
      <c r="F3" s="109"/>
      <c r="G3" s="109"/>
      <c r="H3" s="109"/>
      <c r="I3" s="109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</row>
    <row r="5" customFormat="false" ht="16.5" hidden="false" customHeight="true" outlineLevel="0" collapsed="false">
      <c r="A5" s="111" t="s">
        <v>73</v>
      </c>
      <c r="B5" s="111"/>
      <c r="C5" s="111"/>
      <c r="D5" s="111"/>
      <c r="E5" s="111"/>
      <c r="F5" s="111"/>
      <c r="G5" s="111"/>
      <c r="H5" s="111"/>
      <c r="I5" s="111"/>
    </row>
    <row r="6" customFormat="false" ht="16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6.5" hidden="false" customHeight="true" outlineLevel="0" collapsed="false">
      <c r="A7" s="111" t="s">
        <v>74</v>
      </c>
      <c r="B7" s="111"/>
      <c r="C7" s="111"/>
      <c r="D7" s="111"/>
      <c r="E7" s="111"/>
      <c r="F7" s="111"/>
      <c r="G7" s="111"/>
      <c r="H7" s="111"/>
      <c r="I7" s="111"/>
    </row>
    <row r="8" customFormat="false" ht="16.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2" t="s">
        <v>75</v>
      </c>
    </row>
    <row r="9" customFormat="false" ht="16.5" hidden="false" customHeight="true" outlineLevel="0" collapsed="false">
      <c r="A9" s="113" t="s">
        <v>76</v>
      </c>
      <c r="B9" s="114" t="s">
        <v>77</v>
      </c>
      <c r="C9" s="114"/>
      <c r="D9" s="114"/>
      <c r="E9" s="114"/>
      <c r="F9" s="114"/>
      <c r="G9" s="114"/>
      <c r="H9" s="114"/>
      <c r="I9" s="114"/>
    </row>
    <row r="10" s="118" customFormat="true" ht="67.5" hidden="false" customHeight="true" outlineLevel="0" collapsed="false">
      <c r="A10" s="113"/>
      <c r="B10" s="115" t="s">
        <v>78</v>
      </c>
      <c r="C10" s="115" t="s">
        <v>79</v>
      </c>
      <c r="D10" s="115" t="s">
        <v>80</v>
      </c>
      <c r="E10" s="115" t="s">
        <v>81</v>
      </c>
      <c r="F10" s="115" t="s">
        <v>82</v>
      </c>
      <c r="G10" s="115" t="s">
        <v>83</v>
      </c>
      <c r="H10" s="116" t="s">
        <v>84</v>
      </c>
      <c r="I10" s="117" t="s">
        <v>85</v>
      </c>
    </row>
    <row r="11" customFormat="false" ht="16.5" hidden="false" customHeight="true" outlineLevel="0" collapsed="false">
      <c r="A11" s="119" t="s">
        <v>86</v>
      </c>
      <c r="B11" s="120" t="n">
        <v>60000000</v>
      </c>
      <c r="C11" s="120" t="n">
        <v>3249600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f aca="false">SUM(B11:H11)</f>
        <v>92496000</v>
      </c>
    </row>
    <row r="12" customFormat="false" ht="16.5" hidden="false" customHeight="true" outlineLevel="0" collapsed="false">
      <c r="A12" s="119" t="s">
        <v>87</v>
      </c>
      <c r="B12" s="120" t="n">
        <v>34997000</v>
      </c>
      <c r="C12" s="120" t="n">
        <v>9224000</v>
      </c>
      <c r="D12" s="120" t="n">
        <v>0</v>
      </c>
      <c r="E12" s="120" t="n">
        <v>3125000</v>
      </c>
      <c r="F12" s="120" t="n">
        <v>10000000</v>
      </c>
      <c r="G12" s="120" t="n">
        <v>0</v>
      </c>
      <c r="H12" s="120" t="n">
        <v>0</v>
      </c>
      <c r="I12" s="120" t="n">
        <f aca="false">SUM(B12:H12)</f>
        <v>57346000</v>
      </c>
    </row>
    <row r="13" customFormat="false" ht="16.5" hidden="false" customHeight="true" outlineLevel="0" collapsed="false">
      <c r="A13" s="119" t="s">
        <v>88</v>
      </c>
      <c r="B13" s="120" t="n">
        <v>21837000</v>
      </c>
      <c r="C13" s="120" t="n">
        <v>0</v>
      </c>
      <c r="D13" s="120" t="n">
        <v>0</v>
      </c>
      <c r="E13" s="120" t="n">
        <v>0</v>
      </c>
      <c r="F13" s="120" t="n">
        <v>0</v>
      </c>
      <c r="G13" s="120" t="n">
        <v>0</v>
      </c>
      <c r="H13" s="120" t="n">
        <v>0</v>
      </c>
      <c r="I13" s="120" t="n">
        <f aca="false">SUM(B13:H13)</f>
        <v>21837000</v>
      </c>
    </row>
    <row r="14" customFormat="false" ht="16.5" hidden="false" customHeight="true" outlineLevel="0" collapsed="false">
      <c r="A14" s="119" t="s">
        <v>89</v>
      </c>
      <c r="B14" s="120" t="n">
        <v>32756000</v>
      </c>
      <c r="C14" s="120" t="n">
        <v>9099000</v>
      </c>
      <c r="D14" s="120" t="n">
        <v>0</v>
      </c>
      <c r="E14" s="120" t="n">
        <v>3125000</v>
      </c>
      <c r="F14" s="120" t="n">
        <v>7000000</v>
      </c>
      <c r="G14" s="120" t="n">
        <v>0</v>
      </c>
      <c r="H14" s="120" t="n">
        <v>0</v>
      </c>
      <c r="I14" s="120" t="n">
        <f aca="false">SUM(B14:H14)</f>
        <v>51980000</v>
      </c>
    </row>
    <row r="15" customFormat="false" ht="16.5" hidden="false" customHeight="true" outlineLevel="0" collapsed="false">
      <c r="A15" s="119" t="s">
        <v>90</v>
      </c>
      <c r="B15" s="120" t="n">
        <v>10000000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f aca="false">SUM(B15:H15)</f>
        <v>10000000</v>
      </c>
    </row>
    <row r="16" customFormat="false" ht="16.5" hidden="false" customHeight="true" outlineLevel="0" collapsed="false">
      <c r="A16" s="121" t="s">
        <v>91</v>
      </c>
      <c r="B16" s="122" t="n">
        <f aca="false">SUM(B11:B15)</f>
        <v>159590000</v>
      </c>
      <c r="C16" s="122" t="n">
        <f aca="false">SUM(C11:C15)</f>
        <v>50819000</v>
      </c>
      <c r="D16" s="122" t="n">
        <f aca="false">SUM(D11:D15)</f>
        <v>0</v>
      </c>
      <c r="E16" s="122" t="n">
        <f aca="false">SUM(E11:E15)</f>
        <v>6250000</v>
      </c>
      <c r="F16" s="122" t="n">
        <f aca="false">SUM(F11:F15)</f>
        <v>17000000</v>
      </c>
      <c r="G16" s="122" t="n">
        <f aca="false">SUM(G11:G15)</f>
        <v>0</v>
      </c>
      <c r="H16" s="122" t="n">
        <f aca="false">SUM(H11:H15)</f>
        <v>0</v>
      </c>
      <c r="I16" s="123" t="n">
        <f aca="false">SUM(I11:I15)</f>
        <v>233659000</v>
      </c>
    </row>
    <row r="17" customFormat="false" ht="16.5" hidden="false" customHeight="true" outlineLevel="0" collapsed="false">
      <c r="A17" s="124" t="s">
        <v>92</v>
      </c>
      <c r="B17" s="125"/>
      <c r="C17" s="126"/>
      <c r="D17" s="126"/>
      <c r="E17" s="127"/>
      <c r="F17" s="127"/>
      <c r="G17" s="127"/>
      <c r="H17" s="127"/>
      <c r="I17" s="7"/>
    </row>
  </sheetData>
  <mergeCells count="7">
    <mergeCell ref="A1:I1"/>
    <mergeCell ref="A2:I2"/>
    <mergeCell ref="A3:I3"/>
    <mergeCell ref="A5:I5"/>
    <mergeCell ref="A7:I7"/>
    <mergeCell ref="A9:A10"/>
    <mergeCell ref="B9:I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2.28"/>
    <col collapsed="false" customWidth="true" hidden="false" outlineLevel="0" max="11" min="2" style="128" width="9.7"/>
  </cols>
  <sheetData>
    <row r="1" customFormat="false" ht="15.75" hidden="false" customHeight="false" outlineLevel="0" collapsed="false">
      <c r="A1" s="129" t="s">
        <v>9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5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31"/>
      <c r="B3" s="132"/>
      <c r="C3" s="132"/>
      <c r="D3" s="132"/>
      <c r="E3" s="132"/>
      <c r="F3" s="132"/>
      <c r="G3" s="132"/>
      <c r="H3" s="131"/>
      <c r="I3" s="131"/>
      <c r="J3" s="133"/>
      <c r="K3" s="134" t="s">
        <v>94</v>
      </c>
    </row>
    <row r="4" customFormat="false" ht="12.75" hidden="false" customHeight="false" outlineLevel="0" collapsed="false">
      <c r="A4" s="135"/>
      <c r="B4" s="136" t="n">
        <v>2011</v>
      </c>
      <c r="C4" s="137" t="n">
        <v>2012</v>
      </c>
      <c r="D4" s="138" t="n">
        <v>2011</v>
      </c>
      <c r="E4" s="138" t="n">
        <v>2012</v>
      </c>
      <c r="F4" s="136" t="n">
        <v>2011</v>
      </c>
      <c r="G4" s="137" t="n">
        <v>2012</v>
      </c>
      <c r="H4" s="138" t="n">
        <v>2011</v>
      </c>
      <c r="I4" s="138" t="n">
        <v>2012</v>
      </c>
      <c r="J4" s="136" t="n">
        <v>2011</v>
      </c>
      <c r="K4" s="137" t="n">
        <v>2012</v>
      </c>
    </row>
    <row r="5" customFormat="false" ht="12.75" hidden="false" customHeight="false" outlineLevel="0" collapsed="false">
      <c r="A5" s="139" t="s">
        <v>95</v>
      </c>
      <c r="B5" s="140" t="s">
        <v>96</v>
      </c>
      <c r="C5" s="140"/>
      <c r="D5" s="141" t="s">
        <v>97</v>
      </c>
      <c r="E5" s="141"/>
      <c r="F5" s="140" t="s">
        <v>98</v>
      </c>
      <c r="G5" s="140"/>
      <c r="H5" s="142" t="s">
        <v>99</v>
      </c>
      <c r="I5" s="142"/>
      <c r="J5" s="143" t="s">
        <v>100</v>
      </c>
      <c r="K5" s="143"/>
    </row>
    <row r="6" customFormat="false" ht="12.75" hidden="false" customHeight="false" outlineLevel="0" collapsed="false">
      <c r="A6" s="144"/>
      <c r="B6" s="140" t="s">
        <v>101</v>
      </c>
      <c r="C6" s="140"/>
      <c r="D6" s="141" t="s">
        <v>102</v>
      </c>
      <c r="E6" s="141"/>
      <c r="F6" s="143" t="s">
        <v>103</v>
      </c>
      <c r="G6" s="143"/>
      <c r="H6" s="142" t="s">
        <v>104</v>
      </c>
      <c r="I6" s="142"/>
      <c r="J6" s="143" t="s">
        <v>105</v>
      </c>
      <c r="K6" s="143"/>
    </row>
    <row r="7" customFormat="false" ht="12.75" hidden="false" customHeight="false" outlineLevel="0" collapsed="false">
      <c r="A7" s="145"/>
      <c r="B7" s="146" t="s">
        <v>106</v>
      </c>
      <c r="C7" s="146"/>
      <c r="D7" s="147" t="s">
        <v>107</v>
      </c>
      <c r="E7" s="147"/>
      <c r="F7" s="148" t="s">
        <v>108</v>
      </c>
      <c r="G7" s="148"/>
      <c r="H7" s="147" t="s">
        <v>109</v>
      </c>
      <c r="I7" s="147"/>
      <c r="J7" s="146" t="s">
        <v>109</v>
      </c>
      <c r="K7" s="146"/>
    </row>
    <row r="8" customFormat="false" ht="12.75" hidden="false" customHeight="false" outlineLevel="0" collapsed="false">
      <c r="A8" s="149" t="s">
        <v>110</v>
      </c>
      <c r="B8" s="150" t="n">
        <v>433.34</v>
      </c>
      <c r="C8" s="150" t="n">
        <v>485.04</v>
      </c>
      <c r="D8" s="150" t="n">
        <v>206.21</v>
      </c>
      <c r="E8" s="150" t="n">
        <v>296.51</v>
      </c>
      <c r="F8" s="150" t="n">
        <v>261.43</v>
      </c>
      <c r="G8" s="150" t="n">
        <v>390</v>
      </c>
      <c r="H8" s="150" t="n">
        <v>241.43</v>
      </c>
      <c r="I8" s="150" t="n">
        <v>350</v>
      </c>
      <c r="J8" s="150" t="n">
        <v>195.71</v>
      </c>
      <c r="K8" s="150" t="n">
        <v>300</v>
      </c>
    </row>
    <row r="9" customFormat="false" ht="12.75" hidden="false" customHeight="false" outlineLevel="0" collapsed="false">
      <c r="A9" s="149" t="s">
        <v>111</v>
      </c>
      <c r="B9" s="150" t="n">
        <v>495.98</v>
      </c>
      <c r="C9" s="150" t="n">
        <v>441.31</v>
      </c>
      <c r="D9" s="150" t="n">
        <v>214.32</v>
      </c>
      <c r="E9" s="150" t="n">
        <v>270.64</v>
      </c>
      <c r="F9" s="150" t="n">
        <v>281</v>
      </c>
      <c r="G9" s="150" t="n">
        <v>378.95</v>
      </c>
      <c r="H9" s="150" t="n">
        <v>251</v>
      </c>
      <c r="I9" s="150" t="n">
        <v>346.84</v>
      </c>
      <c r="J9" s="150" t="n">
        <v>214.5</v>
      </c>
      <c r="K9" s="150" t="n">
        <v>284.21</v>
      </c>
    </row>
    <row r="10" customFormat="false" ht="12.75" hidden="false" customHeight="false" outlineLevel="0" collapsed="false">
      <c r="A10" s="149" t="s">
        <v>112</v>
      </c>
      <c r="B10" s="150" t="n">
        <v>524.27</v>
      </c>
      <c r="C10" s="150" t="n">
        <v>387.49</v>
      </c>
      <c r="D10" s="150" t="n">
        <v>215.81</v>
      </c>
      <c r="E10" s="150" t="n">
        <v>255.29</v>
      </c>
      <c r="F10" s="150" t="n">
        <v>320</v>
      </c>
      <c r="G10" s="150" t="n">
        <v>346.82</v>
      </c>
      <c r="H10" s="150" t="n">
        <v>260</v>
      </c>
      <c r="I10" s="150" t="n">
        <v>322.27</v>
      </c>
      <c r="J10" s="150" t="n">
        <v>230</v>
      </c>
      <c r="K10" s="150" t="n">
        <v>272.27</v>
      </c>
    </row>
    <row r="11" customFormat="false" ht="12.75" hidden="false" customHeight="false" outlineLevel="0" collapsed="false">
      <c r="A11" s="149" t="s">
        <v>113</v>
      </c>
      <c r="B11" s="150" t="n">
        <v>524.41</v>
      </c>
      <c r="C11" s="150" t="n">
        <v>379.53</v>
      </c>
      <c r="D11" s="150" t="n">
        <v>220.82</v>
      </c>
      <c r="E11" s="150" t="n">
        <v>248.66</v>
      </c>
      <c r="F11" s="150" t="n">
        <v>325</v>
      </c>
      <c r="G11" s="150" t="n">
        <v>340</v>
      </c>
      <c r="H11" s="150" t="n">
        <v>268.95</v>
      </c>
      <c r="I11" s="150" t="n">
        <v>320</v>
      </c>
      <c r="J11" s="150" t="n">
        <v>233.42</v>
      </c>
      <c r="K11" s="150" t="n">
        <v>254.5</v>
      </c>
    </row>
    <row r="12" customFormat="false" ht="12.75" hidden="false" customHeight="false" outlineLevel="0" collapsed="false">
      <c r="A12" s="149" t="s">
        <v>114</v>
      </c>
      <c r="B12" s="150" t="n">
        <v>530.76</v>
      </c>
      <c r="C12" s="150" t="n">
        <v>382.65</v>
      </c>
      <c r="D12" s="150" t="n">
        <v>231.69</v>
      </c>
      <c r="E12" s="150" t="n">
        <v>253.75</v>
      </c>
      <c r="F12" s="150" t="n">
        <v>326.59</v>
      </c>
      <c r="G12" s="150" t="n">
        <v>336.36</v>
      </c>
      <c r="H12" s="150" t="n">
        <v>290</v>
      </c>
      <c r="I12" s="150" t="n">
        <v>316.36</v>
      </c>
      <c r="J12" s="150" t="n">
        <v>225</v>
      </c>
      <c r="K12" s="150" t="n">
        <v>252.73</v>
      </c>
    </row>
    <row r="13" customFormat="false" ht="12.75" hidden="false" customHeight="false" outlineLevel="0" collapsed="false">
      <c r="A13" s="149" t="s">
        <v>115</v>
      </c>
      <c r="B13" s="150" t="n">
        <v>515.01</v>
      </c>
      <c r="C13" s="150" t="n">
        <v>360.31</v>
      </c>
      <c r="D13" s="150" t="n">
        <v>226.82</v>
      </c>
      <c r="E13" s="150" t="n">
        <v>252.44</v>
      </c>
      <c r="F13" s="150" t="n">
        <v>336.43</v>
      </c>
      <c r="G13" s="150" t="n">
        <v>340</v>
      </c>
      <c r="H13" s="150" t="n">
        <v>288.57</v>
      </c>
      <c r="I13" s="150" t="n">
        <v>320</v>
      </c>
      <c r="J13" s="150" t="n">
        <v>232.62</v>
      </c>
      <c r="K13" s="150" t="n">
        <v>260</v>
      </c>
    </row>
    <row r="14" customFormat="false" ht="12.75" hidden="false" customHeight="false" outlineLevel="0" collapsed="false">
      <c r="A14" s="149" t="s">
        <v>116</v>
      </c>
      <c r="B14" s="150" t="n">
        <v>457.81</v>
      </c>
      <c r="C14" s="150"/>
      <c r="D14" s="150" t="n">
        <v>218.48</v>
      </c>
      <c r="E14" s="150"/>
      <c r="F14" s="150" t="n">
        <v>340.95</v>
      </c>
      <c r="G14" s="150"/>
      <c r="H14" s="150" t="n">
        <v>283.81</v>
      </c>
      <c r="I14" s="150"/>
      <c r="J14" s="150" t="n">
        <v>223.57</v>
      </c>
      <c r="K14" s="150"/>
    </row>
    <row r="15" customFormat="false" ht="12.75" hidden="false" customHeight="false" outlineLevel="0" collapsed="false">
      <c r="A15" s="149" t="s">
        <v>117</v>
      </c>
      <c r="B15" s="150" t="n">
        <v>470.62</v>
      </c>
      <c r="C15" s="150"/>
      <c r="D15" s="150" t="n">
        <v>222.01</v>
      </c>
      <c r="E15" s="150"/>
      <c r="F15" s="150" t="n">
        <v>346.09</v>
      </c>
      <c r="G15" s="150"/>
      <c r="H15" s="150" t="n">
        <v>295</v>
      </c>
      <c r="I15" s="150"/>
      <c r="J15" s="150" t="n">
        <v>229.13</v>
      </c>
      <c r="K15" s="150"/>
    </row>
    <row r="16" customFormat="false" ht="12.75" hidden="false" customHeight="false" outlineLevel="0" collapsed="false">
      <c r="A16" s="149" t="s">
        <v>118</v>
      </c>
      <c r="B16" s="150" t="n">
        <v>511.57</v>
      </c>
      <c r="C16" s="150"/>
      <c r="D16" s="150" t="n">
        <v>233</v>
      </c>
      <c r="E16" s="150"/>
      <c r="F16" s="150" t="n">
        <v>360</v>
      </c>
      <c r="G16" s="150"/>
      <c r="H16" s="150" t="n">
        <v>308.33</v>
      </c>
      <c r="I16" s="150"/>
      <c r="J16" s="150" t="n">
        <v>235</v>
      </c>
      <c r="K16" s="150"/>
    </row>
    <row r="17" customFormat="false" ht="12.75" hidden="false" customHeight="false" outlineLevel="0" collapsed="false">
      <c r="A17" s="149" t="s">
        <v>119</v>
      </c>
      <c r="B17" s="150" t="n">
        <v>490.45</v>
      </c>
      <c r="C17" s="150"/>
      <c r="D17" s="150" t="n">
        <v>244.15</v>
      </c>
      <c r="E17" s="150"/>
      <c r="F17" s="150" t="n">
        <v>363.5</v>
      </c>
      <c r="G17" s="150"/>
      <c r="H17" s="150" t="n">
        <v>314.5</v>
      </c>
      <c r="I17" s="150"/>
      <c r="J17" s="150" t="n">
        <v>235.25</v>
      </c>
      <c r="K17" s="150"/>
    </row>
    <row r="18" customFormat="false" ht="12.75" hidden="false" customHeight="false" outlineLevel="0" collapsed="false">
      <c r="A18" s="149" t="s">
        <v>120</v>
      </c>
      <c r="B18" s="150" t="n">
        <v>493.83</v>
      </c>
      <c r="C18" s="150"/>
      <c r="D18" s="150" t="n">
        <v>269.29</v>
      </c>
      <c r="E18" s="150"/>
      <c r="F18" s="150" t="n">
        <v>384</v>
      </c>
      <c r="G18" s="150"/>
      <c r="H18" s="150" t="n">
        <v>328.5</v>
      </c>
      <c r="I18" s="150"/>
      <c r="J18" s="150" t="n">
        <v>258.5</v>
      </c>
      <c r="K18" s="150"/>
    </row>
    <row r="19" customFormat="false" ht="12.75" hidden="false" customHeight="false" outlineLevel="0" collapsed="false">
      <c r="A19" s="149" t="s">
        <v>121</v>
      </c>
      <c r="B19" s="150" t="n">
        <v>491.35</v>
      </c>
      <c r="C19" s="150"/>
      <c r="D19" s="150" t="n">
        <v>297.26</v>
      </c>
      <c r="E19" s="150"/>
      <c r="F19" s="150" t="n">
        <v>390</v>
      </c>
      <c r="G19" s="150"/>
      <c r="H19" s="150" t="n">
        <v>349.05</v>
      </c>
      <c r="I19" s="150"/>
      <c r="J19" s="150" t="n">
        <v>299.52</v>
      </c>
      <c r="K19" s="150"/>
    </row>
    <row r="20" customFormat="false" ht="12.75" hidden="false" customHeight="false" outlineLevel="0" collapsed="false">
      <c r="A20" s="151" t="s">
        <v>122</v>
      </c>
      <c r="B20" s="152" t="n">
        <f aca="false">AVERAGE(B8:B19)</f>
        <v>494.95</v>
      </c>
      <c r="C20" s="153" t="n">
        <f aca="false">AVERAGE(C8:C19)</f>
        <v>406.055</v>
      </c>
      <c r="D20" s="152" t="n">
        <f aca="false">AVERAGE(D8:D19)</f>
        <v>233.321666666667</v>
      </c>
      <c r="E20" s="152" t="n">
        <f aca="false">AVERAGE(E8:E19)</f>
        <v>262.881666666667</v>
      </c>
      <c r="F20" s="153" t="n">
        <f aca="false">AVERAGE(F8:F19)</f>
        <v>336.249166666667</v>
      </c>
      <c r="G20" s="153" t="n">
        <f aca="false">AVERAGE(G8:G19)</f>
        <v>355.355</v>
      </c>
      <c r="H20" s="153" t="n">
        <f aca="false">AVERAGE(H8:H19)</f>
        <v>289.928333333333</v>
      </c>
      <c r="I20" s="153" t="n">
        <f aca="false">AVERAGE(I8:I19)</f>
        <v>329.245</v>
      </c>
      <c r="J20" s="153" t="n">
        <f aca="false">AVERAGE(J8:J19)</f>
        <v>234.351666666667</v>
      </c>
      <c r="K20" s="154" t="n">
        <f aca="false">AVERAGE(K8:K19)</f>
        <v>270.618333333333</v>
      </c>
    </row>
    <row r="21" customFormat="false" ht="12.75" hidden="false" customHeight="false" outlineLevel="0" collapsed="false">
      <c r="A21" s="155" t="s">
        <v>123</v>
      </c>
      <c r="B21" s="156"/>
      <c r="C21" s="156"/>
      <c r="D21" s="156"/>
      <c r="E21" s="156"/>
      <c r="F21" s="157"/>
      <c r="G21" s="156"/>
      <c r="H21" s="157"/>
      <c r="I21" s="156"/>
      <c r="J21" s="157"/>
      <c r="K21" s="156"/>
    </row>
    <row r="22" customFormat="false" ht="12.75" hidden="false" customHeight="false" outlineLevel="0" collapsed="false">
      <c r="A22" s="158" t="s">
        <v>124</v>
      </c>
      <c r="B22" s="159"/>
      <c r="C22" s="159"/>
      <c r="D22" s="159"/>
      <c r="E22" s="159"/>
      <c r="F22" s="160"/>
      <c r="G22" s="161"/>
    </row>
    <row r="23" customFormat="false" ht="12.75" hidden="false" customHeight="false" outlineLevel="0" collapsed="false">
      <c r="A23" s="161"/>
      <c r="B23" s="162"/>
      <c r="C23" s="163"/>
      <c r="D23" s="163"/>
      <c r="E23" s="163"/>
      <c r="F23" s="163"/>
      <c r="G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</row>
    <row r="41" customFormat="false" ht="12.75" hidden="false" customHeight="false" outlineLevel="0" collapsed="false">
      <c r="K41" s="164"/>
    </row>
    <row r="42" customFormat="false" ht="12.75" hidden="false" customHeight="false" outlineLevel="0" collapsed="false">
      <c r="K42" s="165"/>
    </row>
    <row r="43" customFormat="false" ht="12.75" hidden="false" customHeight="false" outlineLevel="0" collapsed="false">
      <c r="K43" s="165"/>
    </row>
    <row r="55" customFormat="false" ht="12.75" hidden="false" customHeight="false" outlineLevel="0" collapsed="false">
      <c r="I55" s="164"/>
      <c r="J55" s="164"/>
      <c r="K55" s="164"/>
    </row>
    <row r="56" customFormat="false" ht="12.75" hidden="false" customHeight="false" outlineLevel="0" collapsed="false">
      <c r="I56" s="164"/>
      <c r="J56" s="164"/>
      <c r="K56" s="164"/>
    </row>
    <row r="57" customFormat="false" ht="12.75" hidden="false" customHeight="false" outlineLevel="0" collapsed="false">
      <c r="I57" s="165"/>
      <c r="J57" s="165"/>
      <c r="K57" s="165"/>
    </row>
    <row r="58" customFormat="false" ht="12.75" hidden="false" customHeight="false" outlineLevel="0" collapsed="false">
      <c r="I58" s="165"/>
      <c r="J58" s="165"/>
      <c r="K58" s="165"/>
    </row>
  </sheetData>
  <mergeCells count="16">
    <mergeCell ref="A1:K1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118055555555556" right="0.118055555555556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41"/>
    <col collapsed="false" customWidth="true" hidden="false" outlineLevel="0" max="2" min="2" style="166" width="6.99"/>
    <col collapsed="false" customWidth="true" hidden="false" outlineLevel="0" max="3" min="3" style="166" width="9.7"/>
    <col collapsed="false" customWidth="true" hidden="false" outlineLevel="0" max="4" min="4" style="166" width="9.28"/>
    <col collapsed="false" customWidth="true" hidden="false" outlineLevel="0" max="5" min="5" style="166" width="9.56"/>
    <col collapsed="false" customWidth="true" hidden="false" outlineLevel="0" max="6" min="6" style="166" width="8.99"/>
    <col collapsed="false" customWidth="true" hidden="false" outlineLevel="0" max="7" min="7" style="166" width="9.7"/>
    <col collapsed="false" customWidth="true" hidden="false" outlineLevel="0" max="8" min="8" style="166" width="8.99"/>
    <col collapsed="false" customWidth="true" hidden="false" outlineLevel="0" max="9" min="9" style="166" width="12.42"/>
    <col collapsed="false" customWidth="true" hidden="false" outlineLevel="0" max="10" min="10" style="167" width="11.7"/>
    <col collapsed="false" customWidth="false" hidden="false" outlineLevel="0" max="12" min="11" style="166" width="9.14"/>
    <col collapsed="false" customWidth="true" hidden="false" outlineLevel="0" max="13" min="13" style="166" width="11.85"/>
    <col collapsed="false" customWidth="false" hidden="false" outlineLevel="0" max="257" min="14" style="166" width="9.14"/>
  </cols>
  <sheetData>
    <row r="1" customFormat="false" ht="13.5" hidden="false" customHeight="false" outlineLevel="0" collapsed="false">
      <c r="A1" s="168"/>
      <c r="B1" s="169"/>
      <c r="C1" s="169"/>
      <c r="D1" s="169"/>
      <c r="E1" s="169"/>
      <c r="F1" s="169"/>
      <c r="G1" s="169"/>
      <c r="H1" s="169"/>
      <c r="I1" s="169"/>
      <c r="J1" s="170"/>
      <c r="K1" s="169"/>
      <c r="L1" s="169"/>
      <c r="M1" s="169"/>
    </row>
    <row r="2" customFormat="false" ht="15" hidden="false" customHeight="true" outlineLevel="0" collapsed="false">
      <c r="A2" s="171" t="s">
        <v>12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7.25" hidden="false" customHeight="true" outlineLevel="0" collapsed="false">
      <c r="A3" s="172" t="s">
        <v>126</v>
      </c>
      <c r="B3" s="172"/>
      <c r="C3" s="172"/>
      <c r="D3" s="173" t="s">
        <v>127</v>
      </c>
      <c r="E3" s="173"/>
      <c r="F3" s="174" t="s">
        <v>128</v>
      </c>
      <c r="G3" s="175" t="s">
        <v>129</v>
      </c>
      <c r="H3" s="175"/>
      <c r="I3" s="175"/>
      <c r="J3" s="175"/>
      <c r="K3" s="175" t="s">
        <v>130</v>
      </c>
      <c r="L3" s="175"/>
      <c r="M3" s="175"/>
    </row>
    <row r="4" customFormat="false" ht="21" hidden="false" customHeight="true" outlineLevel="0" collapsed="false">
      <c r="A4" s="172"/>
      <c r="B4" s="172"/>
      <c r="C4" s="172"/>
      <c r="D4" s="176" t="s">
        <v>131</v>
      </c>
      <c r="E4" s="177" t="s">
        <v>132</v>
      </c>
      <c r="F4" s="178" t="s">
        <v>133</v>
      </c>
      <c r="G4" s="176" t="s">
        <v>134</v>
      </c>
      <c r="H4" s="179" t="s">
        <v>132</v>
      </c>
      <c r="I4" s="180" t="s">
        <v>135</v>
      </c>
      <c r="J4" s="181" t="s">
        <v>136</v>
      </c>
      <c r="K4" s="176" t="s">
        <v>134</v>
      </c>
      <c r="L4" s="179" t="s">
        <v>132</v>
      </c>
      <c r="M4" s="181" t="s">
        <v>137</v>
      </c>
    </row>
    <row r="5" customFormat="false" ht="15" hidden="false" customHeight="true" outlineLevel="0" collapsed="false">
      <c r="A5" s="182" t="s">
        <v>138</v>
      </c>
      <c r="B5" s="182"/>
      <c r="C5" s="182"/>
      <c r="D5" s="183" t="n">
        <v>852</v>
      </c>
      <c r="E5" s="184" t="n">
        <f aca="false">D5*100</f>
        <v>85200</v>
      </c>
      <c r="F5" s="185" t="n">
        <v>190</v>
      </c>
      <c r="G5" s="183" t="n">
        <v>819</v>
      </c>
      <c r="H5" s="186" t="n">
        <f aca="false">G5*100</f>
        <v>81900</v>
      </c>
      <c r="I5" s="187" t="n">
        <v>374100</v>
      </c>
      <c r="J5" s="188" t="n">
        <f aca="false">I5/H5</f>
        <v>4.56776556776557</v>
      </c>
      <c r="K5" s="183" t="n">
        <v>274</v>
      </c>
      <c r="L5" s="186" t="n">
        <f aca="false">K5*100</f>
        <v>27400</v>
      </c>
      <c r="M5" s="188" t="n">
        <f aca="false">L5*190</f>
        <v>5206000</v>
      </c>
    </row>
    <row r="6" customFormat="false" ht="15" hidden="false" customHeight="true" outlineLevel="0" collapsed="false">
      <c r="A6" s="189" t="s">
        <v>139</v>
      </c>
      <c r="B6" s="189"/>
      <c r="C6" s="189"/>
      <c r="D6" s="190" t="n">
        <v>740</v>
      </c>
      <c r="E6" s="191" t="n">
        <f aca="false">D6*100</f>
        <v>74000</v>
      </c>
      <c r="F6" s="185" t="n">
        <v>190</v>
      </c>
      <c r="G6" s="190" t="n">
        <v>127</v>
      </c>
      <c r="H6" s="186" t="n">
        <f aca="false">G6*100</f>
        <v>12700</v>
      </c>
      <c r="I6" s="192" t="n">
        <v>12065</v>
      </c>
      <c r="J6" s="193" t="n">
        <f aca="false">I6/H6</f>
        <v>0.95</v>
      </c>
      <c r="K6" s="190" t="n">
        <v>10</v>
      </c>
      <c r="L6" s="186" t="n">
        <f aca="false">K6*100</f>
        <v>1000</v>
      </c>
      <c r="M6" s="188" t="n">
        <f aca="false">L6*190</f>
        <v>190000</v>
      </c>
    </row>
    <row r="7" customFormat="false" ht="15" hidden="false" customHeight="true" outlineLevel="0" collapsed="false">
      <c r="A7" s="189" t="s">
        <v>140</v>
      </c>
      <c r="B7" s="189"/>
      <c r="C7" s="189"/>
      <c r="D7" s="190" t="n">
        <v>6480</v>
      </c>
      <c r="E7" s="191" t="n">
        <f aca="false">D7*100</f>
        <v>648000</v>
      </c>
      <c r="F7" s="185" t="n">
        <v>190</v>
      </c>
      <c r="G7" s="190" t="n">
        <v>5947</v>
      </c>
      <c r="H7" s="186" t="n">
        <f aca="false">G7*100</f>
        <v>594700</v>
      </c>
      <c r="I7" s="192" t="n">
        <v>3809920</v>
      </c>
      <c r="J7" s="193" t="n">
        <f aca="false">I7/H7</f>
        <v>6.40645703716159</v>
      </c>
      <c r="K7" s="190" t="n">
        <v>1621</v>
      </c>
      <c r="L7" s="186" t="n">
        <f aca="false">K7*100</f>
        <v>162100</v>
      </c>
      <c r="M7" s="188" t="n">
        <f aca="false">L7*190</f>
        <v>30799000</v>
      </c>
    </row>
    <row r="8" customFormat="false" ht="15" hidden="false" customHeight="true" outlineLevel="0" collapsed="false">
      <c r="A8" s="189" t="s">
        <v>141</v>
      </c>
      <c r="B8" s="189"/>
      <c r="C8" s="189"/>
      <c r="D8" s="190" t="n">
        <v>1080</v>
      </c>
      <c r="E8" s="191" t="n">
        <f aca="false">D8*100</f>
        <v>108000</v>
      </c>
      <c r="F8" s="185" t="n">
        <v>190</v>
      </c>
      <c r="G8" s="190" t="n">
        <v>1028</v>
      </c>
      <c r="H8" s="186" t="n">
        <f aca="false">G8*100</f>
        <v>102800</v>
      </c>
      <c r="I8" s="192" t="n">
        <v>485840</v>
      </c>
      <c r="J8" s="193" t="n">
        <f aca="false">I8/H8</f>
        <v>4.72607003891051</v>
      </c>
      <c r="K8" s="190" t="n">
        <v>456</v>
      </c>
      <c r="L8" s="186" t="n">
        <f aca="false">K8*100</f>
        <v>45600</v>
      </c>
      <c r="M8" s="188" t="n">
        <f aca="false">L8*190</f>
        <v>8664000</v>
      </c>
    </row>
    <row r="9" customFormat="false" ht="15" hidden="false" customHeight="true" outlineLevel="0" collapsed="false">
      <c r="A9" s="189" t="s">
        <v>142</v>
      </c>
      <c r="B9" s="189"/>
      <c r="C9" s="189"/>
      <c r="D9" s="190" t="n">
        <v>1320</v>
      </c>
      <c r="E9" s="191" t="n">
        <f aca="false">D9*100</f>
        <v>132000</v>
      </c>
      <c r="F9" s="185" t="n">
        <v>190</v>
      </c>
      <c r="G9" s="190" t="n">
        <v>1261</v>
      </c>
      <c r="H9" s="186" t="n">
        <f aca="false">G9*100</f>
        <v>126100</v>
      </c>
      <c r="I9" s="192" t="n">
        <v>814000</v>
      </c>
      <c r="J9" s="193" t="n">
        <f aca="false">I9/H9</f>
        <v>6.45519429024584</v>
      </c>
      <c r="K9" s="190" t="n">
        <v>352</v>
      </c>
      <c r="L9" s="186" t="n">
        <f aca="false">K9*100</f>
        <v>35200</v>
      </c>
      <c r="M9" s="188" t="n">
        <f aca="false">L9*190</f>
        <v>6688000</v>
      </c>
    </row>
    <row r="10" customFormat="false" ht="15" hidden="false" customHeight="true" outlineLevel="0" collapsed="false">
      <c r="A10" s="189" t="s">
        <v>143</v>
      </c>
      <c r="B10" s="189"/>
      <c r="C10" s="189"/>
      <c r="D10" s="190" t="n">
        <v>108</v>
      </c>
      <c r="E10" s="191" t="n">
        <f aca="false">D10*100</f>
        <v>10800</v>
      </c>
      <c r="F10" s="185" t="n">
        <v>190</v>
      </c>
      <c r="G10" s="190" t="n">
        <v>51</v>
      </c>
      <c r="H10" s="186" t="n">
        <f aca="false">G10*100</f>
        <v>5100</v>
      </c>
      <c r="I10" s="192" t="n">
        <v>4845</v>
      </c>
      <c r="J10" s="193" t="n">
        <f aca="false">I10/H10</f>
        <v>0.95</v>
      </c>
      <c r="K10" s="190" t="n">
        <v>0</v>
      </c>
      <c r="L10" s="186" t="n">
        <f aca="false">K10*100</f>
        <v>0</v>
      </c>
      <c r="M10" s="188" t="n">
        <f aca="false">L10*190</f>
        <v>0</v>
      </c>
    </row>
    <row r="11" customFormat="false" ht="15" hidden="false" customHeight="true" outlineLevel="0" collapsed="false">
      <c r="A11" s="189" t="s">
        <v>144</v>
      </c>
      <c r="B11" s="189"/>
      <c r="C11" s="189"/>
      <c r="D11" s="190" t="n">
        <v>100</v>
      </c>
      <c r="E11" s="191" t="n">
        <f aca="false">D11*100</f>
        <v>10000</v>
      </c>
      <c r="F11" s="185" t="n">
        <v>190</v>
      </c>
      <c r="G11" s="190" t="n">
        <v>87</v>
      </c>
      <c r="H11" s="186" t="n">
        <f aca="false">G11*100</f>
        <v>8700</v>
      </c>
      <c r="I11" s="192" t="n">
        <v>8265</v>
      </c>
      <c r="J11" s="193" t="n">
        <f aca="false">I11/H11</f>
        <v>0.95</v>
      </c>
      <c r="K11" s="190" t="n">
        <v>10</v>
      </c>
      <c r="L11" s="186" t="n">
        <f aca="false">K11*100</f>
        <v>1000</v>
      </c>
      <c r="M11" s="188" t="n">
        <f aca="false">L11*190</f>
        <v>190000</v>
      </c>
    </row>
    <row r="12" s="202" customFormat="true" ht="15" hidden="false" customHeight="true" outlineLevel="0" collapsed="false">
      <c r="A12" s="194" t="s">
        <v>145</v>
      </c>
      <c r="B12" s="194"/>
      <c r="C12" s="194"/>
      <c r="D12" s="195" t="n">
        <v>10680</v>
      </c>
      <c r="E12" s="196" t="n">
        <f aca="false">D12*100</f>
        <v>1068000</v>
      </c>
      <c r="F12" s="197"/>
      <c r="G12" s="195" t="n">
        <f aca="false">SUM(G5:G11)</f>
        <v>9320</v>
      </c>
      <c r="H12" s="198" t="n">
        <f aca="false">SUM(H5:H11)</f>
        <v>932000</v>
      </c>
      <c r="I12" s="199" t="n">
        <f aca="false">SUM(I5:I11)</f>
        <v>5509035</v>
      </c>
      <c r="J12" s="200" t="n">
        <f aca="false">I12/H12</f>
        <v>5.91098175965665</v>
      </c>
      <c r="K12" s="195" t="n">
        <f aca="false">SUM(K5:K11)</f>
        <v>2723</v>
      </c>
      <c r="L12" s="198" t="n">
        <f aca="false">SUM(L5:L11)</f>
        <v>272300</v>
      </c>
      <c r="M12" s="201" t="n">
        <f aca="false">SUM(M5:M11)</f>
        <v>51737000</v>
      </c>
    </row>
    <row r="13" s="207" customFormat="true" ht="15" hidden="false" customHeight="true" outlineLevel="0" collapsed="false">
      <c r="A13" s="189" t="s">
        <v>139</v>
      </c>
      <c r="B13" s="189"/>
      <c r="C13" s="189"/>
      <c r="D13" s="203" t="n">
        <v>320</v>
      </c>
      <c r="E13" s="191" t="n">
        <f aca="false">D13*100</f>
        <v>32000</v>
      </c>
      <c r="F13" s="185" t="n">
        <v>114</v>
      </c>
      <c r="G13" s="203" t="n">
        <v>0</v>
      </c>
      <c r="H13" s="204" t="n">
        <v>0</v>
      </c>
      <c r="I13" s="205" t="n">
        <v>0</v>
      </c>
      <c r="J13" s="206" t="n">
        <v>0</v>
      </c>
      <c r="K13" s="203" t="n">
        <v>0</v>
      </c>
      <c r="L13" s="204" t="n">
        <v>0</v>
      </c>
      <c r="M13" s="188" t="n">
        <f aca="false">L13*190</f>
        <v>0</v>
      </c>
    </row>
    <row r="14" s="207" customFormat="true" ht="15" hidden="false" customHeight="true" outlineLevel="0" collapsed="false">
      <c r="A14" s="194" t="s">
        <v>146</v>
      </c>
      <c r="B14" s="194"/>
      <c r="C14" s="194"/>
      <c r="D14" s="208" t="n">
        <v>320</v>
      </c>
      <c r="E14" s="196" t="n">
        <f aca="false">D14*100</f>
        <v>32000</v>
      </c>
      <c r="F14" s="197"/>
      <c r="G14" s="208" t="n">
        <v>0</v>
      </c>
      <c r="H14" s="209" t="n">
        <v>0</v>
      </c>
      <c r="I14" s="210" t="n">
        <v>0</v>
      </c>
      <c r="J14" s="200" t="n">
        <v>0</v>
      </c>
      <c r="K14" s="208" t="n">
        <v>0</v>
      </c>
      <c r="L14" s="209" t="n">
        <v>0</v>
      </c>
      <c r="M14" s="200" t="n">
        <v>0</v>
      </c>
    </row>
    <row r="15" customFormat="false" ht="15" hidden="false" customHeight="true" outlineLevel="0" collapsed="false">
      <c r="A15" s="189" t="s">
        <v>138</v>
      </c>
      <c r="B15" s="189"/>
      <c r="C15" s="189"/>
      <c r="D15" s="190" t="n">
        <v>210</v>
      </c>
      <c r="E15" s="191" t="n">
        <f aca="false">D15*100</f>
        <v>21000</v>
      </c>
      <c r="F15" s="185" t="n">
        <v>104</v>
      </c>
      <c r="G15" s="190" t="n">
        <v>0</v>
      </c>
      <c r="H15" s="211" t="n">
        <f aca="false">G15*100</f>
        <v>0</v>
      </c>
      <c r="I15" s="192" t="n">
        <v>0</v>
      </c>
      <c r="J15" s="193" t="n">
        <v>0</v>
      </c>
      <c r="K15" s="190" t="n">
        <v>0</v>
      </c>
      <c r="L15" s="211" t="n">
        <f aca="false">K15*100</f>
        <v>0</v>
      </c>
      <c r="M15" s="188" t="n">
        <f aca="false">L15*190</f>
        <v>0</v>
      </c>
    </row>
    <row r="16" customFormat="false" ht="15" hidden="false" customHeight="true" outlineLevel="0" collapsed="false">
      <c r="A16" s="189" t="s">
        <v>139</v>
      </c>
      <c r="B16" s="189"/>
      <c r="C16" s="189"/>
      <c r="D16" s="190" t="n">
        <v>2560</v>
      </c>
      <c r="E16" s="191" t="n">
        <f aca="false">D16*100</f>
        <v>256000</v>
      </c>
      <c r="F16" s="185" t="n">
        <v>104</v>
      </c>
      <c r="G16" s="190" t="n">
        <v>7</v>
      </c>
      <c r="H16" s="211" t="n">
        <f aca="false">G16*100</f>
        <v>700</v>
      </c>
      <c r="I16" s="192" t="n">
        <v>364</v>
      </c>
      <c r="J16" s="193" t="n">
        <f aca="false">I16/H16</f>
        <v>0.52</v>
      </c>
      <c r="K16" s="190" t="n">
        <v>0</v>
      </c>
      <c r="L16" s="211" t="n">
        <f aca="false">K16*100</f>
        <v>0</v>
      </c>
      <c r="M16" s="188" t="n">
        <f aca="false">L16*190</f>
        <v>0</v>
      </c>
    </row>
    <row r="17" customFormat="false" ht="15" hidden="false" customHeight="true" outlineLevel="0" collapsed="false">
      <c r="A17" s="189" t="s">
        <v>147</v>
      </c>
      <c r="B17" s="189"/>
      <c r="C17" s="189"/>
      <c r="D17" s="190" t="n">
        <v>1050</v>
      </c>
      <c r="E17" s="191" t="n">
        <f aca="false">D17*100</f>
        <v>105000</v>
      </c>
      <c r="F17" s="185" t="n">
        <v>104</v>
      </c>
      <c r="G17" s="190" t="n">
        <v>30</v>
      </c>
      <c r="H17" s="211" t="n">
        <f aca="false">G17*100</f>
        <v>3000</v>
      </c>
      <c r="I17" s="192" t="n">
        <v>4160</v>
      </c>
      <c r="J17" s="193" t="n">
        <f aca="false">I17/H17</f>
        <v>1.38666666666667</v>
      </c>
      <c r="K17" s="190" t="n">
        <v>0</v>
      </c>
      <c r="L17" s="211" t="n">
        <f aca="false">K17*100</f>
        <v>0</v>
      </c>
      <c r="M17" s="188" t="n">
        <f aca="false">L17*190</f>
        <v>0</v>
      </c>
    </row>
    <row r="18" customFormat="false" ht="15" hidden="false" customHeight="true" outlineLevel="0" collapsed="false">
      <c r="A18" s="189" t="s">
        <v>148</v>
      </c>
      <c r="B18" s="189"/>
      <c r="C18" s="189"/>
      <c r="D18" s="190" t="n">
        <v>180</v>
      </c>
      <c r="E18" s="191" t="n">
        <f aca="false">D18*100</f>
        <v>18000</v>
      </c>
      <c r="F18" s="185" t="n">
        <v>104</v>
      </c>
      <c r="G18" s="190" t="n">
        <v>0</v>
      </c>
      <c r="H18" s="211" t="n">
        <f aca="false">G18*100</f>
        <v>0</v>
      </c>
      <c r="I18" s="192" t="n">
        <v>0</v>
      </c>
      <c r="J18" s="193" t="n">
        <v>0</v>
      </c>
      <c r="K18" s="190" t="n">
        <v>0</v>
      </c>
      <c r="L18" s="211" t="n">
        <f aca="false">K18*100</f>
        <v>0</v>
      </c>
      <c r="M18" s="188" t="n">
        <f aca="false">L18*190</f>
        <v>0</v>
      </c>
    </row>
    <row r="19" customFormat="false" ht="15" hidden="false" customHeight="true" outlineLevel="0" collapsed="false">
      <c r="A19" s="194" t="s">
        <v>149</v>
      </c>
      <c r="B19" s="194"/>
      <c r="C19" s="194"/>
      <c r="D19" s="195" t="n">
        <v>4000</v>
      </c>
      <c r="E19" s="196" t="n">
        <f aca="false">D19*100</f>
        <v>400000</v>
      </c>
      <c r="F19" s="197"/>
      <c r="G19" s="195" t="n">
        <f aca="false">SUM(G15:G18)</f>
        <v>37</v>
      </c>
      <c r="H19" s="198" t="n">
        <f aca="false">SUM(H15:H18)</f>
        <v>3700</v>
      </c>
      <c r="I19" s="199" t="n">
        <f aca="false">SUM(I15:I18)</f>
        <v>4524</v>
      </c>
      <c r="J19" s="200" t="n">
        <f aca="false">I19/H19</f>
        <v>1.2227027027027</v>
      </c>
      <c r="K19" s="195" t="n">
        <f aca="false">SUM(K15:K18)</f>
        <v>0</v>
      </c>
      <c r="L19" s="198" t="n">
        <f aca="false">SUM(L15:L18)</f>
        <v>0</v>
      </c>
      <c r="M19" s="201" t="n">
        <f aca="false">SUM(M15:M18)</f>
        <v>0</v>
      </c>
    </row>
    <row r="20" customFormat="false" ht="15" hidden="false" customHeight="true" outlineLevel="0" collapsed="false">
      <c r="A20" s="212"/>
      <c r="B20" s="213"/>
      <c r="C20" s="214"/>
      <c r="D20" s="190"/>
      <c r="E20" s="191"/>
      <c r="F20" s="215"/>
      <c r="G20" s="190"/>
      <c r="H20" s="211"/>
      <c r="I20" s="192"/>
      <c r="J20" s="193"/>
      <c r="K20" s="190"/>
      <c r="L20" s="211"/>
      <c r="M20" s="193"/>
    </row>
    <row r="21" customFormat="false" ht="15" hidden="false" customHeight="true" outlineLevel="0" collapsed="false">
      <c r="A21" s="216" t="s">
        <v>91</v>
      </c>
      <c r="B21" s="216"/>
      <c r="C21" s="216"/>
      <c r="D21" s="217" t="n">
        <v>15000</v>
      </c>
      <c r="E21" s="218" t="n">
        <f aca="false">D21*100</f>
        <v>1500000</v>
      </c>
      <c r="F21" s="219"/>
      <c r="G21" s="217" t="n">
        <f aca="false">(G19+G12)</f>
        <v>9357</v>
      </c>
      <c r="H21" s="220" t="n">
        <f aca="false">(H19+H12)</f>
        <v>935700</v>
      </c>
      <c r="I21" s="221" t="n">
        <f aca="false">(I19+I12)</f>
        <v>5513559</v>
      </c>
      <c r="J21" s="222" t="n">
        <f aca="false">I21/H21</f>
        <v>5.89244309073421</v>
      </c>
      <c r="K21" s="217" t="n">
        <f aca="false">(K19+K12)</f>
        <v>2723</v>
      </c>
      <c r="L21" s="220" t="n">
        <f aca="false">(L19+L12)</f>
        <v>272300</v>
      </c>
      <c r="M21" s="222" t="n">
        <f aca="false">(M19+M12)</f>
        <v>51737000</v>
      </c>
    </row>
    <row r="22" customFormat="false" ht="12.75" hidden="false" customHeight="false" outlineLevel="0" collapsed="false">
      <c r="A22" s="223" t="s">
        <v>150</v>
      </c>
    </row>
    <row r="23" customFormat="false" ht="12.75" hidden="false" customHeight="false" outlineLevel="0" collapsed="false">
      <c r="A23" s="224"/>
    </row>
    <row r="24" customFormat="false" ht="13.5" hidden="false" customHeight="false" outlineLevel="0" collapsed="false">
      <c r="A24" s="168"/>
      <c r="B24" s="169"/>
      <c r="C24" s="169"/>
      <c r="D24" s="169"/>
      <c r="E24" s="169"/>
      <c r="F24" s="169"/>
      <c r="G24" s="169"/>
      <c r="H24" s="169"/>
      <c r="I24" s="169"/>
      <c r="J24" s="170"/>
      <c r="K24" s="169"/>
      <c r="L24" s="169"/>
      <c r="M24" s="169"/>
    </row>
    <row r="25" customFormat="false" ht="13.5" hidden="false" customHeight="true" outlineLevel="0" collapsed="false">
      <c r="A25" s="171" t="s">
        <v>151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</row>
    <row r="26" customFormat="false" ht="17.25" hidden="false" customHeight="true" outlineLevel="0" collapsed="false">
      <c r="A26" s="172" t="s">
        <v>126</v>
      </c>
      <c r="B26" s="172"/>
      <c r="C26" s="172"/>
      <c r="D26" s="225" t="s">
        <v>127</v>
      </c>
      <c r="E26" s="225"/>
      <c r="F26" s="226" t="s">
        <v>128</v>
      </c>
      <c r="G26" s="175" t="s">
        <v>129</v>
      </c>
      <c r="H26" s="175"/>
      <c r="I26" s="175"/>
      <c r="J26" s="175"/>
      <c r="K26" s="175" t="s">
        <v>130</v>
      </c>
      <c r="L26" s="175"/>
      <c r="M26" s="175"/>
    </row>
    <row r="27" customFormat="false" ht="21" hidden="false" customHeight="true" outlineLevel="0" collapsed="false">
      <c r="A27" s="172"/>
      <c r="B27" s="172"/>
      <c r="C27" s="172"/>
      <c r="D27" s="176" t="s">
        <v>131</v>
      </c>
      <c r="E27" s="177" t="s">
        <v>132</v>
      </c>
      <c r="F27" s="178" t="s">
        <v>133</v>
      </c>
      <c r="G27" s="227" t="s">
        <v>134</v>
      </c>
      <c r="H27" s="179" t="s">
        <v>132</v>
      </c>
      <c r="I27" s="228" t="s">
        <v>135</v>
      </c>
      <c r="J27" s="181" t="s">
        <v>136</v>
      </c>
      <c r="K27" s="176" t="s">
        <v>134</v>
      </c>
      <c r="L27" s="179" t="s">
        <v>132</v>
      </c>
      <c r="M27" s="181" t="s">
        <v>137</v>
      </c>
    </row>
    <row r="28" customFormat="false" ht="15" hidden="false" customHeight="true" outlineLevel="0" collapsed="false">
      <c r="A28" s="182" t="s">
        <v>138</v>
      </c>
      <c r="B28" s="182"/>
      <c r="C28" s="182"/>
      <c r="D28" s="183" t="n">
        <v>852</v>
      </c>
      <c r="E28" s="184" t="n">
        <f aca="false">D28*100</f>
        <v>85200</v>
      </c>
      <c r="F28" s="185" t="n">
        <v>195</v>
      </c>
      <c r="G28" s="183" t="n">
        <v>832</v>
      </c>
      <c r="H28" s="186" t="n">
        <f aca="false">G28*100</f>
        <v>83200</v>
      </c>
      <c r="I28" s="187" t="n">
        <v>237352</v>
      </c>
      <c r="J28" s="188" t="n">
        <f aca="false">I28/H28</f>
        <v>2.85278846153846</v>
      </c>
      <c r="K28" s="183" t="n">
        <v>394</v>
      </c>
      <c r="L28" s="186" t="n">
        <f aca="false">K28*100</f>
        <v>39400</v>
      </c>
      <c r="M28" s="188" t="n">
        <f aca="false">L28*195</f>
        <v>7683000</v>
      </c>
    </row>
    <row r="29" customFormat="false" ht="15" hidden="false" customHeight="true" outlineLevel="0" collapsed="false">
      <c r="A29" s="189" t="s">
        <v>139</v>
      </c>
      <c r="B29" s="189"/>
      <c r="C29" s="189"/>
      <c r="D29" s="190" t="n">
        <v>740</v>
      </c>
      <c r="E29" s="191" t="n">
        <f aca="false">D29*100</f>
        <v>74000</v>
      </c>
      <c r="F29" s="185" t="n">
        <v>195</v>
      </c>
      <c r="G29" s="190" t="n">
        <v>126</v>
      </c>
      <c r="H29" s="186" t="n">
        <f aca="false">G29*100</f>
        <v>12600</v>
      </c>
      <c r="I29" s="192" t="n">
        <v>15210</v>
      </c>
      <c r="J29" s="193" t="n">
        <f aca="false">I29/H29</f>
        <v>1.20714285714286</v>
      </c>
      <c r="K29" s="190" t="n">
        <v>87</v>
      </c>
      <c r="L29" s="186" t="n">
        <f aca="false">K29*100</f>
        <v>8700</v>
      </c>
      <c r="M29" s="188" t="n">
        <f aca="false">L29*195</f>
        <v>1696500</v>
      </c>
    </row>
    <row r="30" customFormat="false" ht="15" hidden="false" customHeight="true" outlineLevel="0" collapsed="false">
      <c r="A30" s="189" t="s">
        <v>140</v>
      </c>
      <c r="B30" s="189"/>
      <c r="C30" s="189"/>
      <c r="D30" s="190" t="n">
        <v>6480</v>
      </c>
      <c r="E30" s="191" t="n">
        <f aca="false">D30*100</f>
        <v>648000</v>
      </c>
      <c r="F30" s="185" t="n">
        <v>195</v>
      </c>
      <c r="G30" s="190" t="n">
        <v>5996</v>
      </c>
      <c r="H30" s="186" t="n">
        <f aca="false">G30*100</f>
        <v>599600</v>
      </c>
      <c r="I30" s="192" t="n">
        <v>3453130</v>
      </c>
      <c r="J30" s="193" t="n">
        <f aca="false">I30/H30</f>
        <v>5.75905603735824</v>
      </c>
      <c r="K30" s="190" t="n">
        <v>4725</v>
      </c>
      <c r="L30" s="186" t="n">
        <f aca="false">K30*100</f>
        <v>472500</v>
      </c>
      <c r="M30" s="188" t="n">
        <f aca="false">L30*195</f>
        <v>92137500</v>
      </c>
    </row>
    <row r="31" customFormat="false" ht="15" hidden="false" customHeight="true" outlineLevel="0" collapsed="false">
      <c r="A31" s="189" t="s">
        <v>141</v>
      </c>
      <c r="B31" s="189"/>
      <c r="C31" s="189"/>
      <c r="D31" s="190" t="n">
        <v>1080</v>
      </c>
      <c r="E31" s="191" t="n">
        <f aca="false">D31*100</f>
        <v>108000</v>
      </c>
      <c r="F31" s="185" t="n">
        <v>195</v>
      </c>
      <c r="G31" s="190" t="n">
        <v>1027</v>
      </c>
      <c r="H31" s="186" t="n">
        <f aca="false">G31*100</f>
        <v>102700</v>
      </c>
      <c r="I31" s="192" t="n">
        <v>424200</v>
      </c>
      <c r="J31" s="193" t="n">
        <f aca="false">I31/H31</f>
        <v>4.13047711781889</v>
      </c>
      <c r="K31" s="190" t="n">
        <v>759</v>
      </c>
      <c r="L31" s="186" t="n">
        <f aca="false">K31*100</f>
        <v>75900</v>
      </c>
      <c r="M31" s="188" t="n">
        <f aca="false">L31*195</f>
        <v>14800500</v>
      </c>
    </row>
    <row r="32" customFormat="false" ht="15" hidden="false" customHeight="true" outlineLevel="0" collapsed="false">
      <c r="A32" s="189" t="s">
        <v>142</v>
      </c>
      <c r="B32" s="189"/>
      <c r="C32" s="189"/>
      <c r="D32" s="190" t="n">
        <v>1320</v>
      </c>
      <c r="E32" s="191" t="n">
        <f aca="false">D32*100</f>
        <v>132000</v>
      </c>
      <c r="F32" s="185" t="n">
        <v>195</v>
      </c>
      <c r="G32" s="190" t="n">
        <v>1289</v>
      </c>
      <c r="H32" s="186" t="n">
        <f aca="false">G32*100</f>
        <v>128900</v>
      </c>
      <c r="I32" s="192" t="n">
        <v>752400</v>
      </c>
      <c r="J32" s="193" t="n">
        <f aca="false">I32/H32</f>
        <v>5.83708301008534</v>
      </c>
      <c r="K32" s="190" t="n">
        <v>1080</v>
      </c>
      <c r="L32" s="186" t="n">
        <f aca="false">K32*100</f>
        <v>108000</v>
      </c>
      <c r="M32" s="188" t="n">
        <f aca="false">L32*195</f>
        <v>21060000</v>
      </c>
    </row>
    <row r="33" customFormat="false" ht="15" hidden="false" customHeight="true" outlineLevel="0" collapsed="false">
      <c r="A33" s="189" t="s">
        <v>143</v>
      </c>
      <c r="B33" s="189"/>
      <c r="C33" s="189"/>
      <c r="D33" s="190" t="n">
        <v>108</v>
      </c>
      <c r="E33" s="191" t="n">
        <f aca="false">D33*100</f>
        <v>10800</v>
      </c>
      <c r="F33" s="185" t="n">
        <v>195</v>
      </c>
      <c r="G33" s="190" t="n">
        <v>23</v>
      </c>
      <c r="H33" s="186" t="n">
        <f aca="false">G33*100</f>
        <v>2300</v>
      </c>
      <c r="I33" s="192" t="n">
        <v>2340</v>
      </c>
      <c r="J33" s="193" t="n">
        <f aca="false">I33/H33</f>
        <v>1.01739130434783</v>
      </c>
      <c r="K33" s="190" t="n">
        <v>13</v>
      </c>
      <c r="L33" s="186" t="n">
        <f aca="false">K33*100</f>
        <v>1300</v>
      </c>
      <c r="M33" s="188" t="n">
        <f aca="false">L33*195</f>
        <v>253500</v>
      </c>
    </row>
    <row r="34" customFormat="false" ht="15" hidden="false" customHeight="true" outlineLevel="0" collapsed="false">
      <c r="A34" s="189" t="s">
        <v>144</v>
      </c>
      <c r="B34" s="189"/>
      <c r="C34" s="189"/>
      <c r="D34" s="190" t="n">
        <v>100</v>
      </c>
      <c r="E34" s="191" t="n">
        <f aca="false">D34*100</f>
        <v>10000</v>
      </c>
      <c r="F34" s="185" t="n">
        <v>195</v>
      </c>
      <c r="G34" s="190" t="n">
        <v>100</v>
      </c>
      <c r="H34" s="186" t="n">
        <f aca="false">G34*100</f>
        <v>10000</v>
      </c>
      <c r="I34" s="192" t="n">
        <v>10000</v>
      </c>
      <c r="J34" s="193" t="n">
        <f aca="false">I34/H34</f>
        <v>1</v>
      </c>
      <c r="K34" s="190" t="n">
        <v>28</v>
      </c>
      <c r="L34" s="186" t="n">
        <f aca="false">K34*100</f>
        <v>2800</v>
      </c>
      <c r="M34" s="188" t="n">
        <f aca="false">L34*195</f>
        <v>546000</v>
      </c>
    </row>
    <row r="35" customFormat="false" ht="15" hidden="false" customHeight="true" outlineLevel="0" collapsed="false">
      <c r="A35" s="194" t="s">
        <v>145</v>
      </c>
      <c r="B35" s="194"/>
      <c r="C35" s="194"/>
      <c r="D35" s="195" t="n">
        <v>10680</v>
      </c>
      <c r="E35" s="196" t="n">
        <f aca="false">D35*100</f>
        <v>1068000</v>
      </c>
      <c r="F35" s="197"/>
      <c r="G35" s="195" t="n">
        <f aca="false">SUM(G28:G34)</f>
        <v>9393</v>
      </c>
      <c r="H35" s="195" t="n">
        <f aca="false">SUM(H28:H34)</f>
        <v>939300</v>
      </c>
      <c r="I35" s="199" t="n">
        <v>4894632</v>
      </c>
      <c r="J35" s="200" t="n">
        <f aca="false">I35/H35</f>
        <v>5.21093580325775</v>
      </c>
      <c r="K35" s="195" t="n">
        <f aca="false">SUM(K28:K34)</f>
        <v>7086</v>
      </c>
      <c r="L35" s="198" t="n">
        <f aca="false">SUM(L28:L34)</f>
        <v>708600</v>
      </c>
      <c r="M35" s="201" t="n">
        <f aca="false">SUM(M28:M34)</f>
        <v>138177000</v>
      </c>
    </row>
    <row r="36" customFormat="false" ht="15" hidden="false" customHeight="true" outlineLevel="0" collapsed="false">
      <c r="A36" s="189" t="s">
        <v>139</v>
      </c>
      <c r="B36" s="189"/>
      <c r="C36" s="189"/>
      <c r="D36" s="203" t="n">
        <v>320</v>
      </c>
      <c r="E36" s="191" t="n">
        <f aca="false">D36*100</f>
        <v>32000</v>
      </c>
      <c r="F36" s="185" t="n">
        <v>117</v>
      </c>
      <c r="G36" s="203" t="n">
        <v>8</v>
      </c>
      <c r="H36" s="211" t="n">
        <v>800</v>
      </c>
      <c r="I36" s="205" t="n">
        <v>780</v>
      </c>
      <c r="J36" s="206" t="n">
        <v>0</v>
      </c>
      <c r="K36" s="203" t="n">
        <v>0</v>
      </c>
      <c r="L36" s="204" t="n">
        <v>0</v>
      </c>
      <c r="M36" s="188" t="n">
        <f aca="false">L36*190</f>
        <v>0</v>
      </c>
    </row>
    <row r="37" customFormat="false" ht="15" hidden="false" customHeight="true" outlineLevel="0" collapsed="false">
      <c r="A37" s="194" t="s">
        <v>146</v>
      </c>
      <c r="B37" s="194"/>
      <c r="C37" s="194"/>
      <c r="D37" s="208" t="n">
        <v>320</v>
      </c>
      <c r="E37" s="229" t="n">
        <f aca="false">D37*100</f>
        <v>32000</v>
      </c>
      <c r="F37" s="197"/>
      <c r="G37" s="208" t="n">
        <v>8</v>
      </c>
      <c r="H37" s="209" t="n">
        <v>800</v>
      </c>
      <c r="I37" s="210" t="n">
        <v>780</v>
      </c>
      <c r="J37" s="200" t="n">
        <f aca="false">I37/H37</f>
        <v>0.975</v>
      </c>
      <c r="K37" s="208" t="n">
        <v>0</v>
      </c>
      <c r="L37" s="209" t="n">
        <v>0</v>
      </c>
      <c r="M37" s="200" t="n">
        <v>0</v>
      </c>
    </row>
    <row r="38" customFormat="false" ht="15" hidden="false" customHeight="true" outlineLevel="0" collapsed="false">
      <c r="A38" s="189" t="s">
        <v>138</v>
      </c>
      <c r="B38" s="189"/>
      <c r="C38" s="189"/>
      <c r="D38" s="190" t="n">
        <v>210</v>
      </c>
      <c r="E38" s="191" t="n">
        <f aca="false">D38*100</f>
        <v>21000</v>
      </c>
      <c r="F38" s="185" t="n">
        <v>107</v>
      </c>
      <c r="G38" s="190" t="n">
        <v>0</v>
      </c>
      <c r="H38" s="211" t="n">
        <v>0</v>
      </c>
      <c r="I38" s="192" t="n">
        <v>0</v>
      </c>
      <c r="J38" s="193" t="n">
        <v>0</v>
      </c>
      <c r="K38" s="190" t="n">
        <v>0</v>
      </c>
      <c r="L38" s="211" t="n">
        <f aca="false">K38*100</f>
        <v>0</v>
      </c>
      <c r="M38" s="188" t="n">
        <f aca="false">L38*190</f>
        <v>0</v>
      </c>
    </row>
    <row r="39" customFormat="false" ht="15" hidden="false" customHeight="true" outlineLevel="0" collapsed="false">
      <c r="A39" s="189" t="s">
        <v>139</v>
      </c>
      <c r="B39" s="189"/>
      <c r="C39" s="189"/>
      <c r="D39" s="190" t="n">
        <v>2560</v>
      </c>
      <c r="E39" s="191" t="n">
        <f aca="false">D39*100</f>
        <v>256000</v>
      </c>
      <c r="F39" s="185" t="n">
        <v>107</v>
      </c>
      <c r="G39" s="190" t="n">
        <v>91</v>
      </c>
      <c r="H39" s="211" t="n">
        <v>9100</v>
      </c>
      <c r="I39" s="192" t="n">
        <v>4868.5</v>
      </c>
      <c r="J39" s="193" t="n">
        <f aca="false">I39/H39</f>
        <v>0.535</v>
      </c>
      <c r="K39" s="190" t="n">
        <v>0</v>
      </c>
      <c r="L39" s="211" t="n">
        <f aca="false">K39*100</f>
        <v>0</v>
      </c>
      <c r="M39" s="188" t="n">
        <f aca="false">L39*190</f>
        <v>0</v>
      </c>
    </row>
    <row r="40" customFormat="false" ht="15" hidden="false" customHeight="true" outlineLevel="0" collapsed="false">
      <c r="A40" s="189" t="s">
        <v>147</v>
      </c>
      <c r="B40" s="189"/>
      <c r="C40" s="189"/>
      <c r="D40" s="190" t="n">
        <v>1050</v>
      </c>
      <c r="E40" s="191" t="n">
        <f aca="false">D40*100</f>
        <v>105000</v>
      </c>
      <c r="F40" s="185" t="n">
        <v>107</v>
      </c>
      <c r="G40" s="190" t="n">
        <v>20</v>
      </c>
      <c r="H40" s="211" t="n">
        <v>2000</v>
      </c>
      <c r="I40" s="192" t="n">
        <v>1590</v>
      </c>
      <c r="J40" s="193" t="n">
        <f aca="false">I40/H40</f>
        <v>0.795</v>
      </c>
      <c r="K40" s="190" t="n">
        <v>0</v>
      </c>
      <c r="L40" s="211" t="n">
        <f aca="false">K40*100</f>
        <v>0</v>
      </c>
      <c r="M40" s="188" t="n">
        <f aca="false">L40*190</f>
        <v>0</v>
      </c>
    </row>
    <row r="41" customFormat="false" ht="15" hidden="false" customHeight="true" outlineLevel="0" collapsed="false">
      <c r="A41" s="189" t="s">
        <v>148</v>
      </c>
      <c r="B41" s="189"/>
      <c r="C41" s="189"/>
      <c r="D41" s="190" t="n">
        <v>180</v>
      </c>
      <c r="E41" s="191" t="n">
        <f aca="false">D41*100</f>
        <v>18000</v>
      </c>
      <c r="F41" s="185" t="n">
        <v>107</v>
      </c>
      <c r="G41" s="190" t="n">
        <v>0</v>
      </c>
      <c r="H41" s="211" t="n">
        <v>0</v>
      </c>
      <c r="I41" s="192" t="n">
        <v>0</v>
      </c>
      <c r="J41" s="193" t="n">
        <v>0</v>
      </c>
      <c r="K41" s="190" t="n">
        <v>0</v>
      </c>
      <c r="L41" s="211" t="n">
        <f aca="false">K41*100</f>
        <v>0</v>
      </c>
      <c r="M41" s="188" t="n">
        <f aca="false">L41*190</f>
        <v>0</v>
      </c>
    </row>
    <row r="42" customFormat="false" ht="15" hidden="false" customHeight="true" outlineLevel="0" collapsed="false">
      <c r="A42" s="194" t="s">
        <v>149</v>
      </c>
      <c r="B42" s="194"/>
      <c r="C42" s="194"/>
      <c r="D42" s="195" t="n">
        <v>4000</v>
      </c>
      <c r="E42" s="196" t="n">
        <f aca="false">D42*100</f>
        <v>400000</v>
      </c>
      <c r="F42" s="197"/>
      <c r="G42" s="195" t="n">
        <v>111</v>
      </c>
      <c r="H42" s="198" t="n">
        <v>11100</v>
      </c>
      <c r="I42" s="199" t="n">
        <v>6458.5</v>
      </c>
      <c r="J42" s="200" t="n">
        <f aca="false">I42/H42</f>
        <v>0.581846846846847</v>
      </c>
      <c r="K42" s="195" t="n">
        <f aca="false">SUM(K38:K41)</f>
        <v>0</v>
      </c>
      <c r="L42" s="198" t="n">
        <f aca="false">SUM(L38:L41)</f>
        <v>0</v>
      </c>
      <c r="M42" s="201" t="n">
        <f aca="false">SUM(M38:M41)</f>
        <v>0</v>
      </c>
    </row>
    <row r="43" customFormat="false" ht="15" hidden="false" customHeight="true" outlineLevel="0" collapsed="false">
      <c r="A43" s="212"/>
      <c r="B43" s="213"/>
      <c r="C43" s="214"/>
      <c r="D43" s="190"/>
      <c r="E43" s="191"/>
      <c r="F43" s="215"/>
      <c r="G43" s="190"/>
      <c r="H43" s="211"/>
      <c r="I43" s="192"/>
      <c r="J43" s="193"/>
      <c r="K43" s="190"/>
      <c r="L43" s="211"/>
      <c r="M43" s="193"/>
    </row>
    <row r="44" customFormat="false" ht="15" hidden="false" customHeight="true" outlineLevel="0" collapsed="false">
      <c r="A44" s="216" t="s">
        <v>91</v>
      </c>
      <c r="B44" s="216"/>
      <c r="C44" s="216"/>
      <c r="D44" s="217" t="n">
        <v>15000</v>
      </c>
      <c r="E44" s="218" t="n">
        <f aca="false">D44*100</f>
        <v>1500000</v>
      </c>
      <c r="F44" s="219"/>
      <c r="G44" s="217" t="n">
        <f aca="false">G42+G37+G35</f>
        <v>9512</v>
      </c>
      <c r="H44" s="220" t="n">
        <f aca="false">G44*100</f>
        <v>951200</v>
      </c>
      <c r="I44" s="221" t="n">
        <v>4901870.5</v>
      </c>
      <c r="J44" s="222" t="n">
        <f aca="false">I44/H44</f>
        <v>5.15335418418839</v>
      </c>
      <c r="K44" s="217" t="n">
        <f aca="false">(K42+K35)</f>
        <v>7086</v>
      </c>
      <c r="L44" s="220" t="n">
        <f aca="false">(L42+L35)</f>
        <v>708600</v>
      </c>
      <c r="M44" s="222" t="n">
        <f aca="false">(M42+M35)</f>
        <v>138177000</v>
      </c>
    </row>
    <row r="45" customFormat="false" ht="12.75" hidden="false" customHeight="false" outlineLevel="0" collapsed="false">
      <c r="A45" s="223" t="s">
        <v>150</v>
      </c>
    </row>
  </sheetData>
  <mergeCells count="42">
    <mergeCell ref="A2:M2"/>
    <mergeCell ref="A3:C4"/>
    <mergeCell ref="D3:E3"/>
    <mergeCell ref="G3:J3"/>
    <mergeCell ref="K3:M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5:M25"/>
    <mergeCell ref="A26:C27"/>
    <mergeCell ref="D26:E26"/>
    <mergeCell ref="G26:J26"/>
    <mergeCell ref="K26:M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10.9921875" defaultRowHeight="12" zeroHeight="false" outlineLevelRow="0" outlineLevelCol="0"/>
  <cols>
    <col collapsed="false" customWidth="true" hidden="false" outlineLevel="0" max="1" min="1" style="230" width="2.56"/>
    <col collapsed="false" customWidth="true" hidden="false" outlineLevel="0" max="2" min="2" style="231" width="43.41"/>
    <col collapsed="false" customWidth="true" hidden="false" outlineLevel="0" max="3" min="3" style="232" width="10.85"/>
    <col collapsed="false" customWidth="true" hidden="false" outlineLevel="0" max="4" min="4" style="232" width="7.7"/>
    <col collapsed="false" customWidth="true" hidden="false" outlineLevel="0" max="5" min="5" style="232" width="10.85"/>
    <col collapsed="false" customWidth="true" hidden="false" outlineLevel="0" max="7" min="6" style="232" width="7.7"/>
    <col collapsed="false" customWidth="false" hidden="false" outlineLevel="0" max="257" min="8" style="232" width="10.99"/>
  </cols>
  <sheetData>
    <row r="1" s="236" customFormat="true" ht="12" hidden="false" customHeight="false" outlineLevel="0" collapsed="false">
      <c r="A1" s="233" t="s">
        <v>0</v>
      </c>
      <c r="B1" s="234"/>
      <c r="C1" s="235"/>
      <c r="D1" s="235"/>
      <c r="E1" s="235"/>
    </row>
    <row r="2" s="236" customFormat="true" ht="12" hidden="false" customHeight="false" outlineLevel="0" collapsed="false">
      <c r="A2" s="233" t="s">
        <v>152</v>
      </c>
      <c r="B2" s="234"/>
      <c r="C2" s="235"/>
      <c r="D2" s="235"/>
      <c r="E2" s="235"/>
    </row>
    <row r="3" s="236" customFormat="true" ht="12" hidden="false" customHeight="false" outlineLevel="0" collapsed="false">
      <c r="A3" s="237" t="s">
        <v>153</v>
      </c>
      <c r="B3" s="238"/>
      <c r="C3" s="239"/>
      <c r="D3" s="239"/>
      <c r="E3" s="239"/>
      <c r="G3" s="240"/>
    </row>
    <row r="4" s="236" customFormat="true" ht="12" hidden="false" customHeight="false" outlineLevel="0" collapsed="false">
      <c r="A4" s="237" t="s">
        <v>154</v>
      </c>
      <c r="B4" s="238"/>
    </row>
    <row r="5" s="236" customFormat="true" ht="12" hidden="false" customHeight="false" outlineLevel="0" collapsed="false">
      <c r="A5" s="230"/>
      <c r="B5" s="230"/>
    </row>
    <row r="6" s="236" customFormat="true" ht="12" hidden="false" customHeight="false" outlineLevel="0" collapsed="false">
      <c r="A6" s="230" t="s">
        <v>155</v>
      </c>
      <c r="B6" s="230"/>
      <c r="C6" s="232"/>
      <c r="D6" s="232"/>
      <c r="E6" s="232"/>
    </row>
    <row r="7" s="236" customFormat="true" ht="12" hidden="false" customHeight="false" outlineLevel="0" collapsed="false">
      <c r="A7" s="230" t="s">
        <v>156</v>
      </c>
      <c r="B7" s="230"/>
      <c r="C7" s="232"/>
      <c r="D7" s="232"/>
      <c r="E7" s="232"/>
    </row>
    <row r="8" s="236" customFormat="true" ht="12" hidden="false" customHeight="false" outlineLevel="0" collapsed="false">
      <c r="A8" s="230"/>
      <c r="B8" s="230"/>
    </row>
    <row r="9" s="236" customFormat="true" ht="12" hidden="false" customHeight="false" outlineLevel="0" collapsed="false">
      <c r="A9" s="230"/>
      <c r="B9" s="230"/>
    </row>
    <row r="10" s="245" customFormat="true" ht="11.25" hidden="false" customHeight="true" outlineLevel="0" collapsed="false">
      <c r="A10" s="241" t="s">
        <v>157</v>
      </c>
      <c r="B10" s="241"/>
      <c r="C10" s="242" t="s">
        <v>158</v>
      </c>
      <c r="D10" s="242"/>
      <c r="E10" s="242" t="s">
        <v>159</v>
      </c>
      <c r="F10" s="242"/>
      <c r="G10" s="243" t="s">
        <v>160</v>
      </c>
      <c r="H10" s="244"/>
    </row>
    <row r="11" s="245" customFormat="true" ht="24" hidden="false" customHeight="false" outlineLevel="0" collapsed="false">
      <c r="A11" s="241"/>
      <c r="B11" s="241"/>
      <c r="C11" s="246" t="s">
        <v>161</v>
      </c>
      <c r="D11" s="243" t="s">
        <v>162</v>
      </c>
      <c r="E11" s="246" t="s">
        <v>163</v>
      </c>
      <c r="F11" s="243" t="s">
        <v>162</v>
      </c>
      <c r="G11" s="243"/>
      <c r="H11" s="244"/>
    </row>
    <row r="12" s="237" customFormat="true" ht="12" hidden="false" customHeight="false" outlineLevel="0" collapsed="false">
      <c r="A12" s="247" t="s">
        <v>164</v>
      </c>
      <c r="B12" s="247"/>
      <c r="C12" s="248" t="n">
        <v>15935776</v>
      </c>
      <c r="D12" s="249" t="n">
        <f aca="false">C12/$C$30</f>
        <v>0.355891537134932</v>
      </c>
      <c r="E12" s="248" t="n">
        <v>12709408</v>
      </c>
      <c r="F12" s="249" t="n">
        <f aca="false">E12/$E$30</f>
        <v>0.294379955399938</v>
      </c>
      <c r="G12" s="250" t="n">
        <f aca="false">IF(E12&lt;&gt;0,(C12/E12-1),"-")</f>
        <v>0.253856670586073</v>
      </c>
      <c r="H12" s="251"/>
      <c r="I12" s="251"/>
    </row>
    <row r="13" s="237" customFormat="true" ht="12" hidden="false" customHeight="false" outlineLevel="0" collapsed="false">
      <c r="A13" s="247" t="s">
        <v>165</v>
      </c>
      <c r="B13" s="247"/>
      <c r="C13" s="248" t="n">
        <v>7515510</v>
      </c>
      <c r="D13" s="249" t="n">
        <f aca="false">C13/$C$30</f>
        <v>0.167842871677724</v>
      </c>
      <c r="E13" s="248" t="n">
        <v>7634135</v>
      </c>
      <c r="F13" s="249" t="n">
        <f aca="false">E13/$E$30</f>
        <v>0.176824626356877</v>
      </c>
      <c r="G13" s="250" t="n">
        <f aca="false">IF(E13&lt;&gt;0,(C13/E13-1),"-")</f>
        <v>-0.0155387611039103</v>
      </c>
      <c r="H13" s="244"/>
      <c r="I13" s="251"/>
    </row>
    <row r="14" s="237" customFormat="true" ht="12" hidden="false" customHeight="false" outlineLevel="0" collapsed="false">
      <c r="A14" s="247" t="s">
        <v>166</v>
      </c>
      <c r="B14" s="247"/>
      <c r="C14" s="248" t="n">
        <v>4771842</v>
      </c>
      <c r="D14" s="249" t="n">
        <f aca="false">C14/$C$30</f>
        <v>0.106568904102632</v>
      </c>
      <c r="E14" s="248" t="n">
        <v>5800629</v>
      </c>
      <c r="F14" s="249" t="n">
        <f aca="false">E14/$E$30</f>
        <v>0.134356289947698</v>
      </c>
      <c r="G14" s="250" t="n">
        <f aca="false">IF(E14&lt;&gt;0,(C14/E14-1),"-")</f>
        <v>-0.177357834814121</v>
      </c>
      <c r="H14" s="244"/>
      <c r="I14" s="251"/>
    </row>
    <row r="15" s="237" customFormat="true" ht="12" hidden="false" customHeight="false" outlineLevel="0" collapsed="false">
      <c r="A15" s="247" t="s">
        <v>167</v>
      </c>
      <c r="B15" s="247"/>
      <c r="C15" s="248" t="n">
        <v>4523145</v>
      </c>
      <c r="D15" s="249" t="n">
        <f aca="false">C15/$C$30</f>
        <v>0.101014787528024</v>
      </c>
      <c r="E15" s="248" t="n">
        <v>4782651</v>
      </c>
      <c r="F15" s="249" t="n">
        <f aca="false">E15/$E$30</f>
        <v>0.110777511279319</v>
      </c>
      <c r="G15" s="250" t="n">
        <f aca="false">IF(E15&lt;&gt;0,(C15/E15-1),"-")</f>
        <v>-0.0542598655013715</v>
      </c>
      <c r="H15" s="244"/>
      <c r="I15" s="251"/>
    </row>
    <row r="16" s="237" customFormat="true" ht="12" hidden="false" customHeight="false" outlineLevel="0" collapsed="false">
      <c r="A16" s="252" t="s">
        <v>168</v>
      </c>
      <c r="B16" s="252"/>
      <c r="C16" s="253" t="n">
        <f aca="false">SUM(C17:C21)</f>
        <v>3171315</v>
      </c>
      <c r="D16" s="254" t="n">
        <f aca="false">C16/$C$30</f>
        <v>0.070824550375775</v>
      </c>
      <c r="E16" s="253" t="n">
        <f aca="false">SUM(E17:E21)</f>
        <v>3960682</v>
      </c>
      <c r="F16" s="254" t="n">
        <f aca="false">E16/$E$30</f>
        <v>0.0917387647413112</v>
      </c>
      <c r="G16" s="250" t="n">
        <f aca="false">IF(E16&lt;&gt;0,(C16/E16-1),"-")</f>
        <v>-0.199300776987398</v>
      </c>
      <c r="H16" s="251"/>
      <c r="I16" s="251"/>
    </row>
    <row r="17" s="237" customFormat="true" ht="12" hidden="false" customHeight="false" outlineLevel="0" collapsed="false">
      <c r="A17" s="252"/>
      <c r="B17" s="252" t="s">
        <v>169</v>
      </c>
      <c r="C17" s="253" t="n">
        <v>2831238</v>
      </c>
      <c r="D17" s="254" t="n">
        <f aca="false">C17/$C$30</f>
        <v>0.0632296565799388</v>
      </c>
      <c r="E17" s="253" t="n">
        <v>3639506</v>
      </c>
      <c r="F17" s="254" t="n">
        <f aca="false">E17/$E$30</f>
        <v>0.0842995687885548</v>
      </c>
      <c r="G17" s="250" t="n">
        <f aca="false">IF(E17&lt;&gt;0,(C17/E17-1),"-")</f>
        <v>-0.22208178802288</v>
      </c>
      <c r="H17" s="251"/>
      <c r="I17" s="251"/>
    </row>
    <row r="18" s="237" customFormat="true" ht="12" hidden="false" customHeight="false" outlineLevel="0" collapsed="false">
      <c r="A18" s="252"/>
      <c r="B18" s="252" t="s">
        <v>170</v>
      </c>
      <c r="C18" s="253" t="n">
        <v>317132</v>
      </c>
      <c r="D18" s="254" t="n">
        <f aca="false">C18/$C$30</f>
        <v>0.0070824662040101</v>
      </c>
      <c r="E18" s="253" t="n">
        <v>291521</v>
      </c>
      <c r="F18" s="254" t="n">
        <f aca="false">E18/$E$30</f>
        <v>0.00675231599915161</v>
      </c>
      <c r="G18" s="250" t="n">
        <f aca="false">IF(E18&lt;&gt;0,(C18/E18-1),"-")</f>
        <v>0.0878530191650002</v>
      </c>
      <c r="H18" s="251"/>
      <c r="I18" s="251"/>
    </row>
    <row r="19" s="237" customFormat="true" ht="12" hidden="false" customHeight="false" outlineLevel="0" collapsed="false">
      <c r="A19" s="252"/>
      <c r="B19" s="252" t="s">
        <v>171</v>
      </c>
      <c r="C19" s="253" t="n">
        <v>9039</v>
      </c>
      <c r="D19" s="254" t="n">
        <f aca="false">C19/$C$30</f>
        <v>0.000201866768468799</v>
      </c>
      <c r="E19" s="253" t="n">
        <v>11648</v>
      </c>
      <c r="F19" s="254" t="n">
        <f aca="false">E19/$E$30</f>
        <v>0.000269795235191008</v>
      </c>
      <c r="G19" s="250" t="n">
        <f aca="false">IF(E19&lt;&gt;0,(C19/E19-1),"-")</f>
        <v>-0.223986950549451</v>
      </c>
      <c r="H19" s="244"/>
      <c r="I19" s="251"/>
    </row>
    <row r="20" s="237" customFormat="true" ht="12" hidden="false" customHeight="false" outlineLevel="0" collapsed="false">
      <c r="A20" s="252"/>
      <c r="B20" s="252" t="s">
        <v>172</v>
      </c>
      <c r="C20" s="253" t="n">
        <v>13771</v>
      </c>
      <c r="D20" s="254" t="n">
        <f aca="false">C20/$C$30</f>
        <v>0.000307545886556459</v>
      </c>
      <c r="E20" s="253" t="n">
        <v>18007</v>
      </c>
      <c r="F20" s="254" t="n">
        <f aca="false">E20/$E$30</f>
        <v>0.000417084718413847</v>
      </c>
      <c r="G20" s="250" t="n">
        <f aca="false">IF(E20&lt;&gt;0,(C20/E20-1),"-")</f>
        <v>-0.235241850391514</v>
      </c>
      <c r="H20" s="244"/>
      <c r="I20" s="251"/>
    </row>
    <row r="21" s="237" customFormat="true" ht="12" hidden="false" customHeight="false" outlineLevel="0" collapsed="false">
      <c r="A21" s="252"/>
      <c r="B21" s="252" t="s">
        <v>173</v>
      </c>
      <c r="C21" s="253" t="n">
        <v>135</v>
      </c>
      <c r="D21" s="254" t="n">
        <f aca="false">C21/$C$30</f>
        <v>3.01493680089478E-006</v>
      </c>
      <c r="E21" s="253" t="n">
        <v>0</v>
      </c>
      <c r="F21" s="254" t="n">
        <f aca="false">E21/$E$30</f>
        <v>0</v>
      </c>
      <c r="G21" s="250" t="str">
        <f aca="false">IF(E21&lt;&gt;0,(C21/E21-1),"-")</f>
        <v>-</v>
      </c>
      <c r="H21" s="244"/>
      <c r="I21" s="251"/>
    </row>
    <row r="22" s="237" customFormat="true" ht="12" hidden="false" customHeight="false" outlineLevel="0" collapsed="false">
      <c r="A22" s="247" t="s">
        <v>174</v>
      </c>
      <c r="B22" s="247"/>
      <c r="C22" s="248" t="n">
        <v>1383879</v>
      </c>
      <c r="D22" s="249" t="n">
        <f aca="false">C22/$C$30</f>
        <v>0.0309059831487812</v>
      </c>
      <c r="E22" s="248" t="n">
        <v>1683137</v>
      </c>
      <c r="F22" s="249" t="n">
        <f aca="false">E22/$E$30</f>
        <v>0.0389854346474664</v>
      </c>
      <c r="G22" s="250" t="n">
        <f aca="false">IF(E22&lt;&gt;0,(C22/E22-1),"-")</f>
        <v>-0.177797766907863</v>
      </c>
      <c r="H22" s="251"/>
      <c r="I22" s="251"/>
    </row>
    <row r="23" s="237" customFormat="true" ht="12" hidden="false" customHeight="false" outlineLevel="0" collapsed="false">
      <c r="A23" s="247" t="s">
        <v>175</v>
      </c>
      <c r="B23" s="247"/>
      <c r="C23" s="248" t="n">
        <v>1331792</v>
      </c>
      <c r="D23" s="249" t="n">
        <f aca="false">C23/$C$30</f>
        <v>0.0297427311995353</v>
      </c>
      <c r="E23" s="248" t="n">
        <v>1161706</v>
      </c>
      <c r="F23" s="249" t="n">
        <f aca="false">E23/$E$30</f>
        <v>0.0269078591597532</v>
      </c>
      <c r="G23" s="250" t="n">
        <f aca="false">IF(E23&lt;&gt;0,(C23/E23-1),"-")</f>
        <v>0.1464105376059</v>
      </c>
      <c r="H23" s="251"/>
      <c r="I23" s="251"/>
    </row>
    <row r="24" s="237" customFormat="true" ht="12" hidden="false" customHeight="false" outlineLevel="0" collapsed="false">
      <c r="A24" s="247" t="s">
        <v>176</v>
      </c>
      <c r="B24" s="247"/>
      <c r="C24" s="248" t="n">
        <v>1291360</v>
      </c>
      <c r="D24" s="249" t="n">
        <f aca="false">C24/$C$30</f>
        <v>0.0288397687940999</v>
      </c>
      <c r="E24" s="248" t="n">
        <v>1444523</v>
      </c>
      <c r="F24" s="249" t="n">
        <f aca="false">E24/$E$30</f>
        <v>0.0334585699282126</v>
      </c>
      <c r="G24" s="250" t="n">
        <f aca="false">IF(E24&lt;&gt;0,(C24/E24-1),"-")</f>
        <v>-0.106030156667633</v>
      </c>
      <c r="H24" s="244"/>
      <c r="I24" s="251"/>
    </row>
    <row r="25" s="237" customFormat="true" ht="12" hidden="false" customHeight="false" outlineLevel="0" collapsed="false">
      <c r="A25" s="247" t="s">
        <v>177</v>
      </c>
      <c r="B25" s="247"/>
      <c r="C25" s="248" t="n">
        <v>1216646</v>
      </c>
      <c r="D25" s="249" t="n">
        <f aca="false">C25/$C$30</f>
        <v>0.0271711911041587</v>
      </c>
      <c r="E25" s="248" t="n">
        <v>1159106</v>
      </c>
      <c r="F25" s="249" t="n">
        <f aca="false">E25/$E$30</f>
        <v>0.0268476370090409</v>
      </c>
      <c r="G25" s="250" t="n">
        <f aca="false">IF(E25&lt;&gt;0,(C25/E25-1),"-")</f>
        <v>0.0496417066256236</v>
      </c>
      <c r="H25" s="244"/>
      <c r="I25" s="251"/>
    </row>
    <row r="26" s="237" customFormat="true" ht="12" hidden="false" customHeight="false" outlineLevel="0" collapsed="false">
      <c r="A26" s="247" t="s">
        <v>178</v>
      </c>
      <c r="B26" s="247"/>
      <c r="C26" s="248" t="n">
        <v>856776</v>
      </c>
      <c r="D26" s="249" t="n">
        <f aca="false">C26/$C$30</f>
        <v>0.0191342629075809</v>
      </c>
      <c r="E26" s="248" t="n">
        <v>374105</v>
      </c>
      <c r="F26" s="249" t="n">
        <f aca="false">E26/$E$30</f>
        <v>0.00866515680469885</v>
      </c>
      <c r="G26" s="250" t="n">
        <f aca="false">IF(E26&lt;&gt;0,(C26/E26-1),"-")</f>
        <v>1.29020194865078</v>
      </c>
      <c r="H26" s="244"/>
      <c r="I26" s="251"/>
    </row>
    <row r="27" s="237" customFormat="true" ht="12" hidden="false" customHeight="false" outlineLevel="0" collapsed="false">
      <c r="A27" s="247" t="s">
        <v>179</v>
      </c>
      <c r="B27" s="247"/>
      <c r="C27" s="248" t="n">
        <v>368602</v>
      </c>
      <c r="D27" s="249" t="n">
        <f aca="false">C27/$C$30</f>
        <v>0.00823193877543272</v>
      </c>
      <c r="E27" s="248" t="n">
        <v>355969</v>
      </c>
      <c r="F27" s="249" t="n">
        <f aca="false">E27/$E$30</f>
        <v>0.00824508414111505</v>
      </c>
      <c r="G27" s="250" t="n">
        <f aca="false">IF(E27&lt;&gt;0,(C27/E27-1),"-")</f>
        <v>0.0354890453944023</v>
      </c>
      <c r="H27" s="244"/>
      <c r="I27" s="251"/>
    </row>
    <row r="28" s="237" customFormat="true" ht="12" hidden="false" customHeight="false" outlineLevel="0" collapsed="false">
      <c r="A28" s="247" t="s">
        <v>180</v>
      </c>
      <c r="B28" s="247"/>
      <c r="C28" s="248" t="n">
        <v>199663</v>
      </c>
      <c r="D28" s="249" t="n">
        <f aca="false">C28/$C$30</f>
        <v>0.004459046862793</v>
      </c>
      <c r="E28" s="248" t="n">
        <v>215565</v>
      </c>
      <c r="F28" s="249" t="n">
        <f aca="false">E28/$E$30</f>
        <v>0.00499299535318936</v>
      </c>
      <c r="G28" s="250" t="n">
        <f aca="false">IF(E28&lt;&gt;0,(C28/E28-1),"-")</f>
        <v>-0.0737689328044905</v>
      </c>
      <c r="H28" s="244"/>
      <c r="I28" s="251"/>
    </row>
    <row r="29" s="237" customFormat="true" ht="12" hidden="false" customHeight="false" outlineLevel="0" collapsed="false">
      <c r="A29" s="247" t="s">
        <v>181</v>
      </c>
      <c r="B29" s="247"/>
      <c r="C29" s="255" t="n">
        <f aca="false">C30-SUM(C12:C16,C22:C28)</f>
        <v>2210752</v>
      </c>
      <c r="D29" s="249" t="n">
        <f aca="false">C29/$C$30</f>
        <v>0.0493724263885314</v>
      </c>
      <c r="E29" s="255" t="n">
        <f aca="false">E30-SUM(E12:E16,E22:E28)</f>
        <v>1891867</v>
      </c>
      <c r="F29" s="249" t="n">
        <f aca="false">E29/$E$30</f>
        <v>0.0438201152313794</v>
      </c>
      <c r="G29" s="250" t="n">
        <f aca="false">IF(E29&lt;&gt;0,(C29/E29-1),"-")</f>
        <v>0.168555717711657</v>
      </c>
      <c r="H29" s="251"/>
      <c r="I29" s="251"/>
    </row>
    <row r="30" customFormat="false" ht="12" hidden="false" customHeight="false" outlineLevel="0" collapsed="false">
      <c r="A30" s="256" t="s">
        <v>182</v>
      </c>
      <c r="B30" s="256"/>
      <c r="C30" s="257" t="n">
        <v>44777058</v>
      </c>
      <c r="D30" s="258" t="n">
        <f aca="false">C30/$C$30</f>
        <v>1</v>
      </c>
      <c r="E30" s="257" t="n">
        <v>43173483</v>
      </c>
      <c r="F30" s="258" t="n">
        <f aca="false">E30/$E$30</f>
        <v>1</v>
      </c>
      <c r="G30" s="259" t="n">
        <f aca="false">IF(E30&lt;&gt;0,(C30/E30-1),"-")</f>
        <v>0.0371425905109393</v>
      </c>
      <c r="H30" s="244"/>
    </row>
    <row r="31" customFormat="false" ht="12" hidden="false" customHeight="false" outlineLevel="0" collapsed="false">
      <c r="A31" s="260" t="s">
        <v>183</v>
      </c>
      <c r="B31" s="260"/>
      <c r="C31" s="260"/>
      <c r="D31" s="260"/>
      <c r="E31" s="261"/>
      <c r="F31" s="261"/>
      <c r="G31" s="261"/>
      <c r="H31" s="244"/>
    </row>
    <row r="32" customFormat="false" ht="12" hidden="false" customHeight="false" outlineLevel="0" collapsed="false">
      <c r="A32" s="262"/>
      <c r="B32" s="263"/>
      <c r="C32" s="264"/>
      <c r="D32" s="265"/>
      <c r="E32" s="265"/>
      <c r="F32" s="265"/>
      <c r="G32" s="265"/>
      <c r="H32" s="244"/>
    </row>
    <row r="33" customFormat="false" ht="12" hidden="false" customHeight="false" outlineLevel="0" collapsed="false">
      <c r="A33" s="244"/>
      <c r="B33" s="244"/>
      <c r="C33" s="266"/>
      <c r="D33" s="266"/>
      <c r="E33" s="266"/>
      <c r="F33" s="266"/>
      <c r="G33" s="266"/>
      <c r="H33" s="244"/>
    </row>
    <row r="34" customFormat="false" ht="12" hidden="false" customHeight="false" outlineLevel="0" collapsed="false">
      <c r="A34" s="244"/>
      <c r="B34" s="244"/>
      <c r="C34" s="266"/>
      <c r="D34" s="267"/>
      <c r="E34" s="266"/>
      <c r="F34" s="266"/>
      <c r="G34" s="266"/>
      <c r="H34" s="244"/>
    </row>
    <row r="35" customFormat="false" ht="12" hidden="false" customHeight="false" outlineLevel="0" collapsed="false">
      <c r="A35" s="244"/>
      <c r="B35" s="244"/>
      <c r="C35" s="268"/>
      <c r="D35" s="268"/>
      <c r="E35" s="268"/>
      <c r="F35" s="268"/>
      <c r="G35" s="268"/>
      <c r="H35" s="244"/>
    </row>
    <row r="36" customFormat="false" ht="12" hidden="false" customHeight="false" outlineLevel="0" collapsed="false">
      <c r="A36" s="244"/>
      <c r="B36" s="244"/>
      <c r="C36" s="266"/>
      <c r="D36" s="244"/>
      <c r="E36" s="244"/>
      <c r="F36" s="244"/>
      <c r="G36" s="244"/>
      <c r="H36" s="244"/>
    </row>
    <row r="37" customFormat="false" ht="12" hidden="false" customHeight="false" outlineLevel="0" collapsed="false">
      <c r="A37" s="244"/>
      <c r="B37" s="244"/>
      <c r="C37" s="244"/>
      <c r="D37" s="244"/>
      <c r="E37" s="244"/>
      <c r="F37" s="244"/>
      <c r="G37" s="244"/>
      <c r="H37" s="244"/>
    </row>
    <row r="38" customFormat="false" ht="12" hidden="false" customHeight="false" outlineLevel="0" collapsed="false">
      <c r="A38" s="244"/>
      <c r="B38" s="244"/>
      <c r="C38" s="244"/>
      <c r="D38" s="244"/>
      <c r="E38" s="244"/>
      <c r="F38" s="244"/>
      <c r="G38" s="244"/>
      <c r="H38" s="244"/>
    </row>
    <row r="39" customFormat="false" ht="12" hidden="false" customHeight="false" outlineLevel="0" collapsed="false">
      <c r="A39" s="244"/>
      <c r="B39" s="244"/>
      <c r="C39" s="244"/>
      <c r="D39" s="244"/>
      <c r="E39" s="244"/>
      <c r="F39" s="244"/>
      <c r="G39" s="244"/>
      <c r="H39" s="244"/>
    </row>
    <row r="40" customFormat="false" ht="12" hidden="false" customHeight="false" outlineLevel="0" collapsed="false">
      <c r="A40" s="244"/>
      <c r="B40" s="244"/>
      <c r="C40" s="244"/>
      <c r="D40" s="244"/>
      <c r="E40" s="244"/>
      <c r="F40" s="244"/>
      <c r="G40" s="244"/>
      <c r="H40" s="244"/>
    </row>
    <row r="41" customFormat="false" ht="12" hidden="false" customHeight="false" outlineLevel="0" collapsed="false">
      <c r="A41" s="244"/>
      <c r="B41" s="244"/>
      <c r="C41" s="244"/>
      <c r="D41" s="244"/>
      <c r="E41" s="244"/>
      <c r="F41" s="244"/>
      <c r="G41" s="244"/>
      <c r="H41" s="244"/>
    </row>
    <row r="42" customFormat="false" ht="12" hidden="false" customHeight="false" outlineLevel="0" collapsed="false">
      <c r="A42" s="244"/>
      <c r="B42" s="244"/>
      <c r="C42" s="244"/>
      <c r="D42" s="244"/>
      <c r="E42" s="244"/>
      <c r="F42" s="244"/>
      <c r="G42" s="244"/>
      <c r="H42" s="244"/>
    </row>
    <row r="43" customFormat="false" ht="12" hidden="false" customHeight="false" outlineLevel="0" collapsed="false">
      <c r="A43" s="244"/>
      <c r="B43" s="244"/>
      <c r="C43" s="244"/>
      <c r="D43" s="244"/>
      <c r="E43" s="244"/>
      <c r="F43" s="244"/>
      <c r="G43" s="244"/>
      <c r="H43" s="244"/>
    </row>
    <row r="44" customFormat="false" ht="12" hidden="false" customHeight="false" outlineLevel="0" collapsed="false">
      <c r="A44" s="244"/>
      <c r="B44" s="244"/>
      <c r="C44" s="244"/>
      <c r="D44" s="244"/>
      <c r="E44" s="244"/>
      <c r="F44" s="244"/>
      <c r="G44" s="244"/>
      <c r="H44" s="244"/>
    </row>
    <row r="45" customFormat="false" ht="12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</row>
    <row r="46" customFormat="false" ht="12" hidden="false" customHeight="false" outlineLevel="0" collapsed="false">
      <c r="A46" s="244"/>
      <c r="B46" s="244"/>
      <c r="C46" s="244"/>
      <c r="D46" s="244"/>
      <c r="E46" s="244"/>
      <c r="F46" s="244"/>
      <c r="G46" s="244"/>
      <c r="H46" s="244"/>
    </row>
    <row r="47" customFormat="false" ht="12" hidden="false" customHeight="false" outlineLevel="0" collapsed="false">
      <c r="A47" s="244"/>
      <c r="B47" s="244"/>
      <c r="C47" s="244"/>
      <c r="D47" s="244"/>
      <c r="E47" s="244"/>
      <c r="F47" s="244"/>
      <c r="G47" s="244"/>
      <c r="H47" s="244"/>
    </row>
    <row r="48" customFormat="false" ht="12" hidden="false" customHeight="false" outlineLevel="0" collapsed="false">
      <c r="A48" s="244"/>
      <c r="B48" s="244"/>
      <c r="C48" s="244"/>
      <c r="D48" s="244"/>
      <c r="E48" s="244"/>
      <c r="F48" s="244"/>
      <c r="G48" s="244"/>
      <c r="H48" s="244"/>
    </row>
    <row r="49" customFormat="false" ht="12" hidden="false" customHeight="false" outlineLevel="0" collapsed="false">
      <c r="A49" s="244"/>
      <c r="B49" s="244"/>
      <c r="C49" s="244"/>
      <c r="D49" s="244"/>
      <c r="E49" s="244"/>
      <c r="F49" s="244"/>
      <c r="G49" s="244"/>
      <c r="H49" s="244"/>
    </row>
    <row r="50" customFormat="false" ht="12" hidden="false" customHeight="false" outlineLevel="0" collapsed="false">
      <c r="A50" s="244"/>
      <c r="B50" s="244"/>
      <c r="C50" s="244"/>
      <c r="D50" s="244"/>
      <c r="E50" s="244"/>
      <c r="F50" s="244"/>
      <c r="G50" s="244"/>
      <c r="H50" s="244"/>
    </row>
    <row r="51" customFormat="false" ht="12" hidden="false" customHeight="false" outlineLevel="0" collapsed="false">
      <c r="A51" s="244"/>
      <c r="B51" s="244"/>
      <c r="C51" s="244"/>
      <c r="D51" s="244"/>
      <c r="E51" s="244"/>
      <c r="F51" s="244"/>
      <c r="G51" s="244"/>
      <c r="H51" s="244"/>
    </row>
    <row r="52" customFormat="false" ht="12" hidden="false" customHeight="false" outlineLevel="0" collapsed="false">
      <c r="A52" s="244"/>
      <c r="B52" s="244"/>
      <c r="C52" s="244"/>
      <c r="D52" s="244"/>
      <c r="E52" s="244"/>
      <c r="F52" s="244"/>
      <c r="G52" s="244"/>
      <c r="H52" s="244"/>
    </row>
    <row r="53" customFormat="false" ht="12" hidden="false" customHeight="false" outlineLevel="0" collapsed="false">
      <c r="A53" s="244"/>
      <c r="B53" s="244"/>
      <c r="C53" s="244"/>
      <c r="D53" s="244"/>
      <c r="E53" s="244"/>
      <c r="F53" s="244"/>
      <c r="G53" s="244"/>
      <c r="H53" s="244"/>
    </row>
    <row r="54" customFormat="false" ht="12" hidden="false" customHeight="false" outlineLevel="0" collapsed="false">
      <c r="A54" s="244"/>
      <c r="B54" s="244"/>
      <c r="C54" s="244"/>
      <c r="D54" s="244"/>
      <c r="E54" s="244"/>
      <c r="F54" s="244"/>
      <c r="G54" s="244"/>
      <c r="H54" s="244"/>
    </row>
    <row r="55" customFormat="false" ht="12" hidden="false" customHeight="false" outlineLevel="0" collapsed="false">
      <c r="A55" s="244"/>
      <c r="B55" s="244"/>
      <c r="C55" s="244"/>
      <c r="D55" s="244"/>
      <c r="E55" s="244"/>
      <c r="F55" s="244"/>
      <c r="G55" s="244"/>
      <c r="H55" s="244"/>
    </row>
    <row r="56" customFormat="false" ht="12" hidden="false" customHeight="false" outlineLevel="0" collapsed="false">
      <c r="A56" s="244"/>
      <c r="B56" s="244"/>
      <c r="C56" s="244"/>
      <c r="D56" s="244"/>
      <c r="E56" s="244"/>
      <c r="F56" s="244"/>
      <c r="G56" s="244"/>
      <c r="H56" s="244"/>
    </row>
    <row r="57" customFormat="false" ht="12" hidden="false" customHeight="false" outlineLevel="0" collapsed="false">
      <c r="A57" s="244"/>
      <c r="B57" s="244"/>
      <c r="C57" s="244"/>
      <c r="D57" s="244"/>
      <c r="E57" s="244"/>
      <c r="F57" s="244"/>
      <c r="G57" s="244"/>
      <c r="H57" s="244"/>
    </row>
    <row r="58" customFormat="false" ht="12" hidden="false" customHeight="false" outlineLevel="0" collapsed="false">
      <c r="A58" s="244"/>
      <c r="B58" s="244"/>
      <c r="C58" s="244"/>
      <c r="D58" s="244"/>
      <c r="E58" s="244"/>
      <c r="F58" s="244"/>
      <c r="G58" s="244"/>
      <c r="H58" s="244"/>
    </row>
    <row r="59" customFormat="false" ht="12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</row>
    <row r="60" customFormat="false" ht="12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44"/>
    </row>
    <row r="61" customFormat="false" ht="12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44"/>
    </row>
    <row r="62" customFormat="false" ht="12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44"/>
    </row>
    <row r="63" customFormat="false" ht="12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44"/>
    </row>
    <row r="64" customFormat="false" ht="12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44"/>
    </row>
    <row r="65" customFormat="false" ht="12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44"/>
    </row>
    <row r="66" customFormat="false" ht="12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44"/>
    </row>
    <row r="67" customFormat="false" ht="12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</row>
    <row r="68" customFormat="false" ht="12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44"/>
    </row>
    <row r="69" customFormat="false" ht="12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44"/>
    </row>
    <row r="70" customFormat="false" ht="12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44"/>
    </row>
    <row r="71" customFormat="false" ht="12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</row>
    <row r="72" customFormat="false" ht="12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44"/>
    </row>
    <row r="73" customFormat="false" ht="12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44"/>
    </row>
    <row r="74" customFormat="false" ht="12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44"/>
    </row>
    <row r="75" customFormat="false" ht="12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</row>
    <row r="76" customFormat="false" ht="12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44"/>
    </row>
    <row r="77" customFormat="false" ht="12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</row>
    <row r="78" customFormat="false" ht="12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</row>
    <row r="79" customFormat="false" ht="12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</row>
    <row r="80" customFormat="false" ht="12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</row>
    <row r="81" customFormat="false" ht="12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</row>
  </sheetData>
  <mergeCells count="5">
    <mergeCell ref="A10:B11"/>
    <mergeCell ref="C10:D10"/>
    <mergeCell ref="E10:F10"/>
    <mergeCell ref="G10:G11"/>
    <mergeCell ref="A31:D31"/>
  </mergeCells>
  <conditionalFormatting sqref="G12:G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69" width="9.7"/>
    <col collapsed="false" customWidth="true" hidden="false" outlineLevel="0" max="3" min="3" style="269" width="11.28"/>
    <col collapsed="false" customWidth="true" hidden="false" outlineLevel="0" max="5" min="4" style="269" width="9.7"/>
    <col collapsed="false" customWidth="true" hidden="false" outlineLevel="0" max="6" min="6" style="269" width="10.13"/>
    <col collapsed="false" customWidth="true" hidden="false" outlineLevel="0" max="7" min="7" style="269" width="9.41"/>
    <col collapsed="false" customWidth="true" hidden="false" outlineLevel="0" max="8" min="8" style="269" width="9.7"/>
    <col collapsed="false" customWidth="true" hidden="false" outlineLevel="0" max="9" min="9" style="269" width="9.85"/>
    <col collapsed="false" customWidth="true" hidden="false" outlineLevel="0" max="10" min="10" style="269" width="9.7"/>
    <col collapsed="false" customWidth="true" hidden="false" outlineLevel="0" max="11" min="11" style="269" width="11.56"/>
    <col collapsed="false" customWidth="false" hidden="false" outlineLevel="0" max="257" min="12" style="269" width="11.42"/>
  </cols>
  <sheetData>
    <row r="1" customFormat="false" ht="15.75" hidden="false" customHeight="false" outlineLevel="0" collapsed="false">
      <c r="A1" s="270" t="s">
        <v>18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5" hidden="false" customHeight="false" outlineLevel="0" collapsed="false">
      <c r="A2" s="271"/>
      <c r="B2" s="272"/>
      <c r="C2" s="272"/>
      <c r="D2" s="273"/>
      <c r="E2" s="273"/>
      <c r="F2" s="273"/>
      <c r="G2" s="273"/>
      <c r="H2" s="273"/>
      <c r="I2" s="273"/>
      <c r="J2" s="273"/>
      <c r="K2" s="272"/>
    </row>
    <row r="4" customFormat="false" ht="14.25" hidden="false" customHeight="false" outlineLevel="0" collapsed="false">
      <c r="A4" s="274" t="s">
        <v>185</v>
      </c>
      <c r="B4" s="275" t="n">
        <v>2012</v>
      </c>
      <c r="C4" s="275"/>
      <c r="D4" s="275"/>
      <c r="E4" s="275" t="n">
        <v>2011</v>
      </c>
      <c r="F4" s="275"/>
      <c r="G4" s="275"/>
      <c r="H4" s="275" t="s">
        <v>186</v>
      </c>
      <c r="I4" s="275"/>
      <c r="J4" s="275" t="s">
        <v>187</v>
      </c>
      <c r="K4" s="275"/>
    </row>
    <row r="5" customFormat="false" ht="14.25" hidden="false" customHeight="false" outlineLevel="0" collapsed="false">
      <c r="A5" s="276"/>
      <c r="B5" s="277" t="s">
        <v>188</v>
      </c>
      <c r="C5" s="278" t="s">
        <v>189</v>
      </c>
      <c r="D5" s="279" t="s">
        <v>190</v>
      </c>
      <c r="E5" s="277" t="s">
        <v>188</v>
      </c>
      <c r="F5" s="278" t="s">
        <v>189</v>
      </c>
      <c r="G5" s="279" t="s">
        <v>190</v>
      </c>
      <c r="H5" s="277" t="s">
        <v>188</v>
      </c>
      <c r="I5" s="278" t="s">
        <v>189</v>
      </c>
      <c r="J5" s="277" t="s">
        <v>188</v>
      </c>
      <c r="K5" s="279" t="s">
        <v>189</v>
      </c>
    </row>
    <row r="6" customFormat="false" ht="14.25" hidden="false" customHeight="false" outlineLevel="0" collapsed="false">
      <c r="A6" s="280" t="s">
        <v>191</v>
      </c>
      <c r="B6" s="281" t="n">
        <v>559167</v>
      </c>
      <c r="C6" s="281" t="n">
        <v>1951566.66666667</v>
      </c>
      <c r="D6" s="282" t="n">
        <f aca="false">(B6*1000)/C6</f>
        <v>286.522110441184</v>
      </c>
      <c r="E6" s="281" t="n">
        <v>562831</v>
      </c>
      <c r="F6" s="281" t="n">
        <v>2587516.66666667</v>
      </c>
      <c r="G6" s="282" t="n">
        <f aca="false">(E6*1000)/F6</f>
        <v>217.517825972135</v>
      </c>
      <c r="H6" s="283" t="n">
        <f aca="false">(E19-E13+B6)</f>
        <v>4432964</v>
      </c>
      <c r="I6" s="283" t="n">
        <f aca="false">(F19-F13+C6)</f>
        <v>15488066.6666667</v>
      </c>
      <c r="J6" s="283" t="n">
        <f aca="false">(E12+E19-E6+B6)</f>
        <v>7996751</v>
      </c>
      <c r="K6" s="283" t="n">
        <f aca="false">(F12+F19-F6+C6)</f>
        <v>29217483.3333333</v>
      </c>
    </row>
    <row r="7" customFormat="false" ht="14.25" hidden="false" customHeight="false" outlineLevel="0" collapsed="false">
      <c r="A7" s="280" t="s">
        <v>192</v>
      </c>
      <c r="B7" s="281" t="n">
        <v>532176</v>
      </c>
      <c r="C7" s="281" t="n">
        <v>1990450</v>
      </c>
      <c r="D7" s="282" t="n">
        <f aca="false">(B7*1000)/C7</f>
        <v>267.364666281494</v>
      </c>
      <c r="E7" s="281" t="n">
        <v>580088</v>
      </c>
      <c r="F7" s="281" t="n">
        <v>2481300</v>
      </c>
      <c r="G7" s="282" t="n">
        <f aca="false">(E7*1000)/F7</f>
        <v>233.78390359892</v>
      </c>
      <c r="H7" s="283" t="n">
        <f aca="false">(H6-E14+B7)</f>
        <v>4242352</v>
      </c>
      <c r="I7" s="283" t="n">
        <f aca="false">(I6-F14+C7)</f>
        <v>14886033.3333333</v>
      </c>
      <c r="J7" s="283" t="n">
        <f aca="false">(J6-E7+B7)</f>
        <v>7948839</v>
      </c>
      <c r="K7" s="283" t="n">
        <f aca="false">(K6-F7+C7)</f>
        <v>28726633.3333333</v>
      </c>
    </row>
    <row r="8" customFormat="false" ht="14.25" hidden="false" customHeight="false" outlineLevel="0" collapsed="false">
      <c r="A8" s="280" t="s">
        <v>193</v>
      </c>
      <c r="B8" s="281" t="n">
        <v>510749</v>
      </c>
      <c r="C8" s="281" t="n">
        <v>1996516.66666667</v>
      </c>
      <c r="D8" s="282" t="n">
        <f aca="false">(B8*1000)/C8</f>
        <v>255.820053259427</v>
      </c>
      <c r="E8" s="281" t="n">
        <v>641646</v>
      </c>
      <c r="F8" s="281" t="n">
        <v>2526850</v>
      </c>
      <c r="G8" s="282" t="n">
        <f aca="false">(E8*1000)/F8</f>
        <v>253.931179136079</v>
      </c>
      <c r="H8" s="283" t="n">
        <f aca="false">(H7-E15+B8)</f>
        <v>3976379</v>
      </c>
      <c r="I8" s="283" t="n">
        <f aca="false">(I7-F15+C8)</f>
        <v>14217816.6666667</v>
      </c>
      <c r="J8" s="283" t="n">
        <f aca="false">(J7-E8+B8)</f>
        <v>7817942</v>
      </c>
      <c r="K8" s="283" t="n">
        <f aca="false">(K7-F8+C8)</f>
        <v>28196300</v>
      </c>
    </row>
    <row r="9" customFormat="false" ht="14.25" hidden="false" customHeight="false" outlineLevel="0" collapsed="false">
      <c r="A9" s="280" t="s">
        <v>194</v>
      </c>
      <c r="B9" s="283" t="n">
        <v>436050</v>
      </c>
      <c r="C9" s="283" t="n">
        <v>1755950</v>
      </c>
      <c r="D9" s="282" t="n">
        <f aca="false">(B9*1000)/C9</f>
        <v>248.327116375751</v>
      </c>
      <c r="E9" s="283" t="n">
        <v>603776</v>
      </c>
      <c r="F9" s="283" t="n">
        <v>2306633.33333333</v>
      </c>
      <c r="G9" s="282" t="n">
        <f aca="false">(E9*1000)/F9</f>
        <v>261.756383762771</v>
      </c>
      <c r="H9" s="283" t="n">
        <f aca="false">(H8-E16+B9)</f>
        <v>3586366</v>
      </c>
      <c r="I9" s="283" t="n">
        <f aca="false">(I8-F16+C9)</f>
        <v>13106466.6666667</v>
      </c>
      <c r="J9" s="283" t="n">
        <f aca="false">(J8-E9+B9)</f>
        <v>7650216</v>
      </c>
      <c r="K9" s="283" t="n">
        <f aca="false">(K8-F9+C9)</f>
        <v>27645616.6666667</v>
      </c>
    </row>
    <row r="10" customFormat="false" ht="14.25" hidden="false" customHeight="false" outlineLevel="0" collapsed="false">
      <c r="A10" s="280" t="s">
        <v>195</v>
      </c>
      <c r="B10" s="283" t="n">
        <v>427415</v>
      </c>
      <c r="C10" s="283" t="n">
        <v>1815550</v>
      </c>
      <c r="D10" s="282" t="n">
        <f aca="false">(B10*1000)/C10</f>
        <v>235.419019030046</v>
      </c>
      <c r="E10" s="283" t="n">
        <v>658844</v>
      </c>
      <c r="F10" s="283" t="n">
        <v>2397833.33333333</v>
      </c>
      <c r="G10" s="282" t="n">
        <f aca="false">(E10*1000)/F10</f>
        <v>274.766386320984</v>
      </c>
      <c r="H10" s="283" t="n">
        <f aca="false">(H9-E17+B10)</f>
        <v>3210227</v>
      </c>
      <c r="I10" s="283" t="n">
        <f aca="false">(I9-F17+C10)</f>
        <v>12138866.6666667</v>
      </c>
      <c r="J10" s="283" t="n">
        <f aca="false">(J9-E10+B10)</f>
        <v>7418787</v>
      </c>
      <c r="K10" s="283" t="n">
        <f aca="false">(K9-F10+C10)</f>
        <v>27063333.3333333</v>
      </c>
    </row>
    <row r="11" customFormat="false" ht="14.25" hidden="false" customHeight="false" outlineLevel="0" collapsed="false">
      <c r="A11" s="280" t="s">
        <v>196</v>
      </c>
      <c r="B11" s="283" t="n">
        <v>365681</v>
      </c>
      <c r="C11" s="283" t="n">
        <v>1685350</v>
      </c>
      <c r="D11" s="282" t="n">
        <f aca="false">(B11*1000)/C11</f>
        <v>216.976295724924</v>
      </c>
      <c r="E11" s="283" t="n">
        <v>592321</v>
      </c>
      <c r="F11" s="283" t="n">
        <v>2204600</v>
      </c>
      <c r="G11" s="282" t="n">
        <f aca="false">(E11*1000)/F11</f>
        <v>268.675043091717</v>
      </c>
      <c r="H11" s="284" t="n">
        <f aca="false">(H10-E18+B11)</f>
        <v>2831238</v>
      </c>
      <c r="I11" s="283" t="n">
        <f aca="false">(I10-F18+C11)</f>
        <v>11195383.3333333</v>
      </c>
      <c r="J11" s="283" t="n">
        <f aca="false">(J10-E11+B11)</f>
        <v>7192147</v>
      </c>
      <c r="K11" s="283" t="n">
        <f aca="false">(K10-F11+C11)</f>
        <v>26544083.3333333</v>
      </c>
    </row>
    <row r="12" customFormat="false" ht="14.25" hidden="false" customHeight="false" outlineLevel="0" collapsed="false">
      <c r="A12" s="285" t="s">
        <v>197</v>
      </c>
      <c r="B12" s="286" t="n">
        <f aca="false">SUM(B6:B11)</f>
        <v>2831238</v>
      </c>
      <c r="C12" s="287" t="n">
        <f aca="false">SUM(C6:C11)</f>
        <v>11195383.3333333</v>
      </c>
      <c r="D12" s="288" t="n">
        <f aca="false">(B12*1000)/C12</f>
        <v>252.893350384012</v>
      </c>
      <c r="E12" s="286" t="n">
        <f aca="false">SUM(E6:E11)</f>
        <v>3639506</v>
      </c>
      <c r="F12" s="287" t="n">
        <f aca="false">SUM(F6:F11)</f>
        <v>14504733.3333333</v>
      </c>
      <c r="G12" s="289" t="n">
        <f aca="false">(E12*1000)/F12</f>
        <v>250.918504763962</v>
      </c>
      <c r="H12" s="283"/>
      <c r="I12" s="283"/>
      <c r="J12" s="283"/>
      <c r="K12" s="283"/>
    </row>
    <row r="13" customFormat="false" ht="14.25" hidden="false" customHeight="false" outlineLevel="0" collapsed="false">
      <c r="A13" s="280" t="s">
        <v>198</v>
      </c>
      <c r="B13" s="281"/>
      <c r="C13" s="281"/>
      <c r="D13" s="282"/>
      <c r="E13" s="281" t="n">
        <v>487112</v>
      </c>
      <c r="F13" s="281" t="n">
        <v>1812200</v>
      </c>
      <c r="G13" s="282" t="n">
        <f aca="false">(E13*1000)/F13</f>
        <v>268.795938638119</v>
      </c>
      <c r="H13" s="283"/>
      <c r="I13" s="283"/>
      <c r="J13" s="283"/>
      <c r="K13" s="283"/>
      <c r="L13" s="290"/>
      <c r="M13" s="290"/>
    </row>
    <row r="14" customFormat="false" ht="14.25" hidden="false" customHeight="false" outlineLevel="0" collapsed="false">
      <c r="A14" s="280" t="s">
        <v>199</v>
      </c>
      <c r="B14" s="281"/>
      <c r="C14" s="281"/>
      <c r="D14" s="282"/>
      <c r="E14" s="281" t="n">
        <v>722788</v>
      </c>
      <c r="F14" s="281" t="n">
        <v>2592483.33333333</v>
      </c>
      <c r="G14" s="282" t="n">
        <f aca="false">(E14*1000)/F14</f>
        <v>278.801406630708</v>
      </c>
      <c r="H14" s="283"/>
      <c r="I14" s="283"/>
      <c r="J14" s="283"/>
      <c r="K14" s="283"/>
    </row>
    <row r="15" customFormat="false" ht="14.25" hidden="false" customHeight="false" outlineLevel="0" collapsed="false">
      <c r="A15" s="280" t="s">
        <v>200</v>
      </c>
      <c r="B15" s="283"/>
      <c r="C15" s="283"/>
      <c r="D15" s="282"/>
      <c r="E15" s="283" t="n">
        <v>776722</v>
      </c>
      <c r="F15" s="283" t="n">
        <v>2664733.33333333</v>
      </c>
      <c r="G15" s="282" t="n">
        <f aca="false">(E15*1000)/F15</f>
        <v>291.482074504015</v>
      </c>
      <c r="H15" s="283"/>
      <c r="I15" s="283"/>
      <c r="J15" s="283"/>
      <c r="K15" s="283"/>
    </row>
    <row r="16" customFormat="false" ht="14.25" hidden="false" customHeight="false" outlineLevel="0" collapsed="false">
      <c r="A16" s="280" t="s">
        <v>201</v>
      </c>
      <c r="B16" s="283"/>
      <c r="C16" s="283"/>
      <c r="D16" s="282"/>
      <c r="E16" s="283" t="n">
        <v>826063</v>
      </c>
      <c r="F16" s="283" t="n">
        <v>2867300</v>
      </c>
      <c r="G16" s="282" t="n">
        <f aca="false">(E16*1000)/F16</f>
        <v>288.097862100234</v>
      </c>
      <c r="H16" s="283"/>
      <c r="I16" s="283"/>
      <c r="J16" s="283"/>
      <c r="K16" s="283"/>
      <c r="L16" s="290"/>
    </row>
    <row r="17" customFormat="false" ht="14.25" hidden="false" customHeight="false" outlineLevel="0" collapsed="false">
      <c r="A17" s="280" t="s">
        <v>202</v>
      </c>
      <c r="B17" s="283"/>
      <c r="C17" s="283"/>
      <c r="D17" s="282"/>
      <c r="E17" s="283" t="n">
        <v>803554</v>
      </c>
      <c r="F17" s="283" t="n">
        <v>2783150</v>
      </c>
      <c r="G17" s="282" t="n">
        <f aca="false">(E17*1000)/F17</f>
        <v>288.721053482565</v>
      </c>
      <c r="H17" s="283"/>
      <c r="I17" s="283"/>
      <c r="J17" s="283"/>
      <c r="K17" s="283"/>
    </row>
    <row r="18" customFormat="false" ht="14.25" hidden="false" customHeight="false" outlineLevel="0" collapsed="false">
      <c r="A18" s="280" t="s">
        <v>203</v>
      </c>
      <c r="B18" s="283"/>
      <c r="C18" s="283"/>
      <c r="D18" s="282"/>
      <c r="E18" s="283" t="n">
        <v>744670</v>
      </c>
      <c r="F18" s="283" t="n">
        <v>2628833.33333333</v>
      </c>
      <c r="G18" s="282" t="n">
        <f aca="false">(E18*1000)/F18</f>
        <v>283.270145184809</v>
      </c>
      <c r="H18" s="283"/>
      <c r="I18" s="283"/>
      <c r="J18" s="283"/>
      <c r="K18" s="283"/>
    </row>
    <row r="19" customFormat="false" ht="14.25" hidden="false" customHeight="false" outlineLevel="0" collapsed="false">
      <c r="A19" s="285" t="s">
        <v>197</v>
      </c>
      <c r="B19" s="286" t="n">
        <f aca="false">SUM(B13:B18)</f>
        <v>0</v>
      </c>
      <c r="C19" s="287" t="n">
        <f aca="false">SUM(C13:C18)</f>
        <v>0</v>
      </c>
      <c r="D19" s="288" t="n">
        <v>0</v>
      </c>
      <c r="E19" s="286" t="n">
        <f aca="false">SUM(E13:E18)</f>
        <v>4360909</v>
      </c>
      <c r="F19" s="291" t="n">
        <f aca="false">SUM(F13:F18)</f>
        <v>15348700</v>
      </c>
      <c r="G19" s="292" t="n">
        <f aca="false">(E19*1000)/F19</f>
        <v>284.122368669659</v>
      </c>
      <c r="H19" s="131"/>
      <c r="I19" s="131"/>
      <c r="J19" s="131"/>
      <c r="K19" s="131"/>
    </row>
    <row r="20" customFormat="false" ht="14.25" hidden="false" customHeight="false" outlineLevel="0" collapsed="false">
      <c r="A20" s="285" t="s">
        <v>204</v>
      </c>
      <c r="B20" s="293" t="n">
        <f aca="false">SUM(B19,B12)</f>
        <v>2831238</v>
      </c>
      <c r="C20" s="294" t="n">
        <f aca="false">SUM(C19,C12)</f>
        <v>11195383.3333333</v>
      </c>
      <c r="D20" s="295" t="n">
        <f aca="false">(B20*1000)/C20</f>
        <v>252.893350384012</v>
      </c>
      <c r="E20" s="287" t="n">
        <f aca="false">SUM(E19,E12)</f>
        <v>8000415</v>
      </c>
      <c r="F20" s="287" t="n">
        <f aca="false">SUM(F19,F12)</f>
        <v>29853433.3333333</v>
      </c>
      <c r="G20" s="289" t="n">
        <f aca="false">(E20*1000)/F20</f>
        <v>267.989778953398</v>
      </c>
      <c r="H20" s="296"/>
      <c r="I20" s="296"/>
      <c r="J20" s="296"/>
      <c r="K20" s="296"/>
    </row>
    <row r="21" customFormat="false" ht="14.25" hidden="false" customHeight="false" outlineLevel="0" collapsed="false">
      <c r="A21" s="297" t="s">
        <v>205</v>
      </c>
      <c r="B21" s="158"/>
      <c r="C21" s="158"/>
      <c r="D21" s="128"/>
      <c r="E21" s="298"/>
      <c r="F21" s="298"/>
      <c r="G21" s="128"/>
      <c r="H21" s="128"/>
      <c r="I21" s="128"/>
      <c r="J21" s="128"/>
      <c r="K21" s="128"/>
    </row>
    <row r="22" customFormat="false" ht="14.25" hidden="false" customHeight="false" outlineLevel="0" collapsed="false">
      <c r="A22" s="297" t="s">
        <v>206</v>
      </c>
      <c r="B22" s="158"/>
      <c r="C22" s="158"/>
      <c r="D22" s="128"/>
      <c r="E22" s="298"/>
      <c r="F22" s="298"/>
      <c r="G22" s="128"/>
      <c r="H22" s="128"/>
      <c r="I22" s="128"/>
      <c r="J22" s="128"/>
      <c r="K22" s="128"/>
    </row>
    <row r="23" customFormat="false" ht="14.25" hidden="false" customHeight="false" outlineLevel="0" collapsed="false">
      <c r="A23" s="297" t="s">
        <v>207</v>
      </c>
      <c r="B23" s="158"/>
      <c r="C23" s="158"/>
      <c r="D23" s="128"/>
      <c r="E23" s="128"/>
      <c r="F23" s="128"/>
      <c r="G23" s="128"/>
      <c r="H23" s="128"/>
      <c r="I23" s="297"/>
      <c r="J23" s="297"/>
      <c r="K23" s="297"/>
    </row>
    <row r="24" customFormat="false" ht="14.25" hidden="false" customHeight="false" outlineLevel="0" collapsed="false">
      <c r="A24" s="297" t="s">
        <v>208</v>
      </c>
      <c r="B24" s="158"/>
      <c r="C24" s="158"/>
      <c r="D24" s="128"/>
      <c r="E24" s="128"/>
      <c r="F24" s="128"/>
      <c r="G24" s="128"/>
      <c r="H24" s="128"/>
      <c r="I24" s="297"/>
      <c r="J24" s="297"/>
      <c r="K24" s="297"/>
    </row>
    <row r="25" customFormat="false" ht="14.25" hidden="false" customHeight="false" outlineLevel="0" collapsed="false">
      <c r="A25" s="158"/>
      <c r="B25" s="158"/>
      <c r="C25" s="158"/>
    </row>
    <row r="26" customFormat="false" ht="14.2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customFormat="false" ht="14.2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4.2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14.2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4.2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14.2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4.2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customFormat="false" ht="14.2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4.2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4.2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4.2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4.2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4.2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4.2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</row>
    <row r="40" customFormat="false" ht="14.2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customFormat="false" ht="14.2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4.2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4.2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customFormat="false" ht="14.2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4.2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4.2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4.2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customFormat="false" ht="14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customFormat="false" ht="14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customFormat="false" ht="14.2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customFormat="false" ht="14.2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customFormat="false" ht="14.2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customFormat="false" ht="14.2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customFormat="false" ht="14.2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customFormat="false" ht="14.2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customFormat="false" ht="14.2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customFormat="false" ht="14.2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4.2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4.2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customFormat="false" ht="14.2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customFormat="false" ht="14.2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4.2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4.2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customFormat="false" ht="14.2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customFormat="false" ht="14.2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customFormat="false" ht="14.2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customFormat="false" ht="14.2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customFormat="false" ht="14.2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customFormat="false" ht="14.2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customFormat="false" ht="14.2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customFormat="false" ht="14.2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customFormat="false" ht="14.2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customFormat="false" ht="14.2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customFormat="false" ht="14.2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customFormat="false" ht="14.2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4.2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customFormat="false" ht="14.2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4.2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4.2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customFormat="false" ht="14.2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customFormat="false" ht="14.2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4.2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customFormat="false" ht="14.2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customFormat="false" ht="14.2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customFormat="false" ht="14.2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4.2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customFormat="false" ht="14.2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customFormat="false" ht="14.2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4.2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customFormat="false" ht="14.2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customFormat="false" ht="14.2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customFormat="false" ht="14.2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customFormat="false" ht="14.2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69" width="9.7"/>
    <col collapsed="false" customWidth="true" hidden="false" outlineLevel="0" max="11" min="11" style="269" width="11.7"/>
    <col collapsed="false" customWidth="false" hidden="false" outlineLevel="0" max="257" min="12" style="269" width="11.42"/>
  </cols>
  <sheetData>
    <row r="1" customFormat="false" ht="15.75" hidden="false" customHeight="false" outlineLevel="0" collapsed="false">
      <c r="A1" s="270" t="s">
        <v>209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5" hidden="false" customHeight="false" outlineLevel="0" collapsed="false">
      <c r="A2" s="271"/>
      <c r="B2" s="272"/>
      <c r="C2" s="272"/>
      <c r="D2" s="273"/>
      <c r="E2" s="273"/>
      <c r="F2" s="273"/>
      <c r="G2" s="273"/>
      <c r="H2" s="273"/>
      <c r="I2" s="273"/>
      <c r="J2" s="273"/>
      <c r="K2" s="272"/>
    </row>
    <row r="4" customFormat="false" ht="14.25" hidden="false" customHeight="false" outlineLevel="0" collapsed="false">
      <c r="A4" s="274" t="s">
        <v>185</v>
      </c>
      <c r="B4" s="275" t="n">
        <v>2012</v>
      </c>
      <c r="C4" s="275"/>
      <c r="D4" s="275"/>
      <c r="E4" s="275" t="n">
        <v>2011</v>
      </c>
      <c r="F4" s="275"/>
      <c r="G4" s="275"/>
      <c r="H4" s="275" t="s">
        <v>186</v>
      </c>
      <c r="I4" s="275"/>
      <c r="J4" s="275" t="s">
        <v>187</v>
      </c>
      <c r="K4" s="275"/>
    </row>
    <row r="5" customFormat="false" ht="14.25" hidden="false" customHeight="false" outlineLevel="0" collapsed="false">
      <c r="A5" s="276"/>
      <c r="B5" s="277" t="s">
        <v>188</v>
      </c>
      <c r="C5" s="278" t="s">
        <v>189</v>
      </c>
      <c r="D5" s="278" t="s">
        <v>190</v>
      </c>
      <c r="E5" s="277" t="s">
        <v>188</v>
      </c>
      <c r="F5" s="278" t="s">
        <v>189</v>
      </c>
      <c r="G5" s="278" t="s">
        <v>190</v>
      </c>
      <c r="H5" s="277" t="s">
        <v>188</v>
      </c>
      <c r="I5" s="279" t="s">
        <v>189</v>
      </c>
      <c r="J5" s="278" t="s">
        <v>188</v>
      </c>
      <c r="K5" s="279" t="s">
        <v>189</v>
      </c>
    </row>
    <row r="6" customFormat="false" ht="14.25" hidden="false" customHeight="false" outlineLevel="0" collapsed="false">
      <c r="A6" s="280" t="s">
        <v>191</v>
      </c>
      <c r="B6" s="283" t="n">
        <v>43686</v>
      </c>
      <c r="C6" s="283" t="n">
        <v>214153.333333333</v>
      </c>
      <c r="D6" s="282" t="n">
        <f aca="false">(B6*1000)/C6</f>
        <v>203.994022974193</v>
      </c>
      <c r="E6" s="283" t="n">
        <v>29288</v>
      </c>
      <c r="F6" s="283" t="n">
        <v>180353.333333333</v>
      </c>
      <c r="G6" s="282" t="n">
        <f aca="false">(E6*1000)/F6</f>
        <v>162.392340960337</v>
      </c>
      <c r="H6" s="283" t="n">
        <f aca="false">(E19-E13+B6)</f>
        <v>368804</v>
      </c>
      <c r="I6" s="283" t="n">
        <f aca="false">(F19-F13+C6)</f>
        <v>1783556.66666667</v>
      </c>
      <c r="J6" s="283" t="n">
        <f aca="false">(E12+E19-E6+B6)</f>
        <v>688875</v>
      </c>
      <c r="K6" s="283" t="n">
        <f aca="false">(F12+F19-F6+C6)</f>
        <v>3503760</v>
      </c>
    </row>
    <row r="7" customFormat="false" ht="14.25" hidden="false" customHeight="false" outlineLevel="0" collapsed="false">
      <c r="A7" s="280" t="s">
        <v>192</v>
      </c>
      <c r="B7" s="283" t="n">
        <v>48609</v>
      </c>
      <c r="C7" s="283" t="n">
        <v>240110</v>
      </c>
      <c r="D7" s="282" t="n">
        <f aca="false">(B7*1000)/C7</f>
        <v>202.444712839948</v>
      </c>
      <c r="E7" s="283" t="n">
        <v>47787</v>
      </c>
      <c r="F7" s="283" t="n">
        <v>276120</v>
      </c>
      <c r="G7" s="282" t="n">
        <f aca="false">(E7*1000)/F7</f>
        <v>173.06605823555</v>
      </c>
      <c r="H7" s="283" t="n">
        <f aca="false">(H6-E14+B7)</f>
        <v>355101</v>
      </c>
      <c r="I7" s="283" t="n">
        <f aca="false">(I6-F14+C7)</f>
        <v>1716693.33333333</v>
      </c>
      <c r="J7" s="283" t="n">
        <f aca="false">(J6-E7+B7)</f>
        <v>689697</v>
      </c>
      <c r="K7" s="283" t="n">
        <f aca="false">(K6-F7+C7)</f>
        <v>3467750</v>
      </c>
      <c r="L7" s="290"/>
    </row>
    <row r="8" customFormat="false" ht="14.25" hidden="false" customHeight="false" outlineLevel="0" collapsed="false">
      <c r="A8" s="280" t="s">
        <v>193</v>
      </c>
      <c r="B8" s="283" t="n">
        <v>55843</v>
      </c>
      <c r="C8" s="283" t="n">
        <v>265460</v>
      </c>
      <c r="D8" s="282" t="n">
        <f aca="false">(B8*1000)/C8</f>
        <v>210.363143223084</v>
      </c>
      <c r="E8" s="283" t="n">
        <v>57662</v>
      </c>
      <c r="F8" s="283" t="n">
        <v>327686.666666667</v>
      </c>
      <c r="G8" s="282" t="n">
        <f aca="false">(E8*1000)/F8</f>
        <v>175.966878929058</v>
      </c>
      <c r="H8" s="283" t="n">
        <f aca="false">(H7-E15+B8)</f>
        <v>345264</v>
      </c>
      <c r="I8" s="283" t="n">
        <f aca="false">(I7-F15+C8)</f>
        <v>1657803.33333333</v>
      </c>
      <c r="J8" s="283" t="n">
        <f aca="false">(J7-E8+B8)</f>
        <v>687878</v>
      </c>
      <c r="K8" s="283" t="n">
        <f aca="false">(K7-F8+C8)</f>
        <v>3405523.33333333</v>
      </c>
    </row>
    <row r="9" customFormat="false" ht="14.25" hidden="false" customHeight="false" outlineLevel="0" collapsed="false">
      <c r="A9" s="280" t="s">
        <v>194</v>
      </c>
      <c r="B9" s="283" t="n">
        <v>53465</v>
      </c>
      <c r="C9" s="283" t="n">
        <v>250076.666666667</v>
      </c>
      <c r="D9" s="282" t="n">
        <f aca="false">(B9*1000)/C9</f>
        <v>213.794436372846</v>
      </c>
      <c r="E9" s="283" t="n">
        <v>54268</v>
      </c>
      <c r="F9" s="283" t="n">
        <v>295013.333333333</v>
      </c>
      <c r="G9" s="282" t="n">
        <f aca="false">(E9*1000)/F9</f>
        <v>183.951007864051</v>
      </c>
      <c r="H9" s="283" t="n">
        <f aca="false">(H8-E16+B9)</f>
        <v>343576</v>
      </c>
      <c r="I9" s="283" t="n">
        <f aca="false">(I8-F16+C9)</f>
        <v>1653383.33333333</v>
      </c>
      <c r="J9" s="283" t="n">
        <f aca="false">(J8-E9+B9)</f>
        <v>687075</v>
      </c>
      <c r="K9" s="283" t="n">
        <f aca="false">(K8-F9+C9)</f>
        <v>3360586.66666667</v>
      </c>
    </row>
    <row r="10" customFormat="false" ht="14.25" hidden="false" customHeight="false" outlineLevel="0" collapsed="false">
      <c r="A10" s="280" t="s">
        <v>195</v>
      </c>
      <c r="B10" s="283" t="n">
        <v>62360</v>
      </c>
      <c r="C10" s="283" t="n">
        <v>297656.666666667</v>
      </c>
      <c r="D10" s="282" t="n">
        <f aca="false">(B10*1000)/C10</f>
        <v>209.503118805783</v>
      </c>
      <c r="E10" s="283" t="n">
        <v>51464</v>
      </c>
      <c r="F10" s="283" t="n">
        <v>264983.333333333</v>
      </c>
      <c r="G10" s="282" t="n">
        <f aca="false">(E10*1000)/F10</f>
        <v>194.215988426945</v>
      </c>
      <c r="H10" s="283" t="n">
        <f aca="false">(H9-E17+B10)</f>
        <v>348032</v>
      </c>
      <c r="I10" s="283" t="n">
        <f aca="false">(I9-F17+C10)</f>
        <v>1672233.33333333</v>
      </c>
      <c r="J10" s="283" t="n">
        <f aca="false">(J9-E10+B10)</f>
        <v>697971</v>
      </c>
      <c r="K10" s="283" t="n">
        <f aca="false">(K9-F10+C10)</f>
        <v>3393260</v>
      </c>
    </row>
    <row r="11" customFormat="false" ht="14.25" hidden="false" customHeight="false" outlineLevel="0" collapsed="false">
      <c r="A11" s="280" t="s">
        <v>196</v>
      </c>
      <c r="B11" s="283" t="n">
        <v>53169</v>
      </c>
      <c r="C11" s="283" t="n">
        <v>248386.666666667</v>
      </c>
      <c r="D11" s="282" t="n">
        <f aca="false">(B11*1000)/C11</f>
        <v>214.057383649149</v>
      </c>
      <c r="E11" s="283" t="n">
        <v>51052</v>
      </c>
      <c r="F11" s="283" t="n">
        <v>269446.666666667</v>
      </c>
      <c r="G11" s="282" t="n">
        <f aca="false">(E11*1000)/F11</f>
        <v>189.469777568845</v>
      </c>
      <c r="H11" s="283" t="n">
        <f aca="false">(H10-E18+B11)</f>
        <v>317132</v>
      </c>
      <c r="I11" s="283" t="n">
        <f aca="false">(I10-F18+C11)</f>
        <v>1515843.33333333</v>
      </c>
      <c r="J11" s="283" t="n">
        <f aca="false">(J10-E11+B11)</f>
        <v>700088</v>
      </c>
      <c r="K11" s="283" t="n">
        <f aca="false">(K10-F11+C11)</f>
        <v>3372200</v>
      </c>
    </row>
    <row r="12" customFormat="false" ht="14.25" hidden="false" customHeight="false" outlineLevel="0" collapsed="false">
      <c r="A12" s="285" t="s">
        <v>197</v>
      </c>
      <c r="B12" s="286" t="n">
        <f aca="false">SUM(B6:B11)</f>
        <v>317132</v>
      </c>
      <c r="C12" s="287" t="n">
        <f aca="false">SUM(C6:C11)</f>
        <v>1515843.33333333</v>
      </c>
      <c r="D12" s="289" t="n">
        <f aca="false">(B12*1000)/C12</f>
        <v>209.211593986186</v>
      </c>
      <c r="E12" s="287" t="n">
        <f aca="false">SUM(E6:E11)</f>
        <v>291521</v>
      </c>
      <c r="F12" s="287" t="n">
        <f aca="false">SUM(F6:F11)</f>
        <v>1613603.33333333</v>
      </c>
      <c r="G12" s="289" t="n">
        <f aca="false">(E12*1000)/F12</f>
        <v>180.664599519502</v>
      </c>
      <c r="H12" s="298"/>
      <c r="I12" s="128"/>
      <c r="J12" s="128"/>
      <c r="K12" s="128"/>
    </row>
    <row r="13" customFormat="false" ht="14.25" hidden="false" customHeight="false" outlineLevel="0" collapsed="false">
      <c r="A13" s="280" t="s">
        <v>198</v>
      </c>
      <c r="B13" s="281"/>
      <c r="C13" s="281"/>
      <c r="D13" s="282"/>
      <c r="E13" s="281" t="n">
        <v>57838</v>
      </c>
      <c r="F13" s="281" t="n">
        <v>286953.333333333</v>
      </c>
      <c r="G13" s="282" t="n">
        <f aca="false">(E13*1000)/F13</f>
        <v>201.558906210069</v>
      </c>
      <c r="H13" s="283"/>
      <c r="I13" s="283"/>
      <c r="J13" s="283"/>
      <c r="K13" s="283"/>
      <c r="L13" s="290"/>
    </row>
    <row r="14" customFormat="false" ht="14.25" hidden="false" customHeight="false" outlineLevel="0" collapsed="false">
      <c r="A14" s="280" t="s">
        <v>199</v>
      </c>
      <c r="B14" s="283"/>
      <c r="C14" s="283"/>
      <c r="D14" s="282"/>
      <c r="E14" s="283" t="n">
        <v>62312</v>
      </c>
      <c r="F14" s="283" t="n">
        <v>306973.333333333</v>
      </c>
      <c r="G14" s="282" t="n">
        <f aca="false">(E14*1000)/F14</f>
        <v>202.988316031794</v>
      </c>
      <c r="H14" s="283"/>
      <c r="I14" s="283"/>
      <c r="J14" s="283"/>
      <c r="K14" s="283"/>
    </row>
    <row r="15" customFormat="false" ht="14.25" hidden="false" customHeight="false" outlineLevel="0" collapsed="false">
      <c r="A15" s="280" t="s">
        <v>200</v>
      </c>
      <c r="B15" s="283"/>
      <c r="C15" s="283"/>
      <c r="D15" s="282"/>
      <c r="E15" s="283" t="n">
        <v>65680</v>
      </c>
      <c r="F15" s="283" t="n">
        <v>324350</v>
      </c>
      <c r="G15" s="282" t="n">
        <f aca="false">(E15*1000)/F15</f>
        <v>202.497302296902</v>
      </c>
      <c r="H15" s="283"/>
      <c r="I15" s="283"/>
      <c r="J15" s="283"/>
      <c r="K15" s="283"/>
    </row>
    <row r="16" customFormat="false" ht="14.25" hidden="false" customHeight="false" outlineLevel="0" collapsed="false">
      <c r="A16" s="280" t="s">
        <v>201</v>
      </c>
      <c r="B16" s="283"/>
      <c r="C16" s="283"/>
      <c r="D16" s="282"/>
      <c r="E16" s="283" t="n">
        <v>55153</v>
      </c>
      <c r="F16" s="283" t="n">
        <v>254496.666666667</v>
      </c>
      <c r="G16" s="282" t="n">
        <f aca="false">(E16*1000)/F16</f>
        <v>216.714036857064</v>
      </c>
      <c r="H16" s="283"/>
      <c r="I16" s="283"/>
      <c r="J16" s="283"/>
      <c r="K16" s="283"/>
    </row>
    <row r="17" customFormat="false" ht="14.25" hidden="false" customHeight="false" outlineLevel="0" collapsed="false">
      <c r="A17" s="280" t="s">
        <v>202</v>
      </c>
      <c r="B17" s="283"/>
      <c r="C17" s="283"/>
      <c r="D17" s="282"/>
      <c r="E17" s="283" t="n">
        <v>57904</v>
      </c>
      <c r="F17" s="283" t="n">
        <v>278806.666666667</v>
      </c>
      <c r="G17" s="282" t="n">
        <f aca="false">(E17*1000)/F17</f>
        <v>207.685134262691</v>
      </c>
      <c r="H17" s="283"/>
      <c r="I17" s="283"/>
      <c r="J17" s="283"/>
      <c r="K17" s="283"/>
    </row>
    <row r="18" customFormat="false" ht="14.25" hidden="false" customHeight="false" outlineLevel="0" collapsed="false">
      <c r="A18" s="280" t="s">
        <v>203</v>
      </c>
      <c r="B18" s="283"/>
      <c r="C18" s="283"/>
      <c r="D18" s="282"/>
      <c r="E18" s="283" t="n">
        <v>84069</v>
      </c>
      <c r="F18" s="283" t="n">
        <v>404776.666666667</v>
      </c>
      <c r="G18" s="282" t="n">
        <f aca="false">(E18*1000)/F18</f>
        <v>207.692307692308</v>
      </c>
      <c r="H18" s="283"/>
      <c r="I18" s="283"/>
      <c r="J18" s="283"/>
      <c r="K18" s="283"/>
    </row>
    <row r="19" customFormat="false" ht="14.25" hidden="false" customHeight="false" outlineLevel="0" collapsed="false">
      <c r="A19" s="299" t="s">
        <v>197</v>
      </c>
      <c r="B19" s="286" t="n">
        <f aca="false">SUM(B13:B18)</f>
        <v>0</v>
      </c>
      <c r="C19" s="287" t="n">
        <f aca="false">SUM(C13:C18)</f>
        <v>0</v>
      </c>
      <c r="D19" s="289" t="n">
        <v>0</v>
      </c>
      <c r="E19" s="300" t="n">
        <f aca="false">SUM(E13:E18)</f>
        <v>382956</v>
      </c>
      <c r="F19" s="291" t="n">
        <f aca="false">SUM(F13:F18)</f>
        <v>1856356.66666667</v>
      </c>
      <c r="G19" s="292" t="n">
        <f aca="false">(E19*1000)/F19</f>
        <v>206.294408222558</v>
      </c>
      <c r="H19" s="131"/>
      <c r="I19" s="131"/>
      <c r="J19" s="131"/>
      <c r="K19" s="131"/>
    </row>
    <row r="20" customFormat="false" ht="14.25" hidden="false" customHeight="false" outlineLevel="0" collapsed="false">
      <c r="A20" s="299" t="s">
        <v>204</v>
      </c>
      <c r="B20" s="286" t="n">
        <f aca="false">SUM(B12,B19)</f>
        <v>317132</v>
      </c>
      <c r="C20" s="287" t="n">
        <f aca="false">SUM(C12,C19)</f>
        <v>1515843.33333333</v>
      </c>
      <c r="D20" s="288" t="n">
        <f aca="false">(B20*1000)/C20</f>
        <v>209.211593986186</v>
      </c>
      <c r="E20" s="286" t="n">
        <f aca="false">SUM(E12,E19)</f>
        <v>674477</v>
      </c>
      <c r="F20" s="287" t="n">
        <f aca="false">SUM(F12,F19)</f>
        <v>3469960</v>
      </c>
      <c r="G20" s="289" t="n">
        <f aca="false">(E20*1000)/F20</f>
        <v>194.376015861854</v>
      </c>
      <c r="H20" s="296"/>
      <c r="I20" s="296"/>
      <c r="J20" s="296"/>
      <c r="K20" s="296"/>
    </row>
    <row r="21" customFormat="false" ht="14.25" hidden="false" customHeight="false" outlineLevel="0" collapsed="false">
      <c r="A21" s="297" t="s">
        <v>205</v>
      </c>
      <c r="B21" s="158"/>
      <c r="C21" s="158"/>
      <c r="D21" s="128"/>
      <c r="E21" s="298"/>
      <c r="F21" s="298"/>
      <c r="G21" s="128"/>
      <c r="H21" s="128"/>
      <c r="I21" s="128"/>
      <c r="J21" s="128"/>
      <c r="K21" s="128"/>
    </row>
    <row r="22" customFormat="false" ht="14.25" hidden="false" customHeight="false" outlineLevel="0" collapsed="false">
      <c r="A22" s="297" t="s">
        <v>206</v>
      </c>
      <c r="B22" s="158"/>
      <c r="C22" s="158"/>
      <c r="D22" s="128"/>
      <c r="E22" s="298"/>
      <c r="F22" s="298"/>
      <c r="G22" s="128"/>
      <c r="H22" s="128"/>
      <c r="I22" s="128"/>
      <c r="J22" s="128"/>
      <c r="K22" s="128"/>
    </row>
    <row r="23" customFormat="false" ht="14.25" hidden="false" customHeight="false" outlineLevel="0" collapsed="false">
      <c r="A23" s="297" t="s">
        <v>210</v>
      </c>
      <c r="B23" s="158"/>
      <c r="C23" s="158"/>
      <c r="D23" s="128"/>
      <c r="E23" s="128"/>
      <c r="F23" s="128"/>
      <c r="G23" s="128"/>
      <c r="H23" s="128"/>
      <c r="I23" s="128"/>
      <c r="J23" s="128"/>
      <c r="K23" s="128"/>
    </row>
    <row r="24" customFormat="false" ht="14.25" hidden="false" customHeight="false" outlineLevel="0" collapsed="false">
      <c r="A24" s="297" t="s">
        <v>208</v>
      </c>
      <c r="B24" s="158"/>
      <c r="C24" s="158"/>
      <c r="D24" s="128"/>
      <c r="E24" s="128"/>
      <c r="F24" s="128"/>
      <c r="G24" s="128"/>
      <c r="H24" s="128"/>
      <c r="I24" s="128"/>
      <c r="J24" s="128"/>
      <c r="K24" s="128"/>
    </row>
    <row r="25" customFormat="false" ht="14.25" hidden="false" customHeight="false" outlineLevel="0" collapsed="false">
      <c r="A25" s="158"/>
      <c r="B25" s="158"/>
      <c r="C25" s="158"/>
    </row>
    <row r="26" customFormat="false" ht="14.2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customFormat="false" ht="14.2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4.2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14.2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4.2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14.2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4.2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customFormat="false" ht="14.2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4.2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4.2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4.2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4.2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4.2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4.2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</row>
    <row r="40" customFormat="false" ht="14.2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customFormat="false" ht="14.2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4.2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4.2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customFormat="false" ht="14.2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4.2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4.2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4.2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customFormat="false" ht="14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customFormat="false" ht="14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customFormat="false" ht="14.2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customFormat="false" ht="14.2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customFormat="false" ht="14.2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customFormat="false" ht="14.2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customFormat="false" ht="14.2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customFormat="false" ht="14.2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customFormat="false" ht="14.2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customFormat="false" ht="14.2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4.2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4.2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customFormat="false" ht="14.2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customFormat="false" ht="14.2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4.2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4.2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customFormat="false" ht="14.2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customFormat="false" ht="14.2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customFormat="false" ht="14.2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customFormat="false" ht="14.2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customFormat="false" ht="14.2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customFormat="false" ht="14.2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customFormat="false" ht="14.2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customFormat="false" ht="14.2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customFormat="false" ht="14.2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customFormat="false" ht="14.2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customFormat="false" ht="14.2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customFormat="false" ht="14.2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4.2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customFormat="false" ht="14.2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4.2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4.2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customFormat="false" ht="14.2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customFormat="false" ht="14.2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4.2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customFormat="false" ht="14.2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customFormat="false" ht="14.2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customFormat="false" ht="14.2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4.2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customFormat="false" ht="14.2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customFormat="false" ht="14.2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4.2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customFormat="false" ht="14.2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customFormat="false" ht="14.2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customFormat="false" ht="14.2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customFormat="false" ht="14.2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  <row r="94" customFormat="false" ht="14.2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7:12:15Z</dcterms:created>
  <dc:creator>Ministério da Agricultura</dc:creator>
  <dc:description/>
  <dc:language>en-US</dc:language>
  <cp:lastModifiedBy>paulo.abreu</cp:lastModifiedBy>
  <cp:lastPrinted>2012-07-05T15:29:13Z</cp:lastPrinted>
  <dcterms:modified xsi:type="dcterms:W3CDTF">2012-07-09T16:53:04Z</dcterms:modified>
  <cp:revision>0</cp:revision>
  <dc:subject/>
  <dc:title/>
</cp:coreProperties>
</file>