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erações-1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Liberações-14'!$A$1:$L$40</definedName>
    <definedName function="false" hidden="false" name="banvco" vbProcedure="false">'[6]Spred-09'!$L$12,'[6]Spred-09'!$E$7:$L$7</definedName>
    <definedName function="false" hidden="false" name="ca" vbProcedure="false">'[3]Spred-09'!$L$12:$AB$28</definedName>
    <definedName function="false" hidden="false" name="caf" vbProcedure="false">'[3]Spred-09'!$L$12:$AB$28</definedName>
    <definedName function="false" hidden="false" name="cafe" vbProcedure="false">'[8]Spred-09'!$L$12:$AB$28</definedName>
    <definedName function="false" hidden="false" name="CAFE_" vbProcedure="false">'[7]Spred-09'!$L$12,'[7]Spred-09'!$E$7:$L$7</definedName>
    <definedName function="false" hidden="false" name="Excel_BuiltIn_Database" vbProcedure="false">'[1]'!$D$7:$D$97</definedName>
    <definedName function="false" hidden="false" name="FECHADO" vbProcedure="false">'[5]Spred-09'!$L$12:$AB$28</definedName>
    <definedName function="false" hidden="false" name="FUNDO" vbProcedure="false">'[8]Spred-09'!$E$5:$H$8</definedName>
    <definedName function="false" hidden="false" name="jogo" vbProcedure="false">'[5]Spred-09'!$L$12:$AB$28</definedName>
    <definedName function="false" hidden="false" name="li" vbProcedure="false">'[3]Spred-09'!$L$12,'[3]Spred-09'!$E$7:$L$7</definedName>
    <definedName function="false" hidden="false" name="liber" vbProcedure="false">'[2]Spred-09'!$L$12:$AB$28</definedName>
    <definedName function="false" hidden="false" name="limpa" vbProcedure="false">'[9]Spred-09'!$L$12,'[9]Spred-09'!$E$7:$L$7</definedName>
    <definedName function="false" hidden="false" name="p" vbProcedure="false">'[5]Spred-09'!$E$5:$H$8</definedName>
    <definedName function="false" hidden="false" name="paul" vbProcedure="false">'[2]Spred-09'!$L$12,'[2]Spred-09'!$D$7:$K$7</definedName>
    <definedName function="false" hidden="false" name="paulo" vbProcedure="false">'[3]Spred-09'!$L$12:$AB$28</definedName>
    <definedName function="false" hidden="false" name="Planilha_1CabGráfico" vbProcedure="false">'[2]Spred-09'!$E$5:$H$8</definedName>
    <definedName function="false" hidden="false" name="Planilha_1TítCols" vbProcedure="false">'[2]Spred-09'!$L$12,'[2]Spred-09'!$D$7:$K$7</definedName>
    <definedName function="false" hidden="false" name="Planilha_1TítLins" vbProcedure="false">'[2]Spred-09'!$L$12:$AB$28</definedName>
    <definedName function="false" hidden="false" name="Planilha_1ÁreaTotal" vbProcedure="false">'[2]Spred-09'!$L$12:$AB$28,'[2]Spred-09'!$D$7:$K$23</definedName>
    <definedName function="false" hidden="false" name="sim" vbProcedure="false">'[4]Spred-09'!$L$12,'[4]Spred-09'!$E$7:$L$7</definedName>
    <definedName function="false" hidden="false" name="time" vbProcedure="false">'[6]Spred-09'!$L$12:$AB$28</definedName>
    <definedName function="false" hidden="false" name="valores" vbProcedure="false">'[4]Spred-09'!$L$12:$AB$28</definedName>
    <definedName function="false" hidden="false" localSheetId="0" name="ca" vbProcedure="false">'[10]Spred-09'!$L$12:$AB$28</definedName>
    <definedName function="false" hidden="false" localSheetId="0" name="jogo" vbProcedure="false">'[12]Spred-09'!$L$12:$AB$28</definedName>
    <definedName function="false" hidden="false" localSheetId="0" name="li" vbProcedure="false">'[10]Spred-09'!$L$12,'[10]Spred-09'!$E$7:$L$7</definedName>
    <definedName function="false" hidden="false" localSheetId="0" name="p" vbProcedure="false">'[12]Spred-09'!$E$5:$H$8</definedName>
    <definedName function="false" hidden="false" localSheetId="0" name="paulo" vbProcedure="false">'[10]Spred-09'!$L$12:$AB$28</definedName>
    <definedName function="false" hidden="false" localSheetId="0" name="Planilha_1CabGráfico" vbProcedure="false">'[2]Spred-09'!$E$5:$H$8</definedName>
    <definedName function="false" hidden="false" localSheetId="0" name="Planilha_1TítCols" vbProcedure="false">'[2]Spred-09'!$L$12,'[2]Spred-09'!$D$7:$K$7</definedName>
    <definedName function="false" hidden="false" localSheetId="0" name="Planilha_1TítLins" vbProcedure="false">'[2]Spred-09'!$L$12:$AB$28</definedName>
    <definedName function="false" hidden="false" localSheetId="0" name="Planilha_1ÁreaTotal" vbProcedure="false">'[2]Spred-09'!$L$12:$AB$28,'[2]Spred-09'!$D$7:$K$23</definedName>
    <definedName function="false" hidden="false" localSheetId="0" name="sim" vbProcedure="false">'[11]Spred-09'!$L$12,'[11]Spred-09'!$E$7:$L$7</definedName>
    <definedName function="false" hidden="false" localSheetId="0" name="valores" vbProcedure="false">'[11]Spred-09'!$L$12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Linhas de crédito destinadas a financiamentos ao amparo de recursos do Fundo de Defesa da Economia Cafeeira - FUNCAFÉ Ano Base 2014 (LIBERAÇÕES)</t>
  </si>
  <si>
    <t xml:space="preserve">Lei Orçamentaria Anual nº 12.952 de 21/01/2014, Resoluções nºs 4.325 de 25/04/2014 e 4.340 de 20/06/2014  </t>
  </si>
  <si>
    <t xml:space="preserve">Posição: 10/09/2014  </t>
  </si>
  <si>
    <t xml:space="preserve">(R$)</t>
  </si>
  <si>
    <t xml:space="preserve">AGENTES FINANCEIROS</t>
  </si>
  <si>
    <t xml:space="preserve">Total Contratado</t>
  </si>
  <si>
    <t xml:space="preserve">MODALIDADES</t>
  </si>
  <si>
    <t xml:space="preserve">Saldo a liberar</t>
  </si>
  <si>
    <t xml:space="preserve">Custeio</t>
  </si>
  <si>
    <t xml:space="preserve">Estocagem</t>
  </si>
  <si>
    <t xml:space="preserve">FAC</t>
  </si>
  <si>
    <t xml:space="preserve">Capital de Giro para Ind. de Café Solúvel</t>
  </si>
  <si>
    <t xml:space="preserve">Capital de Giro para Ind. de Torrefação de Café </t>
  </si>
  <si>
    <t xml:space="preserve">Capital de Giro para Cooperativas de Produção </t>
  </si>
  <si>
    <t xml:space="preserve">Recuperação de cafezais danificados</t>
  </si>
  <si>
    <t xml:space="preserve">Contratos de Opções e de Operações em Mercados Futuros</t>
  </si>
  <si>
    <t xml:space="preserve">Total liberado</t>
  </si>
  <si>
    <t xml:space="preserve">Banco ABC Brasil S.A.</t>
  </si>
  <si>
    <t xml:space="preserve">Banco Banestes S.A.</t>
  </si>
  <si>
    <t xml:space="preserve">Banco Bicbanco S.A.</t>
  </si>
  <si>
    <t xml:space="preserve">Banco BNP Paribas Brasil S.A.</t>
  </si>
  <si>
    <t xml:space="preserve">Banco BPN Brasil Banco Múltiplo S.A.</t>
  </si>
  <si>
    <t xml:space="preserve">Banco Bradesco S.A.</t>
  </si>
  <si>
    <t xml:space="preserve">Banco Cooperativo do Brasil S.A. - Bancoob</t>
  </si>
  <si>
    <t xml:space="preserve">Banco de Desenvolvimento de Minas Gerais</t>
  </si>
  <si>
    <t xml:space="preserve">Banco de Tokyo S.A.</t>
  </si>
  <si>
    <t xml:space="preserve">Banco do Brasil S.A.</t>
  </si>
  <si>
    <t xml:space="preserve">Banco Fibra S.A.</t>
  </si>
  <si>
    <t xml:space="preserve">Banco Itaú Unibanco S.A.</t>
  </si>
  <si>
    <t xml:space="preserve">Banco Original S.A.</t>
  </si>
  <si>
    <t xml:space="preserve">Banco Pine S.A. </t>
  </si>
  <si>
    <t xml:space="preserve">Banco RaboBank S.A.</t>
  </si>
  <si>
    <t xml:space="preserve">Banco Ribeirão Preto S.A.</t>
  </si>
  <si>
    <t xml:space="preserve">Banco Safra S.A.</t>
  </si>
  <si>
    <t xml:space="preserve">Banco Santander Brasil  S.A.</t>
  </si>
  <si>
    <t xml:space="preserve">Banco Votorantim S.A.</t>
  </si>
  <si>
    <t xml:space="preserve">Cooperativa Central de Crédito de Minas Gerais - Crediminas</t>
  </si>
  <si>
    <t xml:space="preserve">Cooperativa Central de Crédito do Espírito Santo - Central ES</t>
  </si>
  <si>
    <t xml:space="preserve">Cooperativa de Crédio de Livre Ad. da Região de Alpinópolis-Credialp</t>
  </si>
  <si>
    <t xml:space="preserve">Cooperativa de Crédito de Livre Ad.de Carmo do Rio Claro-Credicarmo</t>
  </si>
  <si>
    <t xml:space="preserve">Cooperativa de Crédito de Livre Ad.do Sudoeste de MG e Nordeste de SP-Agrocredi</t>
  </si>
  <si>
    <t xml:space="preserve">Cooperativa de Crédito de Livre Admissão de Patrocínio-Coopacredi</t>
  </si>
  <si>
    <t xml:space="preserve">Cooperativa de Crédito de Livre Admissão da Região de Varginha-Credivar</t>
  </si>
  <si>
    <t xml:space="preserve">Total Geral</t>
  </si>
  <si>
    <t xml:space="preserve">Fonte: SIAFI-FUNCAFÉ UG 1301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-* #,##0_-;\-* #,##0_-;_-* \-_-;_-@_-"/>
    <numFmt numFmtId="16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2" xfId="28"/>
    <cellStyle name="20% - Ênfase2 2" xfId="29"/>
    <cellStyle name="20% - Ênfase3" xfId="30"/>
    <cellStyle name="20% - Ênfase3 2" xfId="31"/>
    <cellStyle name="20% - Ênfase4" xfId="32"/>
    <cellStyle name="20% - Ênfase4 2" xfId="33"/>
    <cellStyle name="20% - Ênfase5" xfId="34"/>
    <cellStyle name="20% - Ênfase5 2" xfId="35"/>
    <cellStyle name="20% - Ênfase6" xfId="36"/>
    <cellStyle name="20% - Ênfase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Ênfase1" xfId="44"/>
    <cellStyle name="40% - Ênfase1 2" xfId="45"/>
    <cellStyle name="40% - Ênfase2" xfId="46"/>
    <cellStyle name="40% - Ênfase2 2" xfId="47"/>
    <cellStyle name="40% - Ênfase3" xfId="48"/>
    <cellStyle name="40% - Ênfase3 2" xfId="49"/>
    <cellStyle name="40% - Ênfase4" xfId="50"/>
    <cellStyle name="40% - Ênfase4 2" xfId="51"/>
    <cellStyle name="40% - Ênfase5" xfId="52"/>
    <cellStyle name="40% - Ênfase5 2" xfId="53"/>
    <cellStyle name="40% - Ênfase6" xfId="54"/>
    <cellStyle name="40% - Ênfase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Ênfase1" xfId="62"/>
    <cellStyle name="60% - Ênfase1 2" xfId="63"/>
    <cellStyle name="60% - Ênfase2" xfId="64"/>
    <cellStyle name="60% - Ênfase2 2" xfId="65"/>
    <cellStyle name="60% - Ênfase3" xfId="66"/>
    <cellStyle name="60% - Ênfase3 2" xfId="67"/>
    <cellStyle name="60% - Ênfase4" xfId="68"/>
    <cellStyle name="60% - Ênfase4 2" xfId="69"/>
    <cellStyle name="60% - Ênfase5" xfId="70"/>
    <cellStyle name="60% - Ênfase5 2" xfId="71"/>
    <cellStyle name="60% - Ênfase6" xfId="72"/>
    <cellStyle name="60% - Ênfase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Bom" xfId="81"/>
    <cellStyle name="Bom 2" xfId="82"/>
    <cellStyle name="Calculation" xfId="83"/>
    <cellStyle name="Check Cell" xfId="84"/>
    <cellStyle name="Cálculo" xfId="85"/>
    <cellStyle name="Cálculo 2" xfId="86"/>
    <cellStyle name="Célula de Verificação" xfId="87"/>
    <cellStyle name="Célula de Verificação 2" xfId="88"/>
    <cellStyle name="Célula Vinculada" xfId="89"/>
    <cellStyle name="Célula Vinculada 2" xfId="90"/>
    <cellStyle name="Entrada" xfId="91"/>
    <cellStyle name="Entrada 2" xfId="92"/>
    <cellStyle name="Explanatory Text" xfId="93"/>
    <cellStyle name="Good 1" xfId="94"/>
    <cellStyle name="Heading 1 1" xfId="95"/>
    <cellStyle name="Heading 2 1" xfId="96"/>
    <cellStyle name="Heading 3" xfId="97"/>
    <cellStyle name="Heading 4" xfId="98"/>
    <cellStyle name="Incorreto" xfId="99"/>
    <cellStyle name="Incorreto 2" xfId="100"/>
    <cellStyle name="Input" xfId="101"/>
    <cellStyle name="Linked Cell" xfId="102"/>
    <cellStyle name="Neutra" xfId="103"/>
    <cellStyle name="Neutra 2" xfId="104"/>
    <cellStyle name="Neutral 1" xfId="105"/>
    <cellStyle name="Normal 2" xfId="106"/>
    <cellStyle name="Normal 2 2" xfId="107"/>
    <cellStyle name="Normal 3" xfId="108"/>
    <cellStyle name="Nota" xfId="109"/>
    <cellStyle name="Nota 2" xfId="110"/>
    <cellStyle name="Note 1" xfId="111"/>
    <cellStyle name="Output" xfId="112"/>
    <cellStyle name="Saída" xfId="113"/>
    <cellStyle name="Saída 2" xfId="114"/>
    <cellStyle name="Separador de milhares 2" xfId="115"/>
    <cellStyle name="Separador de milhares 3" xfId="116"/>
    <cellStyle name="Texto de Aviso" xfId="117"/>
    <cellStyle name="Texto de Aviso 2" xfId="118"/>
    <cellStyle name="Texto Explicativo" xfId="119"/>
    <cellStyle name="Texto Explicativo 2" xfId="120"/>
    <cellStyle name="Title" xfId="121"/>
    <cellStyle name="Total" xfId="122"/>
    <cellStyle name="Total 2" xfId="123"/>
    <cellStyle name="Título" xfId="124"/>
    <cellStyle name="Título 1" xfId="125"/>
    <cellStyle name="Título 1 2" xfId="126"/>
    <cellStyle name="Título 2" xfId="127"/>
    <cellStyle name="Título 2 2" xfId="128"/>
    <cellStyle name="Título 3" xfId="129"/>
    <cellStyle name="Título 3 2" xfId="130"/>
    <cellStyle name="Título 4" xfId="131"/>
    <cellStyle name="Título 4 2" xfId="132"/>
    <cellStyle name="Título 5" xfId="133"/>
    <cellStyle name="Warning Text" xfId="134"/>
    <cellStyle name="Ênfase1" xfId="135"/>
    <cellStyle name="Ênfase1 2" xfId="136"/>
    <cellStyle name="Ênfase2" xfId="137"/>
    <cellStyle name="Ênfase2 2" xfId="138"/>
    <cellStyle name="Ênfase3" xfId="139"/>
    <cellStyle name="Ênfase3 2" xfId="140"/>
    <cellStyle name="Ênfase4" xfId="141"/>
    <cellStyle name="Ênfase4 2" xfId="142"/>
    <cellStyle name="Ênfase5" xfId="143"/>
    <cellStyle name="Ênfase5 2" xfId="144"/>
    <cellStyle name="Ênfase6" xfId="145"/>
    <cellStyle name="Ênfase6 2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CAF-2010/Distribui&#231;&#227;o%20Recursos%20UF-Consolidado-setembro-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istribui&#231;&#227;o%20Recursos%20UF-Consolidado-setembro-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SIPLAN/2010/Distribui&#231;&#227;o%20Recursos%20UF-Consolidado-setembro-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CAF-2010/Distribui&#231;&#227;o%20Recursos%20UF-Consolidado-setembro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Distribui&#231;&#227;o%20Recursos%20UF-Consolidado-setembro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SIPLAN/2010/Distribui&#231;&#227;o%20Recursos%20UF-Consolidado-setembro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istribui&#231;&#227;o%20Recursos%20UF-Consolidado-setembro-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Linha%20Especial-Res-3.783/DEMANDA-LINHA%20ESPECIAL-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SIPLAN/2010/Distribui&#231;&#227;o%20Recursos%20UF-Consolidado-setembro-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Distribui&#231;&#227;o%20Recursos%20UF-Consolidado-dezembro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Documents/Paulo/Tabelas%20Relat&#243;rios%20Funcaf&#233;/2011/Distribui&#231;&#227;o%20Recursos%20UF-Consolidado-setembro-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DCAF-2010/Distribui&#231;&#227;o%20Recursos%20UF-Consolidado-setembro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C42" activeCellId="0" sqref="C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5" min="4" style="1" width="13.7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true" outlineLevel="0" max="9" min="9" style="1" width="13.7"/>
    <col collapsed="false" customWidth="true" hidden="true" outlineLevel="0" max="10" min="10" style="1" width="13.14"/>
    <col collapsed="false" customWidth="true" hidden="false" outlineLevel="0" max="12" min="11" style="1" width="14.7"/>
    <col collapsed="false" customWidth="false" hidden="false" outlineLevel="0" max="13" min="13" style="1" width="9.14"/>
    <col collapsed="false" customWidth="true" hidden="false" outlineLevel="0" max="14" min="14" style="1" width="15.28"/>
    <col collapsed="false" customWidth="true" hidden="false" outlineLevel="0" max="16" min="15" style="1" width="14.99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9.9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A9" s="5" t="s">
        <v>5</v>
      </c>
      <c r="B9" s="5"/>
      <c r="C9" s="5"/>
      <c r="D9" s="4"/>
      <c r="E9" s="4"/>
      <c r="F9" s="4"/>
      <c r="G9" s="4"/>
      <c r="H9" s="4"/>
      <c r="I9" s="4"/>
      <c r="J9" s="4"/>
      <c r="K9" s="4"/>
      <c r="L9" s="6"/>
    </row>
    <row r="10" customFormat="false" ht="15" hidden="false" customHeight="true" outlineLevel="0" collapsed="false">
      <c r="A10" s="5"/>
      <c r="B10" s="5"/>
      <c r="C10" s="5"/>
      <c r="D10" s="4"/>
      <c r="E10" s="4"/>
      <c r="F10" s="4"/>
      <c r="G10" s="4"/>
      <c r="H10" s="4"/>
      <c r="I10" s="4"/>
      <c r="J10" s="4"/>
      <c r="K10" s="4"/>
      <c r="L10" s="6" t="s">
        <v>6</v>
      </c>
    </row>
    <row r="11" customFormat="false" ht="12.75" hidden="false" customHeight="true" outlineLevel="0" collapsed="false">
      <c r="A11" s="7" t="s">
        <v>7</v>
      </c>
      <c r="B11" s="8" t="s">
        <v>8</v>
      </c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10" t="s">
        <v>10</v>
      </c>
    </row>
    <row r="12" s="12" customFormat="true" ht="60.75" hidden="false" customHeight="true" outlineLevel="0" collapsed="false">
      <c r="A12" s="7"/>
      <c r="B12" s="8"/>
      <c r="C12" s="11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8" t="s">
        <v>18</v>
      </c>
      <c r="K12" s="8" t="s">
        <v>19</v>
      </c>
      <c r="L12" s="10"/>
    </row>
    <row r="13" customFormat="false" ht="15" hidden="false" customHeight="true" outlineLevel="0" collapsed="false">
      <c r="A13" s="13" t="s">
        <v>20</v>
      </c>
      <c r="B13" s="14" t="n">
        <v>16900000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f aca="false">SUM(C13:J13)</f>
        <v>0</v>
      </c>
      <c r="L13" s="15" t="n">
        <f aca="false">B13-K13</f>
        <v>169000000</v>
      </c>
    </row>
    <row r="14" customFormat="false" ht="15" hidden="false" customHeight="true" outlineLevel="0" collapsed="false">
      <c r="A14" s="16" t="s">
        <v>21</v>
      </c>
      <c r="B14" s="14" t="n">
        <v>11700000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f aca="false">SUM(C14:J14)</f>
        <v>0</v>
      </c>
      <c r="L14" s="15" t="n">
        <f aca="false">B14-K14</f>
        <v>117000000</v>
      </c>
    </row>
    <row r="15" customFormat="false" ht="15" hidden="false" customHeight="true" outlineLevel="0" collapsed="false">
      <c r="A15" s="16" t="s">
        <v>22</v>
      </c>
      <c r="B15" s="14" t="n">
        <v>116000000</v>
      </c>
      <c r="C15" s="15" t="n">
        <v>0</v>
      </c>
      <c r="D15" s="15" t="n">
        <v>52000000</v>
      </c>
      <c r="E15" s="15" t="n">
        <v>32000000</v>
      </c>
      <c r="F15" s="15" t="n">
        <v>17000000</v>
      </c>
      <c r="G15" s="15" t="n">
        <v>10000000</v>
      </c>
      <c r="H15" s="15" t="n">
        <v>5000000</v>
      </c>
      <c r="I15" s="15" t="n">
        <v>0</v>
      </c>
      <c r="J15" s="15" t="n">
        <v>0</v>
      </c>
      <c r="K15" s="15" t="n">
        <f aca="false">SUM(C15:J15)</f>
        <v>116000000</v>
      </c>
      <c r="L15" s="15" t="n">
        <f aca="false">B15-K15</f>
        <v>0</v>
      </c>
    </row>
    <row r="16" customFormat="false" ht="15" hidden="false" customHeight="true" outlineLevel="0" collapsed="false">
      <c r="A16" s="16" t="s">
        <v>23</v>
      </c>
      <c r="B16" s="14" t="n">
        <v>87000000</v>
      </c>
      <c r="C16" s="15" t="n">
        <v>0</v>
      </c>
      <c r="D16" s="15" t="n">
        <v>8000000</v>
      </c>
      <c r="E16" s="15" t="n">
        <v>0</v>
      </c>
      <c r="F16" s="15" t="n">
        <v>19540000</v>
      </c>
      <c r="G16" s="15" t="n">
        <v>1500000</v>
      </c>
      <c r="H16" s="15" t="n">
        <v>0</v>
      </c>
      <c r="I16" s="15" t="n">
        <v>0</v>
      </c>
      <c r="J16" s="15" t="n">
        <v>0</v>
      </c>
      <c r="K16" s="15" t="n">
        <f aca="false">SUM(C16:J16)</f>
        <v>29040000</v>
      </c>
      <c r="L16" s="15" t="n">
        <f aca="false">B16-K16</f>
        <v>57960000</v>
      </c>
    </row>
    <row r="17" customFormat="false" ht="15" hidden="false" customHeight="true" outlineLevel="0" collapsed="false">
      <c r="A17" s="17" t="s">
        <v>24</v>
      </c>
      <c r="B17" s="14" t="n">
        <v>89000000</v>
      </c>
      <c r="C17" s="15" t="n">
        <v>0</v>
      </c>
      <c r="D17" s="15" t="n">
        <v>23621568.08</v>
      </c>
      <c r="E17" s="15" t="n">
        <v>41600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f aca="false">SUM(C17:J17)</f>
        <v>27781568.08</v>
      </c>
      <c r="L17" s="15" t="n">
        <f aca="false">B17-K17</f>
        <v>61218431.92</v>
      </c>
    </row>
    <row r="18" customFormat="false" ht="15" hidden="false" customHeight="true" outlineLevel="0" collapsed="false">
      <c r="A18" s="16" t="s">
        <v>25</v>
      </c>
      <c r="B18" s="14" t="n">
        <v>146000000</v>
      </c>
      <c r="C18" s="15" t="n">
        <v>0</v>
      </c>
      <c r="D18" s="15" t="n">
        <v>78000000</v>
      </c>
      <c r="E18" s="15" t="n">
        <v>480000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f aca="false">SUM(C18:J18)</f>
        <v>126000000</v>
      </c>
      <c r="L18" s="15" t="n">
        <f aca="false">B18-K18</f>
        <v>20000000</v>
      </c>
    </row>
    <row r="19" customFormat="false" ht="15" hidden="false" customHeight="true" outlineLevel="0" collapsed="false">
      <c r="A19" s="16" t="s">
        <v>26</v>
      </c>
      <c r="B19" s="14" t="n">
        <v>346000000</v>
      </c>
      <c r="C19" s="15" t="n">
        <v>0</v>
      </c>
      <c r="D19" s="15" t="n">
        <v>14730000</v>
      </c>
      <c r="E19" s="15" t="n">
        <v>16300000</v>
      </c>
      <c r="F19" s="15" t="n">
        <v>0</v>
      </c>
      <c r="G19" s="15" t="n">
        <v>0</v>
      </c>
      <c r="H19" s="15" t="n">
        <v>4000000</v>
      </c>
      <c r="I19" s="15" t="n">
        <v>0</v>
      </c>
      <c r="J19" s="15" t="n">
        <v>0</v>
      </c>
      <c r="K19" s="15" t="n">
        <f aca="false">SUM(C19:J19)</f>
        <v>35030000</v>
      </c>
      <c r="L19" s="15" t="n">
        <f aca="false">B19-K19</f>
        <v>310970000</v>
      </c>
    </row>
    <row r="20" customFormat="false" ht="15" hidden="false" customHeight="true" outlineLevel="0" collapsed="false">
      <c r="A20" s="16" t="s">
        <v>27</v>
      </c>
      <c r="B20" s="14" t="n">
        <v>800000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f aca="false">SUM(C20:J20)</f>
        <v>0</v>
      </c>
      <c r="L20" s="15" t="n">
        <f aca="false">B20-K20</f>
        <v>8000000</v>
      </c>
    </row>
    <row r="21" customFormat="false" ht="15" hidden="false" customHeight="true" outlineLevel="0" collapsed="false">
      <c r="A21" s="16" t="s">
        <v>28</v>
      </c>
      <c r="B21" s="14" t="n">
        <v>4800000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f aca="false">SUM(C21:J21)</f>
        <v>0</v>
      </c>
      <c r="L21" s="15" t="n">
        <f aca="false">B21-K21</f>
        <v>48000000</v>
      </c>
    </row>
    <row r="22" customFormat="false" ht="15" hidden="false" customHeight="true" outlineLevel="0" collapsed="false">
      <c r="A22" s="18" t="s">
        <v>29</v>
      </c>
      <c r="B22" s="14" t="n">
        <v>74000000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f aca="false">SUM(C22:J22)</f>
        <v>0</v>
      </c>
      <c r="L22" s="15" t="n">
        <f aca="false">B22-K22</f>
        <v>740000000</v>
      </c>
    </row>
    <row r="23" customFormat="false" ht="15" hidden="false" customHeight="true" outlineLevel="0" collapsed="false">
      <c r="A23" s="16" t="s">
        <v>30</v>
      </c>
      <c r="B23" s="14" t="n">
        <v>208000000</v>
      </c>
      <c r="C23" s="15" t="n">
        <v>0</v>
      </c>
      <c r="D23" s="15" t="n">
        <v>60000000</v>
      </c>
      <c r="E23" s="15" t="n">
        <v>35000000</v>
      </c>
      <c r="F23" s="15" t="n">
        <v>20000000</v>
      </c>
      <c r="G23" s="15" t="n">
        <v>5000000</v>
      </c>
      <c r="H23" s="15" t="n">
        <v>45000000</v>
      </c>
      <c r="I23" s="15" t="n">
        <v>0</v>
      </c>
      <c r="J23" s="15" t="n">
        <v>0</v>
      </c>
      <c r="K23" s="15" t="n">
        <f aca="false">SUM(C23:J23)</f>
        <v>165000000</v>
      </c>
      <c r="L23" s="15" t="n">
        <f aca="false">B23-K23</f>
        <v>43000000</v>
      </c>
    </row>
    <row r="24" customFormat="false" ht="15" hidden="false" customHeight="true" outlineLevel="0" collapsed="false">
      <c r="A24" s="19" t="s">
        <v>31</v>
      </c>
      <c r="B24" s="14" t="n">
        <v>287000000</v>
      </c>
      <c r="C24" s="15" t="n">
        <v>0</v>
      </c>
      <c r="D24" s="15" t="n">
        <v>80000000</v>
      </c>
      <c r="E24" s="15" t="n">
        <v>49000000</v>
      </c>
      <c r="F24" s="15" t="n">
        <v>27000000</v>
      </c>
      <c r="G24" s="15" t="n">
        <v>36600000</v>
      </c>
      <c r="H24" s="15" t="n">
        <v>25500000</v>
      </c>
      <c r="I24" s="15" t="n">
        <v>0</v>
      </c>
      <c r="J24" s="15" t="n">
        <v>0</v>
      </c>
      <c r="K24" s="15" t="n">
        <f aca="false">SUM(C24:J24)</f>
        <v>218100000</v>
      </c>
      <c r="L24" s="15" t="n">
        <f aca="false">B24-K24</f>
        <v>68900000</v>
      </c>
    </row>
    <row r="25" customFormat="false" ht="15" hidden="false" customHeight="true" outlineLevel="0" collapsed="false">
      <c r="A25" s="16" t="s">
        <v>32</v>
      </c>
      <c r="B25" s="14" t="n">
        <v>63000000</v>
      </c>
      <c r="C25" s="15" t="n">
        <v>0</v>
      </c>
      <c r="D25" s="15" t="n">
        <v>4000000</v>
      </c>
      <c r="E25" s="15" t="n">
        <v>24377896</v>
      </c>
      <c r="F25" s="15" t="n">
        <v>0</v>
      </c>
      <c r="G25" s="15" t="n">
        <v>0</v>
      </c>
      <c r="H25" s="15" t="n">
        <v>10000000</v>
      </c>
      <c r="I25" s="15" t="n">
        <v>0</v>
      </c>
      <c r="J25" s="15" t="n">
        <v>0</v>
      </c>
      <c r="K25" s="15" t="n">
        <f aca="false">SUM(C25:J25)</f>
        <v>38377896</v>
      </c>
      <c r="L25" s="15" t="n">
        <f aca="false">B25-K25</f>
        <v>24622104</v>
      </c>
    </row>
    <row r="26" customFormat="false" ht="15" hidden="false" customHeight="true" outlineLevel="0" collapsed="false">
      <c r="A26" s="16" t="s">
        <v>33</v>
      </c>
      <c r="B26" s="14" t="n">
        <v>175000000</v>
      </c>
      <c r="C26" s="15" t="n">
        <v>0</v>
      </c>
      <c r="D26" s="15" t="n">
        <v>36250000</v>
      </c>
      <c r="E26" s="15" t="n">
        <v>28750000</v>
      </c>
      <c r="F26" s="15" t="n">
        <v>12000000</v>
      </c>
      <c r="G26" s="15" t="n">
        <v>4750000</v>
      </c>
      <c r="H26" s="15" t="n">
        <v>21132200</v>
      </c>
      <c r="I26" s="15" t="n">
        <v>0</v>
      </c>
      <c r="J26" s="15" t="n">
        <v>0</v>
      </c>
      <c r="K26" s="15" t="n">
        <f aca="false">SUM(C26:J26)</f>
        <v>102882200</v>
      </c>
      <c r="L26" s="15" t="n">
        <f aca="false">B26-K26</f>
        <v>72117800</v>
      </c>
    </row>
    <row r="27" customFormat="false" ht="15" hidden="false" customHeight="true" outlineLevel="0" collapsed="false">
      <c r="A27" s="17" t="s">
        <v>34</v>
      </c>
      <c r="B27" s="14" t="n">
        <v>155000000</v>
      </c>
      <c r="C27" s="15" t="n">
        <v>0</v>
      </c>
      <c r="D27" s="15" t="n">
        <v>16717721.52</v>
      </c>
      <c r="E27" s="15" t="n">
        <v>41000000</v>
      </c>
      <c r="F27" s="15" t="n">
        <v>0</v>
      </c>
      <c r="G27" s="15" t="n">
        <v>5000000</v>
      </c>
      <c r="H27" s="15" t="n">
        <v>0</v>
      </c>
      <c r="I27" s="15" t="n">
        <v>0</v>
      </c>
      <c r="J27" s="15" t="n">
        <v>0</v>
      </c>
      <c r="K27" s="15" t="n">
        <f aca="false">SUM(C27:J27)</f>
        <v>62717721.52</v>
      </c>
      <c r="L27" s="15" t="n">
        <f aca="false">B27-K27</f>
        <v>92282278.48</v>
      </c>
    </row>
    <row r="28" customFormat="false" ht="15" hidden="false" customHeight="true" outlineLevel="0" collapsed="false">
      <c r="A28" s="18" t="s">
        <v>35</v>
      </c>
      <c r="B28" s="14" t="n">
        <v>70000000</v>
      </c>
      <c r="C28" s="15" t="n">
        <v>0</v>
      </c>
      <c r="D28" s="15" t="n">
        <v>30000000</v>
      </c>
      <c r="E28" s="15" t="n">
        <v>2500000</v>
      </c>
      <c r="F28" s="15" t="n">
        <v>0</v>
      </c>
      <c r="G28" s="15" t="n">
        <v>0</v>
      </c>
      <c r="H28" s="15" t="n">
        <v>10000000</v>
      </c>
      <c r="I28" s="15" t="n">
        <v>0</v>
      </c>
      <c r="J28" s="15" t="n">
        <v>0</v>
      </c>
      <c r="K28" s="15" t="n">
        <f aca="false">SUM(C28:J28)</f>
        <v>42500000</v>
      </c>
      <c r="L28" s="15" t="n">
        <f aca="false">B28-K28</f>
        <v>27500000</v>
      </c>
    </row>
    <row r="29" customFormat="false" ht="15" hidden="false" customHeight="true" outlineLevel="0" collapsed="false">
      <c r="A29" s="16" t="s">
        <v>36</v>
      </c>
      <c r="B29" s="14" t="n">
        <v>144000000</v>
      </c>
      <c r="C29" s="15" t="n">
        <v>0</v>
      </c>
      <c r="D29" s="15" t="n">
        <v>40000000</v>
      </c>
      <c r="E29" s="15" t="n">
        <v>3000000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f aca="false">SUM(C29:J29)</f>
        <v>70000000</v>
      </c>
      <c r="L29" s="15" t="n">
        <f aca="false">B29-K29</f>
        <v>74000000</v>
      </c>
    </row>
    <row r="30" customFormat="false" ht="15" hidden="false" customHeight="true" outlineLevel="0" collapsed="false">
      <c r="A30" s="13" t="s">
        <v>37</v>
      </c>
      <c r="B30" s="14" t="n">
        <v>249000000</v>
      </c>
      <c r="C30" s="15" t="n">
        <v>0</v>
      </c>
      <c r="D30" s="15" t="n">
        <v>30340098</v>
      </c>
      <c r="E30" s="15" t="n">
        <v>2600000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f aca="false">SUM(C30:J30)</f>
        <v>56340098</v>
      </c>
      <c r="L30" s="15" t="n">
        <f aca="false">B30-K30</f>
        <v>192659902</v>
      </c>
    </row>
    <row r="31" customFormat="false" ht="15" hidden="false" customHeight="true" outlineLevel="0" collapsed="false">
      <c r="A31" s="16" t="s">
        <v>38</v>
      </c>
      <c r="B31" s="14" t="n">
        <v>91000000</v>
      </c>
      <c r="C31" s="15" t="n">
        <v>0</v>
      </c>
      <c r="D31" s="15" t="n">
        <v>50000000</v>
      </c>
      <c r="E31" s="15" t="n">
        <v>2000000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f aca="false">SUM(C31:J31)</f>
        <v>70000000</v>
      </c>
      <c r="L31" s="15" t="n">
        <f aca="false">B31-K31</f>
        <v>21000000</v>
      </c>
    </row>
    <row r="32" customFormat="false" ht="15" hidden="false" customHeight="true" outlineLevel="0" collapsed="false">
      <c r="A32" s="16" t="s">
        <v>39</v>
      </c>
      <c r="B32" s="14" t="n">
        <v>202000000</v>
      </c>
      <c r="C32" s="15" t="n">
        <v>0</v>
      </c>
      <c r="D32" s="15" t="n">
        <v>67400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f aca="false">SUM(C32:J32)</f>
        <v>67400000</v>
      </c>
      <c r="L32" s="15" t="n">
        <f aca="false">B32-K32</f>
        <v>134600000</v>
      </c>
    </row>
    <row r="33" customFormat="false" ht="15" hidden="false" customHeight="true" outlineLevel="0" collapsed="false">
      <c r="A33" s="18" t="s">
        <v>40</v>
      </c>
      <c r="B33" s="14" t="n">
        <v>120000000</v>
      </c>
      <c r="C33" s="15" t="n">
        <v>0</v>
      </c>
      <c r="D33" s="15" t="n">
        <v>2000000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f aca="false">SUM(C33:J33)</f>
        <v>20000000</v>
      </c>
      <c r="L33" s="15" t="n">
        <f aca="false">B33-K33</f>
        <v>100000000</v>
      </c>
    </row>
    <row r="34" customFormat="false" ht="15" hidden="false" customHeight="true" outlineLevel="0" collapsed="false">
      <c r="A34" s="18" t="s">
        <v>41</v>
      </c>
      <c r="B34" s="14" t="n">
        <v>800000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f aca="false">SUM(C34:J34)</f>
        <v>0</v>
      </c>
      <c r="L34" s="15" t="n">
        <f aca="false">B34-K34</f>
        <v>8000000</v>
      </c>
    </row>
    <row r="35" customFormat="false" ht="15" hidden="false" customHeight="true" outlineLevel="0" collapsed="false">
      <c r="A35" s="18" t="s">
        <v>42</v>
      </c>
      <c r="B35" s="14" t="n">
        <v>30000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f aca="false">SUM(C35:J35)</f>
        <v>0</v>
      </c>
      <c r="L35" s="15" t="n">
        <f aca="false">B35-K35</f>
        <v>3000000</v>
      </c>
    </row>
    <row r="36" customFormat="false" ht="15" hidden="false" customHeight="true" outlineLevel="0" collapsed="false">
      <c r="A36" s="20" t="s">
        <v>43</v>
      </c>
      <c r="B36" s="14" t="n">
        <v>6500000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f aca="false">SUM(C36:J36)</f>
        <v>0</v>
      </c>
      <c r="L36" s="15" t="n">
        <f aca="false">B36-K36</f>
        <v>65000000</v>
      </c>
    </row>
    <row r="37" customFormat="false" ht="15" hidden="false" customHeight="true" outlineLevel="0" collapsed="false">
      <c r="A37" s="18" t="s">
        <v>44</v>
      </c>
      <c r="B37" s="14" t="n">
        <v>3000000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f aca="false">SUM(C37:J37)</f>
        <v>0</v>
      </c>
      <c r="L37" s="15" t="n">
        <f aca="false">B37-K37</f>
        <v>30000000</v>
      </c>
    </row>
    <row r="38" customFormat="false" ht="15" hidden="false" customHeight="true" outlineLevel="0" collapsed="false">
      <c r="A38" s="21" t="s">
        <v>45</v>
      </c>
      <c r="B38" s="14" t="n">
        <v>40000000</v>
      </c>
      <c r="C38" s="15" t="n">
        <v>0</v>
      </c>
      <c r="D38" s="15" t="n">
        <v>1000000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f aca="false">SUM(C38:J38)</f>
        <v>10000000</v>
      </c>
      <c r="L38" s="15" t="n">
        <f aca="false">B38-K38</f>
        <v>30000000</v>
      </c>
    </row>
    <row r="39" customFormat="false" ht="18.75" hidden="false" customHeight="true" outlineLevel="0" collapsed="false">
      <c r="A39" s="22" t="s">
        <v>46</v>
      </c>
      <c r="B39" s="23" t="n">
        <f aca="false">SUM(B13:B38)</f>
        <v>3776000000</v>
      </c>
      <c r="C39" s="24" t="n">
        <f aca="false">SUM(C13:C38)</f>
        <v>0</v>
      </c>
      <c r="D39" s="24" t="n">
        <f aca="false">SUM(D13:D38)</f>
        <v>621059387.6</v>
      </c>
      <c r="E39" s="24" t="n">
        <f aca="false">SUM(E13:E38)</f>
        <v>357087896</v>
      </c>
      <c r="F39" s="24" t="n">
        <f aca="false">SUM(F13:F38)</f>
        <v>95540000</v>
      </c>
      <c r="G39" s="24" t="n">
        <f aca="false">SUM(G13:G38)</f>
        <v>62850000</v>
      </c>
      <c r="H39" s="24" t="n">
        <f aca="false">SUM(H13:H38)</f>
        <v>120632200</v>
      </c>
      <c r="I39" s="24" t="n">
        <f aca="false">SUM(I13:I38)</f>
        <v>0</v>
      </c>
      <c r="J39" s="24" t="n">
        <f aca="false">SUM(J13:J38)</f>
        <v>0</v>
      </c>
      <c r="K39" s="25" t="n">
        <f aca="false">SUM(K13:K38)</f>
        <v>1257169483.6</v>
      </c>
      <c r="L39" s="25" t="n">
        <f aca="false">SUM(L13:L38)</f>
        <v>2518830516.4</v>
      </c>
    </row>
    <row r="40" customFormat="false" ht="13.5" hidden="false" customHeight="true" outlineLevel="0" collapsed="false">
      <c r="A40" s="5" t="s">
        <v>47</v>
      </c>
      <c r="B40" s="5"/>
      <c r="C40" s="5"/>
      <c r="D40" s="26"/>
      <c r="E40" s="27"/>
      <c r="F40" s="27"/>
      <c r="G40" s="27"/>
      <c r="H40" s="27"/>
      <c r="I40" s="27"/>
      <c r="J40" s="27"/>
      <c r="K40" s="28"/>
      <c r="L40" s="28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E49" s="29"/>
    </row>
    <row r="50" customFormat="false" ht="12.75" hidden="false" customHeight="false" outlineLevel="0" collapsed="false">
      <c r="E50" s="29"/>
    </row>
  </sheetData>
  <mergeCells count="9">
    <mergeCell ref="A1:L1"/>
    <mergeCell ref="A2:L2"/>
    <mergeCell ref="A3:L3"/>
    <mergeCell ref="A5:L5"/>
    <mergeCell ref="A7:L7"/>
    <mergeCell ref="A11:A12"/>
    <mergeCell ref="B11:B12"/>
    <mergeCell ref="C11:K11"/>
    <mergeCell ref="L11:L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3:23:48Z</dcterms:created>
  <dc:creator>Usuário do Windows</dc:creator>
  <dc:description/>
  <dc:language>en-US</dc:language>
  <cp:lastModifiedBy>claudia.lafeta</cp:lastModifiedBy>
  <cp:lastPrinted>2014-09-02T15:37:40Z</cp:lastPrinted>
  <dcterms:modified xsi:type="dcterms:W3CDTF">2014-09-11T13:56:53Z</dcterms:modified>
  <cp:revision>0</cp:revision>
  <dc:subject/>
  <dc:title/>
</cp:coreProperties>
</file>