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a" sheetId="1" state="visible" r:id="rId2"/>
    <sheet name="variação" sheetId="2" state="visible" r:id="rId3"/>
    <sheet name="laspeyre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VALOR BRUTO DA PRODUÇÃO - LAVOURAS E PECUÁRIA - BRASIL (julho/2014)</t>
  </si>
  <si>
    <t xml:space="preserve">Valores em milhões R$*</t>
  </si>
  <si>
    <t xml:space="preserve">LAVOURAS</t>
  </si>
  <si>
    <t xml:space="preserve">Vriação %</t>
  </si>
  <si>
    <t xml:space="preserve">Algodão herbáceo (em caroço)</t>
  </si>
  <si>
    <t xml:space="preserve">Amendoim (em casca)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grã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-</t>
  </si>
  <si>
    <t xml:space="preserve">Laranja</t>
  </si>
  <si>
    <t xml:space="preserve">Mamona (baga)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Maçã</t>
  </si>
  <si>
    <t xml:space="preserve">TOTAL LAVOURAS</t>
  </si>
  <si>
    <t xml:space="preserve">Bovinos</t>
  </si>
  <si>
    <t xml:space="preserve">Suínos</t>
  </si>
  <si>
    <t xml:space="preserve">Frango</t>
  </si>
  <si>
    <t xml:space="preserve">Leite</t>
  </si>
  <si>
    <t xml:space="preserve">Ovos</t>
  </si>
  <si>
    <t xml:space="preserve">TOTAL PECUÁRIA</t>
  </si>
  <si>
    <t xml:space="preserve">TOTAL AGROPECUÁRIO</t>
  </si>
  <si>
    <t xml:space="preserve">Fonte Lavouras: IBGE - Levantamento Sistemático da Produção Agrícola - LSPA, julho/2014; Pecuária***: IBGE - Pesquisa Trimestral do Abate de Animais;  Pesquisa Trimestral do Leite;  Produção de Ovos de Galinha; FGV - Preços Recebidos pelos Produtores média anual para os anos fechados**; 2014** preços médios janeiro a julho, FGV, Cepea/Esalq/USP e Conab; Para o café e a maçã utilizou-se os preços médios do Cepea/Esalq/USP, média anual para os anos fechados, e para 2014 preços médios de janeiro a julho; Maçã refere-se a maçã gala nacional e café refere-se ao café arábica tipo 6, bebida dura para melhor e café robusta tipo 6, peneira 13 acima, com 86 defeitos.</t>
  </si>
  <si>
    <t xml:space="preserve">Elaboração: AGE/MAPA</t>
  </si>
  <si>
    <t xml:space="preserve">* Valores deflacionados pelo IGP-DI da FGV - julho/2014</t>
  </si>
  <si>
    <t xml:space="preserve">**Para Algodão, Arroz, Mandioca, Milho, Soja, Trigo, Bovinos, Frango e Leite, foram utilizados além dos preços da FGV, também os preços médios de julho a julho/2014, do Cepea/Esalq/USP.</t>
  </si>
  <si>
    <t xml:space="preserve">**Para Amendoim, Banana, Batata, Cacau, Cana-de-Açucar, Cebola, Feijão, Laranja, Mamona, Pimenta do Reino, Tomate, Uva, Suínos e Ovos, foram utilizados além dos preços da FGV, também os preços médios de julho a julho/2014, da Conab</t>
  </si>
  <si>
    <t xml:space="preserve">***Para a pecuária, considerou-se para o ano em curso e projeção para 2014, a produção dos últimos 4 trimestres</t>
  </si>
  <si>
    <t xml:space="preserve"> VALOR BRUTO DA PRODUÇÃO - PRINCIPAIS PRODUTOS AGRÍCOLAS - BRASIL (julho/2014)</t>
  </si>
  <si>
    <t xml:space="preserve">Valores em R$</t>
  </si>
  <si>
    <t xml:space="preserve">Variação Percentual (%)</t>
  </si>
  <si>
    <t xml:space="preserve">LAVOURAS (em ton.)</t>
  </si>
  <si>
    <t xml:space="preserve">fev/mar</t>
  </si>
  <si>
    <t xml:space="preserve">mar/abr</t>
  </si>
  <si>
    <t xml:space="preserve">abr/mai</t>
  </si>
  <si>
    <t xml:space="preserve">mai/jun</t>
  </si>
  <si>
    <t xml:space="preserve">jun/jul</t>
  </si>
  <si>
    <t xml:space="preserve">Banana (DZ)</t>
  </si>
  <si>
    <t xml:space="preserve">Cacau (15 Kg)</t>
  </si>
  <si>
    <t xml:space="preserve">Cana-de-açúcar (Tonelada)</t>
  </si>
  <si>
    <t xml:space="preserve">Laranja (Cento)</t>
  </si>
  <si>
    <t xml:space="preserve">Mandioca (Tonelada)</t>
  </si>
  <si>
    <t xml:space="preserve">Fonte Lavouras: IBGE - Levantamento Sistemático da Produção Agrícola - LSPA, julho/2014; Conab/Cepea/Esalq/USP/FGV - Preços Recebidos pelos Produtores média anual para os anos fechados, e para 2014* preços médios de janeiro a  julho; Para o café e a maçã utilizou-se os preços médios do Cepea/Esalq/USP, média anual para os anos fechados, e para 2014 preços médios de janeiro a julho; Maçã refere-se a maçã gala nacional e café refere-se ao café arábica tipo 6, bebida dura para melhor e café robusta tipo 6, peneira 13 acima, com 86 defeitos.</t>
  </si>
  <si>
    <t xml:space="preserve">Evolução do Produto de Lavouras</t>
  </si>
  <si>
    <t xml:space="preserve">( Índice de Laspeyres)</t>
  </si>
  <si>
    <t xml:space="preserve">ANO</t>
  </si>
  <si>
    <t xml:space="preserve">Indice de Prod. base 1990</t>
  </si>
  <si>
    <t xml:space="preserve">variação anual</t>
  </si>
  <si>
    <t xml:space="preserve">2014*</t>
  </si>
  <si>
    <t xml:space="preserve">Fonte dos dados brutos: FGV e IBGE Elaboração: AGE/MAPA</t>
  </si>
  <si>
    <t xml:space="preserve">Lavouras: Algodão Herbáceo, Algodão Arbóreo; Amendoim; Arroz; Banana; Batata Inglesa; Cacau; Café; Cana-de-açucar; Cebola; Feijão; Fumo; Laranja; Maçã, Mamona; Mandioca; Milho; Pimenta do Reino; Soja; Tomate; Trigo e uva.</t>
  </si>
  <si>
    <t xml:space="preserve">* As informações de produção referem-se ao LSPA de julho/2014</t>
  </si>
  <si>
    <t xml:space="preserve">Nota: Os preços utilizados são do Censo Agropecuário 1995/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mmm\-yy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66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 Black"/>
      <family val="2"/>
    </font>
    <font>
      <b val="true"/>
      <sz val="13.25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/>
      <top style="double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/>
      <top style="thin">
        <color rgb="FFC0C0C0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/>
      <top style="double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/>
      <top style="thin"/>
      <bottom style="double"/>
      <diagonal/>
    </border>
    <border diagonalUp="false" diagonalDown="false">
      <left style="thin"/>
      <right style="thin">
        <color rgb="FFC0C0C0"/>
      </right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BRASIL</a:t>
            </a:r>
          </a:p>
        </c:rich>
      </c:tx>
      <c:layout>
        <c:manualLayout>
          <c:xMode val="edge"/>
          <c:yMode val="edge"/>
          <c:x val="0.443294723294723"/>
          <c:y val="0.04435578502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68211068211"/>
          <c:y val="0.135414222013612"/>
          <c:w val="0.922831402831403"/>
          <c:h val="0.771297817413753"/>
        </c:manualLayout>
      </c:layout>
      <c:lineChart>
        <c:grouping val="standard"/>
        <c:varyColors val="0"/>
        <c:ser>
          <c:idx val="0"/>
          <c:order val="0"/>
          <c:tx>
            <c:strRef>
              <c:f>[1]FINAL!$AF$3</c:f>
              <c:strCache>
                <c:ptCount val="1"/>
                <c:pt idx="0">
                  <c:v>Lavou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F$15:$AF$29</c:f>
              <c:numCache>
                <c:formatCode>General</c:formatCode>
                <c:ptCount val="15"/>
                <c:pt idx="0">
                  <c:v>132.308551877082</c:v>
                </c:pt>
                <c:pt idx="1">
                  <c:v>146.670882583368</c:v>
                </c:pt>
                <c:pt idx="2">
                  <c:v>174.728821750024</c:v>
                </c:pt>
                <c:pt idx="3">
                  <c:v>198.115451939089</c:v>
                </c:pt>
                <c:pt idx="4">
                  <c:v>196.622927952228</c:v>
                </c:pt>
                <c:pt idx="5">
                  <c:v>166.643819458619</c:v>
                </c:pt>
                <c:pt idx="6">
                  <c:v>167.729614088819</c:v>
                </c:pt>
                <c:pt idx="7">
                  <c:v>189.253533278317</c:v>
                </c:pt>
                <c:pt idx="8">
                  <c:v>216.965291327753</c:v>
                </c:pt>
                <c:pt idx="9">
                  <c:v>206.110135745856</c:v>
                </c:pt>
                <c:pt idx="10">
                  <c:v>213.962287168384</c:v>
                </c:pt>
                <c:pt idx="11">
                  <c:v>248.300571806143</c:v>
                </c:pt>
                <c:pt idx="12">
                  <c:v>266.373257294685</c:v>
                </c:pt>
                <c:pt idx="13">
                  <c:v>281.181047018356</c:v>
                </c:pt>
                <c:pt idx="14">
                  <c:v>289.032098451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L$3</c:f>
              <c:strCache>
                <c:ptCount val="1"/>
                <c:pt idx="0">
                  <c:v>  Pecuár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.0" sourceLinked="1"/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L$15:$AL$29</c:f>
              <c:numCache>
                <c:formatCode>General</c:formatCode>
                <c:ptCount val="15"/>
                <c:pt idx="0">
                  <c:v>63.2269272854574</c:v>
                </c:pt>
                <c:pt idx="1">
                  <c:v>67.4551219690153</c:v>
                </c:pt>
                <c:pt idx="2">
                  <c:v>72.008740447662</c:v>
                </c:pt>
                <c:pt idx="3">
                  <c:v>77.2889220260995</c:v>
                </c:pt>
                <c:pt idx="4">
                  <c:v>83.8363129575534</c:v>
                </c:pt>
                <c:pt idx="5">
                  <c:v>86.8915682862515</c:v>
                </c:pt>
                <c:pt idx="6">
                  <c:v>84.9991534648689</c:v>
                </c:pt>
                <c:pt idx="7">
                  <c:v>96.8984489078381</c:v>
                </c:pt>
                <c:pt idx="8">
                  <c:v>106.223492565346</c:v>
                </c:pt>
                <c:pt idx="9">
                  <c:v>105.292193554558</c:v>
                </c:pt>
                <c:pt idx="10">
                  <c:v>109.880429333533</c:v>
                </c:pt>
                <c:pt idx="11">
                  <c:v>122.013296557367</c:v>
                </c:pt>
                <c:pt idx="12">
                  <c:v>130.862902562288</c:v>
                </c:pt>
                <c:pt idx="13">
                  <c:v>151.866273427181</c:v>
                </c:pt>
                <c:pt idx="14">
                  <c:v>153.306516701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M$3</c:f>
              <c:strCache>
                <c:ptCount val="1"/>
                <c:pt idx="0">
                  <c:v> Agropecuár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M$15:$AM$29</c:f>
              <c:numCache>
                <c:formatCode>General</c:formatCode>
                <c:ptCount val="15"/>
                <c:pt idx="0">
                  <c:v>195.535479162539</c:v>
                </c:pt>
                <c:pt idx="1">
                  <c:v>214.126004552383</c:v>
                </c:pt>
                <c:pt idx="2">
                  <c:v>246.737562197686</c:v>
                </c:pt>
                <c:pt idx="3">
                  <c:v>275.404373965189</c:v>
                </c:pt>
                <c:pt idx="4">
                  <c:v>280.459240909781</c:v>
                </c:pt>
                <c:pt idx="5">
                  <c:v>253.53538774487</c:v>
                </c:pt>
                <c:pt idx="6">
                  <c:v>252.728767553688</c:v>
                </c:pt>
                <c:pt idx="7">
                  <c:v>286.151982186155</c:v>
                </c:pt>
                <c:pt idx="8">
                  <c:v>323.188783893099</c:v>
                </c:pt>
                <c:pt idx="9">
                  <c:v>311.402329300414</c:v>
                </c:pt>
                <c:pt idx="10">
                  <c:v>323.842716501916</c:v>
                </c:pt>
                <c:pt idx="11">
                  <c:v>370.31386836351</c:v>
                </c:pt>
                <c:pt idx="12">
                  <c:v>397.236159856974</c:v>
                </c:pt>
                <c:pt idx="13">
                  <c:v>433.047320445537</c:v>
                </c:pt>
                <c:pt idx="14">
                  <c:v>442.338615152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1652"/>
        <c:axId val="41124303"/>
      </c:lineChart>
      <c:catAx>
        <c:axId val="15131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/Conab. Elaboração: AGE/MAPA. </a:t>
                </a:r>
              </a:p>
            </c:rich>
          </c:tx>
          <c:layout>
            <c:manualLayout>
              <c:xMode val="edge"/>
              <c:yMode val="edge"/>
              <c:x val="0.0682110682110682"/>
              <c:y val="0.907650786200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303"/>
        <c:crossesAt val="0"/>
        <c:auto val="1"/>
        <c:lblAlgn val="ctr"/>
        <c:lblOffset val="100"/>
        <c:noMultiLvlLbl val="0"/>
      </c:catAx>
      <c:valAx>
        <c:axId val="4112430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128185328185328"/>
              <c:y val="0.197958225768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316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Pecuária - por produto</a:t>
            </a:r>
          </a:p>
        </c:rich>
      </c:tx>
      <c:layout>
        <c:manualLayout>
          <c:xMode val="edge"/>
          <c:yMode val="edge"/>
          <c:x val="0.373412493546722"/>
          <c:y val="0.0435281957046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82756840475"/>
          <c:y val="0.114964970713219"/>
          <c:w val="0.927671657201859"/>
          <c:h val="0.8115309521075"/>
        </c:manualLayout>
      </c:layout>
      <c:lineChart>
        <c:grouping val="standard"/>
        <c:varyColors val="0"/>
        <c:ser>
          <c:idx val="0"/>
          <c:order val="0"/>
          <c:tx>
            <c:strRef>
              <c:f>[1]FINAL!$AG$3</c:f>
              <c:strCache>
                <c:ptCount val="1"/>
                <c:pt idx="0">
                  <c:v> Bovi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G$15:$AG$29</c:f>
              <c:numCache>
                <c:formatCode>General</c:formatCode>
                <c:ptCount val="15"/>
                <c:pt idx="0">
                  <c:v>27.7219839801532</c:v>
                </c:pt>
                <c:pt idx="1">
                  <c:v>30.6440684642787</c:v>
                </c:pt>
                <c:pt idx="2">
                  <c:v>32.5191462081291</c:v>
                </c:pt>
                <c:pt idx="3">
                  <c:v>32.8202887942273</c:v>
                </c:pt>
                <c:pt idx="4">
                  <c:v>36.9266996062592</c:v>
                </c:pt>
                <c:pt idx="5">
                  <c:v>35.8505462439036</c:v>
                </c:pt>
                <c:pt idx="6">
                  <c:v>37.2216934072003</c:v>
                </c:pt>
                <c:pt idx="7">
                  <c:v>40.4513795658398</c:v>
                </c:pt>
                <c:pt idx="8">
                  <c:v>44.6630810315688</c:v>
                </c:pt>
                <c:pt idx="9">
                  <c:v>44.1972369821655</c:v>
                </c:pt>
                <c:pt idx="10">
                  <c:v>46.5971914791927</c:v>
                </c:pt>
                <c:pt idx="11">
                  <c:v>49.2604937265432</c:v>
                </c:pt>
                <c:pt idx="12">
                  <c:v>49.9947307284669</c:v>
                </c:pt>
                <c:pt idx="13">
                  <c:v>57.2918166603617</c:v>
                </c:pt>
                <c:pt idx="14">
                  <c:v>67.6846287991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H$3</c:f>
              <c:strCache>
                <c:ptCount val="1"/>
                <c:pt idx="0">
                  <c:v> Suín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H$15:$AH$29</c:f>
              <c:numCache>
                <c:formatCode>General</c:formatCode>
                <c:ptCount val="15"/>
                <c:pt idx="0">
                  <c:v>5.01948905679787</c:v>
                </c:pt>
                <c:pt idx="1">
                  <c:v>6.0219943865161</c:v>
                </c:pt>
                <c:pt idx="2">
                  <c:v>6.17206003741627</c:v>
                </c:pt>
                <c:pt idx="3">
                  <c:v>6.59631413524189</c:v>
                </c:pt>
                <c:pt idx="4">
                  <c:v>7.41632747428256</c:v>
                </c:pt>
                <c:pt idx="5">
                  <c:v>8.59857728314864</c:v>
                </c:pt>
                <c:pt idx="6">
                  <c:v>7.56368606227691</c:v>
                </c:pt>
                <c:pt idx="7">
                  <c:v>8.08791762466944</c:v>
                </c:pt>
                <c:pt idx="8">
                  <c:v>9.57692081411607</c:v>
                </c:pt>
                <c:pt idx="9">
                  <c:v>9.68080464786181</c:v>
                </c:pt>
                <c:pt idx="10">
                  <c:v>10.6498557302667</c:v>
                </c:pt>
                <c:pt idx="11">
                  <c:v>10.6665463160862</c:v>
                </c:pt>
                <c:pt idx="12">
                  <c:v>11.0162863306036</c:v>
                </c:pt>
                <c:pt idx="13">
                  <c:v>12.1659622818937</c:v>
                </c:pt>
                <c:pt idx="14">
                  <c:v>13.08541924490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I$3</c:f>
              <c:strCache>
                <c:ptCount val="1"/>
                <c:pt idx="0">
                  <c:v> Frang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Lbls>
            <c:numFmt formatCode="#,##0.0" sourceLinked="1"/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66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I$15:$AI$29</c:f>
              <c:numCache>
                <c:formatCode>General</c:formatCode>
                <c:ptCount val="15"/>
                <c:pt idx="0">
                  <c:v>15.254225351548</c:v>
                </c:pt>
                <c:pt idx="1">
                  <c:v>16.0332772548567</c:v>
                </c:pt>
                <c:pt idx="2">
                  <c:v>18.3014483857572</c:v>
                </c:pt>
                <c:pt idx="3">
                  <c:v>20.8651748271988</c:v>
                </c:pt>
                <c:pt idx="4">
                  <c:v>22.1560445731073</c:v>
                </c:pt>
                <c:pt idx="5">
                  <c:v>23.5713271015239</c:v>
                </c:pt>
                <c:pt idx="6">
                  <c:v>22.2169057255096</c:v>
                </c:pt>
                <c:pt idx="7">
                  <c:v>27.0835379017736</c:v>
                </c:pt>
                <c:pt idx="8">
                  <c:v>28.2932060080607</c:v>
                </c:pt>
                <c:pt idx="9">
                  <c:v>27.3927059046043</c:v>
                </c:pt>
                <c:pt idx="10">
                  <c:v>26.8735800173374</c:v>
                </c:pt>
                <c:pt idx="11">
                  <c:v>34.6944857017933</c:v>
                </c:pt>
                <c:pt idx="12">
                  <c:v>40.3777432747783</c:v>
                </c:pt>
                <c:pt idx="13">
                  <c:v>49.692459221289</c:v>
                </c:pt>
                <c:pt idx="14">
                  <c:v>41.52582942015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FINAL!$AJ$3</c:f>
              <c:strCache>
                <c:ptCount val="1"/>
                <c:pt idx="0">
                  <c:v> Lei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J$15:$AJ$29</c:f>
              <c:numCache>
                <c:formatCode>General</c:formatCode>
                <c:ptCount val="15"/>
                <c:pt idx="0">
                  <c:v>10.9498899656217</c:v>
                </c:pt>
                <c:pt idx="1">
                  <c:v>10.5368741096811</c:v>
                </c:pt>
                <c:pt idx="2">
                  <c:v>10.6694349524158</c:v>
                </c:pt>
                <c:pt idx="3">
                  <c:v>11.7493540664402</c:v>
                </c:pt>
                <c:pt idx="4">
                  <c:v>12.008410435164</c:v>
                </c:pt>
                <c:pt idx="5">
                  <c:v>13.5060610969951</c:v>
                </c:pt>
                <c:pt idx="6">
                  <c:v>12.9006066641408</c:v>
                </c:pt>
                <c:pt idx="7">
                  <c:v>15.8593640161358</c:v>
                </c:pt>
                <c:pt idx="8">
                  <c:v>17.8408923860296</c:v>
                </c:pt>
                <c:pt idx="9">
                  <c:v>18.1889860436525</c:v>
                </c:pt>
                <c:pt idx="10">
                  <c:v>20.0871807925978</c:v>
                </c:pt>
                <c:pt idx="11">
                  <c:v>20.7075052593555</c:v>
                </c:pt>
                <c:pt idx="12">
                  <c:v>21.6385428988766</c:v>
                </c:pt>
                <c:pt idx="13">
                  <c:v>25.2095214258383</c:v>
                </c:pt>
                <c:pt idx="14">
                  <c:v>25.29362104640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FINAL!$AK$3</c:f>
              <c:strCache>
                <c:ptCount val="1"/>
                <c:pt idx="0">
                  <c:v> O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K$15:$AK$29</c:f>
              <c:numCache>
                <c:formatCode>General</c:formatCode>
                <c:ptCount val="15"/>
                <c:pt idx="0">
                  <c:v>4.28133893133653</c:v>
                </c:pt>
                <c:pt idx="1">
                  <c:v>4.21890775368275</c:v>
                </c:pt>
                <c:pt idx="2">
                  <c:v>4.34665086394359</c:v>
                </c:pt>
                <c:pt idx="3">
                  <c:v>5.25779020299131</c:v>
                </c:pt>
                <c:pt idx="4">
                  <c:v>5.32883086874041</c:v>
                </c:pt>
                <c:pt idx="5">
                  <c:v>5.3650565606803</c:v>
                </c:pt>
                <c:pt idx="6">
                  <c:v>5.09626160574132</c:v>
                </c:pt>
                <c:pt idx="7">
                  <c:v>5.41624979941937</c:v>
                </c:pt>
                <c:pt idx="8">
                  <c:v>5.84939232557113</c:v>
                </c:pt>
                <c:pt idx="9">
                  <c:v>5.83245997627371</c:v>
                </c:pt>
                <c:pt idx="10">
                  <c:v>5.67262131413833</c:v>
                </c:pt>
                <c:pt idx="11">
                  <c:v>6.68426555358922</c:v>
                </c:pt>
                <c:pt idx="12">
                  <c:v>7.83559932956307</c:v>
                </c:pt>
                <c:pt idx="13">
                  <c:v>7.50651383779825</c:v>
                </c:pt>
                <c:pt idx="14">
                  <c:v>5.71701819060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1768"/>
        <c:axId val="10173875"/>
      </c:lineChart>
      <c:catAx>
        <c:axId val="4596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. Elaboração: AGE/MAPA. </a:t>
                </a:r>
              </a:p>
            </c:rich>
          </c:tx>
          <c:layout>
            <c:manualLayout>
              <c:xMode val="edge"/>
              <c:yMode val="edge"/>
              <c:x val="0.0670108415074858"/>
              <c:y val="0.90949810497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875"/>
        <c:crossesAt val="0"/>
        <c:auto val="1"/>
        <c:lblAlgn val="ctr"/>
        <c:lblOffset val="100"/>
        <c:noMultiLvlLbl val="0"/>
      </c:catAx>
      <c:valAx>
        <c:axId val="10173875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185338151781105"/>
              <c:y val="0.236016997817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617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Indice do Produto de Lavouras</a:t>
            </a:r>
          </a:p>
        </c:rich>
      </c:tx>
      <c:layout>
        <c:manualLayout>
          <c:xMode val="edge"/>
          <c:yMode val="edge"/>
          <c:x val="0.211336704656955"/>
          <c:y val="0.0517123754946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359876217073"/>
          <c:y val="0.145449583844999"/>
          <c:w val="0.900747226205751"/>
          <c:h val="0.792058943921408"/>
        </c:manualLayout>
      </c:layout>
      <c:lineChart>
        <c:grouping val="standard"/>
        <c:varyColors val="0"/>
        <c:ser>
          <c:idx val="0"/>
          <c:order val="0"/>
          <c:tx>
            <c:strRef>
              <c:f>laspeyres!$B$4</c:f>
              <c:strCache>
                <c:ptCount val="1"/>
                <c:pt idx="0">
                  <c:v>Indice de Prod. base 199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speyres!$A$5:$A$29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*</c:v>
                </c:pt>
              </c:strCache>
            </c:strRef>
          </c:cat>
          <c:val>
            <c:numRef>
              <c:f>laspeyres!$B$5:$B$29</c:f>
              <c:numCache>
                <c:formatCode>General</c:formatCode>
                <c:ptCount val="25"/>
                <c:pt idx="0">
                  <c:v>100</c:v>
                </c:pt>
                <c:pt idx="1">
                  <c:v>100.275305077238</c:v>
                </c:pt>
                <c:pt idx="2">
                  <c:v>106.203376146896</c:v>
                </c:pt>
                <c:pt idx="3">
                  <c:v>104.570131071777</c:v>
                </c:pt>
                <c:pt idx="4">
                  <c:v>114.163781149983</c:v>
                </c:pt>
                <c:pt idx="5">
                  <c:v>115.024336521956</c:v>
                </c:pt>
                <c:pt idx="6">
                  <c:v>106.551867354245</c:v>
                </c:pt>
                <c:pt idx="7">
                  <c:v>114.037261742976</c:v>
                </c:pt>
                <c:pt idx="8">
                  <c:v>117.3191530362</c:v>
                </c:pt>
                <c:pt idx="9">
                  <c:v>124.733262437141</c:v>
                </c:pt>
                <c:pt idx="10">
                  <c:v>128.293042705031</c:v>
                </c:pt>
                <c:pt idx="11">
                  <c:v>131.40735595034</c:v>
                </c:pt>
                <c:pt idx="12">
                  <c:v>139.510139826058</c:v>
                </c:pt>
                <c:pt idx="13">
                  <c:v>153.867727450369</c:v>
                </c:pt>
                <c:pt idx="14">
                  <c:v>159.64137908019</c:v>
                </c:pt>
                <c:pt idx="15">
                  <c:v>157.135928121274</c:v>
                </c:pt>
                <c:pt idx="16">
                  <c:v>164.857958605489</c:v>
                </c:pt>
                <c:pt idx="17">
                  <c:v>180.780640067768</c:v>
                </c:pt>
                <c:pt idx="18">
                  <c:v>196.909579777209</c:v>
                </c:pt>
                <c:pt idx="19">
                  <c:v>190.30947676982</c:v>
                </c:pt>
                <c:pt idx="20">
                  <c:v>203.581321406256</c:v>
                </c:pt>
                <c:pt idx="21">
                  <c:v>217.040600184023</c:v>
                </c:pt>
                <c:pt idx="22">
                  <c:v>210.932053160114</c:v>
                </c:pt>
                <c:pt idx="23">
                  <c:v>225.052613723788</c:v>
                </c:pt>
                <c:pt idx="24">
                  <c:v>232.298900948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3878"/>
        <c:axId val="68222973"/>
      </c:lineChart>
      <c:catAx>
        <c:axId val="9589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 IBGE. Elaboração: AGE/MAPA </a:t>
                </a:r>
              </a:p>
            </c:rich>
          </c:tx>
          <c:layout>
            <c:manualLayout>
              <c:xMode val="edge"/>
              <c:yMode val="edge"/>
              <c:x val="0.101592573024379"/>
              <c:y val="0.889480147359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973"/>
        <c:crossesAt val="0"/>
        <c:auto val="1"/>
        <c:lblAlgn val="ctr"/>
        <c:lblOffset val="100"/>
        <c:noMultiLvlLbl val="0"/>
      </c:catAx>
      <c:valAx>
        <c:axId val="68222973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9448260246056"/>
              <c:y val="0.4072861236185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87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1</xdr:row>
      <xdr:rowOff>19080</xdr:rowOff>
    </xdr:from>
    <xdr:to>
      <xdr:col>23</xdr:col>
      <xdr:colOff>583920</xdr:colOff>
      <xdr:row>16</xdr:row>
      <xdr:rowOff>10080</xdr:rowOff>
    </xdr:to>
    <xdr:graphicFrame>
      <xdr:nvGraphicFramePr>
        <xdr:cNvPr id="0" name="Chart 21"/>
        <xdr:cNvGraphicFramePr/>
      </xdr:nvGraphicFramePr>
      <xdr:xfrm>
        <a:off x="10885680" y="276120"/>
        <a:ext cx="69926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9960</xdr:colOff>
      <xdr:row>17</xdr:row>
      <xdr:rowOff>38160</xdr:rowOff>
    </xdr:from>
    <xdr:to>
      <xdr:col>23</xdr:col>
      <xdr:colOff>573840</xdr:colOff>
      <xdr:row>32</xdr:row>
      <xdr:rowOff>29160</xdr:rowOff>
    </xdr:to>
    <xdr:graphicFrame>
      <xdr:nvGraphicFramePr>
        <xdr:cNvPr id="1" name="Chart 22"/>
        <xdr:cNvGraphicFramePr/>
      </xdr:nvGraphicFramePr>
      <xdr:xfrm>
        <a:off x="10895400" y="3581640"/>
        <a:ext cx="697284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4</xdr:row>
      <xdr:rowOff>162360</xdr:rowOff>
    </xdr:from>
    <xdr:to>
      <xdr:col>10</xdr:col>
      <xdr:colOff>352800</xdr:colOff>
      <xdr:row>18</xdr:row>
      <xdr:rowOff>133200</xdr:rowOff>
    </xdr:to>
    <xdr:graphicFrame>
      <xdr:nvGraphicFramePr>
        <xdr:cNvPr id="2" name="Gráfico 15"/>
        <xdr:cNvGraphicFramePr/>
      </xdr:nvGraphicFramePr>
      <xdr:xfrm>
        <a:off x="4005360" y="1229040"/>
        <a:ext cx="47692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se.gasques/AppData/Local/Microsoft/Windows/Temporary%20Internet%20Files/OLKFC69/VARIACAO%20VBP/2014-07%20Renda%20Agropecua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produção"/>
      <sheetName val="preço"/>
      <sheetName val="igp"/>
      <sheetName val="Preço deflacionado"/>
      <sheetName val="todos"/>
      <sheetName val="REN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M6" activeCellId="0" sqref="M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9" min="2" style="1" width="10.85"/>
    <col collapsed="false" customWidth="true" hidden="false" outlineLevel="0" max="10" min="10" style="1" width="10.56"/>
    <col collapsed="false" customWidth="true" hidden="false" outlineLevel="0" max="11" min="11" style="2" width="10.56"/>
    <col collapsed="false" customWidth="true" hidden="false" outlineLevel="0" max="12" min="12" style="3" width="9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K2" s="5" t="s">
        <v>1</v>
      </c>
      <c r="L2" s="6"/>
    </row>
    <row r="3" s="13" customFormat="true" ht="16.5" hidden="false" customHeight="true" outlineLevel="0" collapsed="false">
      <c r="A3" s="7" t="s">
        <v>2</v>
      </c>
      <c r="B3" s="8" t="n">
        <v>2005</v>
      </c>
      <c r="C3" s="8" t="n">
        <v>2006</v>
      </c>
      <c r="D3" s="8" t="n">
        <v>2007</v>
      </c>
      <c r="E3" s="8" t="n">
        <v>2008</v>
      </c>
      <c r="F3" s="8" t="n">
        <v>2009</v>
      </c>
      <c r="G3" s="9" t="n">
        <v>2010</v>
      </c>
      <c r="H3" s="9" t="n">
        <v>2011</v>
      </c>
      <c r="I3" s="9" t="n">
        <v>2012</v>
      </c>
      <c r="J3" s="10" t="n">
        <v>2013</v>
      </c>
      <c r="K3" s="11" t="n">
        <v>2014</v>
      </c>
      <c r="L3" s="12" t="s">
        <v>3</v>
      </c>
    </row>
    <row r="4" s="19" customFormat="true" ht="16.5" hidden="false" customHeight="true" outlineLevel="0" collapsed="false">
      <c r="A4" s="14" t="s">
        <v>4</v>
      </c>
      <c r="B4" s="15" t="n">
        <v>5926.84955057986</v>
      </c>
      <c r="C4" s="15" t="n">
        <v>4366.4953172939</v>
      </c>
      <c r="D4" s="15" t="n">
        <v>6044.52355393011</v>
      </c>
      <c r="E4" s="15" t="n">
        <v>5670.82268339197</v>
      </c>
      <c r="F4" s="15" t="n">
        <v>3909.38505602499</v>
      </c>
      <c r="G4" s="15" t="n">
        <v>3782.25092911131</v>
      </c>
      <c r="H4" s="15" t="n">
        <v>9884.00332799239</v>
      </c>
      <c r="I4" s="15" t="n">
        <v>12311.6350520458</v>
      </c>
      <c r="J4" s="16" t="n">
        <v>11871.4979827722</v>
      </c>
      <c r="K4" s="17" t="n">
        <v>19215.5684871987</v>
      </c>
      <c r="L4" s="18" t="n">
        <f aca="false">(K4-J4)/J4*100</f>
        <v>61.8630480760238</v>
      </c>
    </row>
    <row r="5" s="19" customFormat="true" ht="16.5" hidden="false" customHeight="true" outlineLevel="0" collapsed="false">
      <c r="A5" s="20" t="s">
        <v>5</v>
      </c>
      <c r="B5" s="21" t="n">
        <v>501.911822415954</v>
      </c>
      <c r="C5" s="21" t="n">
        <v>380.470028714733</v>
      </c>
      <c r="D5" s="21" t="n">
        <v>479.84425967916</v>
      </c>
      <c r="E5" s="21" t="n">
        <v>684.633474005015</v>
      </c>
      <c r="F5" s="21" t="n">
        <v>420.190480771575</v>
      </c>
      <c r="G5" s="21" t="n">
        <v>404.784654310379</v>
      </c>
      <c r="H5" s="21" t="n">
        <v>555.063545133004</v>
      </c>
      <c r="I5" s="21" t="n">
        <v>622.137991575133</v>
      </c>
      <c r="J5" s="22" t="n">
        <v>713.682194191425</v>
      </c>
      <c r="K5" s="23" t="n">
        <v>638.392948835798</v>
      </c>
      <c r="L5" s="18" t="n">
        <f aca="false">(K5-J5)/J5*100</f>
        <v>-10.5494078412488</v>
      </c>
    </row>
    <row r="6" s="19" customFormat="true" ht="16.5" hidden="false" customHeight="true" outlineLevel="0" collapsed="false">
      <c r="A6" s="24" t="s">
        <v>6</v>
      </c>
      <c r="B6" s="25" t="n">
        <v>10619.1900425647</v>
      </c>
      <c r="C6" s="25" t="n">
        <v>8396.60248494924</v>
      </c>
      <c r="D6" s="25" t="n">
        <v>8427.26427511748</v>
      </c>
      <c r="E6" s="25" t="n">
        <v>10827.205816911</v>
      </c>
      <c r="F6" s="25" t="n">
        <v>11568.8424118125</v>
      </c>
      <c r="G6" s="25" t="n">
        <v>8966.78068399987</v>
      </c>
      <c r="H6" s="25" t="n">
        <v>8800.64279776119</v>
      </c>
      <c r="I6" s="25" t="n">
        <v>7918.19673547647</v>
      </c>
      <c r="J6" s="26" t="n">
        <v>8587.80742346529</v>
      </c>
      <c r="K6" s="17" t="n">
        <v>8729.24839422941</v>
      </c>
      <c r="L6" s="18" t="n">
        <f aca="false">(K6-J6)/J6*100</f>
        <v>1.64699746733549</v>
      </c>
    </row>
    <row r="7" s="19" customFormat="true" ht="16.5" hidden="false" customHeight="true" outlineLevel="0" collapsed="false">
      <c r="A7" s="20" t="s">
        <v>7</v>
      </c>
      <c r="B7" s="21" t="n">
        <v>8063.52030123206</v>
      </c>
      <c r="C7" s="21" t="n">
        <v>8356.95084573718</v>
      </c>
      <c r="D7" s="21" t="n">
        <v>8837.66553734812</v>
      </c>
      <c r="E7" s="21" t="n">
        <v>8906.39869625244</v>
      </c>
      <c r="F7" s="21" t="n">
        <v>8561.96279413082</v>
      </c>
      <c r="G7" s="21" t="n">
        <v>9588.09646852095</v>
      </c>
      <c r="H7" s="21" t="n">
        <v>10450.0725558902</v>
      </c>
      <c r="I7" s="21" t="n">
        <v>9849.19801752338</v>
      </c>
      <c r="J7" s="22" t="n">
        <v>8609.7523414695</v>
      </c>
      <c r="K7" s="23" t="n">
        <v>10120.5077470478</v>
      </c>
      <c r="L7" s="18" t="n">
        <f aca="false">(K7-J7)/J7*100</f>
        <v>17.5470251136224</v>
      </c>
    </row>
    <row r="8" s="19" customFormat="true" ht="16.5" hidden="false" customHeight="true" outlineLevel="0" collapsed="false">
      <c r="A8" s="24" t="s">
        <v>8</v>
      </c>
      <c r="B8" s="25" t="n">
        <v>3336.68474825396</v>
      </c>
      <c r="C8" s="25" t="n">
        <v>3138.38850250968</v>
      </c>
      <c r="D8" s="25" t="n">
        <v>3387.09746621697</v>
      </c>
      <c r="E8" s="25" t="n">
        <v>3439.42849805059</v>
      </c>
      <c r="F8" s="25" t="n">
        <v>4263.28258146094</v>
      </c>
      <c r="G8" s="25" t="n">
        <v>4537.24458318647</v>
      </c>
      <c r="H8" s="25" t="n">
        <v>3744.82270247828</v>
      </c>
      <c r="I8" s="25" t="n">
        <v>2951.98952942835</v>
      </c>
      <c r="J8" s="26" t="n">
        <v>4663.42371052742</v>
      </c>
      <c r="K8" s="17" t="n">
        <v>5496.53309437226</v>
      </c>
      <c r="L8" s="18" t="n">
        <f aca="false">(K8-J8)/J8*100</f>
        <v>17.8647585027316</v>
      </c>
    </row>
    <row r="9" s="19" customFormat="true" ht="16.5" hidden="false" customHeight="true" outlineLevel="0" collapsed="false">
      <c r="A9" s="20" t="s">
        <v>9</v>
      </c>
      <c r="B9" s="21" t="n">
        <v>1222.86363301524</v>
      </c>
      <c r="C9" s="21" t="n">
        <v>1083.83264538133</v>
      </c>
      <c r="D9" s="21" t="n">
        <v>1153.29626955758</v>
      </c>
      <c r="E9" s="21" t="n">
        <v>1305.62538654276</v>
      </c>
      <c r="F9" s="21" t="n">
        <v>1679.44401259728</v>
      </c>
      <c r="G9" s="21" t="n">
        <v>1692.45461756568</v>
      </c>
      <c r="H9" s="21" t="n">
        <v>1445.15389637057</v>
      </c>
      <c r="I9" s="21" t="n">
        <v>1333.92251074258</v>
      </c>
      <c r="J9" s="22" t="n">
        <v>1346.75111406527</v>
      </c>
      <c r="K9" s="23" t="n">
        <v>1690.22811502549</v>
      </c>
      <c r="L9" s="18" t="n">
        <f aca="false">(K9-J9)/J9*100</f>
        <v>25.5041185689771</v>
      </c>
    </row>
    <row r="10" s="19" customFormat="true" ht="16.5" hidden="false" customHeight="true" outlineLevel="0" collapsed="false">
      <c r="A10" s="24" t="s">
        <v>10</v>
      </c>
      <c r="B10" s="25" t="n">
        <v>16361.5123410486</v>
      </c>
      <c r="C10" s="25" t="n">
        <v>17220.1140010524</v>
      </c>
      <c r="D10" s="25" t="n">
        <v>14442.2358453289</v>
      </c>
      <c r="E10" s="25" t="n">
        <v>16654.900430898</v>
      </c>
      <c r="F10" s="25" t="n">
        <v>14429.7179055354</v>
      </c>
      <c r="G10" s="25" t="n">
        <v>19236.0601569103</v>
      </c>
      <c r="H10" s="25" t="n">
        <v>22246.0716383738</v>
      </c>
      <c r="I10" s="25" t="n">
        <v>20391.4046958797</v>
      </c>
      <c r="J10" s="26" t="n">
        <v>14181.9976525115</v>
      </c>
      <c r="K10" s="17" t="n">
        <v>15976.1424135759</v>
      </c>
      <c r="L10" s="18" t="n">
        <f aca="false">(K10-J10)/J10*100</f>
        <v>12.6508606546463</v>
      </c>
    </row>
    <row r="11" s="19" customFormat="true" ht="16.5" hidden="false" customHeight="true" outlineLevel="0" collapsed="false">
      <c r="A11" s="20" t="s">
        <v>11</v>
      </c>
      <c r="B11" s="21" t="n">
        <v>21867.3275358879</v>
      </c>
      <c r="C11" s="21" t="n">
        <v>30025.5742050209</v>
      </c>
      <c r="D11" s="21" t="n">
        <v>31093.1302990837</v>
      </c>
      <c r="E11" s="21" t="n">
        <v>28130.1952779542</v>
      </c>
      <c r="F11" s="21" t="n">
        <v>34418.2249374596</v>
      </c>
      <c r="G11" s="21" t="n">
        <v>38623.7570287758</v>
      </c>
      <c r="H11" s="21" t="n">
        <v>46452.5308015011</v>
      </c>
      <c r="I11" s="21" t="n">
        <v>49796.8042447496</v>
      </c>
      <c r="J11" s="22" t="n">
        <v>48857.6746479382</v>
      </c>
      <c r="K11" s="23" t="n">
        <v>46124.5441106577</v>
      </c>
      <c r="L11" s="18" t="n">
        <f aca="false">(K11-J11)/J11*100</f>
        <v>-5.59406594148217</v>
      </c>
    </row>
    <row r="12" s="19" customFormat="true" ht="16.5" hidden="false" customHeight="true" outlineLevel="0" collapsed="false">
      <c r="A12" s="24" t="s">
        <v>12</v>
      </c>
      <c r="B12" s="25" t="n">
        <v>1106.00814670097</v>
      </c>
      <c r="C12" s="25" t="n">
        <v>1052.38085436012</v>
      </c>
      <c r="D12" s="25" t="n">
        <v>1128.12748733759</v>
      </c>
      <c r="E12" s="25" t="n">
        <v>1783.69995514252</v>
      </c>
      <c r="F12" s="25" t="n">
        <v>1620.29332189121</v>
      </c>
      <c r="G12" s="25" t="n">
        <v>2664.10452235664</v>
      </c>
      <c r="H12" s="25" t="n">
        <v>1050.00763893629</v>
      </c>
      <c r="I12" s="25" t="n">
        <v>1365.0237198753</v>
      </c>
      <c r="J12" s="26" t="n">
        <v>1652.48968016552</v>
      </c>
      <c r="K12" s="17" t="n">
        <v>955.169969178434</v>
      </c>
      <c r="L12" s="18" t="n">
        <f aca="false">(K12-J12)/J12*100</f>
        <v>-42.1981280341332</v>
      </c>
    </row>
    <row r="13" s="19" customFormat="true" ht="16.5" hidden="false" customHeight="true" outlineLevel="0" collapsed="false">
      <c r="A13" s="20" t="s">
        <v>13</v>
      </c>
      <c r="B13" s="21" t="n">
        <v>6433.76592451515</v>
      </c>
      <c r="C13" s="21" t="n">
        <v>6604.31426773461</v>
      </c>
      <c r="D13" s="21" t="n">
        <v>6317.06853842642</v>
      </c>
      <c r="E13" s="21" t="n">
        <v>11323.7552698812</v>
      </c>
      <c r="F13" s="21" t="n">
        <v>7689.15170830909</v>
      </c>
      <c r="G13" s="21" t="n">
        <v>6940.97877006487</v>
      </c>
      <c r="H13" s="21" t="n">
        <v>6817.58641085061</v>
      </c>
      <c r="I13" s="21" t="n">
        <v>8026.22645174608</v>
      </c>
      <c r="J13" s="22" t="n">
        <v>8057.80702357808</v>
      </c>
      <c r="K13" s="23" t="n">
        <v>6704.8115326589</v>
      </c>
      <c r="L13" s="18" t="n">
        <f aca="false">(K13-J13)/J13*100</f>
        <v>-16.7911131026116</v>
      </c>
    </row>
    <row r="14" s="19" customFormat="true" ht="16.5" hidden="false" customHeight="true" outlineLevel="0" collapsed="false">
      <c r="A14" s="24" t="s">
        <v>14</v>
      </c>
      <c r="B14" s="25" t="n">
        <v>6517.01376216647</v>
      </c>
      <c r="C14" s="25" t="n">
        <v>6649.07558792679</v>
      </c>
      <c r="D14" s="25" t="n">
        <v>6896.71210626932</v>
      </c>
      <c r="E14" s="25" t="n">
        <v>6784.23551380442</v>
      </c>
      <c r="F14" s="25" t="n">
        <v>6835.57996185146</v>
      </c>
      <c r="G14" s="25" t="n">
        <v>5618.15693421302</v>
      </c>
      <c r="H14" s="25" t="n">
        <v>5571.28135488034</v>
      </c>
      <c r="I14" s="25" t="n">
        <v>5957.30198878023</v>
      </c>
      <c r="J14" s="26" t="n">
        <v>6741.88506460457</v>
      </c>
      <c r="K14" s="27" t="s">
        <v>15</v>
      </c>
      <c r="L14" s="18"/>
    </row>
    <row r="15" s="19" customFormat="true" ht="16.5" hidden="false" customHeight="true" outlineLevel="0" collapsed="false">
      <c r="A15" s="20" t="s">
        <v>16</v>
      </c>
      <c r="B15" s="21" t="n">
        <v>10462.365435933</v>
      </c>
      <c r="C15" s="21" t="n">
        <v>12475.8270774342</v>
      </c>
      <c r="D15" s="21" t="n">
        <v>11757.074175231</v>
      </c>
      <c r="E15" s="21" t="n">
        <v>12100.5467945812</v>
      </c>
      <c r="F15" s="21" t="n">
        <v>10601.4248433219</v>
      </c>
      <c r="G15" s="21" t="n">
        <v>13760.9319883786</v>
      </c>
      <c r="H15" s="21" t="n">
        <v>15295.7587162144</v>
      </c>
      <c r="I15" s="21" t="n">
        <v>13971.5416647571</v>
      </c>
      <c r="J15" s="22" t="n">
        <v>9108.4568972019</v>
      </c>
      <c r="K15" s="23" t="n">
        <v>11552.6920392754</v>
      </c>
      <c r="L15" s="18" t="n">
        <f aca="false">(K15-J15)/J15*100</f>
        <v>26.8347884790936</v>
      </c>
    </row>
    <row r="16" s="19" customFormat="true" ht="16.5" hidden="false" customHeight="true" outlineLevel="0" collapsed="false">
      <c r="A16" s="24" t="s">
        <v>17</v>
      </c>
      <c r="B16" s="25" t="n">
        <v>182.922253537625</v>
      </c>
      <c r="C16" s="25" t="n">
        <v>83.9320306729001</v>
      </c>
      <c r="D16" s="25" t="n">
        <v>91.1283133635357</v>
      </c>
      <c r="E16" s="25" t="n">
        <v>120.675284930973</v>
      </c>
      <c r="F16" s="28" t="s">
        <v>15</v>
      </c>
      <c r="G16" s="28" t="s">
        <v>15</v>
      </c>
      <c r="H16" s="25" t="n">
        <v>161.101714223528</v>
      </c>
      <c r="I16" s="25" t="n">
        <v>37.0150027958296</v>
      </c>
      <c r="J16" s="26" t="n">
        <v>17.0930581872459</v>
      </c>
      <c r="K16" s="17" t="n">
        <v>43.803580649872</v>
      </c>
      <c r="L16" s="18" t="n">
        <f aca="false">(K16-J16)/J16*100</f>
        <v>156.265322273087</v>
      </c>
    </row>
    <row r="17" s="19" customFormat="true" ht="16.5" hidden="false" customHeight="true" outlineLevel="0" collapsed="false">
      <c r="A17" s="20" t="s">
        <v>18</v>
      </c>
      <c r="B17" s="21" t="n">
        <v>7277.91007447178</v>
      </c>
      <c r="C17" s="21" t="n">
        <v>6967.91340098449</v>
      </c>
      <c r="D17" s="21" t="n">
        <v>6491.81855898667</v>
      </c>
      <c r="E17" s="21" t="n">
        <v>6968.7270413991</v>
      </c>
      <c r="F17" s="21" t="n">
        <v>6969.21535597538</v>
      </c>
      <c r="G17" s="21" t="n">
        <v>7274.30939086573</v>
      </c>
      <c r="H17" s="21" t="n">
        <v>6905.91766096154</v>
      </c>
      <c r="I17" s="21" t="n">
        <v>6268.24935465504</v>
      </c>
      <c r="J17" s="22" t="n">
        <v>7667.58172111503</v>
      </c>
      <c r="K17" s="23" t="n">
        <v>7081.42227724265</v>
      </c>
      <c r="L17" s="18" t="n">
        <f aca="false">(K17-J17)/J17*100</f>
        <v>-7.64464553743477</v>
      </c>
    </row>
    <row r="18" s="19" customFormat="true" ht="16.5" hidden="false" customHeight="true" outlineLevel="0" collapsed="false">
      <c r="A18" s="24" t="s">
        <v>19</v>
      </c>
      <c r="B18" s="25" t="n">
        <v>16518.8012545815</v>
      </c>
      <c r="C18" s="25" t="n">
        <v>17961.8532127435</v>
      </c>
      <c r="D18" s="25" t="n">
        <v>26580.2762558288</v>
      </c>
      <c r="E18" s="25" t="n">
        <v>32011.158449315</v>
      </c>
      <c r="F18" s="25" t="n">
        <v>21651.9501558102</v>
      </c>
      <c r="G18" s="25" t="n">
        <v>21148.9168234238</v>
      </c>
      <c r="H18" s="25" t="n">
        <v>28215.1724260861</v>
      </c>
      <c r="I18" s="25" t="n">
        <v>34916.3290749448</v>
      </c>
      <c r="J18" s="26" t="n">
        <v>36828.8101451181</v>
      </c>
      <c r="K18" s="17" t="n">
        <v>35933.2218008554</v>
      </c>
      <c r="L18" s="18" t="n">
        <f aca="false">(K18-J18)/J18*100</f>
        <v>-2.43176019190884</v>
      </c>
    </row>
    <row r="19" s="19" customFormat="true" ht="16.5" hidden="false" customHeight="true" outlineLevel="0" collapsed="false">
      <c r="A19" s="20" t="s">
        <v>20</v>
      </c>
      <c r="B19" s="21" t="n">
        <v>358.255388005602</v>
      </c>
      <c r="C19" s="21" t="n">
        <v>339.013398402848</v>
      </c>
      <c r="D19" s="21" t="n">
        <v>404.487195041736</v>
      </c>
      <c r="E19" s="21" t="n">
        <v>390.227442517699</v>
      </c>
      <c r="F19" s="21" t="n">
        <v>337.408553405712</v>
      </c>
      <c r="G19" s="21" t="n">
        <v>352.831416623697</v>
      </c>
      <c r="H19" s="21" t="n">
        <v>434.644954933162</v>
      </c>
      <c r="I19" s="21" t="n">
        <v>487.804709801556</v>
      </c>
      <c r="J19" s="22" t="n">
        <v>487.196053451282</v>
      </c>
      <c r="K19" s="23" t="n">
        <v>577.825636571184</v>
      </c>
      <c r="L19" s="18" t="n">
        <f aca="false">(K19-J19)/J19*100</f>
        <v>18.6022818694619</v>
      </c>
    </row>
    <row r="20" s="19" customFormat="true" ht="16.5" hidden="false" customHeight="true" outlineLevel="0" collapsed="false">
      <c r="A20" s="24" t="s">
        <v>21</v>
      </c>
      <c r="B20" s="25" t="n">
        <v>40431.9461870052</v>
      </c>
      <c r="C20" s="25" t="n">
        <v>35342.7142599924</v>
      </c>
      <c r="D20" s="25" t="n">
        <v>44817.7513363986</v>
      </c>
      <c r="E20" s="25" t="n">
        <v>58499.793137578</v>
      </c>
      <c r="F20" s="25" t="n">
        <v>56755.7751907101</v>
      </c>
      <c r="G20" s="25" t="n">
        <v>55602.0055227672</v>
      </c>
      <c r="H20" s="25" t="n">
        <v>62059.5708462484</v>
      </c>
      <c r="I20" s="25" t="n">
        <v>72497.9577370934</v>
      </c>
      <c r="J20" s="26" t="n">
        <v>90486.3021692785</v>
      </c>
      <c r="K20" s="17" t="n">
        <v>96518.8307235238</v>
      </c>
      <c r="L20" s="18" t="n">
        <f aca="false">(K20-J20)/J20*100</f>
        <v>6.6667864744433</v>
      </c>
    </row>
    <row r="21" s="19" customFormat="true" ht="16.5" hidden="false" customHeight="true" outlineLevel="0" collapsed="false">
      <c r="A21" s="20" t="s">
        <v>22</v>
      </c>
      <c r="B21" s="21" t="n">
        <v>5267.64711156139</v>
      </c>
      <c r="C21" s="21" t="n">
        <v>4566.44978109752</v>
      </c>
      <c r="D21" s="21" t="n">
        <v>5101.99657541645</v>
      </c>
      <c r="E21" s="21" t="n">
        <v>5656.7234447272</v>
      </c>
      <c r="F21" s="21" t="n">
        <v>6711.57215668523</v>
      </c>
      <c r="G21" s="21" t="n">
        <v>6677.22278806947</v>
      </c>
      <c r="H21" s="21" t="n">
        <v>7331.57479336997</v>
      </c>
      <c r="I21" s="21" t="n">
        <v>6870.85238374472</v>
      </c>
      <c r="J21" s="22" t="n">
        <v>9702.91824775754</v>
      </c>
      <c r="K21" s="23" t="n">
        <v>8803.80994709369</v>
      </c>
      <c r="L21" s="18" t="n">
        <f aca="false">(K21-J21)/J21*100</f>
        <v>-9.26636994876918</v>
      </c>
    </row>
    <row r="22" s="19" customFormat="true" ht="16.5" hidden="false" customHeight="true" outlineLevel="0" collapsed="false">
      <c r="A22" s="24" t="s">
        <v>23</v>
      </c>
      <c r="B22" s="25" t="n">
        <v>2628.76561286111</v>
      </c>
      <c r="C22" s="25" t="n">
        <v>1355.07289003624</v>
      </c>
      <c r="D22" s="25" t="n">
        <v>2773.45894961909</v>
      </c>
      <c r="E22" s="25" t="n">
        <v>4211.12871483746</v>
      </c>
      <c r="F22" s="25" t="n">
        <v>2913.52888956236</v>
      </c>
      <c r="G22" s="25" t="n">
        <v>3263.57519635911</v>
      </c>
      <c r="H22" s="25" t="n">
        <v>2811.85689883159</v>
      </c>
      <c r="I22" s="25" t="n">
        <v>3370.35610468166</v>
      </c>
      <c r="J22" s="26" t="n">
        <v>4479.83311559079</v>
      </c>
      <c r="K22" s="17" t="n">
        <v>5415.2653570905</v>
      </c>
      <c r="L22" s="18" t="n">
        <f aca="false">(K22-J22)/J22*100</f>
        <v>20.880961798425</v>
      </c>
    </row>
    <row r="23" s="19" customFormat="true" ht="16.5" hidden="false" customHeight="true" outlineLevel="0" collapsed="false">
      <c r="A23" s="20" t="s">
        <v>24</v>
      </c>
      <c r="B23" s="21" t="n">
        <v>1558.55833228066</v>
      </c>
      <c r="C23" s="21" t="n">
        <v>1362.63929677367</v>
      </c>
      <c r="D23" s="21" t="n">
        <v>3028.57628013592</v>
      </c>
      <c r="E23" s="21" t="n">
        <v>1495.41001503227</v>
      </c>
      <c r="F23" s="21" t="n">
        <v>4773.18542854057</v>
      </c>
      <c r="G23" s="21" t="n">
        <v>3827.82469288065</v>
      </c>
      <c r="H23" s="21" t="n">
        <v>5201.26639273673</v>
      </c>
      <c r="I23" s="21" t="n">
        <v>4365.50754656479</v>
      </c>
      <c r="J23" s="22" t="n">
        <v>3758.0046222795</v>
      </c>
      <c r="K23" s="23" t="n">
        <v>3733.53611168651</v>
      </c>
      <c r="L23" s="18" t="n">
        <f aca="false">(K23-J23)/J23*100</f>
        <v>-0.651103791835017</v>
      </c>
    </row>
    <row r="24" s="34" customFormat="true" ht="16.5" hidden="false" customHeight="true" outlineLevel="0" collapsed="false">
      <c r="A24" s="29" t="s">
        <v>25</v>
      </c>
      <c r="B24" s="30" t="s">
        <v>15</v>
      </c>
      <c r="C24" s="30" t="s">
        <v>15</v>
      </c>
      <c r="D24" s="30" t="s">
        <v>15</v>
      </c>
      <c r="E24" s="30" t="s">
        <v>15</v>
      </c>
      <c r="F24" s="30" t="s">
        <v>15</v>
      </c>
      <c r="G24" s="30" t="s">
        <v>15</v>
      </c>
      <c r="H24" s="31" t="n">
        <v>2866.47073236968</v>
      </c>
      <c r="I24" s="31" t="n">
        <v>3063.80277782371</v>
      </c>
      <c r="J24" s="32" t="n">
        <v>3360.08215308761</v>
      </c>
      <c r="K24" s="33" t="n">
        <v>3720.54416492644</v>
      </c>
      <c r="L24" s="18" t="n">
        <f aca="false">(K24-J24)/J24*100</f>
        <v>10.7277737690909</v>
      </c>
    </row>
    <row r="25" s="13" customFormat="true" ht="16.5" hidden="false" customHeight="true" outlineLevel="0" collapsed="false">
      <c r="A25" s="35" t="s">
        <v>26</v>
      </c>
      <c r="B25" s="36" t="n">
        <v>166643.819458619</v>
      </c>
      <c r="C25" s="36" t="n">
        <v>167729.614088819</v>
      </c>
      <c r="D25" s="36" t="n">
        <v>189253.533278317</v>
      </c>
      <c r="E25" s="36" t="n">
        <v>216965.291327753</v>
      </c>
      <c r="F25" s="36" t="n">
        <v>206110.135745856</v>
      </c>
      <c r="G25" s="36" t="n">
        <v>213962.287168384</v>
      </c>
      <c r="H25" s="36" t="n">
        <v>248300.571806143</v>
      </c>
      <c r="I25" s="36" t="n">
        <v>266373.257294685</v>
      </c>
      <c r="J25" s="37" t="n">
        <v>281181.047018356</v>
      </c>
      <c r="K25" s="38" t="n">
        <v>289032.098451696</v>
      </c>
      <c r="L25" s="18" t="n">
        <f aca="false">(K25-J25)/J25*100</f>
        <v>2.79216949954213</v>
      </c>
    </row>
    <row r="26" s="19" customFormat="true" ht="16.5" hidden="false" customHeight="true" outlineLevel="0" collapsed="false">
      <c r="A26" s="24" t="s">
        <v>27</v>
      </c>
      <c r="B26" s="25" t="n">
        <v>35850.5462439036</v>
      </c>
      <c r="C26" s="25" t="n">
        <v>37221.6934072003</v>
      </c>
      <c r="D26" s="25" t="n">
        <v>40451.3795658398</v>
      </c>
      <c r="E26" s="25" t="n">
        <v>44663.0810315688</v>
      </c>
      <c r="F26" s="25" t="n">
        <v>44197.2369821655</v>
      </c>
      <c r="G26" s="25" t="n">
        <v>46597.1914791927</v>
      </c>
      <c r="H26" s="25" t="n">
        <v>49260.4937265432</v>
      </c>
      <c r="I26" s="25" t="n">
        <v>49994.7307284669</v>
      </c>
      <c r="J26" s="26" t="n">
        <v>57291.8166603617</v>
      </c>
      <c r="K26" s="17" t="n">
        <v>67684.6287991622</v>
      </c>
      <c r="L26" s="18" t="n">
        <f aca="false">(K26-J26)/J26*100</f>
        <v>18.1401336955525</v>
      </c>
    </row>
    <row r="27" s="19" customFormat="true" ht="16.5" hidden="false" customHeight="true" outlineLevel="0" collapsed="false">
      <c r="A27" s="20" t="s">
        <v>28</v>
      </c>
      <c r="B27" s="21" t="n">
        <v>8598.57728314864</v>
      </c>
      <c r="C27" s="21" t="n">
        <v>7563.68606227691</v>
      </c>
      <c r="D27" s="21" t="n">
        <v>8087.91762466944</v>
      </c>
      <c r="E27" s="21" t="n">
        <v>9576.92081411607</v>
      </c>
      <c r="F27" s="21" t="n">
        <v>9680.80464786181</v>
      </c>
      <c r="G27" s="21" t="n">
        <v>10649.8557302667</v>
      </c>
      <c r="H27" s="21" t="n">
        <v>10666.5463160862</v>
      </c>
      <c r="I27" s="21" t="n">
        <v>11016.2863306036</v>
      </c>
      <c r="J27" s="22" t="n">
        <v>12165.9622818937</v>
      </c>
      <c r="K27" s="23" t="n">
        <v>13085.4192449098</v>
      </c>
      <c r="L27" s="18" t="n">
        <f aca="false">(K27-J27)/J27*100</f>
        <v>7.55761806350897</v>
      </c>
    </row>
    <row r="28" s="19" customFormat="true" ht="16.5" hidden="false" customHeight="true" outlineLevel="0" collapsed="false">
      <c r="A28" s="24" t="s">
        <v>29</v>
      </c>
      <c r="B28" s="25" t="n">
        <v>23571.3271015239</v>
      </c>
      <c r="C28" s="25" t="n">
        <v>22216.9057255096</v>
      </c>
      <c r="D28" s="25" t="n">
        <v>27083.5379017736</v>
      </c>
      <c r="E28" s="25" t="n">
        <v>28293.2060080607</v>
      </c>
      <c r="F28" s="25" t="n">
        <v>27392.7059046043</v>
      </c>
      <c r="G28" s="25" t="n">
        <v>26873.5800173374</v>
      </c>
      <c r="H28" s="25" t="n">
        <v>34694.4857017933</v>
      </c>
      <c r="I28" s="25" t="n">
        <v>40377.7432747783</v>
      </c>
      <c r="J28" s="26" t="n">
        <v>49692.459221289</v>
      </c>
      <c r="K28" s="17" t="n">
        <v>41525.8294201514</v>
      </c>
      <c r="L28" s="18" t="n">
        <f aca="false">(K28-J28)/J28*100</f>
        <v>-16.4343442226721</v>
      </c>
    </row>
    <row r="29" s="19" customFormat="true" ht="16.5" hidden="false" customHeight="true" outlineLevel="0" collapsed="false">
      <c r="A29" s="20" t="s">
        <v>30</v>
      </c>
      <c r="B29" s="21" t="n">
        <v>13506.0610969951</v>
      </c>
      <c r="C29" s="21" t="n">
        <v>12900.6066641408</v>
      </c>
      <c r="D29" s="21" t="n">
        <v>15859.3640161358</v>
      </c>
      <c r="E29" s="21" t="n">
        <v>17840.8923860296</v>
      </c>
      <c r="F29" s="21" t="n">
        <v>18188.9860436525</v>
      </c>
      <c r="G29" s="21" t="n">
        <v>20087.1807925978</v>
      </c>
      <c r="H29" s="21" t="n">
        <v>20707.5052593555</v>
      </c>
      <c r="I29" s="21" t="n">
        <v>21638.5428988766</v>
      </c>
      <c r="J29" s="22" t="n">
        <v>25209.5214258383</v>
      </c>
      <c r="K29" s="23" t="n">
        <v>25293.6210464064</v>
      </c>
      <c r="L29" s="18" t="n">
        <f aca="false">(K29-J29)/J29*100</f>
        <v>0.333602606521105</v>
      </c>
    </row>
    <row r="30" s="34" customFormat="true" ht="16.5" hidden="false" customHeight="true" outlineLevel="0" collapsed="false">
      <c r="A30" s="29" t="s">
        <v>31</v>
      </c>
      <c r="B30" s="31" t="n">
        <v>5365.0565606803</v>
      </c>
      <c r="C30" s="31" t="n">
        <v>5096.26160574132</v>
      </c>
      <c r="D30" s="31" t="n">
        <v>5416.24979941937</v>
      </c>
      <c r="E30" s="31" t="n">
        <v>5849.39232557113</v>
      </c>
      <c r="F30" s="31" t="n">
        <v>5832.45997627371</v>
      </c>
      <c r="G30" s="31" t="n">
        <v>5672.62131413833</v>
      </c>
      <c r="H30" s="31" t="n">
        <v>6684.26555358922</v>
      </c>
      <c r="I30" s="31" t="n">
        <v>7835.59932956307</v>
      </c>
      <c r="J30" s="32" t="n">
        <v>7506.51383779825</v>
      </c>
      <c r="K30" s="33" t="n">
        <v>5717.01819060902</v>
      </c>
      <c r="L30" s="18" t="n">
        <f aca="false">(K30-J30)/J30*100</f>
        <v>-23.8392373058505</v>
      </c>
    </row>
    <row r="31" s="13" customFormat="true" ht="16.5" hidden="false" customHeight="true" outlineLevel="0" collapsed="false">
      <c r="A31" s="35" t="s">
        <v>32</v>
      </c>
      <c r="B31" s="36" t="n">
        <v>86891.5682862515</v>
      </c>
      <c r="C31" s="36" t="n">
        <v>84999.1534648689</v>
      </c>
      <c r="D31" s="36" t="n">
        <v>96898.4489078381</v>
      </c>
      <c r="E31" s="36" t="n">
        <v>106223.492565346</v>
      </c>
      <c r="F31" s="36" t="n">
        <v>105292.193554558</v>
      </c>
      <c r="G31" s="36" t="n">
        <v>109880.429333533</v>
      </c>
      <c r="H31" s="36" t="n">
        <v>122013.296557367</v>
      </c>
      <c r="I31" s="36" t="n">
        <v>130862.902562288</v>
      </c>
      <c r="J31" s="37" t="n">
        <v>151866.273427181</v>
      </c>
      <c r="K31" s="38" t="n">
        <v>153306.516701239</v>
      </c>
      <c r="L31" s="18" t="n">
        <f aca="false">(K31-J31)/J31*100</f>
        <v>0.948362820497052</v>
      </c>
    </row>
    <row r="32" s="13" customFormat="true" ht="16.5" hidden="false" customHeight="true" outlineLevel="0" collapsed="false">
      <c r="A32" s="39" t="s">
        <v>33</v>
      </c>
      <c r="B32" s="36" t="n">
        <v>253535.38774487</v>
      </c>
      <c r="C32" s="36" t="n">
        <v>252728.767553688</v>
      </c>
      <c r="D32" s="36" t="n">
        <v>286151.982186155</v>
      </c>
      <c r="E32" s="36" t="n">
        <v>323188.783893099</v>
      </c>
      <c r="F32" s="36" t="n">
        <v>311402.329300414</v>
      </c>
      <c r="G32" s="36" t="n">
        <v>323842.716501916</v>
      </c>
      <c r="H32" s="36" t="n">
        <v>370313.86836351</v>
      </c>
      <c r="I32" s="36" t="n">
        <v>397236.159856974</v>
      </c>
      <c r="J32" s="37" t="n">
        <v>433047.320445537</v>
      </c>
      <c r="K32" s="38" t="n">
        <v>442338.615152935</v>
      </c>
      <c r="L32" s="18" t="n">
        <f aca="false">(K32-J32)/J32*100</f>
        <v>2.14556106659158</v>
      </c>
    </row>
    <row r="33" customFormat="false" ht="65.25" hidden="false" customHeight="true" outlineLevel="0" collapsed="false">
      <c r="A33" s="40" t="s">
        <v>34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1"/>
    </row>
    <row r="34" customFormat="false" ht="12.75" hidden="false" customHeight="false" outlineLevel="0" collapsed="false">
      <c r="A34" s="42" t="s">
        <v>35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2.75" hidden="false" customHeight="false" outlineLevel="0" collapsed="false">
      <c r="A35" s="44" t="s">
        <v>36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25.5" hidden="false" customHeight="tru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3"/>
    </row>
    <row r="37" customFormat="false" ht="26.25" hidden="false" customHeight="true" outlineLevel="0" collapsed="false">
      <c r="A37" s="45" t="s">
        <v>38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</row>
    <row r="38" customFormat="false" ht="15" hidden="false" customHeight="true" outlineLevel="0" collapsed="false">
      <c r="A38" s="42" t="s">
        <v>39</v>
      </c>
      <c r="B38" s="46"/>
      <c r="C38" s="46"/>
      <c r="D38" s="46"/>
      <c r="E38" s="46"/>
      <c r="F38" s="46"/>
      <c r="G38" s="46"/>
      <c r="H38" s="46"/>
      <c r="I38" s="46"/>
      <c r="J38" s="46"/>
      <c r="K38" s="42"/>
    </row>
  </sheetData>
  <mergeCells count="4">
    <mergeCell ref="A1:L1"/>
    <mergeCell ref="A33:K33"/>
    <mergeCell ref="A36:K36"/>
    <mergeCell ref="A37:K37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99"/>
    <col collapsed="false" customWidth="true" hidden="false" outlineLevel="0" max="7" min="2" style="1" width="14.14"/>
    <col collapsed="false" customWidth="true" hidden="false" outlineLevel="0" max="8" min="8" style="1" width="6.7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7.28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47" customFormat="true" ht="11.25" hidden="false" customHeight="false" outlineLevel="0" collapsed="false">
      <c r="G2" s="47" t="s">
        <v>41</v>
      </c>
      <c r="H2" s="48" t="s">
        <v>42</v>
      </c>
      <c r="I2" s="48"/>
      <c r="J2" s="48"/>
      <c r="K2" s="48"/>
      <c r="L2" s="48"/>
    </row>
    <row r="3" s="13" customFormat="true" ht="33" hidden="false" customHeight="true" outlineLevel="0" collapsed="false">
      <c r="A3" s="49" t="s">
        <v>43</v>
      </c>
      <c r="B3" s="50" t="n">
        <v>41671</v>
      </c>
      <c r="C3" s="50" t="n">
        <v>41699</v>
      </c>
      <c r="D3" s="51" t="n">
        <v>41730</v>
      </c>
      <c r="E3" s="52" t="n">
        <v>41760</v>
      </c>
      <c r="F3" s="51" t="n">
        <v>41791</v>
      </c>
      <c r="G3" s="52" t="n">
        <v>41821</v>
      </c>
      <c r="H3" s="50" t="s">
        <v>44</v>
      </c>
      <c r="I3" s="50" t="s">
        <v>45</v>
      </c>
      <c r="J3" s="50" t="s">
        <v>46</v>
      </c>
      <c r="K3" s="50" t="s">
        <v>47</v>
      </c>
      <c r="L3" s="50" t="s">
        <v>48</v>
      </c>
    </row>
    <row r="4" s="19" customFormat="true" ht="18" hidden="false" customHeight="true" outlineLevel="0" collapsed="false">
      <c r="A4" s="53" t="s">
        <v>4</v>
      </c>
      <c r="B4" s="54" t="n">
        <v>18876404318.0481</v>
      </c>
      <c r="C4" s="54" t="n">
        <v>20564781409.9398</v>
      </c>
      <c r="D4" s="54" t="n">
        <v>20141146529.2966</v>
      </c>
      <c r="E4" s="54" t="n">
        <v>20811696369.1205</v>
      </c>
      <c r="F4" s="55" t="n">
        <v>20633885741.7888</v>
      </c>
      <c r="G4" s="56" t="n">
        <v>19215568487.1987</v>
      </c>
      <c r="H4" s="57" t="n">
        <v>8.94437872512313</v>
      </c>
      <c r="I4" s="58" t="n">
        <v>-2.06000186531738</v>
      </c>
      <c r="J4" s="59" t="n">
        <v>3.3292535697931</v>
      </c>
      <c r="K4" s="59" t="n">
        <v>-0.85437834657035</v>
      </c>
      <c r="L4" s="59" t="n">
        <v>-6.87372835315052</v>
      </c>
    </row>
    <row r="5" s="19" customFormat="true" ht="18" hidden="false" customHeight="true" outlineLevel="0" collapsed="false">
      <c r="A5" s="60" t="s">
        <v>5</v>
      </c>
      <c r="B5" s="61" t="n">
        <v>770398956.861516</v>
      </c>
      <c r="C5" s="61" t="n">
        <v>682299755.076479</v>
      </c>
      <c r="D5" s="61" t="n">
        <v>673993537.629444</v>
      </c>
      <c r="E5" s="61" t="n">
        <v>660359750.784963</v>
      </c>
      <c r="F5" s="61" t="n">
        <v>659901774.082135</v>
      </c>
      <c r="G5" s="61" t="n">
        <v>638392948.835798</v>
      </c>
      <c r="H5" s="62" t="n">
        <v>-11.4355297343521</v>
      </c>
      <c r="I5" s="63" t="n">
        <v>-1.21738537720919</v>
      </c>
      <c r="J5" s="64" t="n">
        <v>-2.02283643437191</v>
      </c>
      <c r="K5" s="64" t="n">
        <v>-0.0693526070120965</v>
      </c>
      <c r="L5" s="64" t="n">
        <v>-3.25939800302155</v>
      </c>
    </row>
    <row r="6" s="19" customFormat="true" ht="18" hidden="false" customHeight="true" outlineLevel="0" collapsed="false">
      <c r="A6" s="53" t="s">
        <v>6</v>
      </c>
      <c r="B6" s="54" t="n">
        <v>9095442748.18663</v>
      </c>
      <c r="C6" s="54" t="n">
        <v>8960332516.91927</v>
      </c>
      <c r="D6" s="54" t="n">
        <v>8901979030.29161</v>
      </c>
      <c r="E6" s="54" t="n">
        <v>8661317953.52377</v>
      </c>
      <c r="F6" s="55" t="n">
        <v>8617554747.77196</v>
      </c>
      <c r="G6" s="56" t="n">
        <v>8729248394.22941</v>
      </c>
      <c r="H6" s="65" t="n">
        <v>-1.48547173576897</v>
      </c>
      <c r="I6" s="66" t="n">
        <v>-0.651242423397602</v>
      </c>
      <c r="J6" s="67" t="n">
        <v>-2.70345589389631</v>
      </c>
      <c r="K6" s="67" t="n">
        <v>-0.505271899572846</v>
      </c>
      <c r="L6" s="67" t="n">
        <v>1.29611763112185</v>
      </c>
    </row>
    <row r="7" s="19" customFormat="true" ht="18" hidden="false" customHeight="true" outlineLevel="0" collapsed="false">
      <c r="A7" s="60" t="s">
        <v>49</v>
      </c>
      <c r="B7" s="61" t="n">
        <v>9221389153.49836</v>
      </c>
      <c r="C7" s="61" t="n">
        <v>9625800931.53479</v>
      </c>
      <c r="D7" s="61" t="n">
        <v>9631446724.65733</v>
      </c>
      <c r="E7" s="61" t="n">
        <v>9781421541.64171</v>
      </c>
      <c r="F7" s="68" t="n">
        <v>9781421541.64171</v>
      </c>
      <c r="G7" s="69" t="n">
        <v>10120507747.0478</v>
      </c>
      <c r="H7" s="62" t="n">
        <v>4.38558411649954</v>
      </c>
      <c r="I7" s="63" t="n">
        <v>0.0586527101764656</v>
      </c>
      <c r="J7" s="64" t="n">
        <v>1.55713696261681</v>
      </c>
      <c r="K7" s="64" t="s">
        <v>15</v>
      </c>
      <c r="L7" s="64" t="n">
        <v>3.46663523254334</v>
      </c>
    </row>
    <row r="8" s="19" customFormat="true" ht="18" hidden="false" customHeight="true" outlineLevel="0" collapsed="false">
      <c r="A8" s="53" t="s">
        <v>8</v>
      </c>
      <c r="B8" s="54" t="n">
        <v>4223548473.24231</v>
      </c>
      <c r="C8" s="54" t="n">
        <v>4949892893.60726</v>
      </c>
      <c r="D8" s="54" t="n">
        <v>5773383622.11832</v>
      </c>
      <c r="E8" s="54" t="n">
        <v>5789133446.74772</v>
      </c>
      <c r="F8" s="55" t="n">
        <v>5797587270.69295</v>
      </c>
      <c r="G8" s="56" t="n">
        <v>5496533094.37226</v>
      </c>
      <c r="H8" s="65" t="n">
        <v>17.1974922264208</v>
      </c>
      <c r="I8" s="66" t="n">
        <v>16.6365363091913</v>
      </c>
      <c r="J8" s="67" t="n">
        <v>0.272800590784539</v>
      </c>
      <c r="K8" s="67" t="n">
        <v>0.146029177302576</v>
      </c>
      <c r="L8" s="67" t="n">
        <v>-5.19274936735372</v>
      </c>
    </row>
    <row r="9" s="19" customFormat="true" ht="18" hidden="false" customHeight="true" outlineLevel="0" collapsed="false">
      <c r="A9" s="60" t="s">
        <v>50</v>
      </c>
      <c r="B9" s="61" t="n">
        <v>1508932534.69979</v>
      </c>
      <c r="C9" s="61" t="n">
        <v>1548072463.09839</v>
      </c>
      <c r="D9" s="61" t="n">
        <v>1550074415.19957</v>
      </c>
      <c r="E9" s="61" t="n">
        <v>1655709260.45631</v>
      </c>
      <c r="F9" s="68" t="n">
        <v>1662914404.71016</v>
      </c>
      <c r="G9" s="69" t="n">
        <v>1690228115.02549</v>
      </c>
      <c r="H9" s="62" t="n">
        <v>2.59388193299115</v>
      </c>
      <c r="I9" s="63" t="n">
        <v>0.129319017610952</v>
      </c>
      <c r="J9" s="64" t="n">
        <v>6.81482412850094</v>
      </c>
      <c r="K9" s="64" t="n">
        <v>0.435169653629974</v>
      </c>
      <c r="L9" s="64" t="n">
        <v>1.6425205192744</v>
      </c>
    </row>
    <row r="10" s="19" customFormat="true" ht="18" hidden="false" customHeight="true" outlineLevel="0" collapsed="false">
      <c r="A10" s="53" t="s">
        <v>10</v>
      </c>
      <c r="B10" s="54" t="n">
        <v>14953632619.5397</v>
      </c>
      <c r="C10" s="54" t="n">
        <v>15660872657.2534</v>
      </c>
      <c r="D10" s="54" t="n">
        <v>15866111670.9362</v>
      </c>
      <c r="E10" s="54" t="n">
        <v>15744842375.5979</v>
      </c>
      <c r="F10" s="55" t="n">
        <v>15786862280.0463</v>
      </c>
      <c r="G10" s="56" t="n">
        <v>15976142413.5759</v>
      </c>
      <c r="H10" s="65" t="n">
        <v>4.72955338483823</v>
      </c>
      <c r="I10" s="66" t="n">
        <v>1.31052092801311</v>
      </c>
      <c r="J10" s="67" t="n">
        <v>-0.764329016796694</v>
      </c>
      <c r="K10" s="67" t="n">
        <v>0.266880438978334</v>
      </c>
      <c r="L10" s="67" t="n">
        <v>1.1989724757959</v>
      </c>
    </row>
    <row r="11" s="19" customFormat="true" ht="18" hidden="false" customHeight="true" outlineLevel="0" collapsed="false">
      <c r="A11" s="60" t="s">
        <v>51</v>
      </c>
      <c r="B11" s="61" t="n">
        <v>45432132841.1658</v>
      </c>
      <c r="C11" s="61" t="n">
        <v>45019811182.6241</v>
      </c>
      <c r="D11" s="61" t="n">
        <v>45365204191.1707</v>
      </c>
      <c r="E11" s="61" t="n">
        <v>45427831440.1524</v>
      </c>
      <c r="F11" s="68" t="n">
        <v>45577265173.8765</v>
      </c>
      <c r="G11" s="69" t="n">
        <v>46124544110.6577</v>
      </c>
      <c r="H11" s="62" t="n">
        <v>-0.907555143808092</v>
      </c>
      <c r="I11" s="63" t="n">
        <v>0.767202259346433</v>
      </c>
      <c r="J11" s="64" t="n">
        <v>0.13805128864357</v>
      </c>
      <c r="K11" s="64" t="n">
        <v>0.328947539397806</v>
      </c>
      <c r="L11" s="64" t="n">
        <v>1.20077177665958</v>
      </c>
    </row>
    <row r="12" s="19" customFormat="true" ht="18" hidden="false" customHeight="true" outlineLevel="0" collapsed="false">
      <c r="A12" s="53" t="s">
        <v>12</v>
      </c>
      <c r="B12" s="54" t="n">
        <v>866169778.502161</v>
      </c>
      <c r="C12" s="54" t="n">
        <v>915321254.19837</v>
      </c>
      <c r="D12" s="54" t="n">
        <v>923781168.970486</v>
      </c>
      <c r="E12" s="54" t="n">
        <v>924332525.193661</v>
      </c>
      <c r="F12" s="55" t="n">
        <v>924145711.396107</v>
      </c>
      <c r="G12" s="56" t="n">
        <v>955169969.178434</v>
      </c>
      <c r="H12" s="65" t="n">
        <v>5.6745775385058</v>
      </c>
      <c r="I12" s="66" t="n">
        <v>0.924256345333685</v>
      </c>
      <c r="J12" s="67" t="n">
        <v>0.0596847220634356</v>
      </c>
      <c r="K12" s="67" t="n">
        <v>-0.0202106701280735</v>
      </c>
      <c r="L12" s="67" t="n">
        <v>3.35707425785248</v>
      </c>
    </row>
    <row r="13" s="19" customFormat="true" ht="18" hidden="false" customHeight="true" outlineLevel="0" collapsed="false">
      <c r="A13" s="60" t="s">
        <v>13</v>
      </c>
      <c r="B13" s="61" t="n">
        <v>7363504851.58301</v>
      </c>
      <c r="C13" s="61" t="n">
        <v>7004104505.48127</v>
      </c>
      <c r="D13" s="61" t="n">
        <v>7140790740.89614</v>
      </c>
      <c r="E13" s="61" t="n">
        <v>6919860711.78431</v>
      </c>
      <c r="F13" s="68" t="n">
        <v>6877422393.7623</v>
      </c>
      <c r="G13" s="69" t="n">
        <v>6704811532.6589</v>
      </c>
      <c r="H13" s="62" t="n">
        <v>-4.88083261090638</v>
      </c>
      <c r="I13" s="63" t="n">
        <v>1.95151621892424</v>
      </c>
      <c r="J13" s="64" t="n">
        <v>-3.09391546578364</v>
      </c>
      <c r="K13" s="64" t="n">
        <v>-0.613282836022056</v>
      </c>
      <c r="L13" s="64" t="n">
        <v>-2.50981910402874</v>
      </c>
    </row>
    <row r="14" s="19" customFormat="true" ht="18" hidden="false" customHeight="true" outlineLevel="0" collapsed="false">
      <c r="A14" s="53" t="s">
        <v>14</v>
      </c>
      <c r="B14" s="54" t="s">
        <v>15</v>
      </c>
      <c r="C14" s="54" t="s">
        <v>15</v>
      </c>
      <c r="D14" s="54" t="s">
        <v>15</v>
      </c>
      <c r="E14" s="54" t="s">
        <v>15</v>
      </c>
      <c r="F14" s="55" t="s">
        <v>15</v>
      </c>
      <c r="G14" s="56" t="s">
        <v>15</v>
      </c>
      <c r="H14" s="65" t="s">
        <v>15</v>
      </c>
      <c r="I14" s="66" t="s">
        <v>15</v>
      </c>
      <c r="J14" s="67" t="s">
        <v>15</v>
      </c>
      <c r="K14" s="67" t="s">
        <v>15</v>
      </c>
      <c r="L14" s="67" t="s">
        <v>15</v>
      </c>
    </row>
    <row r="15" s="19" customFormat="true" ht="18" hidden="false" customHeight="true" outlineLevel="0" collapsed="false">
      <c r="A15" s="60" t="s">
        <v>52</v>
      </c>
      <c r="B15" s="61" t="n">
        <v>11333531214.5602</v>
      </c>
      <c r="C15" s="61" t="n">
        <v>11363123283.3274</v>
      </c>
      <c r="D15" s="61" t="n">
        <v>11647496725.8903</v>
      </c>
      <c r="E15" s="61" t="n">
        <v>11625163357.199</v>
      </c>
      <c r="F15" s="68" t="n">
        <v>11637446497.5906</v>
      </c>
      <c r="G15" s="69" t="n">
        <v>11552692039.2754</v>
      </c>
      <c r="H15" s="62" t="n">
        <v>0.261101930254215</v>
      </c>
      <c r="I15" s="63" t="n">
        <v>2.50259928958261</v>
      </c>
      <c r="J15" s="64" t="n">
        <v>-0.191743936202848</v>
      </c>
      <c r="K15" s="64" t="n">
        <v>0.105659937965741</v>
      </c>
      <c r="L15" s="64" t="n">
        <v>-0.728290852574198</v>
      </c>
    </row>
    <row r="16" s="19" customFormat="true" ht="18" hidden="false" customHeight="true" outlineLevel="0" collapsed="false">
      <c r="A16" s="53" t="s">
        <v>17</v>
      </c>
      <c r="B16" s="54" t="n">
        <v>73340127.2118571</v>
      </c>
      <c r="C16" s="54" t="n">
        <v>73397301.1224876</v>
      </c>
      <c r="D16" s="54" t="n">
        <v>69849249.4711323</v>
      </c>
      <c r="E16" s="54" t="n">
        <v>69748105.883541</v>
      </c>
      <c r="F16" s="54" t="n">
        <v>45440357.0986203</v>
      </c>
      <c r="G16" s="54" t="n">
        <v>43803580.649872</v>
      </c>
      <c r="H16" s="65" t="n">
        <v>0.0779572013358543</v>
      </c>
      <c r="I16" s="66" t="n">
        <v>-4.83403558045576</v>
      </c>
      <c r="J16" s="67" t="n">
        <v>-0.14480268343201</v>
      </c>
      <c r="K16" s="67" t="n">
        <v>-34.8507654466023</v>
      </c>
      <c r="L16" s="67" t="n">
        <v>-3.60203253948015</v>
      </c>
      <c r="M16" s="5"/>
      <c r="N16" s="5"/>
      <c r="O16" s="5"/>
      <c r="P16" s="5"/>
      <c r="Q16" s="5"/>
      <c r="R16" s="5"/>
    </row>
    <row r="17" s="19" customFormat="true" ht="18" hidden="false" customHeight="true" outlineLevel="0" collapsed="false">
      <c r="A17" s="60" t="s">
        <v>53</v>
      </c>
      <c r="B17" s="61" t="n">
        <v>14314540994.1969</v>
      </c>
      <c r="C17" s="61" t="n">
        <v>8701453115.85369</v>
      </c>
      <c r="D17" s="61" t="n">
        <v>8488705963.09584</v>
      </c>
      <c r="E17" s="61" t="n">
        <v>8448826478.14571</v>
      </c>
      <c r="F17" s="68" t="n">
        <v>8406428646.69994</v>
      </c>
      <c r="G17" s="69" t="n">
        <v>7081422277.24264</v>
      </c>
      <c r="H17" s="62" t="n">
        <v>-39.2124894582283</v>
      </c>
      <c r="I17" s="63" t="n">
        <v>-2.44496120274709</v>
      </c>
      <c r="J17" s="64" t="n">
        <v>-0.469794632108878</v>
      </c>
      <c r="K17" s="64" t="n">
        <v>-0.501819176372464</v>
      </c>
      <c r="L17" s="64" t="n">
        <v>-15.7618225901132</v>
      </c>
    </row>
    <row r="18" s="19" customFormat="true" ht="18" hidden="false" customHeight="true" outlineLevel="0" collapsed="false">
      <c r="A18" s="53" t="s">
        <v>19</v>
      </c>
      <c r="B18" s="54" t="n">
        <v>35619588131.1968</v>
      </c>
      <c r="C18" s="54" t="n">
        <v>36468079360.96</v>
      </c>
      <c r="D18" s="54" t="n">
        <v>37165442676.524</v>
      </c>
      <c r="E18" s="54" t="n">
        <v>37875967470.3279</v>
      </c>
      <c r="F18" s="55" t="n">
        <v>37908867007.3249</v>
      </c>
      <c r="G18" s="56" t="n">
        <v>35933221800.8554</v>
      </c>
      <c r="H18" s="65" t="n">
        <v>2.3820916363154</v>
      </c>
      <c r="I18" s="66" t="n">
        <v>1.91225676751841</v>
      </c>
      <c r="J18" s="67" t="n">
        <v>1.91178886254113</v>
      </c>
      <c r="K18" s="67" t="n">
        <v>0.0868612452548101</v>
      </c>
      <c r="L18" s="67" t="n">
        <v>-5.21156489875508</v>
      </c>
    </row>
    <row r="19" s="19" customFormat="true" ht="18" hidden="false" customHeight="true" outlineLevel="0" collapsed="false">
      <c r="A19" s="60" t="s">
        <v>20</v>
      </c>
      <c r="B19" s="61" t="n">
        <v>618695832.782986</v>
      </c>
      <c r="C19" s="61" t="n">
        <v>626445007.225503</v>
      </c>
      <c r="D19" s="61" t="n">
        <v>625924376.951865</v>
      </c>
      <c r="E19" s="61" t="n">
        <v>573853166.871788</v>
      </c>
      <c r="F19" s="61" t="n">
        <v>573853166.871788</v>
      </c>
      <c r="G19" s="61" t="n">
        <v>577825636.571184</v>
      </c>
      <c r="H19" s="62" t="n">
        <v>1.25250147680165</v>
      </c>
      <c r="I19" s="63" t="n">
        <v>-0.0831086955173532</v>
      </c>
      <c r="J19" s="64" t="n">
        <v>-8.31908965323468</v>
      </c>
      <c r="K19" s="64" t="s">
        <v>15</v>
      </c>
      <c r="L19" s="64" t="n">
        <v>0.69224497288225</v>
      </c>
    </row>
    <row r="20" s="19" customFormat="true" ht="18" hidden="false" customHeight="true" outlineLevel="0" collapsed="false">
      <c r="A20" s="53" t="s">
        <v>21</v>
      </c>
      <c r="B20" s="54" t="n">
        <v>99675793392.6512</v>
      </c>
      <c r="C20" s="54" t="n">
        <v>97956786765.0722</v>
      </c>
      <c r="D20" s="54" t="n">
        <v>97741566155.2841</v>
      </c>
      <c r="E20" s="54" t="n">
        <v>97251269717.929</v>
      </c>
      <c r="F20" s="55" t="n">
        <v>97419228167.3317</v>
      </c>
      <c r="G20" s="56" t="n">
        <v>96518830723.5238</v>
      </c>
      <c r="H20" s="65" t="n">
        <v>-1.72459788788175</v>
      </c>
      <c r="I20" s="66" t="n">
        <v>-0.219709748446728</v>
      </c>
      <c r="J20" s="67" t="n">
        <v>-0.501625313202203</v>
      </c>
      <c r="K20" s="67" t="n">
        <v>0.172705662239592</v>
      </c>
      <c r="L20" s="67" t="n">
        <v>-0.924250233497348</v>
      </c>
    </row>
    <row r="21" s="19" customFormat="true" ht="18" hidden="false" customHeight="true" outlineLevel="0" collapsed="false">
      <c r="A21" s="60" t="s">
        <v>22</v>
      </c>
      <c r="B21" s="61" t="n">
        <v>7021974944.66493</v>
      </c>
      <c r="C21" s="61" t="n">
        <v>7547943760.2833</v>
      </c>
      <c r="D21" s="61" t="n">
        <v>7765359190.72885</v>
      </c>
      <c r="E21" s="61" t="n">
        <v>7825027309.28092</v>
      </c>
      <c r="F21" s="68" t="n">
        <v>7825027309.28092</v>
      </c>
      <c r="G21" s="69" t="n">
        <v>8803809947.0937</v>
      </c>
      <c r="H21" s="62" t="n">
        <v>7.49032600889561</v>
      </c>
      <c r="I21" s="63" t="n">
        <v>2.88045906740284</v>
      </c>
      <c r="J21" s="64" t="n">
        <v>0.768388391142438</v>
      </c>
      <c r="K21" s="64" t="s">
        <v>15</v>
      </c>
      <c r="L21" s="64" t="n">
        <v>12.508360662868</v>
      </c>
    </row>
    <row r="22" s="19" customFormat="true" ht="18" hidden="false" customHeight="true" outlineLevel="0" collapsed="false">
      <c r="A22" s="53" t="s">
        <v>23</v>
      </c>
      <c r="B22" s="54" t="n">
        <v>3266003713.45117</v>
      </c>
      <c r="C22" s="54" t="n">
        <v>4589892520.2366</v>
      </c>
      <c r="D22" s="54" t="n">
        <v>4709826553.37009</v>
      </c>
      <c r="E22" s="54" t="n">
        <v>5305791441.40588</v>
      </c>
      <c r="F22" s="55" t="n">
        <v>5353594439.11488</v>
      </c>
      <c r="G22" s="56" t="n">
        <v>5415265357.0905</v>
      </c>
      <c r="H22" s="65" t="n">
        <v>40.5354348292056</v>
      </c>
      <c r="I22" s="66" t="n">
        <v>2.61300308459729</v>
      </c>
      <c r="J22" s="67" t="n">
        <v>12.6536483091793</v>
      </c>
      <c r="K22" s="67" t="n">
        <v>0.90095885292345</v>
      </c>
      <c r="L22" s="67" t="n">
        <v>1.15195348988395</v>
      </c>
    </row>
    <row r="23" s="19" customFormat="true" ht="18" hidden="false" customHeight="true" outlineLevel="0" collapsed="false">
      <c r="A23" s="60" t="s">
        <v>24</v>
      </c>
      <c r="B23" s="61" t="n">
        <v>4198607364.59025</v>
      </c>
      <c r="C23" s="61" t="n">
        <v>4033085139.39566</v>
      </c>
      <c r="D23" s="61" t="n">
        <v>3949698139.51019</v>
      </c>
      <c r="E23" s="61" t="n">
        <v>3996135709.92179</v>
      </c>
      <c r="F23" s="68" t="n">
        <v>3996135709.92179</v>
      </c>
      <c r="G23" s="69" t="n">
        <v>3733536111.68651</v>
      </c>
      <c r="H23" s="62" t="n">
        <v>-3.94231255321823</v>
      </c>
      <c r="I23" s="63" t="n">
        <v>-2.06757350770841</v>
      </c>
      <c r="J23" s="64" t="n">
        <v>1.17572454327737</v>
      </c>
      <c r="K23" s="64" t="s">
        <v>15</v>
      </c>
      <c r="L23" s="64" t="n">
        <v>-6.57133834527405</v>
      </c>
    </row>
    <row r="24" s="19" customFormat="true" ht="18" hidden="false" customHeight="true" outlineLevel="0" collapsed="false">
      <c r="A24" s="53" t="s">
        <v>25</v>
      </c>
      <c r="B24" s="54" t="n">
        <v>4014821057.00504</v>
      </c>
      <c r="C24" s="54" t="n">
        <v>3659738685.15048</v>
      </c>
      <c r="D24" s="70" t="n">
        <v>3627218379.76816</v>
      </c>
      <c r="E24" s="70" t="n">
        <v>3851664694.59295</v>
      </c>
      <c r="F24" s="54" t="n">
        <v>3851664694.59295</v>
      </c>
      <c r="G24" s="56" t="n">
        <v>3720544164.92644</v>
      </c>
      <c r="H24" s="65" t="n">
        <v>-8.84428886898977</v>
      </c>
      <c r="I24" s="66" t="n">
        <v>-0.88859637750297</v>
      </c>
      <c r="J24" s="67" t="n">
        <v>6.18783572769437</v>
      </c>
      <c r="K24" s="67" t="s">
        <v>15</v>
      </c>
      <c r="L24" s="67" t="n">
        <v>-3.40425608310553</v>
      </c>
    </row>
    <row r="25" s="13" customFormat="true" ht="18" hidden="false" customHeight="true" outlineLevel="0" collapsed="false">
      <c r="A25" s="71" t="s">
        <v>26</v>
      </c>
      <c r="B25" s="72" t="n">
        <v>292448453047.639</v>
      </c>
      <c r="C25" s="72" t="n">
        <v>289951234508.361</v>
      </c>
      <c r="D25" s="73" t="n">
        <v>291758999041.761</v>
      </c>
      <c r="E25" s="73" t="n">
        <v>293199952826.562</v>
      </c>
      <c r="F25" s="72" t="n">
        <v>293336647035.597</v>
      </c>
      <c r="G25" s="74" t="n">
        <v>289032098451.696</v>
      </c>
      <c r="H25" s="75" t="n">
        <v>-0.853900409885733</v>
      </c>
      <c r="I25" s="76" t="n">
        <v>0.62347192156833</v>
      </c>
      <c r="J25" s="77" t="n">
        <v>0.493884949404566</v>
      </c>
      <c r="K25" s="77" t="n">
        <v>0.0466214976222679</v>
      </c>
      <c r="L25" s="77" t="n">
        <v>-1.46744316722848</v>
      </c>
    </row>
    <row r="26" customFormat="false" ht="51.75" hidden="false" customHeight="true" outlineLevel="0" collapsed="false">
      <c r="A26" s="78" t="s">
        <v>54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customFormat="false" ht="12" hidden="false" customHeight="false" outlineLevel="0" collapsed="false">
      <c r="A27" s="79" t="s">
        <v>35</v>
      </c>
    </row>
    <row r="28" customFormat="false" ht="12" hidden="false" customHeight="false" outlineLevel="0" collapsed="false">
      <c r="A28" s="80" t="s">
        <v>36</v>
      </c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" hidden="false" customHeight="false" outlineLevel="0" collapsed="false">
      <c r="A30" s="81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false" outlineLevel="0" collapsed="false">
      <c r="A31" s="80"/>
      <c r="B31" s="79"/>
      <c r="C31" s="2"/>
      <c r="D31" s="2"/>
      <c r="E31" s="2"/>
      <c r="F31" s="2"/>
      <c r="G31" s="2"/>
      <c r="H31" s="2"/>
      <c r="I31" s="2"/>
      <c r="J31" s="2"/>
      <c r="K31" s="2"/>
      <c r="L31" s="2"/>
    </row>
  </sheetData>
  <mergeCells count="3">
    <mergeCell ref="A1:L1"/>
    <mergeCell ref="H2:L2"/>
    <mergeCell ref="A26:L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7.28"/>
    <col collapsed="false" customWidth="true" hidden="false" outlineLevel="0" max="2" min="2" style="83" width="22.99"/>
    <col collapsed="false" customWidth="true" hidden="false" outlineLevel="0" max="3" min="3" style="83" width="14.14"/>
    <col collapsed="false" customWidth="true" hidden="false" outlineLevel="0" max="4" min="4" style="83" width="6.56"/>
    <col collapsed="false" customWidth="false" hidden="false" outlineLevel="0" max="7" min="5" style="83" width="9.14"/>
    <col collapsed="false" customWidth="true" hidden="false" outlineLevel="0" max="8" min="8" style="83" width="13.7"/>
    <col collapsed="false" customWidth="true" hidden="false" outlineLevel="0" max="9" min="9" style="83" width="8.28"/>
    <col collapsed="false" customWidth="false" hidden="false" outlineLevel="0" max="257" min="10" style="83" width="9.14"/>
  </cols>
  <sheetData>
    <row r="1" customFormat="false" ht="19.5" hidden="false" customHeight="true" outlineLevel="0" collapsed="false">
      <c r="A1" s="84" t="s">
        <v>55</v>
      </c>
      <c r="B1" s="84"/>
      <c r="C1" s="84"/>
    </row>
    <row r="2" customFormat="false" ht="19.5" hidden="false" customHeight="true" outlineLevel="0" collapsed="false">
      <c r="A2" s="84" t="s">
        <v>56</v>
      </c>
      <c r="B2" s="84"/>
      <c r="C2" s="84"/>
    </row>
    <row r="3" customFormat="false" ht="15" hidden="false" customHeight="true" outlineLevel="0" collapsed="false">
      <c r="A3" s="85"/>
    </row>
    <row r="4" customFormat="false" ht="30" hidden="false" customHeight="true" outlineLevel="0" collapsed="false">
      <c r="A4" s="86" t="s">
        <v>57</v>
      </c>
      <c r="B4" s="87" t="s">
        <v>58</v>
      </c>
      <c r="C4" s="86" t="s">
        <v>59</v>
      </c>
    </row>
    <row r="5" customFormat="false" ht="15" hidden="false" customHeight="true" outlineLevel="0" collapsed="false">
      <c r="A5" s="88" t="n">
        <v>1990</v>
      </c>
      <c r="B5" s="89" t="n">
        <v>100</v>
      </c>
      <c r="C5" s="90" t="s">
        <v>15</v>
      </c>
      <c r="E5" s="91"/>
    </row>
    <row r="6" customFormat="false" ht="15" hidden="false" customHeight="true" outlineLevel="0" collapsed="false">
      <c r="A6" s="88" t="n">
        <v>1991</v>
      </c>
      <c r="B6" s="89" t="n">
        <v>100.275305077238</v>
      </c>
      <c r="C6" s="90" t="n">
        <v>0.275305077238116</v>
      </c>
      <c r="D6" s="92"/>
      <c r="E6" s="92"/>
      <c r="G6" s="92"/>
    </row>
    <row r="7" customFormat="false" ht="15" hidden="false" customHeight="true" outlineLevel="0" collapsed="false">
      <c r="A7" s="88" t="n">
        <v>1992</v>
      </c>
      <c r="B7" s="89" t="n">
        <v>106.203376146896</v>
      </c>
      <c r="C7" s="90" t="n">
        <v>5.91179559622537</v>
      </c>
      <c r="D7" s="92"/>
      <c r="E7" s="92"/>
      <c r="G7" s="92"/>
    </row>
    <row r="8" customFormat="false" ht="15" hidden="false" customHeight="true" outlineLevel="0" collapsed="false">
      <c r="A8" s="88" t="n">
        <v>1993</v>
      </c>
      <c r="B8" s="89" t="n">
        <v>104.570131071777</v>
      </c>
      <c r="C8" s="90" t="n">
        <v>-1.53784666210584</v>
      </c>
      <c r="D8" s="92"/>
      <c r="E8" s="92"/>
      <c r="G8" s="92"/>
    </row>
    <row r="9" customFormat="false" ht="15" hidden="false" customHeight="true" outlineLevel="0" collapsed="false">
      <c r="A9" s="88" t="n">
        <v>1994</v>
      </c>
      <c r="B9" s="89" t="n">
        <v>114.163781149983</v>
      </c>
      <c r="C9" s="90" t="n">
        <v>9.17436937285715</v>
      </c>
      <c r="D9" s="92"/>
      <c r="E9" s="92"/>
      <c r="G9" s="92"/>
    </row>
    <row r="10" customFormat="false" ht="15" hidden="false" customHeight="true" outlineLevel="0" collapsed="false">
      <c r="A10" s="88" t="n">
        <v>1995</v>
      </c>
      <c r="B10" s="89" t="n">
        <v>115.024336521956</v>
      </c>
      <c r="C10" s="90" t="n">
        <v>0.753790180479802</v>
      </c>
      <c r="D10" s="92"/>
      <c r="E10" s="92"/>
      <c r="G10" s="92"/>
    </row>
    <row r="11" customFormat="false" ht="15" hidden="false" customHeight="true" outlineLevel="0" collapsed="false">
      <c r="A11" s="88" t="n">
        <v>1996</v>
      </c>
      <c r="B11" s="89" t="n">
        <v>106.551867354245</v>
      </c>
      <c r="C11" s="90" t="n">
        <v>-7.36580572763741</v>
      </c>
      <c r="D11" s="92"/>
      <c r="E11" s="92"/>
      <c r="G11" s="92"/>
    </row>
    <row r="12" customFormat="false" ht="15" hidden="false" customHeight="true" outlineLevel="0" collapsed="false">
      <c r="A12" s="88" t="n">
        <v>1997</v>
      </c>
      <c r="B12" s="89" t="n">
        <v>114.037261742976</v>
      </c>
      <c r="C12" s="90" t="n">
        <v>7.02511797737478</v>
      </c>
      <c r="D12" s="92"/>
      <c r="E12" s="92"/>
      <c r="G12" s="92"/>
    </row>
    <row r="13" customFormat="false" ht="15" hidden="false" customHeight="true" outlineLevel="0" collapsed="false">
      <c r="A13" s="88" t="n">
        <v>1998</v>
      </c>
      <c r="B13" s="89" t="n">
        <v>117.3191530362</v>
      </c>
      <c r="C13" s="90" t="n">
        <v>2.8779113449955</v>
      </c>
      <c r="D13" s="92"/>
      <c r="E13" s="92"/>
      <c r="G13" s="92"/>
    </row>
    <row r="14" customFormat="false" ht="15" hidden="false" customHeight="true" outlineLevel="0" collapsed="false">
      <c r="A14" s="88" t="n">
        <v>1999</v>
      </c>
      <c r="B14" s="89" t="n">
        <v>124.733262437141</v>
      </c>
      <c r="C14" s="90" t="n">
        <v>6.31960699431051</v>
      </c>
      <c r="D14" s="92"/>
      <c r="E14" s="92"/>
      <c r="G14" s="92"/>
    </row>
    <row r="15" customFormat="false" ht="15" hidden="false" customHeight="true" outlineLevel="0" collapsed="false">
      <c r="A15" s="88" t="n">
        <v>2000</v>
      </c>
      <c r="B15" s="89" t="n">
        <v>128.293042705031</v>
      </c>
      <c r="C15" s="90" t="n">
        <v>2.85391418322261</v>
      </c>
      <c r="D15" s="92"/>
      <c r="E15" s="92"/>
      <c r="G15" s="92"/>
    </row>
    <row r="16" customFormat="false" ht="15" hidden="false" customHeight="true" outlineLevel="0" collapsed="false">
      <c r="A16" s="88" t="n">
        <v>2001</v>
      </c>
      <c r="B16" s="89" t="n">
        <v>131.40735595034</v>
      </c>
      <c r="C16" s="90" t="n">
        <v>2.42749971443817</v>
      </c>
      <c r="D16" s="92"/>
      <c r="E16" s="92"/>
      <c r="G16" s="92"/>
    </row>
    <row r="17" customFormat="false" ht="15" hidden="false" customHeight="true" outlineLevel="0" collapsed="false">
      <c r="A17" s="88" t="n">
        <v>2002</v>
      </c>
      <c r="B17" s="89" t="n">
        <v>139.510139826058</v>
      </c>
      <c r="C17" s="90" t="n">
        <v>6.16615699868499</v>
      </c>
      <c r="D17" s="92"/>
      <c r="E17" s="92"/>
      <c r="G17" s="92"/>
    </row>
    <row r="18" customFormat="false" ht="15" hidden="false" customHeight="true" outlineLevel="0" collapsed="false">
      <c r="A18" s="93" t="n">
        <v>2003</v>
      </c>
      <c r="B18" s="89" t="n">
        <v>153.867727450369</v>
      </c>
      <c r="C18" s="90" t="n">
        <v>10.2914294561039</v>
      </c>
      <c r="D18" s="92"/>
      <c r="E18" s="92"/>
      <c r="G18" s="92"/>
    </row>
    <row r="19" customFormat="false" ht="15" hidden="false" customHeight="true" outlineLevel="0" collapsed="false">
      <c r="A19" s="93" t="n">
        <v>2004</v>
      </c>
      <c r="B19" s="89" t="n">
        <v>159.64137908019</v>
      </c>
      <c r="C19" s="90" t="n">
        <v>3.75234737361232</v>
      </c>
      <c r="D19" s="92"/>
      <c r="E19" s="92"/>
      <c r="G19" s="92"/>
    </row>
    <row r="20" customFormat="false" ht="15" hidden="false" customHeight="true" outlineLevel="0" collapsed="false">
      <c r="A20" s="93" t="n">
        <v>2005</v>
      </c>
      <c r="B20" s="89" t="n">
        <v>157.135928121274</v>
      </c>
      <c r="C20" s="90" t="n">
        <v>-1.56942452724425</v>
      </c>
      <c r="D20" s="92"/>
      <c r="E20" s="92"/>
      <c r="G20" s="92"/>
    </row>
    <row r="21" customFormat="false" ht="15" hidden="false" customHeight="true" outlineLevel="0" collapsed="false">
      <c r="A21" s="93" t="n">
        <v>2006</v>
      </c>
      <c r="B21" s="89" t="n">
        <v>164.857958605489</v>
      </c>
      <c r="C21" s="90" t="n">
        <v>4.91423608625947</v>
      </c>
      <c r="D21" s="92"/>
      <c r="E21" s="92"/>
      <c r="G21" s="92"/>
    </row>
    <row r="22" customFormat="false" ht="15" hidden="false" customHeight="true" outlineLevel="0" collapsed="false">
      <c r="A22" s="93" t="n">
        <v>2007</v>
      </c>
      <c r="B22" s="89" t="n">
        <v>180.780640067768</v>
      </c>
      <c r="C22" s="90" t="n">
        <v>9.65842449886357</v>
      </c>
      <c r="D22" s="92"/>
      <c r="E22" s="92"/>
      <c r="G22" s="92"/>
    </row>
    <row r="23" customFormat="false" ht="15" hidden="false" customHeight="true" outlineLevel="0" collapsed="false">
      <c r="A23" s="93" t="n">
        <v>2008</v>
      </c>
      <c r="B23" s="89" t="n">
        <v>196.909579777209</v>
      </c>
      <c r="C23" s="90" t="n">
        <v>8.92182907605353</v>
      </c>
      <c r="D23" s="92"/>
      <c r="E23" s="92"/>
      <c r="G23" s="92"/>
    </row>
    <row r="24" customFormat="false" ht="15" hidden="false" customHeight="true" outlineLevel="0" collapsed="false">
      <c r="A24" s="93" t="n">
        <v>2009</v>
      </c>
      <c r="B24" s="89" t="n">
        <v>190.30947676982</v>
      </c>
      <c r="C24" s="90" t="n">
        <v>-3.35184454451504</v>
      </c>
      <c r="D24" s="92"/>
      <c r="E24" s="92"/>
      <c r="G24" s="92"/>
    </row>
    <row r="25" customFormat="false" ht="15" hidden="false" customHeight="true" outlineLevel="0" collapsed="false">
      <c r="A25" s="93" t="n">
        <v>2010</v>
      </c>
      <c r="B25" s="89" t="n">
        <v>203.581321406256</v>
      </c>
      <c r="C25" s="90" t="n">
        <v>6.9738222508431</v>
      </c>
      <c r="D25" s="94"/>
      <c r="E25" s="94"/>
      <c r="F25" s="94"/>
      <c r="G25" s="94"/>
      <c r="H25" s="94"/>
      <c r="I25" s="94"/>
      <c r="J25" s="94"/>
      <c r="K25" s="94"/>
    </row>
    <row r="26" customFormat="false" ht="15" hidden="false" customHeight="true" outlineLevel="0" collapsed="false">
      <c r="A26" s="93" t="n">
        <v>2011</v>
      </c>
      <c r="B26" s="89" t="n">
        <v>217.040600184023</v>
      </c>
      <c r="C26" s="90" t="n">
        <v>6.61125425692059</v>
      </c>
      <c r="D26" s="94"/>
      <c r="E26" s="94"/>
      <c r="F26" s="94"/>
      <c r="G26" s="94"/>
      <c r="H26" s="94"/>
      <c r="I26" s="94"/>
      <c r="J26" s="94"/>
      <c r="K26" s="94"/>
    </row>
    <row r="27" customFormat="false" ht="15" hidden="false" customHeight="true" outlineLevel="0" collapsed="false">
      <c r="A27" s="93" t="n">
        <v>2012</v>
      </c>
      <c r="B27" s="89" t="n">
        <v>210.932053160114</v>
      </c>
      <c r="C27" s="90" t="n">
        <v>-2.81447204750139</v>
      </c>
      <c r="D27" s="94"/>
      <c r="E27" s="94"/>
      <c r="F27" s="94"/>
      <c r="G27" s="94"/>
      <c r="H27" s="94"/>
      <c r="I27" s="94"/>
      <c r="J27" s="94"/>
      <c r="K27" s="94"/>
    </row>
    <row r="28" customFormat="false" ht="15" hidden="false" customHeight="true" outlineLevel="0" collapsed="false">
      <c r="A28" s="93" t="n">
        <v>2013</v>
      </c>
      <c r="B28" s="89" t="n">
        <v>225.052613723788</v>
      </c>
      <c r="C28" s="90" t="n">
        <v>6.69436453688494</v>
      </c>
      <c r="D28" s="94"/>
      <c r="E28" s="94"/>
      <c r="F28" s="94"/>
      <c r="G28" s="94"/>
      <c r="H28" s="94"/>
      <c r="I28" s="94"/>
      <c r="J28" s="94"/>
      <c r="K28" s="94"/>
    </row>
    <row r="29" customFormat="false" ht="13.5" hidden="false" customHeight="true" outlineLevel="0" collapsed="false">
      <c r="A29" s="93" t="s">
        <v>60</v>
      </c>
      <c r="B29" s="95" t="n">
        <v>232.298900948732</v>
      </c>
      <c r="C29" s="96" t="n">
        <v>3.21981918141035</v>
      </c>
      <c r="D29" s="94"/>
      <c r="E29" s="94"/>
      <c r="F29" s="94"/>
      <c r="G29" s="94"/>
      <c r="H29" s="94"/>
      <c r="I29" s="94"/>
      <c r="J29" s="94"/>
      <c r="K29" s="94"/>
    </row>
    <row r="30" customFormat="false" ht="13.5" hidden="false" customHeight="true" outlineLevel="0" collapsed="false">
      <c r="A30" s="97" t="s">
        <v>61</v>
      </c>
      <c r="B30" s="97"/>
      <c r="C30" s="97"/>
      <c r="D30" s="94"/>
      <c r="E30" s="94"/>
      <c r="F30" s="94"/>
      <c r="G30" s="94"/>
      <c r="H30" s="94"/>
      <c r="I30" s="94"/>
      <c r="J30" s="94"/>
      <c r="K30" s="94"/>
    </row>
    <row r="31" customFormat="false" ht="38.25" hidden="false" customHeight="true" outlineLevel="0" collapsed="false">
      <c r="A31" s="94" t="s">
        <v>62</v>
      </c>
      <c r="B31" s="94"/>
      <c r="C31" s="94"/>
      <c r="D31" s="98"/>
      <c r="E31" s="98"/>
      <c r="F31" s="98"/>
      <c r="G31" s="98"/>
      <c r="H31" s="98"/>
      <c r="I31" s="98"/>
      <c r="J31" s="98"/>
      <c r="K31" s="98"/>
    </row>
    <row r="32" customFormat="false" ht="12.75" hidden="false" customHeight="true" outlineLevel="0" collapsed="false">
      <c r="A32" s="94" t="s">
        <v>63</v>
      </c>
      <c r="B32" s="94"/>
      <c r="C32" s="94"/>
      <c r="E32" s="91"/>
      <c r="G32" s="92"/>
    </row>
    <row r="33" customFormat="false" ht="12.75" hidden="false" customHeight="true" outlineLevel="0" collapsed="false">
      <c r="A33" s="98" t="s">
        <v>64</v>
      </c>
      <c r="B33" s="98"/>
      <c r="C33" s="98"/>
    </row>
    <row r="34" customFormat="false" ht="15" hidden="false" customHeight="true" outlineLevel="0" collapsed="false">
      <c r="A34" s="99"/>
    </row>
  </sheetData>
  <mergeCells count="6">
    <mergeCell ref="A1:C1"/>
    <mergeCell ref="A2:C2"/>
    <mergeCell ref="A30:C30"/>
    <mergeCell ref="A31:C31"/>
    <mergeCell ref="A32:C32"/>
    <mergeCell ref="A33:C3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8:19:51Z</dcterms:created>
  <dc:creator>IPEA</dc:creator>
  <dc:description/>
  <dc:language>en-US</dc:language>
  <cp:lastModifiedBy>inez.podesta</cp:lastModifiedBy>
  <cp:lastPrinted>2014-07-10T18:00:11Z</cp:lastPrinted>
  <dcterms:modified xsi:type="dcterms:W3CDTF">2014-08-12T18:14:32Z</dcterms:modified>
  <cp:revision>0</cp:revision>
  <dc:subject/>
  <dc:title/>
</cp:coreProperties>
</file>