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wmf" ContentType="image/x-wmf"/>
  <Override PartName="/xl/media/image7.jpeg" ContentType="image/jpeg"/>
  <Override PartName="/xl/media/image8.jpeg" ContentType="image/jpeg"/>
  <Override PartName="/xl/media/image9.jpeg" ContentType="image/jpeg"/>
  <Override PartName="/xl/media/image11.jpeg" ContentType="image/jpe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ml.chartshapes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a" sheetId="1" state="visible" r:id="rId2"/>
    <sheet name="CCapa" sheetId="2" state="visible" r:id="rId3"/>
    <sheet name="Indice" sheetId="3" state="visible" r:id="rId4"/>
    <sheet name="Mundial" sheetId="4" state="visible" r:id="rId5"/>
    <sheet name="Brasil" sheetId="5" state="visible" r:id="rId6"/>
    <sheet name="Indicadores" sheetId="6" state="visible" r:id="rId7"/>
    <sheet name="Estoque" sheetId="7" state="visible" r:id="rId8"/>
    <sheet name="Série Safras" sheetId="8" state="visible" r:id="rId9"/>
    <sheet name="Preço" sheetId="9" state="visible" r:id="rId10"/>
    <sheet name="Cotações" sheetId="10" state="visible" r:id="rId11"/>
    <sheet name="Agro Ano" sheetId="11" state="visible" r:id="rId12"/>
    <sheet name="Agro Mês" sheetId="12" state="visible" r:id="rId13"/>
    <sheet name="Exportações" sheetId="13" state="visible" r:id="rId14"/>
    <sheet name="Exp. Verde" sheetId="14" state="visible" r:id="rId15"/>
    <sheet name="Exp. Solúvel" sheetId="15" state="visible" r:id="rId16"/>
    <sheet name="Exp. Torrado" sheetId="16" state="visible" r:id="rId17"/>
    <sheet name="Exp. Extrato" sheetId="17" state="visible" r:id="rId18"/>
    <sheet name="Total" sheetId="18" state="visible" r:id="rId19"/>
    <sheet name="Destinos" sheetId="19" state="visible" r:id="rId20"/>
    <sheet name="Importações" sheetId="20" state="visible" r:id="rId21"/>
    <sheet name="PM" sheetId="21" state="visible" r:id="rId22"/>
    <sheet name="Safra 15" sheetId="22" state="visible" r:id="rId23"/>
    <sheet name="Safra 14-15" sheetId="23" state="visible" r:id="rId24"/>
    <sheet name="Safra 14" sheetId="24" state="visible" r:id="rId25"/>
    <sheet name="Safra 13" sheetId="25" state="visible" r:id="rId26"/>
    <sheet name="Ranking" sheetId="26" state="visible" r:id="rId27"/>
    <sheet name="Plan1" sheetId="27" state="visible" r:id="rId28"/>
    <sheet name="Plan3" sheetId="28" state="visible" r:id="rId29"/>
  </sheets>
  <definedNames>
    <definedName function="false" hidden="false" localSheetId="3" name="_xlnm.Print_Area" vbProcedure="false">Mundial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00">
  <si>
    <t xml:space="preserve">MINISTÉRIO DA AGRICULTURA, PECUÁRIA E ABASTECIMENTO</t>
  </si>
  <si>
    <t xml:space="preserve">SECRETARIA DE POLÍTICA AGRÍCOLA - SPA</t>
  </si>
  <si>
    <t xml:space="preserve">DEPARTAMENTO DE CRÉDITO, RECURSOS E RISCOS - DCRR</t>
  </si>
  <si>
    <t xml:space="preserve">INFORME ESTATÍSTICO DO CAFÉ</t>
  </si>
  <si>
    <t xml:space="preserve">Outubro de 2015</t>
  </si>
  <si>
    <t xml:space="preserve">Ano 16</t>
  </si>
  <si>
    <t xml:space="preserve">Ministra: KÁTIA ABREU</t>
  </si>
  <si>
    <t xml:space="preserve">Secretária-Executiva: MARIA EMILIA MENDONÇA PEDROZA JABER</t>
  </si>
  <si>
    <t xml:space="preserve">Secretário da SPA: ANDRÉ MELONI NASSAR</t>
  </si>
  <si>
    <t xml:space="preserve">Diretor do DCRR: VITOR AUGUSTO OZAKI</t>
  </si>
  <si>
    <t xml:space="preserve">Elaborado pela Coordenação Geral de Gestão de Recursos</t>
  </si>
  <si>
    <t xml:space="preserve">Equipe Técnica</t>
  </si>
  <si>
    <t xml:space="preserve">Coordenador: Marconni Sobreira</t>
  </si>
  <si>
    <t xml:space="preserve">Airton Camargo Pacheco da Silva</t>
  </si>
  <si>
    <t xml:space="preserve">Antonio Augusto Ribeiro Vaz Costa</t>
  </si>
  <si>
    <t xml:space="preserve">Francisco Pires Sobrinho</t>
  </si>
  <si>
    <t xml:space="preserve">Getulio Akio Shinkawa</t>
  </si>
  <si>
    <t xml:space="preserve">Janaína Macedo Freitas</t>
  </si>
  <si>
    <t xml:space="preserve">Esplanada dos Ministérios, Bloco "D", 7º andar sala 744</t>
  </si>
  <si>
    <t xml:space="preserve">CEP: 70043-900 - Brasília - DF</t>
  </si>
  <si>
    <t xml:space="preserve">Telefone: (61) 3218-2812, 3322-0408</t>
  </si>
  <si>
    <t xml:space="preserve">Fax:         (61) 3322-0337</t>
  </si>
  <si>
    <t xml:space="preserve">e-mail: airton.camargo@agricultura.gov.br</t>
  </si>
  <si>
    <t xml:space="preserve">http://www.agricultura.gov.br/vegetal/cafe/estatisticas</t>
  </si>
  <si>
    <t xml:space="preserve">Selecione: Café</t>
  </si>
  <si>
    <t xml:space="preserve">TABELAS E GRÁFICOS</t>
  </si>
  <si>
    <t xml:space="preserve">Estatísticas Internacionais de Café (Produção, exportação e consumo mundial - Principais países importadores do Brasil) </t>
  </si>
  <si>
    <t xml:space="preserve">Estaísticas Nacionais de Café (área cultivada, produção e financiamento da safra)</t>
  </si>
  <si>
    <t xml:space="preserve">Indicadores de Desempenho da Cafeicultura Brasileira - 2006 a 2015  </t>
  </si>
  <si>
    <t xml:space="preserve">Estoques Privados e Públicos de Café no Brasil</t>
  </si>
  <si>
    <t xml:space="preserve">Série Histórica da Produção Nacional de Café - 2001 a 2015</t>
  </si>
  <si>
    <t xml:space="preserve">Acompanhamento Semanal de Preços Internos e Externos</t>
  </si>
  <si>
    <t xml:space="preserve">Cotação Mensal dos Preços de Cafés Recebidos pelos Produtores  </t>
  </si>
  <si>
    <t xml:space="preserve">Exportação do Agronegócio Brasileiro - Ranking dos Principais Produtos - 2014</t>
  </si>
  <si>
    <t xml:space="preserve">Exportação do Agronegócio Brasileiro - Ranking dos Principais Produtos - Comparativo Acumulado 2014/2015</t>
  </si>
  <si>
    <t xml:space="preserve">Total das Exportações Brasileiras de Cafés em sacas de 60 kg</t>
  </si>
  <si>
    <t xml:space="preserve">Exportações Brasileiras de Café Verde</t>
  </si>
  <si>
    <t xml:space="preserve">Exportações Brasileiras de Café Solúvel</t>
  </si>
  <si>
    <t xml:space="preserve">Exportações Brasileiras de Café Torrado e Moído</t>
  </si>
  <si>
    <t xml:space="preserve">Exportações Brasileiras de Outros Extratos, Concentrado de Café</t>
  </si>
  <si>
    <t xml:space="preserve">Exportações Brasileiras de Cafés - Principais Países Importadores</t>
  </si>
  <si>
    <t xml:space="preserve">Total das Importações Brasileiras de Cafés em sacas de 60 kg</t>
  </si>
  <si>
    <t xml:space="preserve">Preços Mínimos</t>
  </si>
  <si>
    <t xml:space="preserve">Previsão de Safra - 2015</t>
  </si>
  <si>
    <t xml:space="preserve">Safra - 2014</t>
  </si>
  <si>
    <t xml:space="preserve">Safra - 2013</t>
  </si>
  <si>
    <t xml:space="preserve">Produção, Exportação e Consumo Mundial de Café (RANKING) </t>
  </si>
  <si>
    <t xml:space="preserve">Estatísticas Internacionais de Café</t>
  </si>
  <si>
    <t xml:space="preserve">Produção, Exportação e Consumo Mundial de Café</t>
  </si>
  <si>
    <t xml:space="preserve">Exportações Brasileiras</t>
  </si>
  <si>
    <t xml:space="preserve">2014 - em milhões de sacas</t>
  </si>
  <si>
    <t xml:space="preserve">Em 2014 por países</t>
  </si>
  <si>
    <t xml:space="preserve">Em 2015 por países - até Outubro</t>
  </si>
  <si>
    <t xml:space="preserve">Produtor</t>
  </si>
  <si>
    <t xml:space="preserve">Produção</t>
  </si>
  <si>
    <t xml:space="preserve">%</t>
  </si>
  <si>
    <t xml:space="preserve">Export.</t>
  </si>
  <si>
    <t xml:space="preserve">Consumo</t>
  </si>
  <si>
    <t xml:space="preserve">Importador</t>
  </si>
  <si>
    <t xml:space="preserve">Sacas mil</t>
  </si>
  <si>
    <t xml:space="preserve">US$ mil</t>
  </si>
  <si>
    <t xml:space="preserve">Brasil</t>
  </si>
  <si>
    <t xml:space="preserve">EUA</t>
  </si>
  <si>
    <t xml:space="preserve">Vietnan</t>
  </si>
  <si>
    <t xml:space="preserve">Alemanha</t>
  </si>
  <si>
    <t xml:space="preserve">Colômbia</t>
  </si>
  <si>
    <t xml:space="preserve">Belgica</t>
  </si>
  <si>
    <t xml:space="preserve">Japão</t>
  </si>
  <si>
    <t xml:space="preserve">Indonésia</t>
  </si>
  <si>
    <t xml:space="preserve">Itália</t>
  </si>
  <si>
    <t xml:space="preserve">Etiópia</t>
  </si>
  <si>
    <t xml:space="preserve">Índia</t>
  </si>
  <si>
    <t xml:space="preserve">Espanha</t>
  </si>
  <si>
    <t xml:space="preserve">P. Baixos</t>
  </si>
  <si>
    <t xml:space="preserve">Peru</t>
  </si>
  <si>
    <t xml:space="preserve">Canadá</t>
  </si>
  <si>
    <t xml:space="preserve">Coreia do Sul</t>
  </si>
  <si>
    <t xml:space="preserve">Honduras</t>
  </si>
  <si>
    <t xml:space="preserve">Russia</t>
  </si>
  <si>
    <t xml:space="preserve">Reino Unido</t>
  </si>
  <si>
    <t xml:space="preserve">México</t>
  </si>
  <si>
    <t xml:space="preserve">Eslovenia</t>
  </si>
  <si>
    <t xml:space="preserve">Turquia</t>
  </si>
  <si>
    <t xml:space="preserve">Uganda</t>
  </si>
  <si>
    <t xml:space="preserve">Guatemala</t>
  </si>
  <si>
    <t xml:space="preserve">Cost. Mar.</t>
  </si>
  <si>
    <t xml:space="preserve">Suécia</t>
  </si>
  <si>
    <t xml:space="preserve">Nicaragua</t>
  </si>
  <si>
    <t xml:space="preserve">França</t>
  </si>
  <si>
    <t xml:space="preserve">Costa Rica</t>
  </si>
  <si>
    <t xml:space="preserve">Finlandia</t>
  </si>
  <si>
    <t xml:space="preserve">El Salvador</t>
  </si>
  <si>
    <t xml:space="preserve">Argentina</t>
  </si>
  <si>
    <t xml:space="preserve">Finlândia</t>
  </si>
  <si>
    <t xml:space="preserve">Outr. países</t>
  </si>
  <si>
    <t xml:space="preserve">Outros</t>
  </si>
  <si>
    <t xml:space="preserve">TOTAL</t>
  </si>
  <si>
    <t xml:space="preserve">Fonte: OIC e CONAB</t>
  </si>
  <si>
    <t xml:space="preserve">Fonte: Desex</t>
  </si>
  <si>
    <t xml:space="preserve">Estatísticas Nacionais de Café</t>
  </si>
  <si>
    <t xml:space="preserve">Área Cultivada e Produção Brasileira - Safra 2014/15 e 2015/16</t>
  </si>
  <si>
    <t xml:space="preserve">Área Financiada para Custeio - 2014</t>
  </si>
  <si>
    <t xml:space="preserve">A &amp; P</t>
  </si>
  <si>
    <t xml:space="preserve">ÁREA (em hectáres)</t>
  </si>
  <si>
    <t xml:space="preserve">PRODUÇÃO (em mil sacas)</t>
  </si>
  <si>
    <t xml:space="preserve">Operações</t>
  </si>
  <si>
    <t xml:space="preserve">Contratos</t>
  </si>
  <si>
    <t xml:space="preserve">Recursos</t>
  </si>
  <si>
    <t xml:space="preserve">Área Financida</t>
  </si>
  <si>
    <t xml:space="preserve">UF</t>
  </si>
  <si>
    <t xml:space="preserve">14/15</t>
  </si>
  <si>
    <t xml:space="preserve">15/16</t>
  </si>
  <si>
    <t xml:space="preserve">Nº</t>
  </si>
  <si>
    <t xml:space="preserve">R$ milhões</t>
  </si>
  <si>
    <t xml:space="preserve">em hectáres</t>
  </si>
  <si>
    <t xml:space="preserve">RO</t>
  </si>
  <si>
    <t xml:space="preserve">PA</t>
  </si>
  <si>
    <t xml:space="preserve">BA</t>
  </si>
  <si>
    <t xml:space="preserve">Cerrado</t>
  </si>
  <si>
    <t xml:space="preserve">Planalto</t>
  </si>
  <si>
    <t xml:space="preserve">Atlântico</t>
  </si>
  <si>
    <t xml:space="preserve">MT</t>
  </si>
  <si>
    <t xml:space="preserve">GO</t>
  </si>
  <si>
    <t xml:space="preserve">MG</t>
  </si>
  <si>
    <t xml:space="preserve">Sul</t>
  </si>
  <si>
    <t xml:space="preserve">Triângulo</t>
  </si>
  <si>
    <t xml:space="preserve">Mata</t>
  </si>
  <si>
    <t xml:space="preserve">Norte</t>
  </si>
  <si>
    <t xml:space="preserve">ES</t>
  </si>
  <si>
    <t xml:space="preserve">RJ</t>
  </si>
  <si>
    <t xml:space="preserve">SP</t>
  </si>
  <si>
    <t xml:space="preserve">PR</t>
  </si>
  <si>
    <t xml:space="preserve">Otr.</t>
  </si>
  <si>
    <t xml:space="preserve">Fonte: Conab - Levantamentos de Dez/2014 e Set/2015</t>
  </si>
  <si>
    <t xml:space="preserve">Fonte: Bacen - Sicor (para produtores e cooperativas)</t>
  </si>
  <si>
    <t xml:space="preserve">INDICADORES DE DESEMPENHO DA CAFEICULTURA BRASILEIRA</t>
  </si>
  <si>
    <t xml:space="preserve">Indicadores</t>
  </si>
  <si>
    <t xml:space="preserve">1. Produção - em milhões/sc </t>
  </si>
  <si>
    <r>
      <rPr>
        <sz val="11"/>
        <rFont val="Arial"/>
        <family val="2"/>
      </rPr>
      <t xml:space="preserve">42,1</t>
    </r>
    <r>
      <rPr>
        <vertAlign val="superscript"/>
        <sz val="11"/>
        <rFont val="Arial"/>
        <family val="2"/>
      </rPr>
      <t xml:space="preserve">(1)</t>
    </r>
  </si>
  <si>
    <t xml:space="preserve">1.1. Área em produção - milhões/há</t>
  </si>
  <si>
    <t xml:space="preserve">1.2. Produtividade sc/ha</t>
  </si>
  <si>
    <t xml:space="preserve">2. Exportações em - milhões/sc </t>
  </si>
  <si>
    <r>
      <rPr>
        <sz val="11"/>
        <rFont val="Arial"/>
        <family val="2"/>
      </rPr>
      <t xml:space="preserve">30,5</t>
    </r>
    <r>
      <rPr>
        <vertAlign val="superscript"/>
        <sz val="11"/>
        <rFont val="Arial"/>
        <family val="2"/>
      </rPr>
      <t xml:space="preserve">(2)</t>
    </r>
  </si>
  <si>
    <t xml:space="preserve">2.1. Valor - bilhões/US$</t>
  </si>
  <si>
    <t xml:space="preserve">2.2. Preço Médio - US$/sc</t>
  </si>
  <si>
    <t xml:space="preserve">3. Consumo (em milhões de sacas) </t>
  </si>
  <si>
    <r>
      <rPr>
        <sz val="11"/>
        <rFont val="Arial"/>
        <family val="2"/>
      </rPr>
      <t xml:space="preserve">21,0</t>
    </r>
    <r>
      <rPr>
        <vertAlign val="superscript"/>
        <sz val="11"/>
        <rFont val="Arial"/>
        <family val="2"/>
      </rPr>
      <t xml:space="preserve">(3)</t>
    </r>
  </si>
  <si>
    <t xml:space="preserve">3.1. Per capita - kg/habitante ano</t>
  </si>
  <si>
    <t xml:space="preserve">4. Estoques Totais (milhões/sc)</t>
  </si>
  <si>
    <r>
      <rPr>
        <sz val="11"/>
        <rFont val="Arial"/>
        <family val="2"/>
      </rPr>
      <t xml:space="preserve">15,94</t>
    </r>
    <r>
      <rPr>
        <vertAlign val="superscript"/>
        <sz val="11"/>
        <rFont val="Arial"/>
        <family val="2"/>
      </rPr>
      <t xml:space="preserve">(5)</t>
    </r>
  </si>
  <si>
    <t xml:space="preserve">5. Orçamento Funcafé - R$ milhões</t>
  </si>
  <si>
    <t xml:space="preserve">5.1. Financiamentos </t>
  </si>
  <si>
    <t xml:space="preserve">5.2. Publicidade e Promoção </t>
  </si>
  <si>
    <t xml:space="preserve">5.3. Pesquisa Cafeeira</t>
  </si>
  <si>
    <r>
      <rPr>
        <b val="true"/>
        <sz val="11"/>
        <rFont val="Arial"/>
        <family val="2"/>
      </rPr>
      <t xml:space="preserve">6. Participação Mundial do Café</t>
    </r>
    <r>
      <rPr>
        <sz val="10"/>
        <rFont val="Arial"/>
        <family val="2"/>
      </rPr>
      <t xml:space="preserve"> (%)</t>
    </r>
  </si>
  <si>
    <r>
      <rPr>
        <sz val="11"/>
        <rFont val="Arial"/>
        <family val="2"/>
      </rPr>
      <t xml:space="preserve">32,7</t>
    </r>
    <r>
      <rPr>
        <vertAlign val="superscript"/>
        <sz val="11"/>
        <rFont val="Arial"/>
        <family val="2"/>
      </rPr>
      <t xml:space="preserve">(4)</t>
    </r>
  </si>
  <si>
    <r>
      <rPr>
        <b val="true"/>
        <sz val="11"/>
        <rFont val="Arial"/>
        <family val="2"/>
      </rPr>
      <t xml:space="preserve">7. Participação no Agronegócio</t>
    </r>
    <r>
      <rPr>
        <sz val="10"/>
        <rFont val="Arial"/>
        <family val="2"/>
      </rPr>
      <t xml:space="preserve"> (%)</t>
    </r>
  </si>
  <si>
    <r>
      <rPr>
        <sz val="11"/>
        <rFont val="Arial"/>
        <family val="2"/>
      </rPr>
      <t xml:space="preserve">6,4</t>
    </r>
    <r>
      <rPr>
        <vertAlign val="superscript"/>
        <sz val="11"/>
        <rFont val="Arial"/>
        <family val="2"/>
      </rPr>
      <t xml:space="preserve">(2)</t>
    </r>
  </si>
  <si>
    <r>
      <rPr>
        <b val="true"/>
        <sz val="11"/>
        <rFont val="Arial"/>
        <family val="2"/>
      </rPr>
      <t xml:space="preserve">8. IPR pelos produtores - </t>
    </r>
    <r>
      <rPr>
        <sz val="11"/>
        <rFont val="Arial"/>
        <family val="2"/>
      </rPr>
      <t xml:space="preserve">café tipo 6, bebida dura, </t>
    </r>
    <r>
      <rPr>
        <sz val="10"/>
        <rFont val="Arial"/>
        <family val="2"/>
      </rPr>
      <t xml:space="preserve">CEPEIA/ESALQ (R$/sc)</t>
    </r>
  </si>
  <si>
    <r>
      <rPr>
        <sz val="11"/>
        <rFont val="Arial"/>
        <family val="2"/>
      </rPr>
      <t xml:space="preserve">478,11</t>
    </r>
    <r>
      <rPr>
        <vertAlign val="superscript"/>
        <sz val="11"/>
        <rFont val="Arial"/>
        <family val="2"/>
      </rPr>
      <t xml:space="preserve">(2)</t>
    </r>
  </si>
  <si>
    <t xml:space="preserve">Fontes: DCAF - CONAB - ABIC - MDIC/SECEX - OIC - CEPEA/ESALQ/BM&amp;F</t>
  </si>
  <si>
    <t xml:space="preserve">(5) Estoques em 31/03 - Conab</t>
  </si>
  <si>
    <t xml:space="preserve">(1) Com base no 3º Levantamento de Safra da CONAB - Set/15</t>
  </si>
  <si>
    <t xml:space="preserve">(2) De Jan a Set/15</t>
  </si>
  <si>
    <t xml:space="preserve">(3) Estimativa</t>
  </si>
  <si>
    <t xml:space="preserve">(4) De Jan a Set/15 - participação mundial</t>
  </si>
  <si>
    <t xml:space="preserve">ESTOQUES PRIVADOS E PÚBLICOS DE CAFÉ NO BRASIL</t>
  </si>
  <si>
    <t xml:space="preserve">(Em mil sacas de 60 kg)</t>
  </si>
  <si>
    <t xml:space="preserve">ANO</t>
  </si>
  <si>
    <t xml:space="preserve">ESTOQUES PRIVADOS</t>
  </si>
  <si>
    <t xml:space="preserve">PÚBLICOS</t>
  </si>
  <si>
    <t xml:space="preserve">TOTAL GERAL</t>
  </si>
  <si>
    <t xml:space="preserve">Arábica</t>
  </si>
  <si>
    <t xml:space="preserve">Robusta</t>
  </si>
  <si>
    <t xml:space="preserve">Total</t>
  </si>
  <si>
    <t xml:space="preserve">DCAF</t>
  </si>
  <si>
    <t xml:space="preserve">CONAB</t>
  </si>
  <si>
    <t xml:space="preserve">Fontes: CONAB</t>
  </si>
  <si>
    <t xml:space="preserve">Estoques privados com base no levantamento efetuado pela CONAB e divulgado em 31.03.15</t>
  </si>
  <si>
    <t xml:space="preserve"> </t>
  </si>
  <si>
    <t xml:space="preserve">     Fonte: Conab - Incluindo divulgação de set/2015</t>
  </si>
  <si>
    <t xml:space="preserve">PRODUTO</t>
  </si>
  <si>
    <t xml:space="preserve">PRAÇA</t>
  </si>
  <si>
    <t xml:space="preserve">Unidade</t>
  </si>
  <si>
    <t xml:space="preserve">PERÍODOS ANTERIORES</t>
  </si>
  <si>
    <t xml:space="preserve">Última</t>
  </si>
  <si>
    <t xml:space="preserve">12 Meses</t>
  </si>
  <si>
    <t xml:space="preserve">4 Semanas</t>
  </si>
  <si>
    <t xml:space="preserve">1 Semana</t>
  </si>
  <si>
    <t xml:space="preserve">Semana</t>
  </si>
  <si>
    <t xml:space="preserve">03 a 07/11</t>
  </si>
  <si>
    <t xml:space="preserve">28 a 02/10</t>
  </si>
  <si>
    <t xml:space="preserve">19 a 23/10</t>
  </si>
  <si>
    <t xml:space="preserve">Outurbro</t>
  </si>
  <si>
    <t xml:space="preserve">EVOLUÇÃO DOS PREÇOS INTERNACIONAIS </t>
  </si>
  <si>
    <t xml:space="preserve">Nova York</t>
  </si>
  <si>
    <t xml:space="preserve">US$ (cents/LP)</t>
  </si>
  <si>
    <t xml:space="preserve">Londres</t>
  </si>
  <si>
    <t xml:space="preserve">US$/Tonelada</t>
  </si>
  <si>
    <t xml:space="preserve">EVOLUÇÃO DOS PREÇOS AO PRODUTOR - Café Arábica</t>
  </si>
  <si>
    <t xml:space="preserve">R$/Saca</t>
  </si>
  <si>
    <t xml:space="preserve"> Câmbio = </t>
  </si>
  <si>
    <t xml:space="preserve">EVOLUÇÃO DOS PREÇOS AO PRODUTOR - Café Conilon</t>
  </si>
  <si>
    <t xml:space="preserve">PARIDADE DE EXPORTAÇÃO</t>
  </si>
  <si>
    <t xml:space="preserve">Dólar/saca   = </t>
  </si>
  <si>
    <t xml:space="preserve">R$/saca</t>
  </si>
  <si>
    <t xml:space="preserve">Conilon</t>
  </si>
  <si>
    <t xml:space="preserve"> Dólar/saca   = </t>
  </si>
  <si>
    <t xml:space="preserve"> R$/saca </t>
  </si>
  <si>
    <t xml:space="preserve">Elaboração e Fonte: Mapa</t>
  </si>
  <si>
    <t xml:space="preserve">Atualizado:</t>
  </si>
  <si>
    <t xml:space="preserve">Tabela de entrada de dados para planilha e gráficos</t>
  </si>
  <si>
    <t xml:space="preserve">Atual</t>
  </si>
  <si>
    <t xml:space="preserve">NY</t>
  </si>
  <si>
    <t xml:space="preserve">LD</t>
  </si>
  <si>
    <t xml:space="preserve">CAFÉ - Média Mensal dos Preços Recebidos pelos Produtores - 2013/2014/2015</t>
  </si>
  <si>
    <t xml:space="preserve">R$/sc 60 kg</t>
  </si>
  <si>
    <t xml:space="preserve">MÊS </t>
  </si>
  <si>
    <t xml:space="preserve">* Arábica </t>
  </si>
  <si>
    <t xml:space="preserve">* Conilon</t>
  </si>
  <si>
    <t xml:space="preserve">**Arábica </t>
  </si>
  <si>
    <t xml:space="preserve">***Arábica</t>
  </si>
  <si>
    <t xml:space="preserve">***Conilon</t>
  </si>
  <si>
    <t xml:space="preserve">Tipo 6 BC-Duro</t>
  </si>
  <si>
    <t xml:space="preserve">Tipo 6-Pen.13 </t>
  </si>
  <si>
    <t xml:space="preserve">BC Tipo 6 Duro </t>
  </si>
  <si>
    <t xml:space="preserve">Tipo 7 Bebida Rio </t>
  </si>
  <si>
    <t xml:space="preserve">Tipo 7 BC</t>
  </si>
  <si>
    <t xml:space="preserve">(Base Cepea-Esalq)</t>
  </si>
  <si>
    <t xml:space="preserve">(Base Cepea-Esalq) </t>
  </si>
  <si>
    <t xml:space="preserve">(Base Varginha-MG)</t>
  </si>
  <si>
    <t xml:space="preserve">(Base Vitória-ES)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r>
      <rPr>
        <sz val="10"/>
        <rFont val="Arial"/>
        <family val="2"/>
      </rPr>
      <t xml:space="preserve">495,95</t>
    </r>
    <r>
      <rPr>
        <vertAlign val="superscript"/>
        <sz val="10"/>
        <rFont val="Arial"/>
        <family val="2"/>
      </rPr>
      <t xml:space="preserve">+</t>
    </r>
  </si>
  <si>
    <t xml:space="preserve">316,1+</t>
  </si>
  <si>
    <t xml:space="preserve">331,62+</t>
  </si>
  <si>
    <t xml:space="preserve">OUTUBRO</t>
  </si>
  <si>
    <t xml:space="preserve">NOVEMBRO</t>
  </si>
  <si>
    <t xml:space="preserve">DEZEMBRO</t>
  </si>
  <si>
    <t xml:space="preserve">Média Anual</t>
  </si>
  <si>
    <t xml:space="preserve">*CEPEA-ESALQ/BM&amp;F; **Boletim de Comércio de Minas Gerais (CCMG); e ***Boletim do Centro do Comércio de Vitória (CCV); (+)nova fonte e tipo a partir de Setembro/15.</t>
  </si>
  <si>
    <t xml:space="preserve">Elaboração: MAPA/SPA</t>
  </si>
  <si>
    <t xml:space="preserve">EXPORTAÇÃO DO AGRONEGÓCIO BRASILEIRO - TOTAL</t>
  </si>
  <si>
    <t xml:space="preserve">RANKING POR VALORES DE 2014</t>
  </si>
  <si>
    <t xml:space="preserve">PRINCIPAIS PRODUTOS EXPORTADOS</t>
  </si>
  <si>
    <t xml:space="preserve">Jan a Dez/2014</t>
  </si>
  <si>
    <t xml:space="preserve">Jan a Dez/2013</t>
  </si>
  <si>
    <t xml:space="preserve">Var.% (a/b)</t>
  </si>
  <si>
    <t xml:space="preserve">US$ MIL - (a)</t>
  </si>
  <si>
    <t xml:space="preserve">Part. %</t>
  </si>
  <si>
    <t xml:space="preserve">US$ MIL - (b)</t>
  </si>
  <si>
    <t xml:space="preserve">COMPLEXO SOJA</t>
  </si>
  <si>
    <t xml:space="preserve">CARNES</t>
  </si>
  <si>
    <t xml:space="preserve">COMPLEXO SUCROALCOOLEIRO</t>
  </si>
  <si>
    <t xml:space="preserve">PRODUTOS FLORESTAIS</t>
  </si>
  <si>
    <t xml:space="preserve">CAFÉS</t>
  </si>
  <si>
    <t xml:space="preserve">CAFÉ VERDE</t>
  </si>
  <si>
    <t xml:space="preserve">CAFÉ SOLÚVEL</t>
  </si>
  <si>
    <t xml:space="preserve">CAFÉ TORRADO &amp; MOÍDO</t>
  </si>
  <si>
    <t xml:space="preserve">OUTROS EXTRATOS, ESSENCIAIS, CONCENTRADOS</t>
  </si>
  <si>
    <t xml:space="preserve">CASCAS, PELÍCULAS DE CAFÉ E SUCEDANEOS</t>
  </si>
  <si>
    <t xml:space="preserve">CEREAIS, FARINHAS E PREPARAÇÕES</t>
  </si>
  <si>
    <t xml:space="preserve">COUROS, PRODUTOS DE COURO E PELETERIA</t>
  </si>
  <si>
    <t xml:space="preserve">FUMO E SEUS PRODUTOS</t>
  </si>
  <si>
    <t xml:space="preserve">SUCOS </t>
  </si>
  <si>
    <t xml:space="preserve">FIBRAS E PRODUTOS TÊXTEIS</t>
  </si>
  <si>
    <t xml:space="preserve">FRUTAS (INCLUI NOZES E CASTANHAS)</t>
  </si>
  <si>
    <t xml:space="preserve">ANIMAIS VIVOS (EXCETO PESCADOS)</t>
  </si>
  <si>
    <t xml:space="preserve">CHÁ, MATE E ESPECIARIAS</t>
  </si>
  <si>
    <t xml:space="preserve">BEBIDAS</t>
  </si>
  <si>
    <t xml:space="preserve">LÁCTEOS</t>
  </si>
  <si>
    <t xml:space="preserve">CACAU E SEUS PRODUTOS</t>
  </si>
  <si>
    <t xml:space="preserve">PESCADOS</t>
  </si>
  <si>
    <t xml:space="preserve">DEMAIS PRODUTOS</t>
  </si>
  <si>
    <t xml:space="preserve">TOTAL:</t>
  </si>
  <si>
    <t xml:space="preserve">Fonte: AgroStat Brasil a partir de dados da SECEX/MDIC</t>
  </si>
  <si>
    <t xml:space="preserve">RANKING POR VALORES DE 2015</t>
  </si>
  <si>
    <t xml:space="preserve">Jan a Out/2015</t>
  </si>
  <si>
    <t xml:space="preserve">Jan a Out/2014</t>
  </si>
  <si>
    <t xml:space="preserve">TOTAL DAS EXPORTAÇÕES BRASILEIRAS DE CAFÉS</t>
  </si>
  <si>
    <t xml:space="preserve">VARIAÇÃO RELATIVA (%)</t>
  </si>
  <si>
    <t xml:space="preserve">VALOR</t>
  </si>
  <si>
    <t xml:space="preserve">QUANT.</t>
  </si>
  <si>
    <t xml:space="preserve">P. MÉDIO</t>
  </si>
  <si>
    <t xml:space="preserve">(15/14)</t>
  </si>
  <si>
    <t xml:space="preserve">US$ (MIL)</t>
  </si>
  <si>
    <t xml:space="preserve">SC/60 kg</t>
  </si>
  <si>
    <t xml:space="preserve">US$ (FOB)</t>
  </si>
  <si>
    <t xml:space="preserve">VERDE</t>
  </si>
  <si>
    <t xml:space="preserve">SOLÚVEL</t>
  </si>
  <si>
    <t xml:space="preserve">TORRADO E MOÍDO</t>
  </si>
  <si>
    <t xml:space="preserve">OUTROS EXTRATOS</t>
  </si>
  <si>
    <t xml:space="preserve">CASCA E PELÍCULAS</t>
  </si>
  <si>
    <t xml:space="preserve">Fonte: MDIC/SECEX</t>
  </si>
  <si>
    <t xml:space="preserve">EXPORTAÇÕES BRASILEIRAS DE CAFÉ VERDE</t>
  </si>
  <si>
    <t xml:space="preserve">MÊS</t>
  </si>
  <si>
    <t xml:space="preserve">Acum/6 meses</t>
  </si>
  <si>
    <t xml:space="preserve">Acum/12 meses</t>
  </si>
  <si>
    <t xml:space="preserve">Receita</t>
  </si>
  <si>
    <t xml:space="preserve">Volume</t>
  </si>
  <si>
    <t xml:space="preserve">P.Méd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Sub-total</t>
  </si>
  <si>
    <t xml:space="preserve">Novembro</t>
  </si>
  <si>
    <t xml:space="preserve">Dezembro</t>
  </si>
  <si>
    <t xml:space="preserve">Conversão Verde em sacas de 60 kg: peso liquido/60</t>
  </si>
  <si>
    <t xml:space="preserve">Volume: em saca de 60 kg</t>
  </si>
  <si>
    <t xml:space="preserve">Elaboração: MAPA/SPA/DCRR</t>
  </si>
  <si>
    <t xml:space="preserve">Receita: em mil US$</t>
  </si>
  <si>
    <t xml:space="preserve">Preço Medio: em US$ por saca</t>
  </si>
  <si>
    <t xml:space="preserve">EXPORTAÇÕES BRASILEIRAS DE CAFÉ SOLÚVEL</t>
  </si>
  <si>
    <t xml:space="preserve">Conversão Solúvel em sacas de 60 kg: peso liquido*2,6/60</t>
  </si>
  <si>
    <t xml:space="preserve">EXPORTAÇÕES BRASILEIRAS DE CAFÉ TORRADO</t>
  </si>
  <si>
    <t xml:space="preserve">Conversão Torrado e Moído em sacas de 60 kg: peso liquido *1,19/60</t>
  </si>
  <si>
    <t xml:space="preserve">EXPORTAÇÕES BRASILEIRAS DE CAFÉ EXTRATO</t>
  </si>
  <si>
    <t xml:space="preserve">Conversão Outs.Estratos, Essencias em sacas de 60 kg: peso liquido*2,6/60</t>
  </si>
  <si>
    <t xml:space="preserve">EXPORTAÇÕES BRASILEIRAS GLOBAIS</t>
  </si>
  <si>
    <t xml:space="preserve">Evolução (%)</t>
  </si>
  <si>
    <t xml:space="preserve">Evolução %</t>
  </si>
  <si>
    <t xml:space="preserve">Var.</t>
  </si>
  <si>
    <t xml:space="preserve">mês</t>
  </si>
  <si>
    <t xml:space="preserve">a 2014</t>
  </si>
  <si>
    <t xml:space="preserve">U$ saca</t>
  </si>
  <si>
    <t xml:space="preserve">no mês</t>
  </si>
  <si>
    <t xml:space="preserve">-</t>
  </si>
  <si>
    <t xml:space="preserve">Volume: em sacas de 60 kg</t>
  </si>
  <si>
    <t xml:space="preserve">EXPORTAÇÕES BRASILEIRAS DE CAFÉS</t>
  </si>
  <si>
    <t xml:space="preserve">VARIAÇÃO RELATIVA</t>
  </si>
  <si>
    <t xml:space="preserve">P.MÉDIO</t>
  </si>
  <si>
    <t xml:space="preserve">US$ Mil</t>
  </si>
  <si>
    <t xml:space="preserve">t</t>
  </si>
  <si>
    <t xml:space="preserve">US$/t</t>
  </si>
  <si>
    <t xml:space="preserve">TORRADO &amp; MOÍDO</t>
  </si>
  <si>
    <t xml:space="preserve">Conversão Outros Estratos, Essencias em sacas de 60 kg: peso liquido*2,6/60</t>
  </si>
  <si>
    <t xml:space="preserve">EXPORTAÇÕES BRASILEIRAS DE CAFÉ VERDE </t>
  </si>
  <si>
    <t xml:space="preserve">(PRINCIPAIS IMPORTADORES)</t>
  </si>
  <si>
    <t xml:space="preserve">NCM: 0901.11.10/0901.12.00</t>
  </si>
  <si>
    <t xml:space="preserve">PAÍSES</t>
  </si>
  <si>
    <t xml:space="preserve">QUANT</t>
  </si>
  <si>
    <t xml:space="preserve">US$ MIL</t>
  </si>
  <si>
    <t xml:space="preserve">UNIÃO EUROPEIA 28</t>
  </si>
  <si>
    <t xml:space="preserve">ESTADOS UNIDOS</t>
  </si>
  <si>
    <t xml:space="preserve">JAPAO</t>
  </si>
  <si>
    <t xml:space="preserve">CANADA</t>
  </si>
  <si>
    <t xml:space="preserve">TURQUIA</t>
  </si>
  <si>
    <t xml:space="preserve">MEXICO</t>
  </si>
  <si>
    <t xml:space="preserve">ARGENTINA</t>
  </si>
  <si>
    <t xml:space="preserve">RUSSIA</t>
  </si>
  <si>
    <t xml:space="preserve">COREIA DO SUL</t>
  </si>
  <si>
    <t xml:space="preserve">VENEZUELA</t>
  </si>
  <si>
    <t xml:space="preserve">LIBANO</t>
  </si>
  <si>
    <t xml:space="preserve">AUSTRALIA</t>
  </si>
  <si>
    <t xml:space="preserve">NORUEGA</t>
  </si>
  <si>
    <t xml:space="preserve">SIRIA</t>
  </si>
  <si>
    <t xml:space="preserve">CHILE</t>
  </si>
  <si>
    <t xml:space="preserve">   OUTROS</t>
  </si>
  <si>
    <t xml:space="preserve">TOTAL </t>
  </si>
  <si>
    <t xml:space="preserve">EXPORTAÇÕES BRASILEIRAS DE CAFÉ SOLÚVEL, MESMO DESCAFEINADO</t>
  </si>
  <si>
    <t xml:space="preserve">NCM: 2101.11.10</t>
  </si>
  <si>
    <t xml:space="preserve">INDONESIA</t>
  </si>
  <si>
    <t xml:space="preserve">UCRANIA</t>
  </si>
  <si>
    <t xml:space="preserve">ARABIA SAUDITA</t>
  </si>
  <si>
    <t xml:space="preserve">CINGAPURA</t>
  </si>
  <si>
    <t xml:space="preserve">EMIR.ARABES UN.</t>
  </si>
  <si>
    <t xml:space="preserve">HUNGRIA</t>
  </si>
  <si>
    <t xml:space="preserve">COREIA,REP.SUL</t>
  </si>
  <si>
    <t xml:space="preserve">MALASIA</t>
  </si>
  <si>
    <t xml:space="preserve">EXPORTAÇÕES BRASILEIRAS DE CAFÉ TORRADO &amp; MOÍDO</t>
  </si>
  <si>
    <t xml:space="preserve">NCM: 0901.21.00/0901.22.00</t>
  </si>
  <si>
    <t xml:space="preserve">URUGUAI</t>
  </si>
  <si>
    <t xml:space="preserve">PARAGUAI</t>
  </si>
  <si>
    <t xml:space="preserve">BOLIVIA</t>
  </si>
  <si>
    <t xml:space="preserve">GEORGIA,REP.DA</t>
  </si>
  <si>
    <t xml:space="preserve">CHINA</t>
  </si>
  <si>
    <t xml:space="preserve">GUINE EQUATORIAL</t>
  </si>
  <si>
    <t xml:space="preserve">SAMOA</t>
  </si>
  <si>
    <t xml:space="preserve">EXPORTAÇÕES BRASILEIRAS DE OUTROS EXTRATOS, ESSENCIAIS, PREPARS, CONCENTRADOS DE CAFÉ </t>
  </si>
  <si>
    <t xml:space="preserve">NCM: 2101.11.90/2101.12.00</t>
  </si>
  <si>
    <t xml:space="preserve">TAIWAN (FORMOSA)</t>
  </si>
  <si>
    <t xml:space="preserve">CANADÁ</t>
  </si>
  <si>
    <t xml:space="preserve">PERU</t>
  </si>
  <si>
    <t xml:space="preserve">TOTAL DAS IMPORTAÇÕES BRASILEIRAS DE CAFÉS</t>
  </si>
  <si>
    <t xml:space="preserve">Jan a Out/15</t>
  </si>
  <si>
    <t xml:space="preserve">Jan a Out/14</t>
  </si>
  <si>
    <t xml:space="preserve">QUANTIDADE</t>
  </si>
  <si>
    <t xml:space="preserve">CASCAS, PELÍCULAS</t>
  </si>
  <si>
    <t xml:space="preserve">Jan a Dez/2012</t>
  </si>
  <si>
    <t xml:space="preserve">Preços Mínimos para os cafés Arábica e Conilon</t>
  </si>
  <si>
    <t xml:space="preserve">Base legal</t>
  </si>
  <si>
    <t xml:space="preserve">Safra</t>
  </si>
  <si>
    <t xml:space="preserve">Tipo</t>
  </si>
  <si>
    <t xml:space="preserve">Peneira</t>
  </si>
  <si>
    <t xml:space="preserve">Preço mínimo (R$ / 60kg)</t>
  </si>
  <si>
    <t xml:space="preserve">Decreto nº 4.325, de 7-8-2002 (*)</t>
  </si>
  <si>
    <t xml:space="preserve">2001/2002</t>
  </si>
  <si>
    <t xml:space="preserve">(**)</t>
  </si>
  <si>
    <t xml:space="preserve">13 acima </t>
  </si>
  <si>
    <t xml:space="preserve">(***)</t>
  </si>
  <si>
    <t xml:space="preserve">(Não houve definição)</t>
  </si>
  <si>
    <t xml:space="preserve">Decreto nº 4.783, de 17-7-2003</t>
  </si>
  <si>
    <t xml:space="preserve">2002/2003</t>
  </si>
  <si>
    <t xml:space="preserve">14 acima </t>
  </si>
  <si>
    <t xml:space="preserve">Decreto nº 5.071, de 7-5-2004</t>
  </si>
  <si>
    <t xml:space="preserve">2003/2004</t>
  </si>
  <si>
    <t xml:space="preserve">Decreto nº 5.494, de 20-7-2005</t>
  </si>
  <si>
    <t xml:space="preserve">2004/2005</t>
  </si>
  <si>
    <t xml:space="preserve">Decreto nº 5.838, de 10-7-2006</t>
  </si>
  <si>
    <t xml:space="preserve">2005/2006</t>
  </si>
  <si>
    <t xml:space="preserve">Decreto nº 6.078, de 10-4-2007</t>
  </si>
  <si>
    <t xml:space="preserve">2006/2007</t>
  </si>
  <si>
    <t xml:space="preserve">Decreto nº 6.557, de 8-9-2008</t>
  </si>
  <si>
    <t xml:space="preserve">2007/2008</t>
  </si>
  <si>
    <r>
      <rPr>
        <sz val="10"/>
        <rFont val="Arial"/>
        <family val="2"/>
      </rPr>
      <t xml:space="preserve">Portaria MAPA nº 339, de 14-5-2009</t>
    </r>
    <r>
      <rPr>
        <sz val="9"/>
        <rFont val="Arial"/>
        <family val="2"/>
      </rPr>
      <t xml:space="preserve"> (revogada pela Portaria nº 460, de 19-6-2009)</t>
    </r>
  </si>
  <si>
    <t xml:space="preserve">2008/2009</t>
  </si>
  <si>
    <t xml:space="preserve">Portaria MAPA nº 460, de 19-6-2009</t>
  </si>
  <si>
    <t xml:space="preserve">Portaria MAPA nº 392, de 19-5-2010 </t>
  </si>
  <si>
    <t xml:space="preserve">A partir da safra 2009/2010</t>
  </si>
  <si>
    <t xml:space="preserve">Portaria MAPA nº 309, de 17-5-2013</t>
  </si>
  <si>
    <t xml:space="preserve">mai/13 a mar/14</t>
  </si>
  <si>
    <t xml:space="preserve">Portaria MAPA nº 478, de 20-5-2014</t>
  </si>
  <si>
    <t xml:space="preserve">mai/14 a mar/15</t>
  </si>
  <si>
    <t xml:space="preserve">Portaria MAPA nº 094 de 06-05-2015</t>
  </si>
  <si>
    <t xml:space="preserve">abr/15 a mar/16</t>
  </si>
  <si>
    <t xml:space="preserve">(*) Preço mínimo exclusivamente para opções de venda em 2002</t>
  </si>
  <si>
    <t xml:space="preserve">(**) Tipo 7, com até 150 defeitos</t>
  </si>
  <si>
    <t xml:space="preserve">(***) Tipo 6, bebida dura para melhor, com até 86 defeitos</t>
  </si>
  <si>
    <t xml:space="preserve">CAFÉ - BENEFICIADO</t>
  </si>
  <si>
    <t xml:space="preserve">SAFRA  2015 - Estimativa de Setembro/15</t>
  </si>
  <si>
    <t xml:space="preserve">Regiões, Estados e Sub-regiões</t>
  </si>
  <si>
    <t xml:space="preserve">PARQUE  CAFEEIRO</t>
  </si>
  <si>
    <t xml:space="preserve">PRODUÇÃO</t>
  </si>
  <si>
    <t xml:space="preserve">EM FORMAÇÃO</t>
  </si>
  <si>
    <t xml:space="preserve">EM  PRODUÇÃO</t>
  </si>
  <si>
    <t xml:space="preserve">(Mil sacas beneficiadas)</t>
  </si>
  <si>
    <t xml:space="preserve">PRODUTIVIDADE</t>
  </si>
  <si>
    <t xml:space="preserve">ÁREA</t>
  </si>
  <si>
    <t xml:space="preserve">(Sacas /ha)</t>
  </si>
  <si>
    <t xml:space="preserve">(ha)</t>
  </si>
  <si>
    <t xml:space="preserve">Nordeste</t>
  </si>
  <si>
    <t xml:space="preserve">Centro-Oeste</t>
  </si>
  <si>
    <t xml:space="preserve">Sudeste</t>
  </si>
  <si>
    <t xml:space="preserve">Sul e Centro-Oeste</t>
  </si>
  <si>
    <t xml:space="preserve">Triângulo, Alto Paranaiba e Noroeste</t>
  </si>
  <si>
    <t xml:space="preserve">Zona da Mata, Rio Doce e Central </t>
  </si>
  <si>
    <t xml:space="preserve">Norte, Jequitinhonha e Mucuri</t>
  </si>
  <si>
    <t xml:space="preserve">Norte/Nordeste</t>
  </si>
  <si>
    <t xml:space="preserve">Centro-Sul</t>
  </si>
  <si>
    <t xml:space="preserve">BRASIL</t>
  </si>
  <si>
    <t xml:space="preserve">Fonte e Elaboração: CONAB</t>
  </si>
  <si>
    <t xml:space="preserve">SAFRA  2015 - Estimativa de Junho/15 e Final de 2014</t>
  </si>
  <si>
    <t xml:space="preserve">Área em Produção (há)</t>
  </si>
  <si>
    <t xml:space="preserve">Produção de Arábica</t>
  </si>
  <si>
    <t xml:space="preserve">Produção de Robusta</t>
  </si>
  <si>
    <t xml:space="preserve">Produção Total</t>
  </si>
  <si>
    <t xml:space="preserve">SAFRA  2014 - Estimativa Final</t>
  </si>
  <si>
    <t xml:space="preserve">UF /</t>
  </si>
  <si>
    <t xml:space="preserve">SAFRA  2015 - Estimativa Final</t>
  </si>
  <si>
    <t xml:space="preserve">Produção, Exportação Mundial e Consumo Interno de Café </t>
  </si>
  <si>
    <t xml:space="preserve">(Principais Países Produtores)</t>
  </si>
  <si>
    <t xml:space="preserve">CAFÉ - RANKING</t>
  </si>
  <si>
    <t xml:space="preserve">Produção Mundial - Produtores</t>
  </si>
  <si>
    <t xml:space="preserve">Países</t>
  </si>
  <si>
    <t xml:space="preserve">2014</t>
  </si>
  <si>
    <t xml:space="preserve">2013</t>
  </si>
  <si>
    <t xml:space="preserve">2012</t>
  </si>
  <si>
    <t xml:space="preserve">2011</t>
  </si>
  <si>
    <t xml:space="preserve">2010</t>
  </si>
  <si>
    <t xml:space="preserve">Part. (%) </t>
  </si>
  <si>
    <t xml:space="preserve">*Brasil</t>
  </si>
  <si>
    <t xml:space="preserve">Costa do Marfim</t>
  </si>
  <si>
    <t xml:space="preserve">Outros países</t>
  </si>
  <si>
    <t xml:space="preserve">Fontes: *MAPA/SPAE/CONAB; O.I.C.</t>
  </si>
  <si>
    <t xml:space="preserve">Exportação Mundial - Produtores</t>
  </si>
  <si>
    <t xml:space="preserve">Exportação</t>
  </si>
  <si>
    <t xml:space="preserve">Fontes: *MDIC/SECEX; O.I.C.</t>
  </si>
  <si>
    <t xml:space="preserve">Consumo Interno - Produtores</t>
  </si>
  <si>
    <t xml:space="preserve">*2014</t>
  </si>
  <si>
    <t xml:space="preserve">Fontes: *ABIC; O.I.C.</t>
  </si>
  <si>
    <t xml:space="preserve">*Estimativas</t>
  </si>
  <si>
    <t xml:space="preserve">Dados para construção da planilha:</t>
  </si>
  <si>
    <t xml:space="preserve">Ano</t>
  </si>
  <si>
    <t xml:space="preserve">ARÁBICA</t>
  </si>
  <si>
    <t xml:space="preserve">CONILO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@"/>
    <numFmt numFmtId="169" formatCode="[$-409]mmm\-yy"/>
    <numFmt numFmtId="170" formatCode="_(* #,##0_);_(* \(#,##0\);_(* \-??_);_(@_)"/>
    <numFmt numFmtId="171" formatCode="0.00"/>
    <numFmt numFmtId="172" formatCode="dd/mm/yy"/>
    <numFmt numFmtId="173" formatCode="0.0"/>
    <numFmt numFmtId="174" formatCode="#,##0"/>
    <numFmt numFmtId="175" formatCode="_-* #,##0_-;\-* #,##0_-;_-* \-??_-;_-@_-"/>
    <numFmt numFmtId="176" formatCode="d/m/yy"/>
    <numFmt numFmtId="177" formatCode="[$-409]m/d/yyyy\ h:mm"/>
    <numFmt numFmtId="178" formatCode="[$-409]d\-mmm"/>
    <numFmt numFmtId="179" formatCode="#,##0.00\ _$;\-#,##0.00\ _$"/>
    <numFmt numFmtId="180" formatCode="_(* #,##0_);_(* \(#,##0\);_(* \-_);_(@_)"/>
    <numFmt numFmtId="181" formatCode="0"/>
    <numFmt numFmtId="182" formatCode="0%"/>
    <numFmt numFmtId="183" formatCode="0.0%"/>
    <numFmt numFmtId="184" formatCode="#,##0;[RED]\-#,##0;_(* &quot;---&quot;_);_(@_)"/>
    <numFmt numFmtId="185" formatCode="[$-F400]h:mm:ss\ AM/PM"/>
    <numFmt numFmtId="186" formatCode="#,##0.00"/>
    <numFmt numFmtId="187" formatCode="_(* #,##0_);_(* \(#,##0\);_(* \-?_);_(@_)"/>
    <numFmt numFmtId="188" formatCode="_(* #,##0.0_);_(* \(#,##0.0\);_(* \-?_);_(@_)"/>
    <numFmt numFmtId="189" formatCode="#,##0.0"/>
    <numFmt numFmtId="190" formatCode="_(* #,##0.0_);_(* \(#,##0.0\);_(* \-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12"/>
      <color rgb="FF0000FF"/>
      <name val="Times New Roman"/>
      <family val="1"/>
    </font>
    <font>
      <sz val="9"/>
      <color rgb="FF0000FF"/>
      <name val="Times New Roman"/>
      <family val="1"/>
    </font>
    <font>
      <b val="true"/>
      <sz val="11"/>
      <name val="Arial"/>
      <family val="2"/>
    </font>
    <font>
      <sz val="10"/>
      <color rgb="FFC0C0C0"/>
      <name val="Arial"/>
      <family val="2"/>
    </font>
    <font>
      <sz val="11"/>
      <color rgb="FF0000FF"/>
      <name val="Times New Roman"/>
      <family val="1"/>
    </font>
    <font>
      <vertAlign val="superscript"/>
      <sz val="11"/>
      <name val="Arial"/>
      <family val="2"/>
    </font>
    <font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10"/>
      <name val="Palatino Linotype"/>
      <family val="1"/>
    </font>
    <font>
      <b val="true"/>
      <sz val="9"/>
      <name val="Palatino Linotype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Black"/>
      <family val="2"/>
    </font>
    <font>
      <b val="true"/>
      <sz val="7.5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00FF00"/>
        <bgColor rgb="FF33CCCC"/>
      </patternFill>
    </fill>
    <fill>
      <patternFill patternType="solid">
        <fgColor rgb="FFE5F2B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5F2B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E5F2B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4" fillId="0" borderId="6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8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5" fillId="0" borderId="8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1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6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9" borderId="3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6" fillId="9" borderId="29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56" fillId="9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1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6" fillId="1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1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9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5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9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1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1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1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54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3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3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4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4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6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3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7" fillId="0" borderId="3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5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" fillId="0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4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67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" fillId="0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7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Ranking do Agronegócio-Valores" xfId="21"/>
    <cellStyle name="Normal 2_Produção Brasiliera de Café-2015-2014-2013" xfId="22"/>
    <cellStyle name="Normal 2_Produção CONAB - 1999 a 2014" xfId="23"/>
    <cellStyle name="Normal_Balança Janeiro-02" xfId="24"/>
    <cellStyle name="Normal_Estoques privados e público-CONAB-04-13" xfId="25"/>
    <cellStyle name="Normal_Informe Café - Julho-02" xfId="26"/>
    <cellStyle name="Normal_Plan1_1" xfId="27"/>
    <cellStyle name="Normal_Ranking do Agronegócio-Valores" xfId="28"/>
    <cellStyle name="Separador de milhares_Estoques privados e público-CONAB-04-13" xfId="29"/>
    <cellStyle name="Vírgula 2" xfId="30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CCFFCC"/>
      <rgbColor rgb="FFFFFF99"/>
      <rgbColor rgb="FF99CCFF"/>
      <rgbColor rgb="FFFF99CC"/>
      <rgbColor rgb="FFC4BD97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788823911631"/>
          <c:y val="0.124368729378493"/>
          <c:w val="0.937662443144899"/>
          <c:h val="0.72951316409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6</c:f>
              <c:strCache>
                <c:ptCount val="1"/>
                <c:pt idx="0">
                  <c:v>ARÁB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6:$P$6</c:f>
              <c:numCache>
                <c:formatCode>General</c:formatCode>
                <c:ptCount val="15"/>
                <c:pt idx="0">
                  <c:v>22.5</c:v>
                </c:pt>
                <c:pt idx="1">
                  <c:v>37.9</c:v>
                </c:pt>
                <c:pt idx="2">
                  <c:v>20.1</c:v>
                </c:pt>
                <c:pt idx="3">
                  <c:v>31.7</c:v>
                </c:pt>
                <c:pt idx="4">
                  <c:v>23.8</c:v>
                </c:pt>
                <c:pt idx="5">
                  <c:v>33</c:v>
                </c:pt>
                <c:pt idx="6">
                  <c:v>25.1</c:v>
                </c:pt>
                <c:pt idx="7">
                  <c:v>35.5</c:v>
                </c:pt>
                <c:pt idx="8">
                  <c:v>28.8</c:v>
                </c:pt>
                <c:pt idx="9">
                  <c:v>36.8</c:v>
                </c:pt>
                <c:pt idx="10">
                  <c:v>32.2</c:v>
                </c:pt>
                <c:pt idx="11">
                  <c:v>38.3</c:v>
                </c:pt>
                <c:pt idx="12">
                  <c:v>38.3</c:v>
                </c:pt>
                <c:pt idx="13">
                  <c:v>32.3</c:v>
                </c:pt>
                <c:pt idx="14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Plan1!$A$7</c:f>
              <c:strCache>
                <c:ptCount val="1"/>
                <c:pt idx="0">
                  <c:v>CONIL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7:$P$7</c:f>
              <c:numCache>
                <c:formatCode>General</c:formatCode>
                <c:ptCount val="15"/>
                <c:pt idx="0">
                  <c:v>8.8</c:v>
                </c:pt>
                <c:pt idx="1">
                  <c:v>10.5</c:v>
                </c:pt>
                <c:pt idx="2">
                  <c:v>8.7</c:v>
                </c:pt>
                <c:pt idx="3">
                  <c:v>7.5</c:v>
                </c:pt>
                <c:pt idx="4">
                  <c:v>9.1</c:v>
                </c:pt>
                <c:pt idx="5">
                  <c:v>9.5</c:v>
                </c:pt>
                <c:pt idx="6">
                  <c:v>10.9</c:v>
                </c:pt>
                <c:pt idx="7">
                  <c:v>10.5</c:v>
                </c:pt>
                <c:pt idx="8">
                  <c:v>10.6</c:v>
                </c:pt>
                <c:pt idx="9">
                  <c:v>11.2</c:v>
                </c:pt>
                <c:pt idx="10">
                  <c:v>11.3</c:v>
                </c:pt>
                <c:pt idx="11">
                  <c:v>12.5</c:v>
                </c:pt>
                <c:pt idx="12">
                  <c:v>10.9</c:v>
                </c:pt>
                <c:pt idx="13">
                  <c:v>13</c:v>
                </c:pt>
                <c:pt idx="14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Plan1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8:$P$8</c:f>
              <c:numCache>
                <c:formatCode>General</c:formatCode>
                <c:ptCount val="15"/>
                <c:pt idx="0">
                  <c:v>31.3</c:v>
                </c:pt>
                <c:pt idx="1">
                  <c:v>48.4</c:v>
                </c:pt>
                <c:pt idx="2">
                  <c:v>28.8</c:v>
                </c:pt>
                <c:pt idx="3">
                  <c:v>39.2</c:v>
                </c:pt>
                <c:pt idx="4">
                  <c:v>32.9</c:v>
                </c:pt>
                <c:pt idx="5">
                  <c:v>42.5</c:v>
                </c:pt>
                <c:pt idx="6">
                  <c:v>36</c:v>
                </c:pt>
                <c:pt idx="7">
                  <c:v>46</c:v>
                </c:pt>
                <c:pt idx="8">
                  <c:v>39.4</c:v>
                </c:pt>
                <c:pt idx="9">
                  <c:v>48</c:v>
                </c:pt>
                <c:pt idx="10">
                  <c:v>43.5</c:v>
                </c:pt>
                <c:pt idx="11">
                  <c:v>50.8</c:v>
                </c:pt>
                <c:pt idx="12">
                  <c:v>49.2</c:v>
                </c:pt>
                <c:pt idx="13">
                  <c:v>45.3</c:v>
                </c:pt>
                <c:pt idx="14">
                  <c:v>44.2</c:v>
                </c:pt>
              </c:numCache>
            </c:numRef>
          </c:val>
        </c:ser>
        <c:gapWidth val="75"/>
        <c:overlap val="0"/>
        <c:axId val="2636924"/>
        <c:axId val="8879352"/>
      </c:barChart>
      <c:catAx>
        <c:axId val="2636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352"/>
        <c:crossesAt val="0"/>
        <c:auto val="1"/>
        <c:lblAlgn val="ctr"/>
        <c:lblOffset val="100"/>
        <c:noMultiLvlLbl val="0"/>
      </c:catAx>
      <c:valAx>
        <c:axId val="8879352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4840805718"/>
          <c:y val="0.893811864520908"/>
          <c:w val="0.338125406107862"/>
          <c:h val="0.0760218167126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4190186713"/>
          <c:y val="0.185498380712487"/>
          <c:w val="0.782457663916631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C$7:$C$16</c:f>
              <c:numCache>
                <c:formatCode>General</c:formatCode>
                <c:ptCount val="10"/>
                <c:pt idx="0">
                  <c:v>2615</c:v>
                </c:pt>
                <c:pt idx="1">
                  <c:v>3503</c:v>
                </c:pt>
                <c:pt idx="2">
                  <c:v>3664</c:v>
                </c:pt>
                <c:pt idx="3">
                  <c:v>4108</c:v>
                </c:pt>
                <c:pt idx="4">
                  <c:v>4077</c:v>
                </c:pt>
                <c:pt idx="5">
                  <c:v>4392</c:v>
                </c:pt>
                <c:pt idx="6">
                  <c:v>3418</c:v>
                </c:pt>
                <c:pt idx="7">
                  <c:v>2052.876</c:v>
                </c:pt>
                <c:pt idx="8">
                  <c:v>1652</c:v>
                </c:pt>
                <c:pt idx="9">
                  <c:v>2708.9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F$7:$F$16,'Exp. Extrato'!$F$18:$F$19</c:f>
              <c:numCache>
                <c:formatCode>General</c:formatCode>
                <c:ptCount val="12"/>
                <c:pt idx="0">
                  <c:v>3194</c:v>
                </c:pt>
                <c:pt idx="1">
                  <c:v>4360</c:v>
                </c:pt>
                <c:pt idx="2">
                  <c:v>3905</c:v>
                </c:pt>
                <c:pt idx="3">
                  <c:v>3679</c:v>
                </c:pt>
                <c:pt idx="4">
                  <c:v>4730</c:v>
                </c:pt>
                <c:pt idx="5">
                  <c:v>5628</c:v>
                </c:pt>
                <c:pt idx="6">
                  <c:v>4797</c:v>
                </c:pt>
                <c:pt idx="7">
                  <c:v>3415</c:v>
                </c:pt>
                <c:pt idx="8">
                  <c:v>4484</c:v>
                </c:pt>
                <c:pt idx="9">
                  <c:v>2025</c:v>
                </c:pt>
                <c:pt idx="10">
                  <c:v>1892</c:v>
                </c:pt>
                <c:pt idx="11">
                  <c:v>3721</c:v>
                </c:pt>
              </c:numCache>
            </c:numRef>
          </c:val>
        </c:ser>
        <c:gapWidth val="150"/>
        <c:overlap val="0"/>
        <c:axId val="8885011"/>
        <c:axId val="30256304"/>
      </c:barChart>
      <c:catAx>
        <c:axId val="88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304"/>
        <c:crossesAt val="0"/>
        <c:auto val="1"/>
        <c:lblAlgn val="ctr"/>
        <c:lblOffset val="100"/>
        <c:noMultiLvlLbl val="0"/>
      </c:catAx>
      <c:valAx>
        <c:axId val="302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804605973372"/>
          <c:w val="0.128701693443335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813058956325"/>
          <c:y val="0.162003207984317"/>
          <c:w val="0.776243813493097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D$7:$D$16</c:f>
              <c:numCache>
                <c:formatCode>General</c:formatCode>
                <c:ptCount val="10"/>
                <c:pt idx="0">
                  <c:v>25696.6666666667</c:v>
                </c:pt>
                <c:pt idx="1">
                  <c:v>24613.3333333333</c:v>
                </c:pt>
                <c:pt idx="2">
                  <c:v>21926.6666666667</c:v>
                </c:pt>
                <c:pt idx="3">
                  <c:v>26433.3333333333</c:v>
                </c:pt>
                <c:pt idx="4">
                  <c:v>28123.3333333333</c:v>
                </c:pt>
                <c:pt idx="5">
                  <c:v>32890</c:v>
                </c:pt>
                <c:pt idx="6">
                  <c:v>29510</c:v>
                </c:pt>
                <c:pt idx="7">
                  <c:v>16504</c:v>
                </c:pt>
                <c:pt idx="8">
                  <c:v>14135.86</c:v>
                </c:pt>
                <c:pt idx="9">
                  <c:v>24522.54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Extrato'!$G$7:$G$16,'Exp. Extrato'!$G$18:$G$19</c:f>
              <c:numCache>
                <c:formatCode>General</c:formatCode>
                <c:ptCount val="12"/>
                <c:pt idx="0">
                  <c:v>24266.6666666667</c:v>
                </c:pt>
                <c:pt idx="1">
                  <c:v>33626.6666666667</c:v>
                </c:pt>
                <c:pt idx="2">
                  <c:v>25480</c:v>
                </c:pt>
                <c:pt idx="3">
                  <c:v>28860</c:v>
                </c:pt>
                <c:pt idx="4">
                  <c:v>36530</c:v>
                </c:pt>
                <c:pt idx="5">
                  <c:v>46323.3333333333</c:v>
                </c:pt>
                <c:pt idx="6">
                  <c:v>38740</c:v>
                </c:pt>
                <c:pt idx="7">
                  <c:v>25306.6666666667</c:v>
                </c:pt>
                <c:pt idx="8">
                  <c:v>30893</c:v>
                </c:pt>
                <c:pt idx="9">
                  <c:v>12987</c:v>
                </c:pt>
                <c:pt idx="10">
                  <c:v>15470</c:v>
                </c:pt>
                <c:pt idx="11">
                  <c:v>31373.3333333333</c:v>
                </c:pt>
              </c:numCache>
            </c:numRef>
          </c:val>
        </c:ser>
        <c:gapWidth val="150"/>
        <c:overlap val="0"/>
        <c:axId val="51844727"/>
        <c:axId val="70413073"/>
      </c:barChart>
      <c:catAx>
        <c:axId val="518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73"/>
        <c:crossesAt val="0"/>
        <c:auto val="1"/>
        <c:lblAlgn val="ctr"/>
        <c:lblOffset val="100"/>
        <c:noMultiLvlLbl val="0"/>
      </c:catAx>
      <c:valAx>
        <c:axId val="704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210301194083051"/>
          <c:w val="0.125553529564991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Global 2015/14</a:t>
            </a:r>
          </a:p>
        </c:rich>
      </c:tx>
      <c:layout>
        <c:manualLayout>
          <c:xMode val="edge"/>
          <c:yMode val="edge"/>
          <c:x val="0.315569220257921"/>
          <c:y val="0.0657894736842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0175933043"/>
          <c:y val="0.184774436090226"/>
          <c:w val="0.803911521052182"/>
          <c:h val="0.69661654135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7:$C$16</c:f>
              <c:numCache>
                <c:formatCode>General</c:formatCode>
                <c:ptCount val="10"/>
                <c:pt idx="0">
                  <c:v>589036</c:v>
                </c:pt>
                <c:pt idx="1">
                  <c:v>540020</c:v>
                </c:pt>
                <c:pt idx="2">
                  <c:v>575297</c:v>
                </c:pt>
                <c:pt idx="3">
                  <c:v>525221</c:v>
                </c:pt>
                <c:pt idx="4">
                  <c:v>483859</c:v>
                </c:pt>
                <c:pt idx="5">
                  <c:v>449592</c:v>
                </c:pt>
                <c:pt idx="6">
                  <c:v>460996</c:v>
                </c:pt>
                <c:pt idx="7">
                  <c:v>477197.828</c:v>
                </c:pt>
                <c:pt idx="8">
                  <c:v>507049.5</c:v>
                </c:pt>
                <c:pt idx="9">
                  <c:v>552375.26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L$7:$L$16,Total!$L$18:$L$19</c:f>
              <c:numCache>
                <c:formatCode>General</c:formatCode>
                <c:ptCount val="12"/>
                <c:pt idx="0">
                  <c:v>391421</c:v>
                </c:pt>
                <c:pt idx="1">
                  <c:v>408474</c:v>
                </c:pt>
                <c:pt idx="2">
                  <c:v>451693</c:v>
                </c:pt>
                <c:pt idx="3">
                  <c:v>554117</c:v>
                </c:pt>
                <c:pt idx="4">
                  <c:v>552767</c:v>
                </c:pt>
                <c:pt idx="5">
                  <c:v>551867</c:v>
                </c:pt>
                <c:pt idx="6">
                  <c:v>582688</c:v>
                </c:pt>
                <c:pt idx="7">
                  <c:v>567915</c:v>
                </c:pt>
                <c:pt idx="8">
                  <c:v>614297.717</c:v>
                </c:pt>
                <c:pt idx="9">
                  <c:v>692294</c:v>
                </c:pt>
                <c:pt idx="10">
                  <c:v>613095</c:v>
                </c:pt>
                <c:pt idx="11">
                  <c:v>681229</c:v>
                </c:pt>
              </c:numCache>
            </c:numRef>
          </c:val>
        </c:ser>
        <c:gapWidth val="150"/>
        <c:overlap val="0"/>
        <c:axId val="23414203"/>
        <c:axId val="78333725"/>
      </c:barChart>
      <c:catAx>
        <c:axId val="234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6781108548979"/>
              <c:y val="0.853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725"/>
        <c:crossesAt val="0"/>
        <c:auto val="1"/>
        <c:lblAlgn val="ctr"/>
        <c:lblOffset val="100"/>
        <c:noMultiLvlLbl val="0"/>
      </c:catAx>
      <c:valAx>
        <c:axId val="783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5493210351"/>
          <c:y val="0.216729323308271"/>
          <c:w val="0.129558459304808"/>
          <c:h val="0.556954887218045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Global 2015/14</a:t>
            </a:r>
          </a:p>
        </c:rich>
      </c:tx>
      <c:layout>
        <c:manualLayout>
          <c:xMode val="edge"/>
          <c:yMode val="edge"/>
          <c:x val="0.384211762863184"/>
          <c:y val="0.0606963321541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83365964445"/>
          <c:y val="0.161050083783281"/>
          <c:w val="0.79974939306132"/>
          <c:h val="0.746229752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7:$F$16</c:f>
              <c:numCache>
                <c:formatCode>General</c:formatCode>
                <c:ptCount val="10"/>
                <c:pt idx="0">
                  <c:v>2980332.33333333</c:v>
                </c:pt>
                <c:pt idx="1">
                  <c:v>2776889.66666667</c:v>
                </c:pt>
                <c:pt idx="2">
                  <c:v>3176070.16666667</c:v>
                </c:pt>
                <c:pt idx="3">
                  <c:v>3149914.83333333</c:v>
                </c:pt>
                <c:pt idx="4">
                  <c:v>2926983</c:v>
                </c:pt>
                <c:pt idx="5">
                  <c:v>2730748.16666667</c:v>
                </c:pt>
                <c:pt idx="6">
                  <c:v>2847872</c:v>
                </c:pt>
                <c:pt idx="7">
                  <c:v>2995693.761</c:v>
                </c:pt>
                <c:pt idx="8">
                  <c:v>3233337.06</c:v>
                </c:pt>
                <c:pt idx="9">
                  <c:v>3633840.33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N$7:$N$16,Total!$N$18:$N$19</c:f>
              <c:numCache>
                <c:formatCode>General</c:formatCode>
                <c:ptCount val="12"/>
                <c:pt idx="0">
                  <c:v>2856112.83333333</c:v>
                </c:pt>
                <c:pt idx="1">
                  <c:v>2885470.33333333</c:v>
                </c:pt>
                <c:pt idx="2">
                  <c:v>2809021.33333333</c:v>
                </c:pt>
                <c:pt idx="3">
                  <c:v>3188371.5</c:v>
                </c:pt>
                <c:pt idx="4">
                  <c:v>2998911.83333333</c:v>
                </c:pt>
                <c:pt idx="5">
                  <c:v>2942450.5</c:v>
                </c:pt>
                <c:pt idx="6">
                  <c:v>3124964.33333333</c:v>
                </c:pt>
                <c:pt idx="7">
                  <c:v>3009193.66666667</c:v>
                </c:pt>
                <c:pt idx="8">
                  <c:v>3099583.38</c:v>
                </c:pt>
                <c:pt idx="9">
                  <c:v>3357912</c:v>
                </c:pt>
                <c:pt idx="10">
                  <c:v>3088319.66666667</c:v>
                </c:pt>
                <c:pt idx="11">
                  <c:v>3374846.33333333</c:v>
                </c:pt>
              </c:numCache>
            </c:numRef>
          </c:val>
        </c:ser>
        <c:gapWidth val="150"/>
        <c:overlap val="0"/>
        <c:axId val="74759605"/>
        <c:axId val="82958559"/>
      </c:barChart>
      <c:catAx>
        <c:axId val="7475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70334403634"/>
              <c:y val="0.85533420219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59"/>
        <c:crossesAt val="0"/>
        <c:auto val="1"/>
        <c:lblAlgn val="ctr"/>
        <c:lblOffset val="100"/>
        <c:noMultiLvlLbl val="0"/>
      </c:catAx>
      <c:valAx>
        <c:axId val="829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84924426345"/>
          <c:y val="0.210389126792031"/>
          <c:w val="0.135406061555329"/>
          <c:h val="0.54514987897970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37934806388"/>
          <c:y val="0.108097432521396"/>
          <c:w val="0.949846860643185"/>
          <c:h val="0.801974983541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6</c:f>
              <c:strCache>
                <c:ptCount val="1"/>
                <c:pt idx="0">
                  <c:v>ARÁBIC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6:$P$6</c:f>
              <c:numCache>
                <c:formatCode>General</c:formatCode>
                <c:ptCount val="15"/>
                <c:pt idx="0">
                  <c:v>22.5</c:v>
                </c:pt>
                <c:pt idx="1">
                  <c:v>37.9</c:v>
                </c:pt>
                <c:pt idx="2">
                  <c:v>20.1</c:v>
                </c:pt>
                <c:pt idx="3">
                  <c:v>31.7</c:v>
                </c:pt>
                <c:pt idx="4">
                  <c:v>23.8</c:v>
                </c:pt>
                <c:pt idx="5">
                  <c:v>33</c:v>
                </c:pt>
                <c:pt idx="6">
                  <c:v>25.1</c:v>
                </c:pt>
                <c:pt idx="7">
                  <c:v>35.5</c:v>
                </c:pt>
                <c:pt idx="8">
                  <c:v>28.8</c:v>
                </c:pt>
                <c:pt idx="9">
                  <c:v>36.8</c:v>
                </c:pt>
                <c:pt idx="10">
                  <c:v>32.2</c:v>
                </c:pt>
                <c:pt idx="11">
                  <c:v>38.3</c:v>
                </c:pt>
                <c:pt idx="12">
                  <c:v>38.3</c:v>
                </c:pt>
                <c:pt idx="13">
                  <c:v>32.3</c:v>
                </c:pt>
                <c:pt idx="14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Plan1!$A$7</c:f>
              <c:strCache>
                <c:ptCount val="1"/>
                <c:pt idx="0">
                  <c:v>CONIL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7:$P$7</c:f>
              <c:numCache>
                <c:formatCode>General</c:formatCode>
                <c:ptCount val="15"/>
                <c:pt idx="0">
                  <c:v>8.8</c:v>
                </c:pt>
                <c:pt idx="1">
                  <c:v>10.5</c:v>
                </c:pt>
                <c:pt idx="2">
                  <c:v>8.7</c:v>
                </c:pt>
                <c:pt idx="3">
                  <c:v>7.5</c:v>
                </c:pt>
                <c:pt idx="4">
                  <c:v>9.1</c:v>
                </c:pt>
                <c:pt idx="5">
                  <c:v>9.5</c:v>
                </c:pt>
                <c:pt idx="6">
                  <c:v>10.9</c:v>
                </c:pt>
                <c:pt idx="7">
                  <c:v>10.5</c:v>
                </c:pt>
                <c:pt idx="8">
                  <c:v>10.6</c:v>
                </c:pt>
                <c:pt idx="9">
                  <c:v>11.2</c:v>
                </c:pt>
                <c:pt idx="10">
                  <c:v>11.3</c:v>
                </c:pt>
                <c:pt idx="11">
                  <c:v>12.5</c:v>
                </c:pt>
                <c:pt idx="12">
                  <c:v>10.9</c:v>
                </c:pt>
                <c:pt idx="13">
                  <c:v>13</c:v>
                </c:pt>
                <c:pt idx="14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Plan1!$A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5:$P$5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Plan1!$B$8:$P$8</c:f>
              <c:numCache>
                <c:formatCode>General</c:formatCode>
                <c:ptCount val="15"/>
                <c:pt idx="0">
                  <c:v>31.3</c:v>
                </c:pt>
                <c:pt idx="1">
                  <c:v>48.4</c:v>
                </c:pt>
                <c:pt idx="2">
                  <c:v>28.8</c:v>
                </c:pt>
                <c:pt idx="3">
                  <c:v>39.2</c:v>
                </c:pt>
                <c:pt idx="4">
                  <c:v>32.9</c:v>
                </c:pt>
                <c:pt idx="5">
                  <c:v>42.5</c:v>
                </c:pt>
                <c:pt idx="6">
                  <c:v>36</c:v>
                </c:pt>
                <c:pt idx="7">
                  <c:v>46</c:v>
                </c:pt>
                <c:pt idx="8">
                  <c:v>39.4</c:v>
                </c:pt>
                <c:pt idx="9">
                  <c:v>48</c:v>
                </c:pt>
                <c:pt idx="10">
                  <c:v>43.5</c:v>
                </c:pt>
                <c:pt idx="11">
                  <c:v>50.8</c:v>
                </c:pt>
                <c:pt idx="12">
                  <c:v>49.2</c:v>
                </c:pt>
                <c:pt idx="13">
                  <c:v>45.3</c:v>
                </c:pt>
                <c:pt idx="14">
                  <c:v>44.2</c:v>
                </c:pt>
              </c:numCache>
            </c:numRef>
          </c:val>
        </c:ser>
        <c:gapWidth val="75"/>
        <c:overlap val="0"/>
        <c:axId val="88990730"/>
        <c:axId val="1266307"/>
      </c:barChart>
      <c:catAx>
        <c:axId val="8899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307"/>
        <c:crossesAt val="0"/>
        <c:auto val="1"/>
        <c:lblAlgn val="ctr"/>
        <c:lblOffset val="100"/>
        <c:noMultiLvlLbl val="0"/>
      </c:catAx>
      <c:valAx>
        <c:axId val="1266307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750601618902"/>
          <c:y val="0.869651086240948"/>
          <c:w val="0.308685189236491"/>
          <c:h val="0.078999341672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ção dos Preços
Pagos ao Produtor -  Em R$/saca</a:t>
            </a:r>
          </a:p>
        </c:rich>
      </c:tx>
      <c:layout>
        <c:manualLayout>
          <c:xMode val="edge"/>
          <c:yMode val="edge"/>
          <c:x val="0.241173855046687"/>
          <c:y val="0.04336294921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35082258782"/>
          <c:y val="0.181673518101048"/>
          <c:w val="0.797865718096932"/>
          <c:h val="0.808380851345975"/>
        </c:manualLayout>
      </c:layout>
      <c:lineChart>
        <c:grouping val="standard"/>
        <c:varyColors val="0"/>
        <c:ser>
          <c:idx val="0"/>
          <c:order val="0"/>
          <c:tx>
            <c:strRef>
              <c:f>Preço!$A$31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1:$E$31</c:f>
              <c:numCache>
                <c:formatCode>General</c:formatCode>
                <c:ptCount val="4"/>
                <c:pt idx="0">
                  <c:v>460.96</c:v>
                </c:pt>
                <c:pt idx="1">
                  <c:v>465.8</c:v>
                </c:pt>
                <c:pt idx="2">
                  <c:v>463.72</c:v>
                </c:pt>
                <c:pt idx="3">
                  <c:v>47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ço!$A$3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3:$E$33</c:f>
              <c:numCache>
                <c:formatCode>General</c:formatCode>
                <c:ptCount val="4"/>
                <c:pt idx="0">
                  <c:v>277.02</c:v>
                </c:pt>
                <c:pt idx="1">
                  <c:v>352.2</c:v>
                </c:pt>
                <c:pt idx="2">
                  <c:v>346.53</c:v>
                </c:pt>
                <c:pt idx="3">
                  <c:v>373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9299"/>
        <c:axId val="82987639"/>
      </c:lineChart>
      <c:catAx>
        <c:axId val="7799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639"/>
        <c:crossesAt val="0"/>
        <c:auto val="1"/>
        <c:lblAlgn val="ctr"/>
        <c:lblOffset val="100"/>
        <c:noMultiLvlLbl val="0"/>
      </c:catAx>
      <c:valAx>
        <c:axId val="82987639"/>
        <c:scaling>
          <c:orientation val="minMax"/>
          <c:min val="16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9299"/>
        <c:crossesAt val="1"/>
        <c:crossBetween val="midCat"/>
      </c:valAx>
      <c:spPr>
        <a:solidFill>
          <a:srgbClr val="c4bd9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38150289017"/>
          <c:y val="0.25275162445299"/>
          <c:w val="0.138016896398399"/>
          <c:h val="0.561331388410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3d69b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ção dos Preços
Internacionais - NY US$(cents/LP) e LD (US$/Ton.)</a:t>
            </a:r>
          </a:p>
        </c:rich>
      </c:tx>
      <c:layout>
        <c:manualLayout>
          <c:xMode val="edge"/>
          <c:yMode val="edge"/>
          <c:x val="0.15758272872058"/>
          <c:y val="0.0314465408805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10210582198"/>
          <c:y val="0.157987421383648"/>
          <c:w val="0.833303840028314"/>
          <c:h val="0.805283018867925"/>
        </c:manualLayout>
      </c:layout>
      <c:lineChart>
        <c:grouping val="standard"/>
        <c:varyColors val="0"/>
        <c:ser>
          <c:idx val="0"/>
          <c:order val="0"/>
          <c:tx>
            <c:strRef>
              <c:f>Preço!$A$32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2:$E$32</c:f>
              <c:numCache>
                <c:formatCode>General</c:formatCode>
                <c:ptCount val="4"/>
                <c:pt idx="0">
                  <c:v>190.15</c:v>
                </c:pt>
                <c:pt idx="1">
                  <c:v>130.7</c:v>
                </c:pt>
                <c:pt idx="2">
                  <c:v>127.3</c:v>
                </c:pt>
                <c:pt idx="3">
                  <c:v>12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ço!$A$34</c:f>
              <c:strCache>
                <c:ptCount val="1"/>
                <c:pt idx="0">
                  <c:v>LD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30:$E$30</c:f>
              <c:strCache>
                <c:ptCount val="4"/>
                <c:pt idx="0">
                  <c:v>12 Meses</c:v>
                </c:pt>
                <c:pt idx="1">
                  <c:v>4 Semanas</c:v>
                </c:pt>
                <c:pt idx="2">
                  <c:v>1 Semana</c:v>
                </c:pt>
                <c:pt idx="3">
                  <c:v>Atual</c:v>
                </c:pt>
              </c:strCache>
            </c:strRef>
          </c:cat>
          <c:val>
            <c:numRef>
              <c:f>Preço!$B$34:$E$34</c:f>
              <c:numCache>
                <c:formatCode>General</c:formatCode>
                <c:ptCount val="4"/>
                <c:pt idx="0">
                  <c:v>2073</c:v>
                </c:pt>
                <c:pt idx="1">
                  <c:v>1617</c:v>
                </c:pt>
                <c:pt idx="2">
                  <c:v>1601</c:v>
                </c:pt>
                <c:pt idx="3">
                  <c:v>1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611"/>
        <c:axId val="47206317"/>
      </c:lineChart>
      <c:catAx>
        <c:axId val="341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317"/>
        <c:crossesAt val="0"/>
        <c:auto val="1"/>
        <c:lblAlgn val="ctr"/>
        <c:lblOffset val="100"/>
        <c:noMultiLvlLbl val="0"/>
      </c:catAx>
      <c:valAx>
        <c:axId val="47206317"/>
        <c:scaling>
          <c:orientation val="minMax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0611"/>
        <c:crossesAt val="1"/>
        <c:crossBetween val="midCat"/>
      </c:valAx>
      <c:spPr>
        <a:solidFill>
          <a:srgbClr val="c4bd9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89594761989"/>
          <c:y val="0.195849056603774"/>
          <c:w val="0.124845160148646"/>
          <c:h val="0.647924528301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3d69b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4628914628915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72329472329"/>
          <c:y val="0.185498380712487"/>
          <c:w val="0.802402402402402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C$7:$C$16</c:f>
              <c:numCache>
                <c:formatCode>General</c:formatCode>
                <c:ptCount val="10"/>
                <c:pt idx="0">
                  <c:v>546288</c:v>
                </c:pt>
                <c:pt idx="1">
                  <c:v>493482</c:v>
                </c:pt>
                <c:pt idx="2">
                  <c:v>519708</c:v>
                </c:pt>
                <c:pt idx="3">
                  <c:v>468848</c:v>
                </c:pt>
                <c:pt idx="4">
                  <c:v>434545</c:v>
                </c:pt>
                <c:pt idx="5">
                  <c:v>392821</c:v>
                </c:pt>
                <c:pt idx="6">
                  <c:v>405777</c:v>
                </c:pt>
                <c:pt idx="7">
                  <c:v>424162</c:v>
                </c:pt>
                <c:pt idx="8">
                  <c:v>456927.7</c:v>
                </c:pt>
                <c:pt idx="9">
                  <c:v>501694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F$7:$F$16,'Exp. Verde'!$F$18:$F$19</c:f>
              <c:numCache>
                <c:formatCode>General</c:formatCode>
                <c:ptCount val="12"/>
                <c:pt idx="0">
                  <c:v>339097</c:v>
                </c:pt>
                <c:pt idx="1">
                  <c:v>362061</c:v>
                </c:pt>
                <c:pt idx="2">
                  <c:v>409264</c:v>
                </c:pt>
                <c:pt idx="3">
                  <c:v>500838</c:v>
                </c:pt>
                <c:pt idx="4">
                  <c:v>503699</c:v>
                </c:pt>
                <c:pt idx="5">
                  <c:v>498929</c:v>
                </c:pt>
                <c:pt idx="6">
                  <c:v>521650</c:v>
                </c:pt>
                <c:pt idx="7">
                  <c:v>510657</c:v>
                </c:pt>
                <c:pt idx="8">
                  <c:v>554940.717</c:v>
                </c:pt>
                <c:pt idx="9">
                  <c:v>643800</c:v>
                </c:pt>
                <c:pt idx="10">
                  <c:v>573103</c:v>
                </c:pt>
                <c:pt idx="11">
                  <c:v>623062</c:v>
                </c:pt>
              </c:numCache>
            </c:numRef>
          </c:val>
        </c:ser>
        <c:gapWidth val="150"/>
        <c:overlap val="0"/>
        <c:axId val="97333230"/>
        <c:axId val="96369883"/>
      </c:barChart>
      <c:catAx>
        <c:axId val="9733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775203775204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83"/>
        <c:crossesAt val="0"/>
        <c:auto val="1"/>
        <c:lblAlgn val="ctr"/>
        <c:lblOffset val="100"/>
        <c:noMultiLvlLbl val="0"/>
      </c:catAx>
      <c:valAx>
        <c:axId val="963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435435435435"/>
          <c:y val="0.216804605973372"/>
          <c:w val="0.13015873015873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984522785899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13843508169"/>
          <c:y val="0.162003207984317"/>
          <c:w val="0.808856405846948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D$7:$D$16</c:f>
              <c:numCache>
                <c:formatCode>General</c:formatCode>
                <c:ptCount val="10"/>
                <c:pt idx="0">
                  <c:v>2724750</c:v>
                </c:pt>
                <c:pt idx="1">
                  <c:v>2513466.66666667</c:v>
                </c:pt>
                <c:pt idx="2">
                  <c:v>2860383.33333333</c:v>
                </c:pt>
                <c:pt idx="3">
                  <c:v>2815050</c:v>
                </c:pt>
                <c:pt idx="4">
                  <c:v>2630416.66666667</c:v>
                </c:pt>
                <c:pt idx="5">
                  <c:v>2386266.66666667</c:v>
                </c:pt>
                <c:pt idx="6">
                  <c:v>2499100</c:v>
                </c:pt>
                <c:pt idx="7">
                  <c:v>2669921</c:v>
                </c:pt>
                <c:pt idx="8">
                  <c:v>2918545.8</c:v>
                </c:pt>
                <c:pt idx="9">
                  <c:v>3306499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Verde'!$G$7:$G$16,'Exp. Verde'!$G$18:$G$19</c:f>
              <c:numCache>
                <c:formatCode>General</c:formatCode>
                <c:ptCount val="12"/>
                <c:pt idx="0">
                  <c:v>2545500</c:v>
                </c:pt>
                <c:pt idx="1">
                  <c:v>2602850</c:v>
                </c:pt>
                <c:pt idx="2">
                  <c:v>2556116.66666667</c:v>
                </c:pt>
                <c:pt idx="3">
                  <c:v>2863850</c:v>
                </c:pt>
                <c:pt idx="4">
                  <c:v>2692600</c:v>
                </c:pt>
                <c:pt idx="5">
                  <c:v>2622166.66666667</c:v>
                </c:pt>
                <c:pt idx="6">
                  <c:v>2769384</c:v>
                </c:pt>
                <c:pt idx="7">
                  <c:v>2689733.33333333</c:v>
                </c:pt>
                <c:pt idx="8">
                  <c:v>2763139</c:v>
                </c:pt>
                <c:pt idx="9">
                  <c:v>3094300</c:v>
                </c:pt>
                <c:pt idx="10">
                  <c:v>2864083.33333333</c:v>
                </c:pt>
                <c:pt idx="11">
                  <c:v>3044716.66666667</c:v>
                </c:pt>
              </c:numCache>
            </c:numRef>
          </c:val>
        </c:ser>
        <c:gapWidth val="150"/>
        <c:overlap val="0"/>
        <c:axId val="97558175"/>
        <c:axId val="40808325"/>
      </c:barChart>
      <c:catAx>
        <c:axId val="9755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3731728288908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25"/>
        <c:crossesAt val="0"/>
        <c:auto val="1"/>
        <c:lblAlgn val="ctr"/>
        <c:lblOffset val="100"/>
        <c:noMultiLvlLbl val="0"/>
      </c:catAx>
      <c:valAx>
        <c:axId val="408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60103181427"/>
          <c:y val="0.210301194083051"/>
          <c:w val="0.124333619948409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51428323348"/>
          <c:y val="0.162003207984317"/>
          <c:w val="0.790309976556395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D$7:$D$16</c:f>
              <c:numCache>
                <c:formatCode>General</c:formatCode>
                <c:ptCount val="10"/>
                <c:pt idx="0">
                  <c:v>228973.333333333</c:v>
                </c:pt>
                <c:pt idx="1">
                  <c:v>235993.333333333</c:v>
                </c:pt>
                <c:pt idx="2">
                  <c:v>289813.333333333</c:v>
                </c:pt>
                <c:pt idx="3">
                  <c:v>306626.666666667</c:v>
                </c:pt>
                <c:pt idx="4">
                  <c:v>266023.333333333</c:v>
                </c:pt>
                <c:pt idx="5">
                  <c:v>307406.666666667</c:v>
                </c:pt>
                <c:pt idx="6">
                  <c:v>315553</c:v>
                </c:pt>
                <c:pt idx="7">
                  <c:v>306961.113</c:v>
                </c:pt>
                <c:pt idx="8">
                  <c:v>297746.4</c:v>
                </c:pt>
                <c:pt idx="9">
                  <c:v>298776.53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G$7:$G$16,'Exp. Solúvel'!$G$18:$G$19</c:f>
              <c:numCache>
                <c:formatCode>General</c:formatCode>
                <c:ptCount val="12"/>
                <c:pt idx="0">
                  <c:v>284700</c:v>
                </c:pt>
                <c:pt idx="1">
                  <c:v>246653.333333333</c:v>
                </c:pt>
                <c:pt idx="2">
                  <c:v>225203.333333333</c:v>
                </c:pt>
                <c:pt idx="3">
                  <c:v>293063.333333333</c:v>
                </c:pt>
                <c:pt idx="4">
                  <c:v>268016.666666667</c:v>
                </c:pt>
                <c:pt idx="5">
                  <c:v>270053.333333333</c:v>
                </c:pt>
                <c:pt idx="6">
                  <c:v>314123.333333333</c:v>
                </c:pt>
                <c:pt idx="7">
                  <c:v>291416.666666667</c:v>
                </c:pt>
                <c:pt idx="8">
                  <c:v>302097.38</c:v>
                </c:pt>
                <c:pt idx="9">
                  <c:v>245817</c:v>
                </c:pt>
                <c:pt idx="10">
                  <c:v>206743.333333333</c:v>
                </c:pt>
                <c:pt idx="11">
                  <c:v>297526.666666667</c:v>
                </c:pt>
              </c:numCache>
            </c:numRef>
          </c:val>
        </c:ser>
        <c:gapWidth val="150"/>
        <c:overlap val="0"/>
        <c:axId val="10189599"/>
        <c:axId val="13065320"/>
      </c:barChart>
      <c:catAx>
        <c:axId val="1018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20"/>
        <c:crossesAt val="0"/>
        <c:auto val="1"/>
        <c:lblAlgn val="ctr"/>
        <c:lblOffset val="100"/>
        <c:noMultiLvlLbl val="0"/>
      </c:catAx>
      <c:valAx>
        <c:axId val="130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197291035466049"/>
          <c:w val="0.131718329426066"/>
          <c:h val="0.565852789164142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79157620495"/>
          <c:y val="0.185565154787617"/>
          <c:w val="0.792705167173252"/>
          <c:h val="0.74532037437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C$7:$C$16</c:f>
              <c:numCache>
                <c:formatCode>General</c:formatCode>
                <c:ptCount val="10"/>
                <c:pt idx="0">
                  <c:v>39831</c:v>
                </c:pt>
                <c:pt idx="1">
                  <c:v>42123</c:v>
                </c:pt>
                <c:pt idx="2">
                  <c:v>50779</c:v>
                </c:pt>
                <c:pt idx="3">
                  <c:v>51658</c:v>
                </c:pt>
                <c:pt idx="4">
                  <c:v>44442</c:v>
                </c:pt>
                <c:pt idx="5">
                  <c:v>51099</c:v>
                </c:pt>
                <c:pt idx="6">
                  <c:v>50698</c:v>
                </c:pt>
                <c:pt idx="7">
                  <c:v>50178.065</c:v>
                </c:pt>
                <c:pt idx="8">
                  <c:v>47654.6</c:v>
                </c:pt>
                <c:pt idx="9">
                  <c:v>46968.487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Solúvel'!$F$7:$F$16,'Exp. Solúvel'!$F$18:$F$19</c:f>
              <c:numCache>
                <c:formatCode>General</c:formatCode>
                <c:ptCount val="12"/>
                <c:pt idx="0">
                  <c:v>48347</c:v>
                </c:pt>
                <c:pt idx="1">
                  <c:v>41030</c:v>
                </c:pt>
                <c:pt idx="2">
                  <c:v>37647</c:v>
                </c:pt>
                <c:pt idx="3">
                  <c:v>48691</c:v>
                </c:pt>
                <c:pt idx="4">
                  <c:v>43749</c:v>
                </c:pt>
                <c:pt idx="5">
                  <c:v>45827</c:v>
                </c:pt>
                <c:pt idx="6">
                  <c:v>55252</c:v>
                </c:pt>
                <c:pt idx="7">
                  <c:v>52865</c:v>
                </c:pt>
                <c:pt idx="8">
                  <c:v>53568</c:v>
                </c:pt>
                <c:pt idx="9">
                  <c:v>44845</c:v>
                </c:pt>
                <c:pt idx="10">
                  <c:v>37441</c:v>
                </c:pt>
                <c:pt idx="11">
                  <c:v>54062</c:v>
                </c:pt>
              </c:numCache>
            </c:numRef>
          </c:val>
        </c:ser>
        <c:gapWidth val="150"/>
        <c:overlap val="0"/>
        <c:axId val="43698268"/>
        <c:axId val="89585438"/>
      </c:barChart>
      <c:catAx>
        <c:axId val="4369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6969042476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38"/>
        <c:crossesAt val="0"/>
        <c:auto val="1"/>
        <c:lblAlgn val="ctr"/>
        <c:lblOffset val="100"/>
        <c:noMultiLvlLbl val="0"/>
      </c:catAx>
      <c:valAx>
        <c:axId val="895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702663786897"/>
          <c:w val="0.128701693443335"/>
          <c:h val="0.609611231101512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5/14</a:t>
            </a:r>
          </a:p>
        </c:rich>
      </c:tx>
      <c:layout>
        <c:manualLayout>
          <c:xMode val="edge"/>
          <c:yMode val="edge"/>
          <c:x val="0.313677811550152"/>
          <c:y val="0.063152213026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12679114199"/>
          <c:y val="0.185498380712487"/>
          <c:w val="0.777854971775944"/>
          <c:h val="0.745232097876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Receita"</c:f>
              <c:strCache>
                <c:ptCount val="1"/>
                <c:pt idx="0">
                  <c:v>2015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C$7:$C$16</c:f>
              <c:numCache>
                <c:formatCode>General</c:formatCode>
                <c:ptCount val="10"/>
                <c:pt idx="0">
                  <c:v>302</c:v>
                </c:pt>
                <c:pt idx="1">
                  <c:v>912</c:v>
                </c:pt>
                <c:pt idx="2">
                  <c:v>1146</c:v>
                </c:pt>
                <c:pt idx="3">
                  <c:v>607</c:v>
                </c:pt>
                <c:pt idx="4">
                  <c:v>795</c:v>
                </c:pt>
                <c:pt idx="5">
                  <c:v>1280</c:v>
                </c:pt>
                <c:pt idx="6">
                  <c:v>1103</c:v>
                </c:pt>
                <c:pt idx="7">
                  <c:v>804.887</c:v>
                </c:pt>
                <c:pt idx="8">
                  <c:v>815.2</c:v>
                </c:pt>
                <c:pt idx="9">
                  <c:v>1003.873</c:v>
                </c:pt>
              </c:numCache>
            </c:numRef>
          </c:val>
        </c:ser>
        <c:ser>
          <c:idx val="1"/>
          <c:order val="1"/>
          <c:tx>
            <c:strRef>
              <c:f>"2014 Receita"</c:f>
              <c:strCache>
                <c:ptCount val="1"/>
                <c:pt idx="0">
                  <c:v>2014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F$7:$F$16,'Exp. Torrado'!$F$18:$F$19</c:f>
              <c:numCache>
                <c:formatCode>General</c:formatCode>
                <c:ptCount val="12"/>
                <c:pt idx="0">
                  <c:v>783</c:v>
                </c:pt>
                <c:pt idx="1">
                  <c:v>1023</c:v>
                </c:pt>
                <c:pt idx="2">
                  <c:v>877</c:v>
                </c:pt>
                <c:pt idx="3">
                  <c:v>909</c:v>
                </c:pt>
                <c:pt idx="4">
                  <c:v>589</c:v>
                </c:pt>
                <c:pt idx="5">
                  <c:v>1483</c:v>
                </c:pt>
                <c:pt idx="6">
                  <c:v>989</c:v>
                </c:pt>
                <c:pt idx="7">
                  <c:v>978</c:v>
                </c:pt>
                <c:pt idx="8">
                  <c:v>1305</c:v>
                </c:pt>
                <c:pt idx="9">
                  <c:v>1624</c:v>
                </c:pt>
                <c:pt idx="10">
                  <c:v>659</c:v>
                </c:pt>
                <c:pt idx="11">
                  <c:v>384</c:v>
                </c:pt>
              </c:numCache>
            </c:numRef>
          </c:val>
        </c:ser>
        <c:gapWidth val="150"/>
        <c:overlap val="0"/>
        <c:axId val="58285593"/>
        <c:axId val="96321158"/>
      </c:barChart>
      <c:catAx>
        <c:axId val="5828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03821102909249"/>
              <c:y val="0.887009715725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58"/>
        <c:crossesAt val="0"/>
        <c:auto val="1"/>
        <c:lblAlgn val="ctr"/>
        <c:lblOffset val="100"/>
        <c:noMultiLvlLbl val="0"/>
      </c:catAx>
      <c:valAx>
        <c:axId val="963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79418150239"/>
          <c:y val="0.216804605973372"/>
          <c:w val="0.128701693443335"/>
          <c:h val="0.609391867578266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5/14</a:t>
            </a:r>
          </a:p>
        </c:rich>
      </c:tx>
      <c:layout>
        <c:manualLayout>
          <c:xMode val="edge"/>
          <c:yMode val="edge"/>
          <c:x val="0.38508292089954"/>
          <c:y val="0.0579219390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133281236433"/>
          <c:y val="0.162003207984317"/>
          <c:w val="0.762611791265086"/>
          <c:h val="0.73890572090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5 Volume"</c:f>
              <c:strCache>
                <c:ptCount val="1"/>
                <c:pt idx="0">
                  <c:v>2015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D$7:$D$16</c:f>
              <c:numCache>
                <c:formatCode>General</c:formatCode>
                <c:ptCount val="10"/>
                <c:pt idx="0">
                  <c:v>912.333333333333</c:v>
                </c:pt>
                <c:pt idx="1">
                  <c:v>2816.33333333333</c:v>
                </c:pt>
                <c:pt idx="2">
                  <c:v>3946.83333333333</c:v>
                </c:pt>
                <c:pt idx="3">
                  <c:v>1804.83333333333</c:v>
                </c:pt>
                <c:pt idx="4">
                  <c:v>2419.66666666667</c:v>
                </c:pt>
                <c:pt idx="5">
                  <c:v>4184.83333333333</c:v>
                </c:pt>
                <c:pt idx="6">
                  <c:v>3709</c:v>
                </c:pt>
                <c:pt idx="7">
                  <c:v>2307.648</c:v>
                </c:pt>
                <c:pt idx="8">
                  <c:v>2909</c:v>
                </c:pt>
                <c:pt idx="9">
                  <c:v>4042.26</c:v>
                </c:pt>
              </c:numCache>
            </c:numRef>
          </c:val>
        </c:ser>
        <c:ser>
          <c:idx val="1"/>
          <c:order val="1"/>
          <c:tx>
            <c:strRef>
              <c:f>"2014 Volume"</c:f>
              <c:strCache>
                <c:ptCount val="1"/>
                <c:pt idx="0">
                  <c:v>2014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 Torrado'!$G$7,'Exp. Torrado'!$G$7:$G$16,'Exp. Torrado'!$G$18:$G$19</c:f>
              <c:numCache>
                <c:formatCode>General</c:formatCode>
                <c:ptCount val="13"/>
                <c:pt idx="0">
                  <c:v>1646.16666666667</c:v>
                </c:pt>
                <c:pt idx="1">
                  <c:v>1646.16666666667</c:v>
                </c:pt>
                <c:pt idx="2">
                  <c:v>2340.33333333333</c:v>
                </c:pt>
                <c:pt idx="3">
                  <c:v>2221.33333333333</c:v>
                </c:pt>
                <c:pt idx="4">
                  <c:v>2598.16666666667</c:v>
                </c:pt>
                <c:pt idx="5">
                  <c:v>1765.16666666667</c:v>
                </c:pt>
                <c:pt idx="6">
                  <c:v>3907.16666666667</c:v>
                </c:pt>
                <c:pt idx="7">
                  <c:v>2717</c:v>
                </c:pt>
                <c:pt idx="8">
                  <c:v>2737</c:v>
                </c:pt>
                <c:pt idx="9">
                  <c:v>3454</c:v>
                </c:pt>
                <c:pt idx="10">
                  <c:v>4808</c:v>
                </c:pt>
                <c:pt idx="11">
                  <c:v>2023</c:v>
                </c:pt>
                <c:pt idx="12">
                  <c:v>1229.66666666667</c:v>
                </c:pt>
              </c:numCache>
            </c:numRef>
          </c:val>
        </c:ser>
        <c:gapWidth val="150"/>
        <c:overlap val="0"/>
        <c:axId val="17487174"/>
        <c:axId val="37102709"/>
      </c:barChart>
      <c:catAx>
        <c:axId val="1748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25197534080056"/>
              <c:y val="0.86116556763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09"/>
        <c:crossesAt val="0"/>
        <c:auto val="1"/>
        <c:lblAlgn val="ctr"/>
        <c:lblOffset val="100"/>
        <c:noMultiLvlLbl val="0"/>
      </c:catAx>
      <c:valAx>
        <c:axId val="371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06043240427"/>
          <c:y val="0.210301194083051"/>
          <c:w val="0.125553529564991"/>
          <c:h val="0.546961325966851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7280</xdr:colOff>
      <xdr:row>6</xdr:row>
      <xdr:rowOff>200160</xdr:rowOff>
    </xdr:from>
    <xdr:to>
      <xdr:col>1</xdr:col>
      <xdr:colOff>5351400</xdr:colOff>
      <xdr:row>17</xdr:row>
      <xdr:rowOff>9360</xdr:rowOff>
    </xdr:to>
    <xdr:pic>
      <xdr:nvPicPr>
        <xdr:cNvPr id="0" name="Picture 8" descr="LOGO CAFÉS"/>
        <xdr:cNvPicPr/>
      </xdr:nvPicPr>
      <xdr:blipFill>
        <a:blip r:embed="rId1"/>
        <a:stretch/>
      </xdr:blipFill>
      <xdr:spPr>
        <a:xfrm>
          <a:off x="3627720" y="1449720"/>
          <a:ext cx="1914120" cy="21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</xdr:row>
      <xdr:rowOff>114480</xdr:rowOff>
    </xdr:from>
    <xdr:to>
      <xdr:col>1</xdr:col>
      <xdr:colOff>835560</xdr:colOff>
      <xdr:row>25</xdr:row>
      <xdr:rowOff>56520</xdr:rowOff>
    </xdr:to>
    <xdr:sp>
      <xdr:nvSpPr>
        <xdr:cNvPr id="15" name="WordArt 1"/>
        <xdr:cNvSpPr txBox="1"/>
      </xdr:nvSpPr>
      <xdr:spPr>
        <a:xfrm rot="5400000">
          <a:off x="-1441080" y="3373200"/>
          <a:ext cx="4148280" cy="785880"/>
        </a:xfrm>
        <a:prstGeom prst="rect">
          <a:avLst/>
        </a:prstGeom>
      </xdr:spPr>
      <xdr:txBody>
        <a:bodyPr wrap="none" lIns="90000" rIns="90000" tIns="46800" bIns="46800" anchor="t" vert="eaVer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ffcc00"/>
              </a:solidFill>
              <a:effectLst>
                <a:outerShdw dist="53966" dir="2700000" blurRad="0" rotWithShape="0">
                  <a:srgbClr val="cbcbcb"/>
                </a:outerShdw>
              </a:effectLst>
              <a:latin typeface="Times New Roman"/>
            </a:rPr>
            <a:t>C A F É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ffcc00"/>
            </a:solidFill>
            <a:effectLst>
              <a:outerShdw dist="53966" dir="2700000" blurRad="0" rotWithShape="0">
                <a:srgbClr val="cbcbcb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91240</xdr:colOff>
      <xdr:row>1</xdr:row>
      <xdr:rowOff>77040</xdr:rowOff>
    </xdr:from>
    <xdr:to>
      <xdr:col>7</xdr:col>
      <xdr:colOff>433080</xdr:colOff>
      <xdr:row>2</xdr:row>
      <xdr:rowOff>142920</xdr:rowOff>
    </xdr:to>
    <xdr:sp>
      <xdr:nvSpPr>
        <xdr:cNvPr id="16" name="WordArt 2"/>
        <xdr:cNvSpPr txBox="1"/>
      </xdr:nvSpPr>
      <xdr:spPr>
        <a:xfrm>
          <a:off x="481680" y="294120"/>
          <a:ext cx="4597560" cy="321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COMPANHAMENTO SEMANAL DE PREÇOS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1760</xdr:colOff>
      <xdr:row>1</xdr:row>
      <xdr:rowOff>10080</xdr:rowOff>
    </xdr:from>
    <xdr:to>
      <xdr:col>10</xdr:col>
      <xdr:colOff>1703520</xdr:colOff>
      <xdr:row>12</xdr:row>
      <xdr:rowOff>152640</xdr:rowOff>
    </xdr:to>
    <xdr:graphicFrame>
      <xdr:nvGraphicFramePr>
        <xdr:cNvPr id="17" name="Chart 5"/>
        <xdr:cNvGraphicFramePr/>
      </xdr:nvGraphicFramePr>
      <xdr:xfrm>
        <a:off x="5451480" y="227160"/>
        <a:ext cx="40478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760</xdr:colOff>
      <xdr:row>13</xdr:row>
      <xdr:rowOff>152640</xdr:rowOff>
    </xdr:from>
    <xdr:to>
      <xdr:col>10</xdr:col>
      <xdr:colOff>1724040</xdr:colOff>
      <xdr:row>26</xdr:row>
      <xdr:rowOff>19440</xdr:rowOff>
    </xdr:to>
    <xdr:graphicFrame>
      <xdr:nvGraphicFramePr>
        <xdr:cNvPr id="18" name="Chart 5"/>
        <xdr:cNvGraphicFramePr/>
      </xdr:nvGraphicFramePr>
      <xdr:xfrm>
        <a:off x="5451480" y="3196800"/>
        <a:ext cx="4068360" cy="28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1</xdr:row>
      <xdr:rowOff>123840</xdr:rowOff>
    </xdr:from>
    <xdr:to>
      <xdr:col>18</xdr:col>
      <xdr:colOff>30600</xdr:colOff>
      <xdr:row>3</xdr:row>
      <xdr:rowOff>76320</xdr:rowOff>
    </xdr:to>
    <xdr:pic>
      <xdr:nvPicPr>
        <xdr:cNvPr id="19" name="Picture 8" descr="LOGO CAFÉS"/>
        <xdr:cNvPicPr/>
      </xdr:nvPicPr>
      <xdr:blipFill>
        <a:blip r:embed="rId1"/>
        <a:stretch/>
      </xdr:blipFill>
      <xdr:spPr>
        <a:xfrm>
          <a:off x="9028080" y="352440"/>
          <a:ext cx="392760" cy="53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3640</xdr:colOff>
      <xdr:row>1</xdr:row>
      <xdr:rowOff>124200</xdr:rowOff>
    </xdr:from>
    <xdr:to>
      <xdr:col>9</xdr:col>
      <xdr:colOff>40680</xdr:colOff>
      <xdr:row>3</xdr:row>
      <xdr:rowOff>85680</xdr:rowOff>
    </xdr:to>
    <xdr:pic>
      <xdr:nvPicPr>
        <xdr:cNvPr id="20" name="Picture 8" descr="LOGO CAFÉS"/>
        <xdr:cNvPicPr/>
      </xdr:nvPicPr>
      <xdr:blipFill>
        <a:blip r:embed="rId1"/>
        <a:stretch/>
      </xdr:blipFill>
      <xdr:spPr>
        <a:xfrm>
          <a:off x="8632800" y="314640"/>
          <a:ext cx="3924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480</xdr:colOff>
      <xdr:row>1</xdr:row>
      <xdr:rowOff>152640</xdr:rowOff>
    </xdr:from>
    <xdr:to>
      <xdr:col>9</xdr:col>
      <xdr:colOff>20520</xdr:colOff>
      <xdr:row>3</xdr:row>
      <xdr:rowOff>114480</xdr:rowOff>
    </xdr:to>
    <xdr:pic>
      <xdr:nvPicPr>
        <xdr:cNvPr id="21" name="Picture 8" descr="LOGO CAFÉS"/>
        <xdr:cNvPicPr/>
      </xdr:nvPicPr>
      <xdr:blipFill>
        <a:blip r:embed="rId1"/>
        <a:stretch/>
      </xdr:blipFill>
      <xdr:spPr>
        <a:xfrm>
          <a:off x="8653320" y="343080"/>
          <a:ext cx="3924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1</xdr:row>
      <xdr:rowOff>152640</xdr:rowOff>
    </xdr:from>
    <xdr:to>
      <xdr:col>12</xdr:col>
      <xdr:colOff>644400</xdr:colOff>
      <xdr:row>3</xdr:row>
      <xdr:rowOff>114480</xdr:rowOff>
    </xdr:to>
    <xdr:pic>
      <xdr:nvPicPr>
        <xdr:cNvPr id="22" name="Picture 8" descr="LOGO CAFÉS"/>
        <xdr:cNvPicPr/>
      </xdr:nvPicPr>
      <xdr:blipFill>
        <a:blip r:embed="rId1"/>
        <a:stretch/>
      </xdr:blipFill>
      <xdr:spPr>
        <a:xfrm>
          <a:off x="9588600" y="343080"/>
          <a:ext cx="272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1</xdr:row>
      <xdr:rowOff>152640</xdr:rowOff>
    </xdr:from>
    <xdr:to>
      <xdr:col>12</xdr:col>
      <xdr:colOff>644400</xdr:colOff>
      <xdr:row>3</xdr:row>
      <xdr:rowOff>114480</xdr:rowOff>
    </xdr:to>
    <xdr:pic>
      <xdr:nvPicPr>
        <xdr:cNvPr id="23" name="Picture 8" descr="LOGO CAFÉS"/>
        <xdr:cNvPicPr/>
      </xdr:nvPicPr>
      <xdr:blipFill>
        <a:blip r:embed="rId2"/>
        <a:stretch/>
      </xdr:blipFill>
      <xdr:spPr>
        <a:xfrm>
          <a:off x="9588600" y="343080"/>
          <a:ext cx="272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240</xdr:colOff>
      <xdr:row>1</xdr:row>
      <xdr:rowOff>152640</xdr:rowOff>
    </xdr:from>
    <xdr:to>
      <xdr:col>12</xdr:col>
      <xdr:colOff>644400</xdr:colOff>
      <xdr:row>3</xdr:row>
      <xdr:rowOff>171360</xdr:rowOff>
    </xdr:to>
    <xdr:pic>
      <xdr:nvPicPr>
        <xdr:cNvPr id="24" name="Picture 8" descr="LOGO CAFÉS"/>
        <xdr:cNvPicPr/>
      </xdr:nvPicPr>
      <xdr:blipFill>
        <a:blip r:embed="rId3"/>
        <a:stretch/>
      </xdr:blipFill>
      <xdr:spPr>
        <a:xfrm>
          <a:off x="9417600" y="343080"/>
          <a:ext cx="443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25" name="Chart 1"/>
        <xdr:cNvGraphicFramePr/>
      </xdr:nvGraphicFramePr>
      <xdr:xfrm>
        <a:off x="371880" y="3922920"/>
        <a:ext cx="41954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12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26" name="Chart 2"/>
        <xdr:cNvGraphicFramePr/>
      </xdr:nvGraphicFramePr>
      <xdr:xfrm>
        <a:off x="4817520" y="3922920"/>
        <a:ext cx="4186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27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23</xdr:row>
      <xdr:rowOff>76320</xdr:rowOff>
    </xdr:from>
    <xdr:to>
      <xdr:col>6</xdr:col>
      <xdr:colOff>393120</xdr:colOff>
      <xdr:row>34</xdr:row>
      <xdr:rowOff>85320</xdr:rowOff>
    </xdr:to>
    <xdr:graphicFrame>
      <xdr:nvGraphicFramePr>
        <xdr:cNvPr id="28" name="Chart 1"/>
        <xdr:cNvGraphicFramePr/>
      </xdr:nvGraphicFramePr>
      <xdr:xfrm>
        <a:off x="442080" y="3932640"/>
        <a:ext cx="41450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29" name="Chart 1"/>
        <xdr:cNvGraphicFramePr/>
      </xdr:nvGraphicFramePr>
      <xdr:xfrm>
        <a:off x="371880" y="3922920"/>
        <a:ext cx="41450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30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23</xdr:row>
      <xdr:rowOff>66600</xdr:rowOff>
    </xdr:from>
    <xdr:to>
      <xdr:col>6</xdr:col>
      <xdr:colOff>322920</xdr:colOff>
      <xdr:row>34</xdr:row>
      <xdr:rowOff>76320</xdr:rowOff>
    </xdr:to>
    <xdr:graphicFrame>
      <xdr:nvGraphicFramePr>
        <xdr:cNvPr id="31" name="Chart 1"/>
        <xdr:cNvGraphicFramePr/>
      </xdr:nvGraphicFramePr>
      <xdr:xfrm>
        <a:off x="371880" y="3922920"/>
        <a:ext cx="41450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3</xdr:row>
      <xdr:rowOff>66600</xdr:rowOff>
    </xdr:from>
    <xdr:to>
      <xdr:col>11</xdr:col>
      <xdr:colOff>795960</xdr:colOff>
      <xdr:row>34</xdr:row>
      <xdr:rowOff>95400</xdr:rowOff>
    </xdr:to>
    <xdr:graphicFrame>
      <xdr:nvGraphicFramePr>
        <xdr:cNvPr id="32" name="Chart 2"/>
        <xdr:cNvGraphicFramePr/>
      </xdr:nvGraphicFramePr>
      <xdr:xfrm>
        <a:off x="4767480" y="3922920"/>
        <a:ext cx="4145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3</xdr:row>
      <xdr:rowOff>66600</xdr:rowOff>
    </xdr:from>
    <xdr:to>
      <xdr:col>9</xdr:col>
      <xdr:colOff>360</xdr:colOff>
      <xdr:row>33</xdr:row>
      <xdr:rowOff>171720</xdr:rowOff>
    </xdr:to>
    <xdr:graphicFrame>
      <xdr:nvGraphicFramePr>
        <xdr:cNvPr id="33" name="Chart 1"/>
        <xdr:cNvGraphicFramePr/>
      </xdr:nvGraphicFramePr>
      <xdr:xfrm>
        <a:off x="371520" y="4098240"/>
        <a:ext cx="4214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0680</xdr:colOff>
      <xdr:row>23</xdr:row>
      <xdr:rowOff>66600</xdr:rowOff>
    </xdr:from>
    <xdr:to>
      <xdr:col>16</xdr:col>
      <xdr:colOff>221400</xdr:colOff>
      <xdr:row>34</xdr:row>
      <xdr:rowOff>9000</xdr:rowOff>
    </xdr:to>
    <xdr:graphicFrame>
      <xdr:nvGraphicFramePr>
        <xdr:cNvPr id="34" name="Chart 2"/>
        <xdr:cNvGraphicFramePr/>
      </xdr:nvGraphicFramePr>
      <xdr:xfrm>
        <a:off x="4716720" y="4098240"/>
        <a:ext cx="459648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7280</xdr:colOff>
      <xdr:row>6</xdr:row>
      <xdr:rowOff>200160</xdr:rowOff>
    </xdr:from>
    <xdr:to>
      <xdr:col>1</xdr:col>
      <xdr:colOff>3445920</xdr:colOff>
      <xdr:row>17</xdr:row>
      <xdr:rowOff>9360</xdr:rowOff>
    </xdr:to>
    <xdr:pic>
      <xdr:nvPicPr>
        <xdr:cNvPr id="1" name="Picture 8" descr="LOGO CAFÉS"/>
        <xdr:cNvPicPr/>
      </xdr:nvPicPr>
      <xdr:blipFill>
        <a:blip r:embed="rId1"/>
        <a:stretch/>
      </xdr:blipFill>
      <xdr:spPr>
        <a:xfrm>
          <a:off x="3627720" y="1449720"/>
          <a:ext cx="8640" cy="21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1</xdr:row>
      <xdr:rowOff>200160</xdr:rowOff>
    </xdr:from>
    <xdr:to>
      <xdr:col>9</xdr:col>
      <xdr:colOff>553680</xdr:colOff>
      <xdr:row>3</xdr:row>
      <xdr:rowOff>218880</xdr:rowOff>
    </xdr:to>
    <xdr:pic>
      <xdr:nvPicPr>
        <xdr:cNvPr id="35" name="Picture 8" descr="LOGO CAFÉS"/>
        <xdr:cNvPicPr/>
      </xdr:nvPicPr>
      <xdr:blipFill>
        <a:blip r:embed="rId1"/>
        <a:stretch/>
      </xdr:blipFill>
      <xdr:spPr>
        <a:xfrm>
          <a:off x="8531280" y="390600"/>
          <a:ext cx="4431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0</xdr:col>
      <xdr:colOff>200160</xdr:colOff>
      <xdr:row>27</xdr:row>
      <xdr:rowOff>142920</xdr:rowOff>
    </xdr:to>
    <xdr:graphicFrame>
      <xdr:nvGraphicFramePr>
        <xdr:cNvPr id="36" name="Gráfico 8"/>
        <xdr:cNvGraphicFramePr/>
      </xdr:nvGraphicFramePr>
      <xdr:xfrm>
        <a:off x="0" y="1895400"/>
        <a:ext cx="65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01312623058</cdr:x>
      <cdr:y>0.0197498354180382</cdr:y>
    </cdr:from>
    <cdr:to>
      <cdr:x>0.788011376066506</cdr:x>
      <cdr:y>0.124555628703094</cdr:y>
    </cdr:to>
    <cdr:sp>
      <cdr:nvSpPr>
        <cdr:cNvPr id="37" name="CaixaDeTexto 1"/>
        <cdr:cNvSpPr/>
      </cdr:nvSpPr>
      <cdr:spPr>
        <a:xfrm>
          <a:off x="1737720" y="54000"/>
          <a:ext cx="34491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440</xdr:colOff>
      <xdr:row>7</xdr:row>
      <xdr:rowOff>200160</xdr:rowOff>
    </xdr:from>
    <xdr:to>
      <xdr:col>2</xdr:col>
      <xdr:colOff>3437280</xdr:colOff>
      <xdr:row>17</xdr:row>
      <xdr:rowOff>28800</xdr:rowOff>
    </xdr:to>
    <xdr:pic>
      <xdr:nvPicPr>
        <xdr:cNvPr id="2" name="Picture 8" descr="LOGO CAFÉS"/>
        <xdr:cNvPicPr/>
      </xdr:nvPicPr>
      <xdr:blipFill>
        <a:blip r:embed="rId1"/>
        <a:stretch/>
      </xdr:blipFill>
      <xdr:spPr>
        <a:xfrm>
          <a:off x="4596840" y="1750680"/>
          <a:ext cx="684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200160</xdr:rowOff>
    </xdr:from>
    <xdr:to>
      <xdr:col>2</xdr:col>
      <xdr:colOff>7200</xdr:colOff>
      <xdr:row>17</xdr:row>
      <xdr:rowOff>28800</xdr:rowOff>
    </xdr:to>
    <xdr:pic>
      <xdr:nvPicPr>
        <xdr:cNvPr id="3" name="Picture 8" descr="LOGO CAFÉS"/>
        <xdr:cNvPicPr/>
      </xdr:nvPicPr>
      <xdr:blipFill>
        <a:blip r:embed="rId2"/>
        <a:stretch/>
      </xdr:blipFill>
      <xdr:spPr>
        <a:xfrm>
          <a:off x="1166400" y="1750680"/>
          <a:ext cx="720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32360</xdr:colOff>
      <xdr:row>1</xdr:row>
      <xdr:rowOff>76320</xdr:rowOff>
    </xdr:from>
    <xdr:to>
      <xdr:col>19</xdr:col>
      <xdr:colOff>10440</xdr:colOff>
      <xdr:row>4</xdr:row>
      <xdr:rowOff>152280</xdr:rowOff>
    </xdr:to>
    <xdr:pic>
      <xdr:nvPicPr>
        <xdr:cNvPr id="4" name="Picture 8" descr="LOGO CAFÉS"/>
        <xdr:cNvPicPr/>
      </xdr:nvPicPr>
      <xdr:blipFill>
        <a:blip r:embed="rId1"/>
        <a:stretch/>
      </xdr:blipFill>
      <xdr:spPr>
        <a:xfrm>
          <a:off x="8987760" y="285840"/>
          <a:ext cx="59328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32360</xdr:colOff>
      <xdr:row>1</xdr:row>
      <xdr:rowOff>76320</xdr:rowOff>
    </xdr:from>
    <xdr:to>
      <xdr:col>18</xdr:col>
      <xdr:colOff>473040</xdr:colOff>
      <xdr:row>4</xdr:row>
      <xdr:rowOff>152280</xdr:rowOff>
    </xdr:to>
    <xdr:pic>
      <xdr:nvPicPr>
        <xdr:cNvPr id="5" name="Picture 8" descr="LOGO CAFÉS"/>
        <xdr:cNvPicPr/>
      </xdr:nvPicPr>
      <xdr:blipFill>
        <a:blip r:embed="rId2"/>
        <a:stretch/>
      </xdr:blipFill>
      <xdr:spPr>
        <a:xfrm>
          <a:off x="8987760" y="285840"/>
          <a:ext cx="51300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</xdr:row>
      <xdr:rowOff>105480</xdr:rowOff>
    </xdr:from>
    <xdr:to>
      <xdr:col>15</xdr:col>
      <xdr:colOff>50400</xdr:colOff>
      <xdr:row>4</xdr:row>
      <xdr:rowOff>75960</xdr:rowOff>
    </xdr:to>
    <xdr:pic>
      <xdr:nvPicPr>
        <xdr:cNvPr id="6" name="Picture 8" descr="LOGO CAFÉS"/>
        <xdr:cNvPicPr/>
      </xdr:nvPicPr>
      <xdr:blipFill>
        <a:blip r:embed="rId1"/>
        <a:stretch/>
      </xdr:blipFill>
      <xdr:spPr>
        <a:xfrm>
          <a:off x="8496720" y="257760"/>
          <a:ext cx="61380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0760</xdr:colOff>
      <xdr:row>1</xdr:row>
      <xdr:rowOff>56880</xdr:rowOff>
    </xdr:from>
    <xdr:to>
      <xdr:col>13</xdr:col>
      <xdr:colOff>624240</xdr:colOff>
      <xdr:row>2</xdr:row>
      <xdr:rowOff>152640</xdr:rowOff>
    </xdr:to>
    <xdr:pic>
      <xdr:nvPicPr>
        <xdr:cNvPr id="7" name="Picture 8" descr="LOGO CAFÉS"/>
        <xdr:cNvPicPr/>
      </xdr:nvPicPr>
      <xdr:blipFill>
        <a:blip r:embed="rId1"/>
        <a:stretch/>
      </xdr:blipFill>
      <xdr:spPr>
        <a:xfrm>
          <a:off x="8873280" y="285480"/>
          <a:ext cx="39348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75160</xdr:colOff>
      <xdr:row>2</xdr:row>
      <xdr:rowOff>0</xdr:rowOff>
    </xdr:from>
    <xdr:to>
      <xdr:col>10</xdr:col>
      <xdr:colOff>30600</xdr:colOff>
      <xdr:row>3</xdr:row>
      <xdr:rowOff>47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85640" y="571680"/>
          <a:ext cx="12279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644400</xdr:colOff>
      <xdr:row>4</xdr:row>
      <xdr:rowOff>104760</xdr:rowOff>
    </xdr:to>
    <xdr:pic>
      <xdr:nvPicPr>
        <xdr:cNvPr id="9" name="Picture 8" descr="LOGO CAFÉS"/>
        <xdr:cNvPicPr/>
      </xdr:nvPicPr>
      <xdr:blipFill>
        <a:blip r:embed="rId2"/>
        <a:stretch/>
      </xdr:blipFill>
      <xdr:spPr>
        <a:xfrm>
          <a:off x="733320" y="571680"/>
          <a:ext cx="64440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152280</xdr:rowOff>
    </xdr:from>
    <xdr:to>
      <xdr:col>13</xdr:col>
      <xdr:colOff>594360</xdr:colOff>
      <xdr:row>22</xdr:row>
      <xdr:rowOff>143280</xdr:rowOff>
    </xdr:to>
    <xdr:graphicFrame>
      <xdr:nvGraphicFramePr>
        <xdr:cNvPr id="10" name="Gráfico 8"/>
        <xdr:cNvGraphicFramePr/>
      </xdr:nvGraphicFramePr>
      <xdr:xfrm>
        <a:off x="411840" y="380880"/>
        <a:ext cx="8864280" cy="53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320337882</cdr:x>
      <cdr:y>0.0287522725742374</cdr:y>
    </cdr:from>
    <cdr:to>
      <cdr:x>0.786996426250812</cdr:x>
      <cdr:y>0.13500774358629</cdr:y>
    </cdr:to>
    <cdr:sp>
      <cdr:nvSpPr>
        <cdr:cNvPr id="11" name="CaixaDeTexto 1"/>
        <cdr:cNvSpPr/>
      </cdr:nvSpPr>
      <cdr:spPr>
        <a:xfrm>
          <a:off x="2353680" y="153720"/>
          <a:ext cx="4622760" cy="56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513320337882</cdr:x>
      <cdr:y>0.0287522725742374</cdr:y>
    </cdr:from>
    <cdr:to>
      <cdr:x>0.786996426250812</cdr:x>
      <cdr:y>0.13500774358629</cdr:y>
    </cdr:to>
    <cdr:sp>
      <cdr:nvSpPr>
        <cdr:cNvPr id="12" name="CaixaDeTexto 1"/>
        <cdr:cNvSpPr/>
      </cdr:nvSpPr>
      <cdr:spPr>
        <a:xfrm>
          <a:off x="2353680" y="153720"/>
          <a:ext cx="4622760" cy="56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Evolução da Produção de Café Arábica, Conilon e Total</a:t>
          </a:r>
          <a:endParaRPr b="0" sz="11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Em milhões de saca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8760558804419</cdr:x>
      <cdr:y>0.850986465557875</cdr:y>
    </cdr:from>
    <cdr:to>
      <cdr:x>0.570987654320988</cdr:x>
      <cdr:y>0.882970843714228</cdr:y>
    </cdr:to>
    <cdr:sp>
      <cdr:nvSpPr>
        <cdr:cNvPr id="13" name="CaixaDeTexto 4"/>
        <cdr:cNvSpPr/>
      </cdr:nvSpPr>
      <cdr:spPr>
        <a:xfrm>
          <a:off x="4244040" y="4549680"/>
          <a:ext cx="8175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SAFR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57586094866797</cdr:x>
      <cdr:y>0.963234799003434</cdr:y>
    </cdr:from>
    <cdr:to>
      <cdr:x>0.316236192332684</cdr:x>
      <cdr:y>0.987475590869302</cdr:y>
    </cdr:to>
    <cdr:sp>
      <cdr:nvSpPr>
        <cdr:cNvPr id="14" name="CaixaDeTexto 5"/>
        <cdr:cNvSpPr/>
      </cdr:nvSpPr>
      <cdr:spPr>
        <a:xfrm>
          <a:off x="494280" y="5149800"/>
          <a:ext cx="23090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lta ou baixa = bienalida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gov.br/vegetal/estatisticas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6.41"/>
    <col collapsed="false" customWidth="true" hidden="false" outlineLevel="0" max="3" min="3" style="0" width="2.7"/>
    <col collapsed="false" customWidth="true" hidden="false" outlineLevel="0" max="4" min="4" style="0" width="8.85"/>
  </cols>
  <sheetData>
    <row r="1" customFormat="false" ht="16.5" hidden="false" customHeight="true" outlineLevel="0" collapsed="false">
      <c r="A1" s="1"/>
      <c r="B1" s="2"/>
      <c r="C1" s="1"/>
    </row>
    <row r="2" customFormat="false" ht="13.5" hidden="false" customHeight="true" outlineLevel="0" collapsed="false">
      <c r="A2" s="3"/>
      <c r="B2" s="4"/>
      <c r="C2" s="5"/>
    </row>
    <row r="3" customFormat="false" ht="17.1" hidden="false" customHeight="true" outlineLevel="0" collapsed="false">
      <c r="A3" s="3"/>
      <c r="B3" s="6"/>
      <c r="C3" s="5"/>
    </row>
    <row r="4" customFormat="false" ht="17.1" hidden="false" customHeight="true" outlineLevel="0" collapsed="false">
      <c r="A4" s="3"/>
      <c r="B4" s="6" t="s">
        <v>0</v>
      </c>
      <c r="C4" s="5"/>
    </row>
    <row r="5" customFormat="false" ht="17.1" hidden="false" customHeight="true" outlineLevel="0" collapsed="false">
      <c r="A5" s="3"/>
      <c r="B5" s="6" t="s">
        <v>1</v>
      </c>
      <c r="C5" s="5"/>
    </row>
    <row r="6" customFormat="false" ht="17.1" hidden="false" customHeight="true" outlineLevel="0" collapsed="false">
      <c r="A6" s="3"/>
      <c r="B6" s="6" t="s">
        <v>2</v>
      </c>
      <c r="C6" s="5"/>
    </row>
    <row r="7" customFormat="false" ht="17.1" hidden="false" customHeight="true" outlineLevel="0" collapsed="false">
      <c r="A7" s="3"/>
      <c r="B7" s="6"/>
      <c r="C7" s="5"/>
    </row>
    <row r="8" customFormat="false" ht="17.1" hidden="false" customHeight="true" outlineLevel="0" collapsed="false">
      <c r="A8" s="3"/>
      <c r="B8" s="6"/>
      <c r="C8" s="5"/>
    </row>
    <row r="9" customFormat="false" ht="17.1" hidden="false" customHeight="true" outlineLevel="0" collapsed="false">
      <c r="A9" s="3"/>
      <c r="B9" s="6"/>
      <c r="C9" s="5"/>
    </row>
    <row r="10" customFormat="false" ht="17.1" hidden="false" customHeight="true" outlineLevel="0" collapsed="false">
      <c r="A10" s="3"/>
      <c r="B10" s="6"/>
      <c r="C10" s="5"/>
    </row>
    <row r="11" customFormat="false" ht="17.1" hidden="false" customHeight="true" outlineLevel="0" collapsed="false">
      <c r="A11" s="3"/>
      <c r="B11" s="6"/>
      <c r="C11" s="5"/>
    </row>
    <row r="12" customFormat="false" ht="17.1" hidden="false" customHeight="true" outlineLevel="0" collapsed="false">
      <c r="A12" s="3"/>
      <c r="B12" s="6"/>
      <c r="C12" s="5"/>
    </row>
    <row r="13" customFormat="false" ht="17.1" hidden="false" customHeight="true" outlineLevel="0" collapsed="false">
      <c r="A13" s="3"/>
      <c r="B13" s="6"/>
      <c r="C13" s="5"/>
    </row>
    <row r="14" customFormat="false" ht="17.1" hidden="false" customHeight="true" outlineLevel="0" collapsed="false">
      <c r="A14" s="3"/>
      <c r="B14" s="6"/>
      <c r="C14" s="5"/>
    </row>
    <row r="15" customFormat="false" ht="17.1" hidden="false" customHeight="true" outlineLevel="0" collapsed="false">
      <c r="A15" s="3"/>
      <c r="B15" s="6"/>
      <c r="C15" s="5"/>
    </row>
    <row r="16" customFormat="false" ht="17.1" hidden="false" customHeight="true" outlineLevel="0" collapsed="false">
      <c r="A16" s="3"/>
      <c r="B16" s="6"/>
      <c r="C16" s="5"/>
    </row>
    <row r="17" customFormat="false" ht="17.1" hidden="false" customHeight="true" outlineLevel="0" collapsed="false">
      <c r="A17" s="3"/>
      <c r="B17" s="6"/>
      <c r="C17" s="5"/>
    </row>
    <row r="18" customFormat="false" ht="17.1" hidden="false" customHeight="true" outlineLevel="0" collapsed="false">
      <c r="A18" s="3"/>
      <c r="B18" s="6"/>
      <c r="C18" s="5"/>
    </row>
    <row r="19" customFormat="false" ht="17.1" hidden="false" customHeight="true" outlineLevel="0" collapsed="false">
      <c r="A19" s="3"/>
      <c r="B19" s="7" t="s">
        <v>3</v>
      </c>
      <c r="C19" s="5"/>
    </row>
    <row r="20" customFormat="false" ht="17.1" hidden="false" customHeight="true" outlineLevel="0" collapsed="false">
      <c r="A20" s="3"/>
      <c r="B20" s="7"/>
      <c r="C20" s="5"/>
    </row>
    <row r="21" customFormat="false" ht="17.1" hidden="false" customHeight="true" outlineLevel="0" collapsed="false">
      <c r="A21" s="3"/>
      <c r="B21" s="6"/>
      <c r="C21" s="5"/>
    </row>
    <row r="22" customFormat="false" ht="17.1" hidden="false" customHeight="true" outlineLevel="0" collapsed="false">
      <c r="A22" s="3"/>
      <c r="B22" s="6" t="s">
        <v>4</v>
      </c>
      <c r="C22" s="5"/>
    </row>
    <row r="23" customFormat="false" ht="17.1" hidden="false" customHeight="true" outlineLevel="0" collapsed="false">
      <c r="A23" s="3"/>
      <c r="B23" s="6"/>
      <c r="C23" s="5"/>
    </row>
    <row r="24" customFormat="false" ht="17.1" hidden="false" customHeight="true" outlineLevel="0" collapsed="false">
      <c r="A24" s="3"/>
      <c r="B24" s="6"/>
      <c r="C24" s="5"/>
    </row>
    <row r="25" customFormat="false" ht="17.1" hidden="false" customHeight="true" outlineLevel="0" collapsed="false">
      <c r="A25" s="3"/>
      <c r="B25" s="6"/>
      <c r="C25" s="5"/>
    </row>
    <row r="26" customFormat="false" ht="11.25" hidden="false" customHeight="true" outlineLevel="0" collapsed="false">
      <c r="A26" s="3"/>
      <c r="B26" s="8"/>
      <c r="C26" s="5"/>
    </row>
    <row r="27" customFormat="false" ht="17.1" hidden="false" customHeight="true" outlineLevel="0" collapsed="false">
      <c r="A27" s="3"/>
      <c r="B27" s="9"/>
      <c r="C27" s="3"/>
    </row>
    <row r="28" customFormat="false" ht="17.1" hidden="false" customHeight="true" outlineLevel="0" collapsed="false">
      <c r="A28" s="3"/>
      <c r="B28" s="10" t="s">
        <v>5</v>
      </c>
      <c r="C28" s="3"/>
    </row>
    <row r="29" customFormat="false" ht="16.5" hidden="false" customHeight="true" outlineLevel="0" collapsed="false">
      <c r="A29" s="5"/>
      <c r="B29" s="5"/>
      <c r="C29" s="5"/>
      <c r="D29" s="11"/>
    </row>
    <row r="30" customFormat="false" ht="15" hidden="false" customHeight="false" outlineLevel="0" collapsed="false">
      <c r="D30" s="11"/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</sheetData>
  <mergeCells count="1">
    <mergeCell ref="B19:B2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2.28"/>
    <col collapsed="false" customWidth="true" hidden="false" outlineLevel="0" max="18" min="4" style="0" width="7.7"/>
    <col collapsed="false" customWidth="true" hidden="false" outlineLevel="0" max="20" min="19" style="0" width="2.7"/>
    <col collapsed="false" customWidth="true" hidden="false" outlineLevel="0" max="21" min="21" style="0" width="8.85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"/>
    </row>
    <row r="2" customFormat="false" ht="25.5" hidden="false" customHeight="true" outlineLevel="0" collapsed="false">
      <c r="A2" s="45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5"/>
    </row>
    <row r="3" customFormat="false" ht="20.1" hidden="false" customHeight="true" outlineLevel="0" collapsed="false">
      <c r="A3" s="45"/>
      <c r="B3" s="243"/>
      <c r="C3" s="51" t="s">
        <v>215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244"/>
      <c r="T3" s="5"/>
    </row>
    <row r="4" customFormat="false" ht="28.5" hidden="false" customHeight="true" outlineLevel="0" collapsed="false">
      <c r="A4" s="45"/>
      <c r="B4" s="50"/>
      <c r="C4" s="32"/>
      <c r="D4" s="332"/>
      <c r="E4" s="332"/>
      <c r="F4" s="332"/>
      <c r="G4" s="332"/>
      <c r="H4" s="332"/>
      <c r="I4" s="332"/>
      <c r="J4" s="332"/>
      <c r="K4" s="332"/>
      <c r="L4" s="332"/>
      <c r="M4" s="32"/>
      <c r="N4" s="32"/>
      <c r="O4" s="32"/>
      <c r="P4" s="333"/>
      <c r="Q4" s="333"/>
      <c r="R4" s="334" t="s">
        <v>216</v>
      </c>
      <c r="S4" s="127"/>
      <c r="T4" s="3"/>
    </row>
    <row r="5" customFormat="false" ht="20.1" hidden="false" customHeight="true" outlineLevel="0" collapsed="false">
      <c r="A5" s="45"/>
      <c r="B5" s="50"/>
      <c r="C5" s="335" t="s">
        <v>217</v>
      </c>
      <c r="D5" s="336" t="n">
        <v>2013</v>
      </c>
      <c r="E5" s="337" t="n">
        <v>2014</v>
      </c>
      <c r="F5" s="338" t="n">
        <v>2015</v>
      </c>
      <c r="G5" s="336" t="n">
        <v>2013</v>
      </c>
      <c r="H5" s="337" t="n">
        <v>2014</v>
      </c>
      <c r="I5" s="338" t="n">
        <v>2015</v>
      </c>
      <c r="J5" s="336" t="n">
        <v>2013</v>
      </c>
      <c r="K5" s="337" t="n">
        <v>2014</v>
      </c>
      <c r="L5" s="338" t="n">
        <v>2015</v>
      </c>
      <c r="M5" s="336" t="n">
        <v>2013</v>
      </c>
      <c r="N5" s="337" t="n">
        <v>2014</v>
      </c>
      <c r="O5" s="338" t="n">
        <v>2015</v>
      </c>
      <c r="P5" s="336" t="n">
        <v>2013</v>
      </c>
      <c r="Q5" s="337" t="n">
        <v>2014</v>
      </c>
      <c r="R5" s="337" t="n">
        <v>2015</v>
      </c>
      <c r="S5" s="127"/>
      <c r="T5" s="3"/>
    </row>
    <row r="6" customFormat="false" ht="20.1" hidden="false" customHeight="true" outlineLevel="0" collapsed="false">
      <c r="A6" s="45"/>
      <c r="B6" s="55"/>
      <c r="C6" s="335"/>
      <c r="D6" s="339" t="s">
        <v>218</v>
      </c>
      <c r="E6" s="339"/>
      <c r="F6" s="339"/>
      <c r="G6" s="340"/>
      <c r="H6" s="340" t="s">
        <v>219</v>
      </c>
      <c r="I6" s="341"/>
      <c r="J6" s="342"/>
      <c r="K6" s="340" t="s">
        <v>220</v>
      </c>
      <c r="L6" s="341"/>
      <c r="M6" s="343" t="s">
        <v>221</v>
      </c>
      <c r="N6" s="343"/>
      <c r="O6" s="343"/>
      <c r="P6" s="344" t="s">
        <v>222</v>
      </c>
      <c r="Q6" s="344"/>
      <c r="R6" s="344"/>
      <c r="S6" s="228"/>
      <c r="T6" s="3"/>
    </row>
    <row r="7" customFormat="false" ht="20.1" hidden="false" customHeight="true" outlineLevel="0" collapsed="false">
      <c r="A7" s="45"/>
      <c r="B7" s="55"/>
      <c r="C7" s="335"/>
      <c r="D7" s="339" t="s">
        <v>223</v>
      </c>
      <c r="E7" s="339"/>
      <c r="F7" s="339"/>
      <c r="G7" s="339" t="s">
        <v>224</v>
      </c>
      <c r="H7" s="339"/>
      <c r="I7" s="339"/>
      <c r="J7" s="345" t="s">
        <v>225</v>
      </c>
      <c r="K7" s="345"/>
      <c r="L7" s="345"/>
      <c r="M7" s="343" t="s">
        <v>226</v>
      </c>
      <c r="N7" s="343"/>
      <c r="O7" s="343"/>
      <c r="P7" s="344" t="s">
        <v>227</v>
      </c>
      <c r="Q7" s="344"/>
      <c r="R7" s="344"/>
      <c r="S7" s="228"/>
      <c r="T7" s="3"/>
    </row>
    <row r="8" customFormat="false" ht="20.1" hidden="false" customHeight="true" outlineLevel="0" collapsed="false">
      <c r="A8" s="45"/>
      <c r="B8" s="55"/>
      <c r="C8" s="335"/>
      <c r="D8" s="346" t="s">
        <v>228</v>
      </c>
      <c r="E8" s="346"/>
      <c r="F8" s="346"/>
      <c r="G8" s="347" t="s">
        <v>229</v>
      </c>
      <c r="H8" s="347"/>
      <c r="I8" s="347"/>
      <c r="J8" s="348" t="s">
        <v>230</v>
      </c>
      <c r="K8" s="348"/>
      <c r="L8" s="348"/>
      <c r="M8" s="347" t="s">
        <v>231</v>
      </c>
      <c r="N8" s="347"/>
      <c r="O8" s="347"/>
      <c r="P8" s="349" t="s">
        <v>231</v>
      </c>
      <c r="Q8" s="349"/>
      <c r="R8" s="349"/>
      <c r="S8" s="228"/>
      <c r="T8" s="3"/>
    </row>
    <row r="9" customFormat="false" ht="20.1" hidden="false" customHeight="true" outlineLevel="0" collapsed="false">
      <c r="A9" s="45"/>
      <c r="B9" s="55"/>
      <c r="C9" s="350" t="s">
        <v>232</v>
      </c>
      <c r="D9" s="351" t="n">
        <v>341.16</v>
      </c>
      <c r="E9" s="351" t="n">
        <v>289.44</v>
      </c>
      <c r="F9" s="352" t="n">
        <v>465.92</v>
      </c>
      <c r="G9" s="351" t="n">
        <v>267.214545454545</v>
      </c>
      <c r="H9" s="351" t="n">
        <v>226.82</v>
      </c>
      <c r="I9" s="353" t="n">
        <v>283.29</v>
      </c>
      <c r="J9" s="351" t="n">
        <v>308.454545454545</v>
      </c>
      <c r="K9" s="351" t="n">
        <v>244.45</v>
      </c>
      <c r="L9" s="353" t="n">
        <v>340</v>
      </c>
      <c r="M9" s="351" t="n">
        <v>271.136363636364</v>
      </c>
      <c r="N9" s="351" t="n">
        <v>214.09</v>
      </c>
      <c r="O9" s="353" t="n">
        <v>273.81</v>
      </c>
      <c r="P9" s="351" t="n">
        <v>260.681818181818</v>
      </c>
      <c r="Q9" s="351" t="n">
        <v>231.82</v>
      </c>
      <c r="R9" s="354" t="n">
        <v>280.95</v>
      </c>
      <c r="S9" s="228"/>
      <c r="T9" s="3"/>
    </row>
    <row r="10" customFormat="false" ht="20.1" hidden="false" customHeight="true" outlineLevel="0" collapsed="false">
      <c r="A10" s="45"/>
      <c r="B10" s="55"/>
      <c r="C10" s="355" t="s">
        <v>233</v>
      </c>
      <c r="D10" s="351" t="n">
        <v>317.72</v>
      </c>
      <c r="E10" s="351" t="n">
        <v>366.32</v>
      </c>
      <c r="F10" s="356" t="n">
        <v>459.99</v>
      </c>
      <c r="G10" s="351" t="n">
        <v>264.98</v>
      </c>
      <c r="H10" s="351" t="n">
        <v>243.48</v>
      </c>
      <c r="I10" s="356" t="n">
        <v>299.58</v>
      </c>
      <c r="J10" s="351" t="n">
        <v>303.33</v>
      </c>
      <c r="K10" s="351" t="n">
        <v>268.5</v>
      </c>
      <c r="L10" s="356" t="n">
        <v>328.33</v>
      </c>
      <c r="M10" s="351" t="n">
        <v>275</v>
      </c>
      <c r="N10" s="351" t="n">
        <v>236.25</v>
      </c>
      <c r="O10" s="356" t="n">
        <v>278.89</v>
      </c>
      <c r="P10" s="351" t="n">
        <v>265</v>
      </c>
      <c r="Q10" s="351" t="n">
        <v>243</v>
      </c>
      <c r="R10" s="354" t="n">
        <v>285</v>
      </c>
      <c r="S10" s="228"/>
      <c r="T10" s="3"/>
    </row>
    <row r="11" customFormat="false" ht="20.1" hidden="false" customHeight="true" outlineLevel="0" collapsed="false">
      <c r="A11" s="45"/>
      <c r="B11" s="55"/>
      <c r="C11" s="355" t="s">
        <v>234</v>
      </c>
      <c r="D11" s="351" t="n">
        <v>303.42</v>
      </c>
      <c r="E11" s="351" t="n">
        <v>437.24</v>
      </c>
      <c r="F11" s="356" t="n">
        <v>477.1</v>
      </c>
      <c r="G11" s="351" t="n">
        <v>253.2</v>
      </c>
      <c r="H11" s="351" t="n">
        <v>263.25</v>
      </c>
      <c r="I11" s="356" t="n">
        <v>303.44</v>
      </c>
      <c r="J11" s="351" t="n">
        <v>289.25</v>
      </c>
      <c r="K11" s="351" t="n">
        <v>332.63</v>
      </c>
      <c r="L11" s="356" t="n">
        <v>330</v>
      </c>
      <c r="M11" s="351" t="n">
        <v>269.95</v>
      </c>
      <c r="N11" s="351" t="n">
        <v>288.68</v>
      </c>
      <c r="O11" s="356" t="n">
        <v>290</v>
      </c>
      <c r="P11" s="351" t="n">
        <v>261</v>
      </c>
      <c r="Q11" s="351" t="n">
        <v>282.37</v>
      </c>
      <c r="R11" s="357" t="n">
        <v>280</v>
      </c>
      <c r="S11" s="228"/>
      <c r="T11" s="3"/>
    </row>
    <row r="12" customFormat="false" ht="20.1" hidden="false" customHeight="true" outlineLevel="0" collapsed="false">
      <c r="A12" s="45"/>
      <c r="B12" s="55"/>
      <c r="C12" s="355" t="s">
        <v>235</v>
      </c>
      <c r="D12" s="351" t="n">
        <v>300.51</v>
      </c>
      <c r="E12" s="351" t="n">
        <v>449.45</v>
      </c>
      <c r="F12" s="356" t="n">
        <v>445.69</v>
      </c>
      <c r="G12" s="351" t="n">
        <v>250.32</v>
      </c>
      <c r="H12" s="351" t="n">
        <v>256.77</v>
      </c>
      <c r="I12" s="356" t="n">
        <v>295.88</v>
      </c>
      <c r="J12" s="351" t="n">
        <v>280</v>
      </c>
      <c r="K12" s="351" t="n">
        <v>329.5</v>
      </c>
      <c r="L12" s="356" t="n">
        <v>330</v>
      </c>
      <c r="M12" s="351" t="n">
        <v>262</v>
      </c>
      <c r="N12" s="351" t="n">
        <v>278</v>
      </c>
      <c r="O12" s="356" t="n">
        <v>299</v>
      </c>
      <c r="P12" s="351" t="n">
        <v>255</v>
      </c>
      <c r="Q12" s="351" t="n">
        <v>265</v>
      </c>
      <c r="R12" s="357" t="n">
        <v>297.5</v>
      </c>
      <c r="S12" s="228"/>
      <c r="T12" s="3"/>
    </row>
    <row r="13" customFormat="false" ht="20.1" hidden="false" customHeight="true" outlineLevel="0" collapsed="false">
      <c r="A13" s="45"/>
      <c r="B13" s="55"/>
      <c r="C13" s="355" t="s">
        <v>236</v>
      </c>
      <c r="D13" s="351" t="n">
        <v>297.25</v>
      </c>
      <c r="E13" s="351" t="n">
        <v>429.28</v>
      </c>
      <c r="F13" s="356" t="n">
        <v>421.95</v>
      </c>
      <c r="G13" s="351" t="n">
        <v>250.88</v>
      </c>
      <c r="H13" s="351" t="n">
        <v>245.82</v>
      </c>
      <c r="I13" s="356" t="n">
        <v>293.33</v>
      </c>
      <c r="J13" s="351" t="n">
        <v>283.43</v>
      </c>
      <c r="K13" s="351" t="n">
        <v>342.14</v>
      </c>
      <c r="L13" s="356" t="n">
        <v>318</v>
      </c>
      <c r="M13" s="351" t="n">
        <v>264.52</v>
      </c>
      <c r="N13" s="351" t="n">
        <v>279.05</v>
      </c>
      <c r="O13" s="356" t="n">
        <v>292</v>
      </c>
      <c r="P13" s="351" t="n">
        <v>244.76</v>
      </c>
      <c r="Q13" s="351" t="n">
        <v>258.1</v>
      </c>
      <c r="R13" s="357" t="n">
        <v>292</v>
      </c>
      <c r="S13" s="228"/>
      <c r="T13" s="3"/>
      <c r="U13" s="11"/>
    </row>
    <row r="14" customFormat="false" ht="20.1" hidden="false" customHeight="true" outlineLevel="0" collapsed="false">
      <c r="A14" s="45"/>
      <c r="B14" s="55"/>
      <c r="C14" s="355" t="s">
        <v>237</v>
      </c>
      <c r="D14" s="351" t="n">
        <v>285.71</v>
      </c>
      <c r="E14" s="351" t="n">
        <v>396.74</v>
      </c>
      <c r="F14" s="358" t="n">
        <v>424.02</v>
      </c>
      <c r="G14" s="351" t="n">
        <v>245.09</v>
      </c>
      <c r="H14" s="351" t="n">
        <v>235.14</v>
      </c>
      <c r="I14" s="358" t="n">
        <v>301.03</v>
      </c>
      <c r="J14" s="351" t="n">
        <v>278</v>
      </c>
      <c r="K14" s="351" t="n">
        <v>318</v>
      </c>
      <c r="L14" s="358" t="n">
        <v>315.24</v>
      </c>
      <c r="M14" s="351" t="n">
        <v>263</v>
      </c>
      <c r="N14" s="351" t="n">
        <v>262.25</v>
      </c>
      <c r="O14" s="358" t="n">
        <v>280</v>
      </c>
      <c r="P14" s="351" t="n">
        <v>241.2</v>
      </c>
      <c r="Q14" s="351" t="n">
        <v>241.2</v>
      </c>
      <c r="R14" s="359" t="n">
        <v>287.62</v>
      </c>
      <c r="S14" s="228"/>
      <c r="T14" s="3"/>
      <c r="U14" s="11"/>
    </row>
    <row r="15" customFormat="false" ht="20.1" hidden="false" customHeight="true" outlineLevel="0" collapsed="false">
      <c r="A15" s="45"/>
      <c r="B15" s="55"/>
      <c r="C15" s="355" t="s">
        <v>238</v>
      </c>
      <c r="D15" s="351" t="n">
        <v>287.57</v>
      </c>
      <c r="E15" s="351" t="n">
        <v>387.87</v>
      </c>
      <c r="F15" s="358" t="n">
        <v>414.5</v>
      </c>
      <c r="G15" s="351" t="n">
        <v>248.91</v>
      </c>
      <c r="H15" s="351" t="n">
        <v>242.44</v>
      </c>
      <c r="I15" s="358" t="n">
        <v>307.41</v>
      </c>
      <c r="J15" s="351" t="n">
        <v>272</v>
      </c>
      <c r="K15" s="351" t="n">
        <v>300.43</v>
      </c>
      <c r="L15" s="358" t="n">
        <v>320</v>
      </c>
      <c r="M15" s="351" t="n">
        <v>258</v>
      </c>
      <c r="N15" s="351" t="n">
        <v>243.91</v>
      </c>
      <c r="O15" s="358" t="n">
        <v>280</v>
      </c>
      <c r="P15" s="351" t="n">
        <v>240</v>
      </c>
      <c r="Q15" s="351" t="n">
        <v>239.48</v>
      </c>
      <c r="R15" s="359" t="n">
        <v>297.39</v>
      </c>
      <c r="S15" s="228"/>
      <c r="T15" s="3"/>
      <c r="U15" s="11"/>
    </row>
    <row r="16" customFormat="false" ht="20.1" hidden="false" customHeight="true" outlineLevel="0" collapsed="false">
      <c r="A16" s="45"/>
      <c r="B16" s="55"/>
      <c r="C16" s="355" t="s">
        <v>239</v>
      </c>
      <c r="D16" s="351" t="n">
        <v>286.17</v>
      </c>
      <c r="E16" s="351" t="n">
        <v>437.19</v>
      </c>
      <c r="F16" s="358" t="n">
        <v>455.5</v>
      </c>
      <c r="G16" s="351" t="n">
        <v>253.22</v>
      </c>
      <c r="H16" s="351" t="n">
        <v>248.42</v>
      </c>
      <c r="I16" s="358" t="n">
        <v>324.95</v>
      </c>
      <c r="J16" s="351" t="n">
        <v>272</v>
      </c>
      <c r="K16" s="351" t="n">
        <v>315.71</v>
      </c>
      <c r="L16" s="358" t="n">
        <v>335</v>
      </c>
      <c r="M16" s="351" t="n">
        <v>258</v>
      </c>
      <c r="N16" s="351" t="n">
        <v>272.86</v>
      </c>
      <c r="O16" s="358" t="n">
        <v>292</v>
      </c>
      <c r="P16" s="351" t="n">
        <v>240</v>
      </c>
      <c r="Q16" s="351" t="n">
        <v>251.43</v>
      </c>
      <c r="R16" s="359" t="n">
        <v>313.96</v>
      </c>
      <c r="S16" s="228"/>
      <c r="T16" s="5"/>
      <c r="U16" s="11"/>
    </row>
    <row r="17" customFormat="false" ht="20.1" hidden="false" customHeight="true" outlineLevel="0" collapsed="false">
      <c r="A17" s="45"/>
      <c r="B17" s="55"/>
      <c r="C17" s="355" t="s">
        <v>240</v>
      </c>
      <c r="D17" s="351" t="n">
        <v>273.9</v>
      </c>
      <c r="E17" s="351" t="n">
        <v>433.48</v>
      </c>
      <c r="F17" s="356" t="n">
        <v>456.95</v>
      </c>
      <c r="G17" s="351" t="n">
        <v>236.24</v>
      </c>
      <c r="H17" s="351" t="n">
        <v>250.1</v>
      </c>
      <c r="I17" s="356" t="n">
        <v>340.62</v>
      </c>
      <c r="J17" s="351" t="n">
        <v>258.57</v>
      </c>
      <c r="K17" s="351" t="n">
        <v>324.32</v>
      </c>
      <c r="L17" s="360" t="s">
        <v>241</v>
      </c>
      <c r="M17" s="351" t="n">
        <v>230.81</v>
      </c>
      <c r="N17" s="351" t="n">
        <v>272.73</v>
      </c>
      <c r="O17" s="360" t="s">
        <v>242</v>
      </c>
      <c r="P17" s="351" t="n">
        <v>240.95</v>
      </c>
      <c r="Q17" s="351" t="n">
        <v>255.45</v>
      </c>
      <c r="R17" s="361" t="s">
        <v>243</v>
      </c>
      <c r="S17" s="228"/>
      <c r="T17" s="5"/>
      <c r="U17" s="11"/>
    </row>
    <row r="18" customFormat="false" ht="20.1" hidden="false" customHeight="true" outlineLevel="0" collapsed="false">
      <c r="A18" s="45"/>
      <c r="B18" s="55"/>
      <c r="C18" s="355" t="s">
        <v>244</v>
      </c>
      <c r="D18" s="351" t="n">
        <v>253.94</v>
      </c>
      <c r="E18" s="351" t="n">
        <v>480.13</v>
      </c>
      <c r="F18" s="356" t="n">
        <v>478.11</v>
      </c>
      <c r="G18" s="351" t="n">
        <v>205.23</v>
      </c>
      <c r="H18" s="351" t="n">
        <v>264.25</v>
      </c>
      <c r="I18" s="356" t="n">
        <v>363.9</v>
      </c>
      <c r="J18" s="351" t="n">
        <v>243.48</v>
      </c>
      <c r="K18" s="351" t="n">
        <v>338.7</v>
      </c>
      <c r="L18" s="356" t="n">
        <v>502.86</v>
      </c>
      <c r="M18" s="351" t="n">
        <v>197.22</v>
      </c>
      <c r="N18" s="351" t="n">
        <v>284.35</v>
      </c>
      <c r="O18" s="356" t="n">
        <v>334.14</v>
      </c>
      <c r="P18" s="351" t="n">
        <v>240.43</v>
      </c>
      <c r="Q18" s="351" t="n">
        <v>272.61</v>
      </c>
      <c r="R18" s="357" t="n">
        <v>351.29</v>
      </c>
      <c r="S18" s="228"/>
      <c r="T18" s="5"/>
      <c r="U18" s="11"/>
    </row>
    <row r="19" customFormat="false" ht="20.1" hidden="false" customHeight="true" outlineLevel="0" collapsed="false">
      <c r="A19" s="45"/>
      <c r="B19" s="55"/>
      <c r="C19" s="355" t="s">
        <v>245</v>
      </c>
      <c r="D19" s="351" t="n">
        <v>247.73</v>
      </c>
      <c r="E19" s="351" t="n">
        <v>460.96</v>
      </c>
      <c r="F19" s="356"/>
      <c r="G19" s="351" t="n">
        <v>198.83</v>
      </c>
      <c r="H19" s="351" t="n">
        <v>277.02</v>
      </c>
      <c r="I19" s="356"/>
      <c r="J19" s="351" t="n">
        <v>224</v>
      </c>
      <c r="K19" s="351" t="n">
        <v>345.5</v>
      </c>
      <c r="L19" s="356"/>
      <c r="M19" s="351" t="n">
        <v>183</v>
      </c>
      <c r="N19" s="351" t="n">
        <v>281.75</v>
      </c>
      <c r="O19" s="356"/>
      <c r="P19" s="351" t="n">
        <v>202.5</v>
      </c>
      <c r="Q19" s="351" t="n">
        <v>280.75</v>
      </c>
      <c r="R19" s="357"/>
      <c r="S19" s="228"/>
      <c r="T19" s="5"/>
      <c r="U19" s="11"/>
    </row>
    <row r="20" customFormat="false" ht="20.1" hidden="false" customHeight="true" outlineLevel="0" collapsed="false">
      <c r="A20" s="45"/>
      <c r="B20" s="55"/>
      <c r="C20" s="355" t="s">
        <v>246</v>
      </c>
      <c r="D20" s="362" t="n">
        <v>272.1</v>
      </c>
      <c r="E20" s="362" t="n">
        <v>455.2</v>
      </c>
      <c r="F20" s="363"/>
      <c r="G20" s="362" t="n">
        <v>223.11</v>
      </c>
      <c r="H20" s="362" t="n">
        <v>275.25</v>
      </c>
      <c r="I20" s="363"/>
      <c r="J20" s="362" t="n">
        <v>225.26</v>
      </c>
      <c r="K20" s="362" t="n">
        <v>340.5</v>
      </c>
      <c r="L20" s="363"/>
      <c r="M20" s="362" t="n">
        <v>179.47</v>
      </c>
      <c r="N20" s="362" t="n">
        <v>290</v>
      </c>
      <c r="O20" s="363"/>
      <c r="P20" s="362" t="n">
        <v>207.63</v>
      </c>
      <c r="Q20" s="362" t="n">
        <v>285</v>
      </c>
      <c r="R20" s="364"/>
      <c r="S20" s="228"/>
      <c r="T20" s="5"/>
      <c r="U20" s="11"/>
    </row>
    <row r="21" customFormat="false" ht="20.1" hidden="false" customHeight="true" outlineLevel="0" collapsed="false">
      <c r="A21" s="45"/>
      <c r="B21" s="55"/>
      <c r="C21" s="365" t="s">
        <v>247</v>
      </c>
      <c r="D21" s="366" t="n">
        <f aca="false">AVERAGE(D9:D20)</f>
        <v>288.931666666667</v>
      </c>
      <c r="E21" s="366" t="n">
        <f aca="false">AVERAGE(E9:E20)</f>
        <v>418.608333333333</v>
      </c>
      <c r="F21" s="366" t="n">
        <f aca="false">AVERAGE(F9:F20)</f>
        <v>449.973</v>
      </c>
      <c r="G21" s="366" t="n">
        <f aca="false">AVERAGE(G9:G20)</f>
        <v>241.435378787879</v>
      </c>
      <c r="H21" s="366" t="n">
        <f aca="false">AVERAGE(H9:H20)</f>
        <v>252.396666666667</v>
      </c>
      <c r="I21" s="367" t="n">
        <f aca="false">AVERAGE(I9:I20)</f>
        <v>311.343</v>
      </c>
      <c r="J21" s="366" t="n">
        <f aca="false">AVERAGE(J9:J20)</f>
        <v>269.814545454545</v>
      </c>
      <c r="K21" s="366" t="n">
        <f aca="false">AVERAGE(K9:K20)</f>
        <v>316.698333333333</v>
      </c>
      <c r="L21" s="367" t="n">
        <f aca="false">AVERAGE(L9:L20)</f>
        <v>346.603333333333</v>
      </c>
      <c r="M21" s="366" t="n">
        <f aca="false">AVERAGE(M9:M20)</f>
        <v>242.67553030303</v>
      </c>
      <c r="N21" s="366" t="n">
        <f aca="false">AVERAGE(N9:N20)</f>
        <v>266.993333333333</v>
      </c>
      <c r="O21" s="367" t="n">
        <f aca="false">AVERAGE(O9:O20)</f>
        <v>291.093333333333</v>
      </c>
      <c r="P21" s="366" t="n">
        <f aca="false">AVERAGE(P9:P20)</f>
        <v>241.595984848485</v>
      </c>
      <c r="Q21" s="366" t="n">
        <f aca="false">AVERAGE(Q9:Q20)</f>
        <v>258.850833333333</v>
      </c>
      <c r="R21" s="366" t="n">
        <f aca="false">AVERAGE(R9:R20)</f>
        <v>298.412222222222</v>
      </c>
      <c r="S21" s="228"/>
      <c r="T21" s="5"/>
      <c r="U21" s="11"/>
    </row>
    <row r="22" customFormat="false" ht="20.1" hidden="false" customHeight="true" outlineLevel="0" collapsed="false">
      <c r="A22" s="45"/>
      <c r="B22" s="236"/>
      <c r="C22" s="368" t="s">
        <v>248</v>
      </c>
      <c r="D22" s="369"/>
      <c r="E22" s="369"/>
      <c r="F22" s="369"/>
      <c r="G22" s="369"/>
      <c r="H22" s="369"/>
      <c r="I22" s="369"/>
      <c r="J22" s="370"/>
      <c r="K22" s="370"/>
      <c r="L22" s="369"/>
      <c r="M22" s="370"/>
      <c r="N22" s="370"/>
      <c r="O22" s="369"/>
      <c r="P22" s="370"/>
      <c r="Q22" s="370"/>
      <c r="R22" s="369"/>
      <c r="S22" s="239"/>
      <c r="T22" s="5"/>
      <c r="U22" s="11"/>
    </row>
    <row r="23" customFormat="false" ht="20.1" hidden="false" customHeight="true" outlineLevel="0" collapsed="false">
      <c r="A23" s="45"/>
      <c r="B23" s="371"/>
      <c r="C23" s="372" t="s">
        <v>249</v>
      </c>
      <c r="D23" s="373"/>
      <c r="E23" s="373"/>
      <c r="F23" s="373"/>
      <c r="G23" s="373"/>
      <c r="H23" s="373"/>
      <c r="I23" s="373"/>
      <c r="J23" s="374"/>
      <c r="K23" s="374"/>
      <c r="L23" s="373"/>
      <c r="M23" s="374"/>
      <c r="N23" s="374"/>
      <c r="O23" s="373"/>
      <c r="P23" s="374"/>
      <c r="Q23" s="374"/>
      <c r="R23" s="373"/>
      <c r="S23" s="375"/>
      <c r="T23" s="5"/>
      <c r="U23" s="11"/>
    </row>
    <row r="24" customFormat="false" ht="18" hidden="false" customHeight="true" outlineLevel="0" collapsed="false">
      <c r="A24" s="5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5"/>
      <c r="U24" s="11"/>
    </row>
    <row r="25" customFormat="false" ht="15" hidden="false" customHeight="false" outlineLevel="0" collapsed="false">
      <c r="U25" s="11"/>
    </row>
  </sheetData>
  <mergeCells count="16">
    <mergeCell ref="B2:S2"/>
    <mergeCell ref="C3:R3"/>
    <mergeCell ref="C5:C8"/>
    <mergeCell ref="D6:F6"/>
    <mergeCell ref="M6:O6"/>
    <mergeCell ref="P6:R6"/>
    <mergeCell ref="D7:F7"/>
    <mergeCell ref="G7:I7"/>
    <mergeCell ref="J7:L7"/>
    <mergeCell ref="M7:O7"/>
    <mergeCell ref="P7:R7"/>
    <mergeCell ref="D8:F8"/>
    <mergeCell ref="G8:I8"/>
    <mergeCell ref="J8:L8"/>
    <mergeCell ref="M8:O8"/>
    <mergeCell ref="P8:R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4" min="4" style="0" width="44.56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5.71"/>
    <col collapsed="false" customWidth="true" hidden="false" outlineLevel="0" max="11" min="11" style="0" width="2.7"/>
    <col collapsed="false" customWidth="true" hidden="false" outlineLevel="0" max="14" min="14" style="0" width="10.41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5"/>
    </row>
    <row r="2" customFormat="false" ht="18" hidden="false" customHeight="true" outlineLevel="0" collapsed="false">
      <c r="A2" s="3"/>
      <c r="B2" s="377"/>
      <c r="C2" s="377"/>
      <c r="D2" s="377"/>
      <c r="E2" s="377"/>
      <c r="F2" s="377"/>
      <c r="G2" s="377"/>
      <c r="H2" s="377"/>
      <c r="I2" s="377"/>
      <c r="J2" s="377"/>
      <c r="K2" s="5"/>
    </row>
    <row r="3" customFormat="false" ht="18" hidden="false" customHeight="true" outlineLevel="0" collapsed="false">
      <c r="A3" s="3"/>
      <c r="B3" s="378" t="s">
        <v>250</v>
      </c>
      <c r="C3" s="378"/>
      <c r="D3" s="378"/>
      <c r="E3" s="378"/>
      <c r="F3" s="378"/>
      <c r="G3" s="378"/>
      <c r="H3" s="378"/>
      <c r="I3" s="378"/>
      <c r="J3" s="378"/>
      <c r="K3" s="5"/>
    </row>
    <row r="4" customFormat="false" ht="18" hidden="false" customHeight="true" outlineLevel="0" collapsed="false">
      <c r="A4" s="3"/>
      <c r="B4" s="378" t="s">
        <v>251</v>
      </c>
      <c r="C4" s="378"/>
      <c r="D4" s="378"/>
      <c r="E4" s="378"/>
      <c r="F4" s="378"/>
      <c r="G4" s="378"/>
      <c r="H4" s="378"/>
      <c r="I4" s="378"/>
      <c r="J4" s="378"/>
      <c r="K4" s="5"/>
    </row>
    <row r="5" customFormat="false" ht="15" hidden="false" customHeight="true" outlineLevel="0" collapsed="false">
      <c r="A5" s="3"/>
      <c r="B5" s="379"/>
      <c r="C5" s="380" t="s">
        <v>252</v>
      </c>
      <c r="D5" s="380"/>
      <c r="E5" s="381" t="s">
        <v>253</v>
      </c>
      <c r="F5" s="381"/>
      <c r="G5" s="381" t="s">
        <v>254</v>
      </c>
      <c r="H5" s="381"/>
      <c r="I5" s="382" t="s">
        <v>255</v>
      </c>
      <c r="J5" s="26"/>
      <c r="K5" s="5"/>
    </row>
    <row r="6" customFormat="false" ht="15" hidden="false" customHeight="true" outlineLevel="0" collapsed="false">
      <c r="A6" s="3"/>
      <c r="B6" s="379"/>
      <c r="C6" s="380"/>
      <c r="D6" s="380"/>
      <c r="E6" s="381" t="s">
        <v>256</v>
      </c>
      <c r="F6" s="382" t="s">
        <v>257</v>
      </c>
      <c r="G6" s="381" t="s">
        <v>258</v>
      </c>
      <c r="H6" s="382" t="s">
        <v>257</v>
      </c>
      <c r="I6" s="382"/>
      <c r="J6" s="26"/>
      <c r="K6" s="5"/>
    </row>
    <row r="7" customFormat="false" ht="15" hidden="false" customHeight="true" outlineLevel="0" collapsed="false">
      <c r="A7" s="3"/>
      <c r="B7" s="121"/>
      <c r="C7" s="383" t="s">
        <v>259</v>
      </c>
      <c r="D7" s="384"/>
      <c r="E7" s="385" t="n">
        <v>31403497</v>
      </c>
      <c r="F7" s="386" t="n">
        <f aca="false">E7/$E$30</f>
        <v>0.324591057451687</v>
      </c>
      <c r="G7" s="385" t="n">
        <v>30961266</v>
      </c>
      <c r="H7" s="386" t="n">
        <f aca="false">G7/$G$30</f>
        <v>0.309712436958691</v>
      </c>
      <c r="I7" s="387" t="n">
        <f aca="false">(E7/G7-1)*100</f>
        <v>1.42833629606749</v>
      </c>
      <c r="J7" s="26"/>
      <c r="K7" s="5"/>
    </row>
    <row r="8" customFormat="false" ht="15" hidden="false" customHeight="true" outlineLevel="0" collapsed="false">
      <c r="A8" s="3"/>
      <c r="B8" s="121"/>
      <c r="C8" s="383" t="s">
        <v>260</v>
      </c>
      <c r="D8" s="388"/>
      <c r="E8" s="389" t="n">
        <v>17429297</v>
      </c>
      <c r="F8" s="390" t="n">
        <f aca="false">E8/$E$30</f>
        <v>0.180151718258305</v>
      </c>
      <c r="G8" s="389" t="n">
        <v>16802628</v>
      </c>
      <c r="H8" s="390" t="n">
        <f aca="false">G8/$G$30</f>
        <v>0.168080428790939</v>
      </c>
      <c r="I8" s="387" t="n">
        <f aca="false">(E8/G8-1)*100</f>
        <v>3.72958920473632</v>
      </c>
      <c r="J8" s="26"/>
      <c r="K8" s="5"/>
    </row>
    <row r="9" customFormat="false" ht="15" hidden="false" customHeight="true" outlineLevel="0" collapsed="false">
      <c r="A9" s="3"/>
      <c r="B9" s="121"/>
      <c r="C9" s="383" t="s">
        <v>261</v>
      </c>
      <c r="D9" s="388"/>
      <c r="E9" s="389" t="n">
        <v>10366872</v>
      </c>
      <c r="F9" s="390" t="n">
        <f aca="false">E9/$E$30</f>
        <v>0.107153478637946</v>
      </c>
      <c r="G9" s="389" t="n">
        <v>13717911</v>
      </c>
      <c r="H9" s="390" t="n">
        <f aca="false">G9/$G$30</f>
        <v>0.137223317864083</v>
      </c>
      <c r="I9" s="387" t="n">
        <f aca="false">(E9/G9-1)*100</f>
        <v>-24.4282019324954</v>
      </c>
      <c r="J9" s="26"/>
      <c r="K9" s="5"/>
      <c r="N9" s="391"/>
    </row>
    <row r="10" customFormat="false" ht="15" hidden="false" customHeight="true" outlineLevel="0" collapsed="false">
      <c r="A10" s="3"/>
      <c r="B10" s="121"/>
      <c r="C10" s="383" t="s">
        <v>262</v>
      </c>
      <c r="D10" s="388"/>
      <c r="E10" s="389" t="n">
        <v>9950706</v>
      </c>
      <c r="F10" s="390" t="n">
        <f aca="false">E10/$E$30</f>
        <v>0.102851927061844</v>
      </c>
      <c r="G10" s="389" t="n">
        <v>9634768</v>
      </c>
      <c r="H10" s="390" t="n">
        <f aca="false">G10/$G$30</f>
        <v>0.0963787293714543</v>
      </c>
      <c r="I10" s="387" t="n">
        <f aca="false">(E10/G10-1)*100</f>
        <v>3.27914486368535</v>
      </c>
      <c r="J10" s="26"/>
      <c r="K10" s="5"/>
      <c r="N10" s="391"/>
    </row>
    <row r="11" customFormat="false" ht="15" hidden="false" customHeight="true" outlineLevel="0" collapsed="false">
      <c r="A11" s="3"/>
      <c r="B11" s="121"/>
      <c r="C11" s="392" t="s">
        <v>263</v>
      </c>
      <c r="D11" s="393"/>
      <c r="E11" s="394" t="n">
        <v>6661875</v>
      </c>
      <c r="F11" s="395" t="n">
        <f aca="false">E11/$E$30</f>
        <v>0.0688580972641664</v>
      </c>
      <c r="G11" s="394" t="n">
        <v>5275717</v>
      </c>
      <c r="H11" s="395" t="n">
        <f aca="false">G11/$G$30</f>
        <v>0.0527741717271636</v>
      </c>
      <c r="I11" s="396" t="n">
        <f aca="false">(E11/G11-1)*100</f>
        <v>26.2743054640725</v>
      </c>
      <c r="J11" s="26"/>
      <c r="K11" s="5"/>
      <c r="N11" s="391"/>
    </row>
    <row r="12" customFormat="false" ht="15" hidden="false" customHeight="true" outlineLevel="0" collapsed="false">
      <c r="A12" s="3"/>
      <c r="B12" s="121"/>
      <c r="C12" s="392"/>
      <c r="D12" s="397" t="s">
        <v>264</v>
      </c>
      <c r="E12" s="394" t="n">
        <v>6041101</v>
      </c>
      <c r="F12" s="395" t="n">
        <f aca="false">E12/$E$30</f>
        <v>0.0624416879993475</v>
      </c>
      <c r="G12" s="394" t="n">
        <v>4582237</v>
      </c>
      <c r="H12" s="395" t="n">
        <f aca="false">G12/$G$30</f>
        <v>0.0458371368920211</v>
      </c>
      <c r="I12" s="387" t="n">
        <f aca="false">(E12/G12-1)*100</f>
        <v>31.8373755002197</v>
      </c>
      <c r="J12" s="26"/>
      <c r="K12" s="5"/>
      <c r="N12" s="391"/>
    </row>
    <row r="13" customFormat="false" ht="15" hidden="false" customHeight="true" outlineLevel="0" collapsed="false">
      <c r="A13" s="3"/>
      <c r="B13" s="121"/>
      <c r="C13" s="392"/>
      <c r="D13" s="397" t="s">
        <v>265</v>
      </c>
      <c r="E13" s="394" t="n">
        <v>563324</v>
      </c>
      <c r="F13" s="395" t="n">
        <f aca="false">E13/$E$30</f>
        <v>0.00582259780966159</v>
      </c>
      <c r="G13" s="394" t="n">
        <v>649766</v>
      </c>
      <c r="H13" s="395" t="n">
        <f aca="false">G13/$G$30</f>
        <v>0.00649975396073599</v>
      </c>
      <c r="I13" s="387" t="n">
        <f aca="false">(E13/G13-1)*100</f>
        <v>-13.3035585118335</v>
      </c>
      <c r="J13" s="26"/>
      <c r="K13" s="5"/>
      <c r="N13" s="391"/>
    </row>
    <row r="14" customFormat="false" ht="15" hidden="false" customHeight="true" outlineLevel="0" collapsed="false">
      <c r="A14" s="3"/>
      <c r="B14" s="121"/>
      <c r="C14" s="392"/>
      <c r="D14" s="397" t="s">
        <v>266</v>
      </c>
      <c r="E14" s="394" t="n">
        <v>11603</v>
      </c>
      <c r="F14" s="395" t="n">
        <f aca="false">E14/$E$30</f>
        <v>0.000119930275268768</v>
      </c>
      <c r="G14" s="394" t="n">
        <v>15861</v>
      </c>
      <c r="H14" s="395" t="n">
        <f aca="false">G14/$G$30</f>
        <v>0.000158661114264571</v>
      </c>
      <c r="I14" s="387" t="n">
        <f aca="false">(E14/G14-1)*100</f>
        <v>-26.8457222117143</v>
      </c>
      <c r="J14" s="26"/>
      <c r="K14" s="5"/>
    </row>
    <row r="15" customFormat="false" ht="15" hidden="false" customHeight="true" outlineLevel="0" collapsed="false">
      <c r="A15" s="3"/>
      <c r="B15" s="121"/>
      <c r="C15" s="392"/>
      <c r="D15" s="397" t="s">
        <v>267</v>
      </c>
      <c r="E15" s="394" t="n">
        <v>45831</v>
      </c>
      <c r="F15" s="395" t="n">
        <f aca="false">E15/$E$30</f>
        <v>0.000473715801589494</v>
      </c>
      <c r="G15" s="394" t="n">
        <v>27852</v>
      </c>
      <c r="H15" s="395" t="n">
        <f aca="false">G15/$G$30</f>
        <v>0.000278609756919289</v>
      </c>
      <c r="I15" s="387" t="n">
        <f aca="false">(E15/G15-1)*100</f>
        <v>64.5519172770358</v>
      </c>
      <c r="J15" s="26"/>
      <c r="K15" s="5"/>
    </row>
    <row r="16" customFormat="false" ht="15" hidden="false" customHeight="true" outlineLevel="0" collapsed="false">
      <c r="A16" s="3"/>
      <c r="B16" s="121"/>
      <c r="C16" s="392"/>
      <c r="D16" s="397" t="s">
        <v>268</v>
      </c>
      <c r="E16" s="394" t="n">
        <v>16</v>
      </c>
      <c r="F16" s="395" t="n">
        <f aca="false">E16/$E$30</f>
        <v>1.65378299086468E-007</v>
      </c>
      <c r="G16" s="394" t="n">
        <v>1</v>
      </c>
      <c r="H16" s="395" t="n">
        <f aca="false">G16/$G$30</f>
        <v>1.00032226382051E-008</v>
      </c>
      <c r="I16" s="387" t="n">
        <f aca="false">(E16/G16-1)*100</f>
        <v>1500</v>
      </c>
      <c r="J16" s="26"/>
      <c r="K16" s="5"/>
    </row>
    <row r="17" customFormat="false" ht="15" hidden="false" customHeight="true" outlineLevel="0" collapsed="false">
      <c r="A17" s="3"/>
      <c r="B17" s="121"/>
      <c r="C17" s="383" t="s">
        <v>269</v>
      </c>
      <c r="D17" s="388"/>
      <c r="E17" s="389" t="n">
        <v>4641435</v>
      </c>
      <c r="F17" s="390" t="n">
        <f aca="false">E17/$E$30</f>
        <v>0.047974539101275</v>
      </c>
      <c r="G17" s="389" t="n">
        <v>7252065</v>
      </c>
      <c r="H17" s="390" t="n">
        <f aca="false">G17/$G$30</f>
        <v>0.072544020781735</v>
      </c>
      <c r="I17" s="387" t="n">
        <f aca="false">(E17/G17-1)*100</f>
        <v>-35.9984363074517</v>
      </c>
      <c r="J17" s="26"/>
      <c r="K17" s="5"/>
    </row>
    <row r="18" customFormat="false" ht="15" hidden="false" customHeight="true" outlineLevel="0" collapsed="false">
      <c r="A18" s="3"/>
      <c r="B18" s="121"/>
      <c r="C18" s="383" t="s">
        <v>270</v>
      </c>
      <c r="D18" s="388"/>
      <c r="E18" s="389" t="n">
        <v>3449009</v>
      </c>
      <c r="F18" s="390" t="n">
        <f aca="false">E18/$E$30</f>
        <v>0.03564945262212</v>
      </c>
      <c r="G18" s="389" t="n">
        <v>3026777</v>
      </c>
      <c r="H18" s="390" t="n">
        <f aca="false">G18/$G$30</f>
        <v>0.0302775242071986</v>
      </c>
      <c r="I18" s="387" t="n">
        <f aca="false">(E18/G18-1)*100</f>
        <v>13.9498879501199</v>
      </c>
      <c r="J18" s="26"/>
      <c r="K18" s="5"/>
    </row>
    <row r="19" customFormat="false" ht="15" hidden="false" customHeight="true" outlineLevel="0" collapsed="false">
      <c r="A19" s="3"/>
      <c r="B19" s="121"/>
      <c r="C19" s="383" t="s">
        <v>271</v>
      </c>
      <c r="D19" s="388"/>
      <c r="E19" s="389" t="n">
        <v>2501868</v>
      </c>
      <c r="F19" s="390" t="n">
        <f aca="false">E19/$E$30</f>
        <v>0.0258596671486789</v>
      </c>
      <c r="G19" s="389" t="n">
        <v>3272138</v>
      </c>
      <c r="H19" s="390" t="n">
        <f aca="false">G19/$G$30</f>
        <v>0.0327319249169312</v>
      </c>
      <c r="I19" s="387" t="n">
        <f aca="false">(E19/G19-1)*100</f>
        <v>-23.5402663335104</v>
      </c>
      <c r="J19" s="26"/>
      <c r="K19" s="5"/>
    </row>
    <row r="20" customFormat="false" ht="15" hidden="false" customHeight="true" outlineLevel="0" collapsed="false">
      <c r="A20" s="3"/>
      <c r="B20" s="121"/>
      <c r="C20" s="383" t="s">
        <v>272</v>
      </c>
      <c r="D20" s="388"/>
      <c r="E20" s="389" t="n">
        <v>2168269</v>
      </c>
      <c r="F20" s="390" t="n">
        <f aca="false">E20/$E$30</f>
        <v>0.0224115399488698</v>
      </c>
      <c r="G20" s="389" t="n">
        <v>2460180</v>
      </c>
      <c r="H20" s="390" t="n">
        <f aca="false">G20/$G$30</f>
        <v>0.0246097282700595</v>
      </c>
      <c r="I20" s="387" t="n">
        <f aca="false">(E20/G20-1)*100</f>
        <v>-11.865432610622</v>
      </c>
      <c r="J20" s="26"/>
      <c r="K20" s="5"/>
    </row>
    <row r="21" customFormat="false" ht="15" hidden="false" customHeight="true" outlineLevel="0" collapsed="false">
      <c r="A21" s="3"/>
      <c r="B21" s="121"/>
      <c r="C21" s="383" t="s">
        <v>273</v>
      </c>
      <c r="D21" s="388"/>
      <c r="E21" s="389" t="n">
        <v>1841766</v>
      </c>
      <c r="F21" s="390" t="n">
        <f aca="false">E21/$E$30</f>
        <v>0.0190367580247055</v>
      </c>
      <c r="G21" s="389" t="n">
        <v>1591836</v>
      </c>
      <c r="H21" s="390" t="n">
        <f aca="false">G21/$G$30</f>
        <v>0.0159234899115099</v>
      </c>
      <c r="I21" s="387" t="n">
        <f aca="false">(E21/G21-1)*100</f>
        <v>15.7007380157252</v>
      </c>
      <c r="J21" s="26"/>
      <c r="K21" s="5"/>
    </row>
    <row r="22" customFormat="false" ht="15" hidden="false" customHeight="true" outlineLevel="0" collapsed="false">
      <c r="A22" s="3"/>
      <c r="B22" s="121"/>
      <c r="C22" s="383" t="s">
        <v>274</v>
      </c>
      <c r="D22" s="388"/>
      <c r="E22" s="389" t="n">
        <v>841296</v>
      </c>
      <c r="F22" s="390" t="n">
        <f aca="false">E22/$E$30</f>
        <v>0.00869575634426557</v>
      </c>
      <c r="G22" s="389" t="n">
        <v>877606</v>
      </c>
      <c r="H22" s="390" t="n">
        <f aca="false">G22/$G$30</f>
        <v>0.00877888820662465</v>
      </c>
      <c r="I22" s="387" t="n">
        <f aca="false">(E22/G22-1)*100</f>
        <v>-4.13739195037408</v>
      </c>
      <c r="J22" s="26"/>
      <c r="K22" s="5"/>
    </row>
    <row r="23" customFormat="false" ht="15" hidden="false" customHeight="true" outlineLevel="0" collapsed="false">
      <c r="A23" s="3"/>
      <c r="B23" s="398"/>
      <c r="C23" s="383" t="s">
        <v>275</v>
      </c>
      <c r="D23" s="388"/>
      <c r="E23" s="389" t="n">
        <v>742199</v>
      </c>
      <c r="F23" s="390" t="n">
        <f aca="false">E23/$E$30</f>
        <v>0.00767147551272983</v>
      </c>
      <c r="G23" s="389" t="n">
        <v>782598</v>
      </c>
      <c r="H23" s="390" t="n">
        <f aca="false">G23/$G$30</f>
        <v>0.00782850203021406</v>
      </c>
      <c r="I23" s="387" t="n">
        <f aca="false">(E23/G23-1)*100</f>
        <v>-5.16216499403269</v>
      </c>
      <c r="J23" s="26"/>
      <c r="K23" s="5"/>
    </row>
    <row r="24" customFormat="false" ht="15" hidden="false" customHeight="true" outlineLevel="0" collapsed="false">
      <c r="A24" s="5"/>
      <c r="B24" s="398"/>
      <c r="C24" s="383" t="s">
        <v>276</v>
      </c>
      <c r="D24" s="388"/>
      <c r="E24" s="389" t="n">
        <v>485415</v>
      </c>
      <c r="F24" s="390" t="n">
        <f aca="false">E24/$E$30</f>
        <v>0.00501731919069111</v>
      </c>
      <c r="G24" s="389" t="n">
        <v>362613</v>
      </c>
      <c r="H24" s="390" t="n">
        <f aca="false">G24/$G$30</f>
        <v>0.00362729857050747</v>
      </c>
      <c r="I24" s="387" t="n">
        <f aca="false">(E24/G24-1)*100</f>
        <v>33.8658569880286</v>
      </c>
      <c r="J24" s="26"/>
      <c r="K24" s="5"/>
    </row>
    <row r="25" customFormat="false" ht="15" hidden="false" customHeight="true" outlineLevel="0" collapsed="false">
      <c r="A25" s="5"/>
      <c r="B25" s="31"/>
      <c r="C25" s="383" t="s">
        <v>277</v>
      </c>
      <c r="D25" s="388"/>
      <c r="E25" s="389" t="n">
        <v>428043</v>
      </c>
      <c r="F25" s="390" t="n">
        <f aca="false">E25/$E$30</f>
        <v>0.00442431395474181</v>
      </c>
      <c r="G25" s="389" t="n">
        <v>459544</v>
      </c>
      <c r="H25" s="390" t="n">
        <f aca="false">G25/$G$30</f>
        <v>0.00459692094405134</v>
      </c>
      <c r="I25" s="387" t="n">
        <f aca="false">(E25/G25-1)*100</f>
        <v>-6.85483870967742</v>
      </c>
      <c r="J25" s="26"/>
      <c r="K25" s="5"/>
    </row>
    <row r="26" customFormat="false" ht="15" hidden="false" customHeight="true" outlineLevel="0" collapsed="false">
      <c r="A26" s="5"/>
      <c r="B26" s="29"/>
      <c r="C26" s="383" t="s">
        <v>278</v>
      </c>
      <c r="D26" s="388"/>
      <c r="E26" s="389" t="n">
        <v>346184</v>
      </c>
      <c r="F26" s="390" t="n">
        <f aca="false">E26/$E$30</f>
        <v>0.00357820756818436</v>
      </c>
      <c r="G26" s="389" t="n">
        <v>117728</v>
      </c>
      <c r="H26" s="390" t="n">
        <f aca="false">G26/$G$30</f>
        <v>0.00117765939475061</v>
      </c>
      <c r="I26" s="387" t="n">
        <f aca="false">(E26/G26-1)*100</f>
        <v>194.05409078554</v>
      </c>
      <c r="J26" s="26"/>
      <c r="K26" s="5"/>
    </row>
    <row r="27" customFormat="false" ht="15" hidden="false" customHeight="true" outlineLevel="0" collapsed="false">
      <c r="A27" s="5"/>
      <c r="B27" s="29"/>
      <c r="C27" s="383" t="s">
        <v>279</v>
      </c>
      <c r="D27" s="388"/>
      <c r="E27" s="389" t="n">
        <v>337424</v>
      </c>
      <c r="F27" s="390" t="n">
        <f aca="false">E27/$E$30</f>
        <v>0.00348766294943452</v>
      </c>
      <c r="G27" s="389" t="n">
        <v>307027</v>
      </c>
      <c r="H27" s="390" t="n">
        <f aca="false">G27/$G$30</f>
        <v>0.0030712594369402</v>
      </c>
      <c r="I27" s="387" t="n">
        <f aca="false">(E27/G27-1)*100</f>
        <v>9.90043220954508</v>
      </c>
      <c r="J27" s="26"/>
      <c r="K27" s="5"/>
    </row>
    <row r="28" customFormat="false" ht="15" hidden="false" customHeight="true" outlineLevel="0" collapsed="false">
      <c r="A28" s="5"/>
      <c r="B28" s="29"/>
      <c r="C28" s="383" t="s">
        <v>280</v>
      </c>
      <c r="D28" s="388"/>
      <c r="E28" s="389" t="n">
        <v>207219</v>
      </c>
      <c r="F28" s="390" t="n">
        <f aca="false">E28/$E$30</f>
        <v>0.00214184535989992</v>
      </c>
      <c r="G28" s="389" t="n">
        <v>218000</v>
      </c>
      <c r="H28" s="390" t="n">
        <f aca="false">G28/$G$30</f>
        <v>0.00218070253512872</v>
      </c>
      <c r="I28" s="387" t="n">
        <f aca="false">(E28/G28-1)*100</f>
        <v>-4.9454128440367</v>
      </c>
      <c r="J28" s="26"/>
      <c r="K28" s="5"/>
    </row>
    <row r="29" customFormat="false" ht="15" hidden="false" customHeight="true" outlineLevel="0" collapsed="false">
      <c r="A29" s="5"/>
      <c r="B29" s="29"/>
      <c r="C29" s="383" t="s">
        <v>281</v>
      </c>
      <c r="D29" s="399"/>
      <c r="E29" s="400" t="n">
        <f aca="false">E30-SUM(E7:E11,E17:E28)</f>
        <v>2945507</v>
      </c>
      <c r="F29" s="401" t="n">
        <f aca="false">E29/$E$30</f>
        <v>0.0304451836004553</v>
      </c>
      <c r="G29" s="402" t="n">
        <f aca="false">G30-SUM(G7:G11,G17:G28)</f>
        <v>2847382</v>
      </c>
      <c r="H29" s="390" t="n">
        <f aca="false">G29/$G$30</f>
        <v>0.0284829960820178</v>
      </c>
      <c r="I29" s="387" t="n">
        <f aca="false">(E29/G29-1)*100</f>
        <v>3.44614807567092</v>
      </c>
      <c r="J29" s="26"/>
      <c r="K29" s="5"/>
    </row>
    <row r="30" customFormat="false" ht="15" hidden="false" customHeight="true" outlineLevel="0" collapsed="false">
      <c r="A30" s="5"/>
      <c r="B30" s="29"/>
      <c r="C30" s="403" t="s">
        <v>282</v>
      </c>
      <c r="D30" s="404"/>
      <c r="E30" s="405" t="n">
        <v>96747881</v>
      </c>
      <c r="F30" s="406" t="n">
        <f aca="false">E30/$E$30</f>
        <v>1</v>
      </c>
      <c r="G30" s="407" t="n">
        <v>99967784</v>
      </c>
      <c r="H30" s="408" t="n">
        <f aca="false">G30/$G$30</f>
        <v>1</v>
      </c>
      <c r="I30" s="409" t="n">
        <f aca="false">(E30/G30-1)*100</f>
        <v>-3.22094065824246</v>
      </c>
      <c r="J30" s="26"/>
      <c r="K30" s="5"/>
    </row>
    <row r="31" customFormat="false" ht="12.75" hidden="false" customHeight="false" outlineLevel="0" collapsed="false">
      <c r="A31" s="5"/>
      <c r="B31" s="109"/>
      <c r="C31" s="410" t="s">
        <v>283</v>
      </c>
      <c r="D31" s="410"/>
      <c r="E31" s="410"/>
      <c r="F31" s="410"/>
      <c r="G31" s="411"/>
      <c r="H31" s="411"/>
      <c r="I31" s="411"/>
      <c r="J31" s="43"/>
      <c r="K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8">
    <mergeCell ref="B2:J2"/>
    <mergeCell ref="B3:J3"/>
    <mergeCell ref="B4:J4"/>
    <mergeCell ref="C5:D6"/>
    <mergeCell ref="E5:F5"/>
    <mergeCell ref="G5:H5"/>
    <mergeCell ref="I5:I6"/>
    <mergeCell ref="C31:F31"/>
  </mergeCells>
  <conditionalFormatting sqref="I7:I30">
    <cfRule type="cellIs" priority="2" operator="lessThan" aboveAverage="0" equalAverage="0" bottom="0" percent="0" rank="0" text="" dxfId="0">
      <formula>0</formula>
    </cfRule>
  </conditionalFormatting>
  <conditionalFormatting sqref="I7:I3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4" min="4" style="0" width="44.56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5.71"/>
    <col collapsed="false" customWidth="true" hidden="false" outlineLevel="0" max="11" min="11" style="0" width="3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5"/>
    </row>
    <row r="2" customFormat="false" ht="18" hidden="false" customHeight="true" outlineLevel="0" collapsed="false">
      <c r="A2" s="3"/>
      <c r="B2" s="412"/>
      <c r="C2" s="413"/>
      <c r="D2" s="413"/>
      <c r="E2" s="413"/>
      <c r="F2" s="413"/>
      <c r="G2" s="413"/>
      <c r="H2" s="413"/>
      <c r="I2" s="413"/>
      <c r="J2" s="23"/>
      <c r="K2" s="5"/>
    </row>
    <row r="3" customFormat="false" ht="18" hidden="false" customHeight="true" outlineLevel="0" collapsed="false">
      <c r="A3" s="3"/>
      <c r="B3" s="378" t="s">
        <v>250</v>
      </c>
      <c r="C3" s="378"/>
      <c r="D3" s="378"/>
      <c r="E3" s="378"/>
      <c r="F3" s="378"/>
      <c r="G3" s="378"/>
      <c r="H3" s="378"/>
      <c r="I3" s="378"/>
      <c r="J3" s="378"/>
      <c r="K3" s="5"/>
    </row>
    <row r="4" customFormat="false" ht="18" hidden="false" customHeight="true" outlineLevel="0" collapsed="false">
      <c r="A4" s="3"/>
      <c r="B4" s="378" t="s">
        <v>284</v>
      </c>
      <c r="C4" s="378"/>
      <c r="D4" s="378"/>
      <c r="E4" s="378"/>
      <c r="F4" s="378"/>
      <c r="G4" s="378"/>
      <c r="H4" s="378"/>
      <c r="I4" s="378"/>
      <c r="J4" s="378"/>
      <c r="K4" s="5"/>
    </row>
    <row r="5" customFormat="false" ht="18" hidden="false" customHeight="true" outlineLevel="0" collapsed="false">
      <c r="A5" s="3"/>
      <c r="B5" s="379"/>
      <c r="C5" s="380" t="s">
        <v>252</v>
      </c>
      <c r="D5" s="380"/>
      <c r="E5" s="381" t="s">
        <v>285</v>
      </c>
      <c r="F5" s="381"/>
      <c r="G5" s="381" t="s">
        <v>286</v>
      </c>
      <c r="H5" s="381"/>
      <c r="I5" s="382" t="s">
        <v>255</v>
      </c>
      <c r="J5" s="26"/>
      <c r="K5" s="5"/>
    </row>
    <row r="6" customFormat="false" ht="18" hidden="false" customHeight="true" outlineLevel="0" collapsed="false">
      <c r="A6" s="3"/>
      <c r="B6" s="379"/>
      <c r="C6" s="380"/>
      <c r="D6" s="380"/>
      <c r="E6" s="381" t="s">
        <v>256</v>
      </c>
      <c r="F6" s="381" t="s">
        <v>257</v>
      </c>
      <c r="G6" s="381" t="s">
        <v>258</v>
      </c>
      <c r="H6" s="382" t="s">
        <v>257</v>
      </c>
      <c r="I6" s="382"/>
      <c r="J6" s="26"/>
      <c r="K6" s="5"/>
    </row>
    <row r="7" customFormat="false" ht="15" hidden="false" customHeight="true" outlineLevel="0" collapsed="false">
      <c r="A7" s="3"/>
      <c r="B7" s="121"/>
      <c r="C7" s="383" t="s">
        <v>259</v>
      </c>
      <c r="D7" s="384"/>
      <c r="E7" s="414" t="n">
        <v>26113113</v>
      </c>
      <c r="F7" s="386" t="n">
        <f aca="false">E7/$E$30</f>
        <v>0.349416923986927</v>
      </c>
      <c r="G7" s="385" t="n">
        <v>30226101</v>
      </c>
      <c r="H7" s="386" t="n">
        <f aca="false">G7/$G$30</f>
        <v>0.360449759087019</v>
      </c>
      <c r="I7" s="387" t="n">
        <f aca="false">(E7/G7-1)*100</f>
        <v>-13.6074050702074</v>
      </c>
      <c r="J7" s="26"/>
      <c r="K7" s="5"/>
    </row>
    <row r="8" customFormat="false" ht="15" hidden="false" customHeight="true" outlineLevel="0" collapsed="false">
      <c r="A8" s="3"/>
      <c r="B8" s="121"/>
      <c r="C8" s="383" t="s">
        <v>260</v>
      </c>
      <c r="D8" s="388"/>
      <c r="E8" s="415" t="n">
        <v>12188311</v>
      </c>
      <c r="F8" s="390" t="n">
        <f aca="false">E8/$E$30</f>
        <v>0.163090556771842</v>
      </c>
      <c r="G8" s="389" t="n">
        <v>14535462</v>
      </c>
      <c r="H8" s="390" t="n">
        <f aca="false">G8/$G$30</f>
        <v>0.173337069710662</v>
      </c>
      <c r="I8" s="387" t="n">
        <f aca="false">(E8/G8-1)*100</f>
        <v>-16.1477564318217</v>
      </c>
      <c r="J8" s="26"/>
      <c r="K8" s="5"/>
    </row>
    <row r="9" customFormat="false" ht="15" hidden="false" customHeight="true" outlineLevel="0" collapsed="false">
      <c r="A9" s="3"/>
      <c r="B9" s="121"/>
      <c r="C9" s="383" t="s">
        <v>261</v>
      </c>
      <c r="D9" s="388"/>
      <c r="E9" s="415" t="n">
        <v>6792756</v>
      </c>
      <c r="F9" s="390" t="n">
        <f aca="false">E9/$E$30</f>
        <v>0.0908931810203457</v>
      </c>
      <c r="G9" s="389" t="n">
        <v>8646915</v>
      </c>
      <c r="H9" s="390" t="n">
        <f aca="false">G9/$G$30</f>
        <v>0.103115463969234</v>
      </c>
      <c r="I9" s="387" t="n">
        <f aca="false">(E9/G9-1)*100</f>
        <v>-21.4430117562159</v>
      </c>
      <c r="J9" s="26"/>
      <c r="K9" s="5"/>
    </row>
    <row r="10" customFormat="false" ht="15" hidden="false" customHeight="true" outlineLevel="0" collapsed="false">
      <c r="A10" s="3"/>
      <c r="B10" s="121"/>
      <c r="C10" s="383" t="s">
        <v>262</v>
      </c>
      <c r="D10" s="388"/>
      <c r="E10" s="415" t="n">
        <v>8593174</v>
      </c>
      <c r="F10" s="390" t="n">
        <f aca="false">E10/$E$30</f>
        <v>0.114984392185047</v>
      </c>
      <c r="G10" s="389" t="n">
        <v>8323650</v>
      </c>
      <c r="H10" s="390" t="n">
        <f aca="false">G10/$G$30</f>
        <v>0.099260491362239</v>
      </c>
      <c r="I10" s="387" t="n">
        <f aca="false">(E10/G10-1)*100</f>
        <v>3.23805061481441</v>
      </c>
      <c r="J10" s="26"/>
      <c r="K10" s="5"/>
    </row>
    <row r="11" customFormat="false" ht="15" hidden="false" customHeight="true" outlineLevel="0" collapsed="false">
      <c r="A11" s="3"/>
      <c r="B11" s="121"/>
      <c r="C11" s="392" t="s">
        <v>263</v>
      </c>
      <c r="D11" s="393"/>
      <c r="E11" s="416" t="n">
        <v>5160732</v>
      </c>
      <c r="F11" s="395" t="n">
        <f aca="false">E11/$E$30</f>
        <v>0.0690552329383671</v>
      </c>
      <c r="G11" s="417" t="n">
        <v>5367536</v>
      </c>
      <c r="H11" s="395" t="n">
        <f aca="false">G11/$G$30</f>
        <v>0.0640084891561403</v>
      </c>
      <c r="I11" s="387" t="n">
        <f aca="false">(E11/G11-1)*100</f>
        <v>-3.8528665667077</v>
      </c>
      <c r="J11" s="26"/>
      <c r="K11" s="5"/>
    </row>
    <row r="12" customFormat="false" ht="15" hidden="false" customHeight="true" outlineLevel="0" collapsed="false">
      <c r="A12" s="3"/>
      <c r="B12" s="121"/>
      <c r="C12" s="392"/>
      <c r="D12" s="393" t="s">
        <v>264</v>
      </c>
      <c r="E12" s="416" t="n">
        <v>4644253</v>
      </c>
      <c r="F12" s="390" t="n">
        <f aca="false">E12/$E$30</f>
        <v>0.0621442796757728</v>
      </c>
      <c r="G12" s="417" t="n">
        <v>4844936</v>
      </c>
      <c r="H12" s="395" t="n">
        <f aca="false">G12/$G$30</f>
        <v>0.0577764235616107</v>
      </c>
      <c r="I12" s="387" t="n">
        <f aca="false">(E12/G12-1)*100</f>
        <v>-4.14211869878157</v>
      </c>
      <c r="J12" s="26"/>
      <c r="K12" s="5"/>
    </row>
    <row r="13" customFormat="false" ht="15" hidden="false" customHeight="true" outlineLevel="0" collapsed="false">
      <c r="A13" s="3"/>
      <c r="B13" s="121"/>
      <c r="C13" s="392"/>
      <c r="D13" s="393" t="s">
        <v>265</v>
      </c>
      <c r="E13" s="416" t="n">
        <v>475431</v>
      </c>
      <c r="F13" s="390" t="n">
        <f aca="false">E13/$E$30</f>
        <v>0.00636169412616676</v>
      </c>
      <c r="G13" s="417" t="n">
        <v>471821</v>
      </c>
      <c r="H13" s="395" t="n">
        <f aca="false">G13/$G$30</f>
        <v>0.0056265201317959</v>
      </c>
      <c r="I13" s="387" t="n">
        <f aca="false">(E13/G13-1)*100</f>
        <v>0.765120670762842</v>
      </c>
      <c r="J13" s="26"/>
      <c r="K13" s="5"/>
    </row>
    <row r="14" customFormat="false" ht="15" hidden="false" customHeight="true" outlineLevel="0" collapsed="false">
      <c r="A14" s="3"/>
      <c r="B14" s="121"/>
      <c r="C14" s="392"/>
      <c r="D14" s="393" t="s">
        <v>266</v>
      </c>
      <c r="E14" s="416" t="n">
        <v>8769</v>
      </c>
      <c r="F14" s="390" t="n">
        <f aca="false">E14/$E$30</f>
        <v>0.0001173371021081</v>
      </c>
      <c r="G14" s="417" t="n">
        <v>10560</v>
      </c>
      <c r="H14" s="395" t="n">
        <f aca="false">G14/$G$30</f>
        <v>0.000125929224412997</v>
      </c>
      <c r="I14" s="387" t="n">
        <f aca="false">(E14/G14-1)*100</f>
        <v>-16.9602272727273</v>
      </c>
      <c r="J14" s="26"/>
      <c r="K14" s="5"/>
      <c r="M14" s="418"/>
    </row>
    <row r="15" customFormat="false" ht="15" hidden="false" customHeight="true" outlineLevel="0" collapsed="false">
      <c r="A15" s="3"/>
      <c r="B15" s="121"/>
      <c r="C15" s="392"/>
      <c r="D15" s="393" t="s">
        <v>267</v>
      </c>
      <c r="E15" s="416" t="n">
        <v>32191</v>
      </c>
      <c r="F15" s="390" t="n">
        <f aca="false">E15/$E$30</f>
        <v>0.000430744515219735</v>
      </c>
      <c r="G15" s="417" t="n">
        <v>40217</v>
      </c>
      <c r="H15" s="395" t="n">
        <f aca="false">G15/$G$30</f>
        <v>0.000479592388088779</v>
      </c>
      <c r="I15" s="387" t="n">
        <f aca="false">(E15/G15-1)*100</f>
        <v>-19.9567347141756</v>
      </c>
      <c r="J15" s="26"/>
      <c r="K15" s="5"/>
    </row>
    <row r="16" customFormat="false" ht="15" hidden="false" customHeight="true" outlineLevel="0" collapsed="false">
      <c r="A16" s="3"/>
      <c r="B16" s="121"/>
      <c r="C16" s="392"/>
      <c r="D16" s="393" t="s">
        <v>268</v>
      </c>
      <c r="E16" s="416" t="n">
        <v>87</v>
      </c>
      <c r="F16" s="390" t="n">
        <f aca="false">E16/$E$30</f>
        <v>1.16413820086723E-006</v>
      </c>
      <c r="G16" s="417" t="n">
        <v>2</v>
      </c>
      <c r="H16" s="395" t="n">
        <f aca="false">G16/$G$30</f>
        <v>2.3850231896401E-008</v>
      </c>
      <c r="I16" s="419" t="n">
        <f aca="false">(E16/G16-1)*100</f>
        <v>4250</v>
      </c>
      <c r="J16" s="26"/>
      <c r="K16" s="5"/>
    </row>
    <row r="17" customFormat="false" ht="15" hidden="false" customHeight="true" outlineLevel="0" collapsed="false">
      <c r="A17" s="3"/>
      <c r="B17" s="121"/>
      <c r="C17" s="383" t="s">
        <v>269</v>
      </c>
      <c r="D17" s="388"/>
      <c r="E17" s="415" t="n">
        <v>3866184</v>
      </c>
      <c r="F17" s="390" t="n">
        <f aca="false">E17/$E$30</f>
        <v>0.0517330170802491</v>
      </c>
      <c r="G17" s="389" t="n">
        <v>3282976</v>
      </c>
      <c r="H17" s="390" t="n">
        <f aca="false">G17/$G$30</f>
        <v>0.0391498694551595</v>
      </c>
      <c r="I17" s="387" t="n">
        <f aca="false">(E17/G17-1)*100</f>
        <v>17.7646135701266</v>
      </c>
      <c r="J17" s="26"/>
      <c r="K17" s="5"/>
    </row>
    <row r="18" customFormat="false" ht="15" hidden="false" customHeight="true" outlineLevel="0" collapsed="false">
      <c r="A18" s="3"/>
      <c r="B18" s="121"/>
      <c r="C18" s="383" t="s">
        <v>270</v>
      </c>
      <c r="D18" s="388"/>
      <c r="E18" s="415" t="n">
        <v>2278736</v>
      </c>
      <c r="F18" s="390" t="n">
        <f aca="false">E18/$E$30</f>
        <v>0.030491535945878</v>
      </c>
      <c r="G18" s="389" t="n">
        <v>2895126</v>
      </c>
      <c r="H18" s="390" t="n">
        <f aca="false">G18/$G$30</f>
        <v>0.0345247132346499</v>
      </c>
      <c r="I18" s="387" t="n">
        <f aca="false">(E18/G18-1)*100</f>
        <v>-21.2906104950182</v>
      </c>
      <c r="J18" s="26"/>
      <c r="K18" s="5"/>
    </row>
    <row r="19" customFormat="false" ht="15" hidden="false" customHeight="true" outlineLevel="0" collapsed="false">
      <c r="A19" s="3"/>
      <c r="B19" s="121"/>
      <c r="C19" s="383" t="s">
        <v>271</v>
      </c>
      <c r="D19" s="388"/>
      <c r="E19" s="415" t="n">
        <v>1932324</v>
      </c>
      <c r="F19" s="390" t="n">
        <f aca="false">E19/$E$30</f>
        <v>0.0258562320097996</v>
      </c>
      <c r="G19" s="389" t="n">
        <v>2217432</v>
      </c>
      <c r="H19" s="390" t="n">
        <f aca="false">G19/$G$30</f>
        <v>0.0264431337072501</v>
      </c>
      <c r="I19" s="387" t="n">
        <f aca="false">(E19/G19-1)*100</f>
        <v>-12.8575757903737</v>
      </c>
      <c r="J19" s="26"/>
      <c r="K19" s="5"/>
    </row>
    <row r="20" customFormat="false" ht="15" hidden="false" customHeight="true" outlineLevel="0" collapsed="false">
      <c r="A20" s="3"/>
      <c r="B20" s="121"/>
      <c r="C20" s="383" t="s">
        <v>272</v>
      </c>
      <c r="D20" s="388"/>
      <c r="E20" s="415" t="n">
        <v>1707397</v>
      </c>
      <c r="F20" s="390" t="n">
        <f aca="false">E20/$E$30</f>
        <v>0.0228465065717943</v>
      </c>
      <c r="G20" s="389" t="n">
        <v>1772985</v>
      </c>
      <c r="H20" s="390" t="n">
        <f aca="false">G20/$G$30</f>
        <v>0.0211430516994203</v>
      </c>
      <c r="I20" s="387" t="n">
        <f aca="false">(E20/G20-1)*100</f>
        <v>-3.69929807640786</v>
      </c>
      <c r="J20" s="26"/>
      <c r="K20" s="5"/>
    </row>
    <row r="21" customFormat="false" ht="15" hidden="false" customHeight="true" outlineLevel="0" collapsed="false">
      <c r="A21" s="3"/>
      <c r="B21" s="121"/>
      <c r="C21" s="383" t="s">
        <v>273</v>
      </c>
      <c r="D21" s="388"/>
      <c r="E21" s="415" t="n">
        <v>1298262</v>
      </c>
      <c r="F21" s="390" t="n">
        <f aca="false">E21/$E$30</f>
        <v>0.0173719125164861</v>
      </c>
      <c r="G21" s="389" t="n">
        <v>1390138</v>
      </c>
      <c r="H21" s="390" t="n">
        <f aca="false">G21/$G$30</f>
        <v>0.0165775568339995</v>
      </c>
      <c r="I21" s="387" t="n">
        <f aca="false">(E21/G21-1)*100</f>
        <v>-6.60912801462876</v>
      </c>
      <c r="J21" s="26"/>
      <c r="K21" s="5"/>
    </row>
    <row r="22" customFormat="false" ht="15" hidden="false" customHeight="true" outlineLevel="0" collapsed="false">
      <c r="A22" s="3"/>
      <c r="B22" s="121"/>
      <c r="C22" s="383" t="s">
        <v>274</v>
      </c>
      <c r="D22" s="388"/>
      <c r="E22" s="415" t="n">
        <v>690747</v>
      </c>
      <c r="F22" s="390" t="n">
        <f aca="false">E22/$E$30</f>
        <v>0.0092428157452234</v>
      </c>
      <c r="G22" s="389" t="n">
        <v>632959</v>
      </c>
      <c r="H22" s="390" t="n">
        <f aca="false">G22/$G$30</f>
        <v>0.00754810946545704</v>
      </c>
      <c r="I22" s="387" t="n">
        <f aca="false">(E22/G22-1)*100</f>
        <v>9.12981725514608</v>
      </c>
      <c r="J22" s="26"/>
      <c r="K22" s="5"/>
    </row>
    <row r="23" customFormat="false" ht="15" hidden="false" customHeight="true" outlineLevel="0" collapsed="false">
      <c r="A23" s="3"/>
      <c r="B23" s="398"/>
      <c r="C23" s="383" t="s">
        <v>275</v>
      </c>
      <c r="D23" s="388"/>
      <c r="E23" s="415" t="n">
        <v>245529</v>
      </c>
      <c r="F23" s="390" t="n">
        <f aca="false">E23/$E$30</f>
        <v>0.00328539871633023</v>
      </c>
      <c r="G23" s="389" t="n">
        <v>650730</v>
      </c>
      <c r="H23" s="390" t="n">
        <f aca="false">G23/$G$30</f>
        <v>0.00776003070097251</v>
      </c>
      <c r="I23" s="387" t="n">
        <f aca="false">(E23/G23-1)*100</f>
        <v>-62.2686828638606</v>
      </c>
      <c r="J23" s="26"/>
      <c r="K23" s="5"/>
    </row>
    <row r="24" customFormat="false" ht="15" hidden="false" customHeight="true" outlineLevel="0" collapsed="false">
      <c r="A24" s="3"/>
      <c r="B24" s="398"/>
      <c r="C24" s="383" t="s">
        <v>276</v>
      </c>
      <c r="D24" s="388"/>
      <c r="E24" s="420" t="n">
        <v>359039</v>
      </c>
      <c r="F24" s="390" t="n">
        <f aca="false">E25/$E$30</f>
        <v>0.00481893001114161</v>
      </c>
      <c r="G24" s="389" t="n">
        <v>370525</v>
      </c>
      <c r="H24" s="390" t="n">
        <f aca="false">G24/$G$30</f>
        <v>0.00441855358670699</v>
      </c>
      <c r="I24" s="387" t="n">
        <f aca="false">(E24/G24-1)*100</f>
        <v>-3.09992578098643</v>
      </c>
      <c r="J24" s="26"/>
      <c r="K24" s="5"/>
    </row>
    <row r="25" customFormat="false" ht="15" hidden="false" customHeight="true" outlineLevel="0" collapsed="false">
      <c r="A25" s="3"/>
      <c r="B25" s="31"/>
      <c r="C25" s="383" t="s">
        <v>277</v>
      </c>
      <c r="D25" s="388"/>
      <c r="E25" s="415" t="n">
        <v>360135</v>
      </c>
      <c r="F25" s="390" t="n">
        <f aca="false">E26/$E$30</f>
        <v>0.00351918978122163</v>
      </c>
      <c r="G25" s="389" t="n">
        <v>360956</v>
      </c>
      <c r="H25" s="390" t="n">
        <f aca="false">G25/$G$30</f>
        <v>0.00430444215219866</v>
      </c>
      <c r="I25" s="387" t="n">
        <f aca="false">(E25/G25-1)*100</f>
        <v>-0.227451545340707</v>
      </c>
      <c r="J25" s="26"/>
      <c r="K25" s="5"/>
    </row>
    <row r="26" customFormat="false" ht="15" hidden="false" customHeight="true" outlineLevel="0" collapsed="false">
      <c r="A26" s="5"/>
      <c r="B26" s="29"/>
      <c r="C26" s="383" t="s">
        <v>278</v>
      </c>
      <c r="D26" s="388"/>
      <c r="E26" s="415" t="n">
        <v>263001</v>
      </c>
      <c r="F26" s="390" t="n">
        <f aca="false">E26/$E$30</f>
        <v>0.00351918978122163</v>
      </c>
      <c r="G26" s="389" t="n">
        <v>280512</v>
      </c>
      <c r="H26" s="390" t="n">
        <f aca="false">G26/$G$30</f>
        <v>0.00334513812486162</v>
      </c>
      <c r="I26" s="387" t="n">
        <f aca="false">(E26/G26-1)*100</f>
        <v>-6.24251368925394</v>
      </c>
      <c r="J26" s="26"/>
      <c r="K26" s="5"/>
    </row>
    <row r="27" customFormat="false" ht="15" hidden="false" customHeight="true" outlineLevel="0" collapsed="false">
      <c r="A27" s="5"/>
      <c r="B27" s="29"/>
      <c r="C27" s="383" t="s">
        <v>279</v>
      </c>
      <c r="D27" s="388"/>
      <c r="E27" s="415" t="n">
        <v>291602</v>
      </c>
      <c r="F27" s="390" t="n">
        <f aca="false">E27/$E$30</f>
        <v>0.00390189686953202</v>
      </c>
      <c r="G27" s="389" t="n">
        <v>274109</v>
      </c>
      <c r="H27" s="390" t="n">
        <f aca="false">G27/$G$30</f>
        <v>0.00326878160744529</v>
      </c>
      <c r="I27" s="387" t="n">
        <f aca="false">(E27/G27-1)*100</f>
        <v>6.3817678368824</v>
      </c>
      <c r="J27" s="26"/>
      <c r="K27" s="5"/>
    </row>
    <row r="28" customFormat="false" ht="15" hidden="false" customHeight="true" outlineLevel="0" collapsed="false">
      <c r="A28" s="5"/>
      <c r="B28" s="29"/>
      <c r="C28" s="383" t="s">
        <v>280</v>
      </c>
      <c r="D28" s="388"/>
      <c r="E28" s="415" t="n">
        <v>174793</v>
      </c>
      <c r="F28" s="390" t="n">
        <f aca="false">E28/$E$30</f>
        <v>0.00233888745453087</v>
      </c>
      <c r="G28" s="389" t="n">
        <v>166351</v>
      </c>
      <c r="H28" s="390" t="n">
        <f aca="false">G28/$G$30</f>
        <v>0.0019837549630991</v>
      </c>
      <c r="I28" s="387" t="n">
        <f aca="false">(E28/G28-1)*100</f>
        <v>5.0748116933472</v>
      </c>
      <c r="J28" s="26"/>
      <c r="K28" s="5"/>
    </row>
    <row r="29" customFormat="false" ht="15" hidden="false" customHeight="true" outlineLevel="0" collapsed="false">
      <c r="A29" s="5"/>
      <c r="B29" s="29"/>
      <c r="C29" s="383" t="s">
        <v>281</v>
      </c>
      <c r="D29" s="399"/>
      <c r="E29" s="402" t="n">
        <f aca="false">E30-SUM(E7:E11,E17:E28)</f>
        <v>2417560</v>
      </c>
      <c r="F29" s="401" t="n">
        <f aca="false">E29/$E$30</f>
        <v>0.032349125849294</v>
      </c>
      <c r="G29" s="402" t="n">
        <f aca="false">G30-SUM(G7:G11,G17:G28)</f>
        <v>2462164</v>
      </c>
      <c r="H29" s="390" t="n">
        <f aca="false">G29/$G$30</f>
        <v>0.0293615911834851</v>
      </c>
      <c r="I29" s="387" t="n">
        <f aca="false">(E29/G29-1)*100</f>
        <v>-1.81157713296108</v>
      </c>
      <c r="J29" s="26"/>
      <c r="K29" s="5"/>
    </row>
    <row r="30" customFormat="false" ht="15" hidden="false" customHeight="true" outlineLevel="0" collapsed="false">
      <c r="A30" s="5"/>
      <c r="B30" s="29"/>
      <c r="C30" s="403" t="s">
        <v>282</v>
      </c>
      <c r="D30" s="404"/>
      <c r="E30" s="405" t="n">
        <v>74733395</v>
      </c>
      <c r="F30" s="406" t="n">
        <f aca="false">E30/$E$30</f>
        <v>1</v>
      </c>
      <c r="G30" s="405" t="n">
        <v>83856627</v>
      </c>
      <c r="H30" s="408" t="n">
        <f aca="false">G30/$G$30</f>
        <v>1</v>
      </c>
      <c r="I30" s="409" t="n">
        <f aca="false">(E30/G30-1)*100</f>
        <v>-10.8795599422333</v>
      </c>
      <c r="J30" s="26"/>
      <c r="K30" s="5"/>
    </row>
    <row r="31" customFormat="false" ht="15" hidden="false" customHeight="true" outlineLevel="0" collapsed="false">
      <c r="A31" s="5"/>
      <c r="B31" s="109"/>
      <c r="C31" s="410" t="s">
        <v>283</v>
      </c>
      <c r="D31" s="410"/>
      <c r="E31" s="410"/>
      <c r="F31" s="410"/>
      <c r="G31" s="411"/>
      <c r="H31" s="411"/>
      <c r="I31" s="411"/>
      <c r="J31" s="43"/>
      <c r="K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7">
    <mergeCell ref="B3:J3"/>
    <mergeCell ref="B4:J4"/>
    <mergeCell ref="C5:D6"/>
    <mergeCell ref="E5:F5"/>
    <mergeCell ref="G5:H5"/>
    <mergeCell ref="I5:I6"/>
    <mergeCell ref="C31:F31"/>
  </mergeCells>
  <conditionalFormatting sqref="I7:I3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22.42"/>
    <col collapsed="false" customWidth="true" hidden="false" outlineLevel="0" max="5" min="4" style="0" width="11.28"/>
    <col collapsed="false" customWidth="true" hidden="false" outlineLevel="0" max="6" min="6" style="0" width="10.13"/>
    <col collapsed="false" customWidth="true" hidden="false" outlineLevel="0" max="8" min="7" style="0" width="11.28"/>
    <col collapsed="false" customWidth="true" hidden="false" outlineLevel="0" max="9" min="9" style="0" width="10.13"/>
    <col collapsed="false" customWidth="true" hidden="false" outlineLevel="0" max="10" min="10" style="0" width="8.14"/>
    <col collapsed="false" customWidth="true" hidden="false" outlineLevel="0" max="11" min="11" style="0" width="10.28"/>
    <col collapsed="false" customWidth="true" hidden="false" outlineLevel="0" max="12" min="12" style="0" width="9.56"/>
    <col collapsed="false" customWidth="true" hidden="false" outlineLevel="0" max="13" min="13" style="0" width="11.7"/>
    <col collapsed="false" customWidth="true" hidden="false" outlineLevel="0" max="14" min="14" style="0" width="3.56"/>
  </cols>
  <sheetData>
    <row r="1" customFormat="false" ht="15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258"/>
      <c r="N1" s="5"/>
    </row>
    <row r="2" customFormat="false" ht="18" hidden="false" customHeight="true" outlineLevel="0" collapsed="false">
      <c r="A2" s="45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421"/>
    </row>
    <row r="3" customFormat="false" ht="18" hidden="false" customHeight="true" outlineLevel="0" collapsed="false">
      <c r="A3" s="45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5"/>
    </row>
    <row r="4" customFormat="false" ht="18" hidden="false" customHeight="true" outlineLevel="0" collapsed="false">
      <c r="A4" s="45"/>
      <c r="B4" s="50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26"/>
      <c r="N4" s="5"/>
    </row>
    <row r="5" customFormat="false" ht="18" hidden="false" customHeight="true" outlineLevel="0" collapsed="false">
      <c r="A5" s="45"/>
      <c r="B5" s="50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26"/>
      <c r="N5" s="5"/>
    </row>
    <row r="6" customFormat="false" ht="16.5" hidden="false" customHeight="true" outlineLevel="0" collapsed="false">
      <c r="A6" s="45"/>
      <c r="B6" s="55"/>
      <c r="C6" s="423" t="s">
        <v>287</v>
      </c>
      <c r="D6" s="423"/>
      <c r="E6" s="423"/>
      <c r="F6" s="423"/>
      <c r="G6" s="423"/>
      <c r="H6" s="423"/>
      <c r="I6" s="423"/>
      <c r="J6" s="423"/>
      <c r="K6" s="423"/>
      <c r="L6" s="424"/>
      <c r="M6" s="26"/>
      <c r="N6" s="5"/>
      <c r="Q6" s="425"/>
    </row>
    <row r="7" customFormat="false" ht="14.1" hidden="false" customHeight="true" outlineLevel="0" collapsed="false">
      <c r="A7" s="45"/>
      <c r="B7" s="55"/>
      <c r="C7" s="426"/>
      <c r="D7" s="426"/>
      <c r="E7" s="426"/>
      <c r="F7" s="426"/>
      <c r="G7" s="426"/>
      <c r="H7" s="426"/>
      <c r="I7" s="426"/>
      <c r="J7" s="426"/>
      <c r="K7" s="426"/>
      <c r="L7" s="426"/>
      <c r="M7" s="26"/>
      <c r="N7" s="5"/>
    </row>
    <row r="8" customFormat="false" ht="20.1" hidden="false" customHeight="true" outlineLevel="0" collapsed="false">
      <c r="A8" s="45"/>
      <c r="B8" s="55"/>
      <c r="C8" s="427" t="s">
        <v>263</v>
      </c>
      <c r="D8" s="428" t="s">
        <v>285</v>
      </c>
      <c r="E8" s="428"/>
      <c r="F8" s="428"/>
      <c r="G8" s="428" t="s">
        <v>286</v>
      </c>
      <c r="H8" s="428"/>
      <c r="I8" s="428"/>
      <c r="J8" s="429" t="s">
        <v>288</v>
      </c>
      <c r="K8" s="429"/>
      <c r="L8" s="429"/>
      <c r="M8" s="26"/>
      <c r="N8" s="5"/>
    </row>
    <row r="9" customFormat="false" ht="20.1" hidden="false" customHeight="true" outlineLevel="0" collapsed="false">
      <c r="A9" s="45"/>
      <c r="B9" s="55"/>
      <c r="C9" s="427"/>
      <c r="D9" s="430" t="s">
        <v>289</v>
      </c>
      <c r="E9" s="430" t="s">
        <v>290</v>
      </c>
      <c r="F9" s="431" t="s">
        <v>291</v>
      </c>
      <c r="G9" s="430" t="s">
        <v>289</v>
      </c>
      <c r="H9" s="430" t="s">
        <v>290</v>
      </c>
      <c r="I9" s="431" t="s">
        <v>291</v>
      </c>
      <c r="J9" s="432" t="s">
        <v>292</v>
      </c>
      <c r="K9" s="432"/>
      <c r="L9" s="432"/>
      <c r="M9" s="26"/>
      <c r="N9" s="5"/>
    </row>
    <row r="10" customFormat="false" ht="20.1" hidden="false" customHeight="true" outlineLevel="0" collapsed="false">
      <c r="A10" s="45"/>
      <c r="B10" s="55"/>
      <c r="C10" s="433"/>
      <c r="D10" s="434" t="s">
        <v>293</v>
      </c>
      <c r="E10" s="434" t="s">
        <v>294</v>
      </c>
      <c r="F10" s="435" t="s">
        <v>295</v>
      </c>
      <c r="G10" s="434" t="s">
        <v>293</v>
      </c>
      <c r="H10" s="434" t="s">
        <v>294</v>
      </c>
      <c r="I10" s="435" t="s">
        <v>295</v>
      </c>
      <c r="J10" s="434" t="s">
        <v>289</v>
      </c>
      <c r="K10" s="436" t="s">
        <v>290</v>
      </c>
      <c r="L10" s="437" t="s">
        <v>291</v>
      </c>
      <c r="M10" s="26"/>
      <c r="N10" s="5"/>
    </row>
    <row r="11" customFormat="false" ht="20.1" hidden="false" customHeight="true" outlineLevel="0" collapsed="false">
      <c r="A11" s="45"/>
      <c r="B11" s="55"/>
      <c r="C11" s="438" t="s">
        <v>296</v>
      </c>
      <c r="D11" s="439" t="n">
        <f aca="false">'Exp. Verde'!C17</f>
        <v>4644252.7</v>
      </c>
      <c r="E11" s="439" t="n">
        <f aca="false">'Exp. Verde'!D17</f>
        <v>27324399.1333333</v>
      </c>
      <c r="F11" s="440" t="n">
        <f aca="false">(D11*1000)/E11</f>
        <v>169.967239804166</v>
      </c>
      <c r="G11" s="439" t="n">
        <f aca="false">'Exp. Verde'!F17</f>
        <v>4844935.717</v>
      </c>
      <c r="H11" s="439" t="n">
        <f aca="false">'Exp. Verde'!G17</f>
        <v>27199639.6666667</v>
      </c>
      <c r="I11" s="441" t="n">
        <f aca="false">(G11*1000)/H11</f>
        <v>178.124996374033</v>
      </c>
      <c r="J11" s="442" t="n">
        <f aca="false">SUM(D11-G11)*100/G11</f>
        <v>-4.14211929161082</v>
      </c>
      <c r="K11" s="442" t="n">
        <f aca="false">SUM(E11-H11)*100/H11</f>
        <v>0.458680586197465</v>
      </c>
      <c r="L11" s="443" t="n">
        <f aca="false">SUM(F11-I11)*100/I11</f>
        <v>-4.57979325525843</v>
      </c>
      <c r="M11" s="26"/>
      <c r="N11" s="5"/>
    </row>
    <row r="12" customFormat="false" ht="20.1" hidden="false" customHeight="true" outlineLevel="0" collapsed="false">
      <c r="A12" s="45"/>
      <c r="B12" s="55"/>
      <c r="C12" s="444" t="s">
        <v>297</v>
      </c>
      <c r="D12" s="439" t="n">
        <f aca="false">'Exp. Solúvel'!C17</f>
        <v>475431.152</v>
      </c>
      <c r="E12" s="439" t="n">
        <f aca="false">'Exp. Solúvel'!D17</f>
        <v>2853873.70966667</v>
      </c>
      <c r="F12" s="440" t="n">
        <f aca="false">(D12*1000)/E12</f>
        <v>166.591517483628</v>
      </c>
      <c r="G12" s="439" t="n">
        <f aca="false">'Exp. Solúvel'!F17</f>
        <v>471821</v>
      </c>
      <c r="H12" s="439" t="n">
        <f aca="false">'Exp. Solúvel'!G17</f>
        <v>2741144.38</v>
      </c>
      <c r="I12" s="441" t="n">
        <f aca="false">(G12*1000)/H12</f>
        <v>172.125555823513</v>
      </c>
      <c r="J12" s="442" t="n">
        <f aca="false">SUM(D12-G12)*100/G12</f>
        <v>0.765152886370043</v>
      </c>
      <c r="K12" s="442" t="n">
        <f aca="false">SUM(E12-H12)*100/H12</f>
        <v>4.11249150132934</v>
      </c>
      <c r="L12" s="443" t="n">
        <f aca="false">SUM(F12-I12)*100/I12</f>
        <v>-3.21511719361414</v>
      </c>
      <c r="M12" s="26"/>
      <c r="N12" s="5"/>
    </row>
    <row r="13" customFormat="false" ht="20.1" hidden="false" customHeight="true" outlineLevel="0" collapsed="false">
      <c r="A13" s="45"/>
      <c r="B13" s="55"/>
      <c r="C13" s="444" t="s">
        <v>298</v>
      </c>
      <c r="D13" s="439" t="n">
        <f aca="false">'Exp. Torrado'!C17</f>
        <v>8768.96</v>
      </c>
      <c r="E13" s="439" t="n">
        <f aca="false">'Exp. Torrado'!D17</f>
        <v>29052.7413333333</v>
      </c>
      <c r="F13" s="440" t="n">
        <f aca="false">(D13*1000)/E13</f>
        <v>301.82900468463</v>
      </c>
      <c r="G13" s="439" t="n">
        <f aca="false">'Exp. Torrado'!F17</f>
        <v>10560</v>
      </c>
      <c r="H13" s="439" t="n">
        <f aca="false">'Exp. Torrado'!G17</f>
        <v>28194.3333333333</v>
      </c>
      <c r="I13" s="441" t="n">
        <f aca="false">(G13*1000)/H13</f>
        <v>374.543347954081</v>
      </c>
      <c r="J13" s="442" t="n">
        <f aca="false">SUM(D13-G13)*100/G13</f>
        <v>-16.9606060606061</v>
      </c>
      <c r="K13" s="442" t="n">
        <f aca="false">SUM(E13-H13)*100/H13</f>
        <v>3.04461180142583</v>
      </c>
      <c r="L13" s="443" t="n">
        <f aca="false">SUM(F13-I13)*100/I13</f>
        <v>-19.4141328811868</v>
      </c>
      <c r="M13" s="26"/>
      <c r="N13" s="5"/>
    </row>
    <row r="14" customFormat="false" ht="20.1" hidden="false" customHeight="true" outlineLevel="0" collapsed="false">
      <c r="A14" s="45"/>
      <c r="B14" s="55"/>
      <c r="C14" s="444" t="s">
        <v>299</v>
      </c>
      <c r="D14" s="439" t="n">
        <f aca="false">'Exp. Extrato'!C17</f>
        <v>32190.776</v>
      </c>
      <c r="E14" s="439" t="n">
        <f aca="false">'Exp. Extrato'!D17</f>
        <v>244355.733333333</v>
      </c>
      <c r="F14" s="440" t="n">
        <f aca="false">(D14*1000)/E14</f>
        <v>131.737346862607</v>
      </c>
      <c r="G14" s="439" t="n">
        <f aca="false">'Exp. Extrato'!F17</f>
        <v>40217</v>
      </c>
      <c r="H14" s="439" t="n">
        <f aca="false">'Exp. Extrato'!G17</f>
        <v>303013.333333333</v>
      </c>
      <c r="I14" s="441" t="n">
        <f aca="false">(G14*1000)/H14</f>
        <v>132.723532517821</v>
      </c>
      <c r="J14" s="442" t="n">
        <f aca="false">SUM(D14-G14)*100/G14</f>
        <v>-19.9572916925678</v>
      </c>
      <c r="K14" s="442" t="n">
        <f aca="false">SUM(E14-H14)*100/H14</f>
        <v>-19.358092053155</v>
      </c>
      <c r="L14" s="443" t="n">
        <f aca="false">SUM(F14-I14)*100/I14</f>
        <v>-0.743037528089999</v>
      </c>
      <c r="M14" s="26"/>
      <c r="N14" s="5"/>
    </row>
    <row r="15" customFormat="false" ht="20.1" hidden="false" customHeight="true" outlineLevel="0" collapsed="false">
      <c r="A15" s="45"/>
      <c r="B15" s="55"/>
      <c r="C15" s="445" t="s">
        <v>300</v>
      </c>
      <c r="D15" s="446" t="n">
        <v>87.376</v>
      </c>
      <c r="E15" s="446" t="n">
        <v>31.375</v>
      </c>
      <c r="F15" s="447" t="n">
        <f aca="false">(D15*1000)/E15</f>
        <v>2784.89243027888</v>
      </c>
      <c r="G15" s="446" t="n">
        <v>1.541</v>
      </c>
      <c r="H15" s="446" t="n">
        <v>14.34</v>
      </c>
      <c r="I15" s="448" t="n">
        <f aca="false">(G15*1000)/H15</f>
        <v>107.461645746165</v>
      </c>
      <c r="J15" s="449" t="n">
        <f aca="false">SUM(D15-G15)*100/G15</f>
        <v>5570.08436080467</v>
      </c>
      <c r="K15" s="449" t="n">
        <f aca="false">SUM(E15-H15)*100/H15</f>
        <v>118.793584379358</v>
      </c>
      <c r="L15" s="450" t="n">
        <f aca="false">SUM(F15-I15)*100/I15</f>
        <v>2491.52222259567</v>
      </c>
      <c r="M15" s="26"/>
      <c r="N15" s="5"/>
    </row>
    <row r="16" customFormat="false" ht="20.1" hidden="false" customHeight="true" outlineLevel="0" collapsed="false">
      <c r="A16" s="45"/>
      <c r="B16" s="55"/>
      <c r="C16" s="451" t="s">
        <v>96</v>
      </c>
      <c r="D16" s="452" t="n">
        <f aca="false">SUM(D11:D15)</f>
        <v>5160730.964</v>
      </c>
      <c r="E16" s="452" t="n">
        <f aca="false">SUM(E11:E15)</f>
        <v>30451712.6926667</v>
      </c>
      <c r="F16" s="453" t="n">
        <f aca="false">(D16*1000)/E16</f>
        <v>169.472601297818</v>
      </c>
      <c r="G16" s="452" t="n">
        <f aca="false">SUM(G11:G15)</f>
        <v>5367535.258</v>
      </c>
      <c r="H16" s="452" t="n">
        <f aca="false">SUM(H11:H15)</f>
        <v>30272006.0533333</v>
      </c>
      <c r="I16" s="454" t="n">
        <f aca="false">(G16*1000)/H16</f>
        <v>177.310193732898</v>
      </c>
      <c r="J16" s="455" t="n">
        <f aca="false">SUM(D16-G16)*100/G16</f>
        <v>-3.85287257669654</v>
      </c>
      <c r="K16" s="455" t="n">
        <f aca="false">SUM(E16-H16)*100/H16</f>
        <v>0.59363967824505</v>
      </c>
      <c r="L16" s="456" t="n">
        <f aca="false">SUM(F16-I16)*100/I16</f>
        <v>-4.4202717678414</v>
      </c>
      <c r="M16" s="26"/>
      <c r="N16" s="5"/>
    </row>
    <row r="17" customFormat="false" ht="15" hidden="false" customHeight="true" outlineLevel="0" collapsed="false">
      <c r="A17" s="45"/>
      <c r="B17" s="55"/>
      <c r="C17" s="457" t="s">
        <v>301</v>
      </c>
      <c r="D17" s="458"/>
      <c r="E17" s="458"/>
      <c r="F17" s="458"/>
      <c r="G17" s="458"/>
      <c r="H17" s="458"/>
      <c r="I17" s="458"/>
      <c r="J17" s="458"/>
      <c r="K17" s="458"/>
      <c r="L17" s="458"/>
      <c r="M17" s="26"/>
      <c r="N17" s="5"/>
    </row>
    <row r="18" customFormat="false" ht="15" hidden="false" customHeight="true" outlineLevel="0" collapsed="false">
      <c r="A18" s="45"/>
      <c r="B18" s="55"/>
      <c r="C18" s="457"/>
      <c r="D18" s="458"/>
      <c r="E18" s="458"/>
      <c r="F18" s="458"/>
      <c r="G18" s="458"/>
      <c r="H18" s="458"/>
      <c r="I18" s="458"/>
      <c r="J18" s="458"/>
      <c r="K18" s="458"/>
      <c r="L18" s="458"/>
      <c r="M18" s="26"/>
      <c r="N18" s="5"/>
    </row>
    <row r="19" customFormat="false" ht="15" hidden="false" customHeight="true" outlineLevel="0" collapsed="false">
      <c r="A19" s="45"/>
      <c r="B19" s="55"/>
      <c r="C19" s="457"/>
      <c r="D19" s="458"/>
      <c r="E19" s="458"/>
      <c r="F19" s="458"/>
      <c r="G19" s="458"/>
      <c r="H19" s="458"/>
      <c r="I19" s="458"/>
      <c r="J19" s="458"/>
      <c r="K19" s="458"/>
      <c r="L19" s="458"/>
      <c r="M19" s="26"/>
      <c r="N19" s="5"/>
    </row>
    <row r="20" customFormat="false" ht="15" hidden="false" customHeight="true" outlineLevel="0" collapsed="false">
      <c r="A20" s="45"/>
      <c r="B20" s="55"/>
      <c r="C20" s="457"/>
      <c r="D20" s="458"/>
      <c r="E20" s="458"/>
      <c r="F20" s="458"/>
      <c r="G20" s="458"/>
      <c r="H20" s="458"/>
      <c r="I20" s="458"/>
      <c r="J20" s="458"/>
      <c r="K20" s="458"/>
      <c r="L20" s="458"/>
      <c r="M20" s="26"/>
      <c r="N20" s="5"/>
    </row>
    <row r="21" customFormat="false" ht="15" hidden="false" customHeight="true" outlineLevel="0" collapsed="false">
      <c r="A21" s="45"/>
      <c r="B21" s="55"/>
      <c r="C21" s="457"/>
      <c r="D21" s="458"/>
      <c r="E21" s="458"/>
      <c r="F21" s="458"/>
      <c r="G21" s="458"/>
      <c r="H21" s="458"/>
      <c r="I21" s="458"/>
      <c r="J21" s="458"/>
      <c r="K21" s="458"/>
      <c r="L21" s="458"/>
      <c r="M21" s="26"/>
      <c r="N21" s="5"/>
    </row>
    <row r="22" customFormat="false" ht="15" hidden="false" customHeight="true" outlineLevel="0" collapsed="false">
      <c r="A22" s="45"/>
      <c r="B22" s="55"/>
      <c r="C22" s="457"/>
      <c r="D22" s="458"/>
      <c r="E22" s="458"/>
      <c r="F22" s="458"/>
      <c r="G22" s="458"/>
      <c r="H22" s="458"/>
      <c r="I22" s="458"/>
      <c r="J22" s="458"/>
      <c r="K22" s="458"/>
      <c r="L22" s="458"/>
      <c r="M22" s="26"/>
      <c r="N22" s="5"/>
    </row>
    <row r="23" customFormat="false" ht="15" hidden="false" customHeight="true" outlineLevel="0" collapsed="false">
      <c r="A23" s="45"/>
      <c r="B23" s="55"/>
      <c r="C23" s="457"/>
      <c r="D23" s="458"/>
      <c r="E23" s="458"/>
      <c r="F23" s="458"/>
      <c r="G23" s="458"/>
      <c r="H23" s="458"/>
      <c r="I23" s="458"/>
      <c r="J23" s="458"/>
      <c r="K23" s="458"/>
      <c r="L23" s="458"/>
      <c r="M23" s="26"/>
      <c r="N23" s="5"/>
    </row>
    <row r="24" customFormat="false" ht="15" hidden="false" customHeight="true" outlineLevel="0" collapsed="false">
      <c r="A24" s="5"/>
      <c r="B24" s="29"/>
      <c r="C24" s="459"/>
      <c r="D24" s="459"/>
      <c r="E24" s="459"/>
      <c r="F24" s="460"/>
      <c r="G24" s="461"/>
      <c r="H24" s="461"/>
      <c r="I24" s="460"/>
      <c r="J24" s="461"/>
      <c r="K24" s="462"/>
      <c r="L24" s="462"/>
      <c r="M24" s="26"/>
      <c r="N24" s="5"/>
    </row>
    <row r="25" customFormat="false" ht="15" hidden="false" customHeight="true" outlineLevel="0" collapsed="false">
      <c r="A25" s="5"/>
      <c r="B25" s="109"/>
      <c r="C25" s="410"/>
      <c r="D25" s="410"/>
      <c r="E25" s="410"/>
      <c r="F25" s="410"/>
      <c r="G25" s="410"/>
      <c r="H25" s="410"/>
      <c r="I25" s="411"/>
      <c r="J25" s="411"/>
      <c r="K25" s="411"/>
      <c r="L25" s="411"/>
      <c r="M25" s="43"/>
      <c r="N25" s="5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</sheetData>
  <mergeCells count="12">
    <mergeCell ref="B3:M3"/>
    <mergeCell ref="C4:D5"/>
    <mergeCell ref="F4:G4"/>
    <mergeCell ref="I4:J4"/>
    <mergeCell ref="K4:K5"/>
    <mergeCell ref="C6:K6"/>
    <mergeCell ref="C8:C9"/>
    <mergeCell ref="D8:F8"/>
    <mergeCell ref="G8:I8"/>
    <mergeCell ref="J8:L8"/>
    <mergeCell ref="J9:L9"/>
    <mergeCell ref="C25:G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false" hidden="false" outlineLevel="0" max="6" min="6" style="463" width="11.42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1.28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02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106" t="n">
        <v>546288</v>
      </c>
      <c r="D7" s="106" t="n">
        <v>2724750</v>
      </c>
      <c r="E7" s="478" t="n">
        <f aca="false">(C7*1000)/D7</f>
        <v>200.491054225158</v>
      </c>
      <c r="F7" s="106" t="n">
        <v>339097</v>
      </c>
      <c r="G7" s="106" t="n">
        <v>2545500</v>
      </c>
      <c r="H7" s="478" t="n">
        <f aca="false">(F7*1000)/G7</f>
        <v>133.214299744647</v>
      </c>
      <c r="I7" s="479" t="n">
        <f aca="false">C7+SUM(F18:F19)+SUM(F14:F16)</f>
        <v>3451850.717</v>
      </c>
      <c r="J7" s="479" t="n">
        <f aca="false">D7+SUM(G18:G19)+SUM(G14:G16)</f>
        <v>17180722.3333333</v>
      </c>
      <c r="K7" s="479" t="n">
        <f aca="false">SUM(B7)+SUM(F18:F19)+SUM(F8:F16)</f>
        <v>5702003.717</v>
      </c>
      <c r="L7" s="479" t="n">
        <f aca="false">SUM(C7)+SUM(G18:G19)+SUM(G8:G16)</f>
        <v>31109227.6666667</v>
      </c>
      <c r="M7" s="480"/>
      <c r="N7" s="481"/>
    </row>
    <row r="8" customFormat="false" ht="12.95" hidden="false" customHeight="true" outlineLevel="0" collapsed="false">
      <c r="A8" s="464"/>
      <c r="B8" s="290" t="s">
        <v>310</v>
      </c>
      <c r="C8" s="106" t="n">
        <v>493482</v>
      </c>
      <c r="D8" s="106" t="n">
        <v>2513466.66666667</v>
      </c>
      <c r="E8" s="482" t="n">
        <f aca="false">(C8*1000)/D8</f>
        <v>196.33520768129</v>
      </c>
      <c r="F8" s="106" t="n">
        <v>362061</v>
      </c>
      <c r="G8" s="106" t="n">
        <v>2602850</v>
      </c>
      <c r="H8" s="482" t="n">
        <f aca="false">(F8*1000)/G8</f>
        <v>139.101753846745</v>
      </c>
      <c r="I8" s="479" t="n">
        <f aca="false">SUM(C7:C8)+SUM(F18:F19)+SUM(F15+F16)</f>
        <v>3434675.717</v>
      </c>
      <c r="J8" s="479" t="n">
        <f aca="false">SUM(D7:D8)+SUM(G18:G19)+SUM(G15+G16)</f>
        <v>17004455.6666667</v>
      </c>
      <c r="K8" s="479" t="n">
        <f aca="false">SUM(B7:B8)+SUM(F18:F19)+SUM(F9:F16)</f>
        <v>5339942.717</v>
      </c>
      <c r="L8" s="479" t="n">
        <f aca="false">SUM(C7:C8)+SUM(G18:G19)+SUM(G9:G16)</f>
        <v>28999859.6666667</v>
      </c>
      <c r="M8" s="480"/>
      <c r="N8" s="481"/>
    </row>
    <row r="9" customFormat="false" ht="12.95" hidden="false" customHeight="true" outlineLevel="0" collapsed="false">
      <c r="A9" s="464"/>
      <c r="B9" s="290" t="s">
        <v>311</v>
      </c>
      <c r="C9" s="106" t="n">
        <v>519708</v>
      </c>
      <c r="D9" s="106" t="n">
        <v>2860383.33333333</v>
      </c>
      <c r="E9" s="482" t="n">
        <f aca="false">(C9*1000)/D9</f>
        <v>181.691731294757</v>
      </c>
      <c r="F9" s="106" t="n">
        <v>409264</v>
      </c>
      <c r="G9" s="106" t="n">
        <v>2556116.66666667</v>
      </c>
      <c r="H9" s="482" t="n">
        <f aca="false">(F9*1000)/G9</f>
        <v>160.111627664361</v>
      </c>
      <c r="I9" s="479" t="n">
        <f aca="false">SUM(C7:C9)+SUM(F18:F19)+F16</f>
        <v>3399443</v>
      </c>
      <c r="J9" s="479" t="n">
        <f aca="false">SUM(D7:D9)+SUM(G18:G19)+G16</f>
        <v>17101700</v>
      </c>
      <c r="K9" s="479" t="n">
        <f aca="false">SUM(C7:C9)+SUM(F18:F19)+SUM(F10:F16)</f>
        <v>6490156.717</v>
      </c>
      <c r="L9" s="479" t="n">
        <f aca="false">SUM(D7:D9)+SUM(G18:G19)+SUM(G10:G16)</f>
        <v>33502573</v>
      </c>
      <c r="M9" s="480"/>
      <c r="N9" s="481"/>
    </row>
    <row r="10" customFormat="false" ht="12.95" hidden="false" customHeight="true" outlineLevel="0" collapsed="false">
      <c r="A10" s="464"/>
      <c r="B10" s="290" t="s">
        <v>312</v>
      </c>
      <c r="C10" s="479" t="n">
        <v>468848</v>
      </c>
      <c r="D10" s="479" t="n">
        <v>2815050</v>
      </c>
      <c r="E10" s="482" t="n">
        <f aca="false">(C10*1000)/D10</f>
        <v>166.550505319621</v>
      </c>
      <c r="F10" s="479" t="n">
        <v>500838</v>
      </c>
      <c r="G10" s="479" t="n">
        <v>2863850</v>
      </c>
      <c r="H10" s="482" t="n">
        <f aca="false">(F10*1000)/G10</f>
        <v>174.882762714528</v>
      </c>
      <c r="I10" s="479" t="n">
        <f aca="false">SUM(C7:C10)+SUM(F18:F19)</f>
        <v>3224491</v>
      </c>
      <c r="J10" s="479" t="n">
        <f aca="false">SUM(D7:D10)+SUM(G18:G19)</f>
        <v>16822450</v>
      </c>
      <c r="K10" s="479" t="n">
        <f aca="false">SUM(C7:C10)+SUM(F18:F19)+SUM(F11:F16)</f>
        <v>6458166.717</v>
      </c>
      <c r="L10" s="479" t="n">
        <f aca="false">SUM(D7:D10)+SUM(G18:G19)+SUM(G11:G16)</f>
        <v>33453773</v>
      </c>
      <c r="M10" s="480"/>
      <c r="N10" s="481"/>
    </row>
    <row r="11" customFormat="false" ht="12.95" hidden="false" customHeight="true" outlineLevel="0" collapsed="false">
      <c r="A11" s="464"/>
      <c r="B11" s="290" t="s">
        <v>313</v>
      </c>
      <c r="C11" s="479" t="n">
        <v>434545</v>
      </c>
      <c r="D11" s="479" t="n">
        <v>2630416.66666667</v>
      </c>
      <c r="E11" s="482" t="n">
        <f aca="false">(C11*1000)/D11</f>
        <v>165.200063361318</v>
      </c>
      <c r="F11" s="479" t="n">
        <v>503699</v>
      </c>
      <c r="G11" s="479" t="n">
        <v>2692600</v>
      </c>
      <c r="H11" s="482" t="n">
        <f aca="false">(F11*1000)/G11</f>
        <v>187.067889771968</v>
      </c>
      <c r="I11" s="479" t="n">
        <f aca="false">SUM(C7:C11)+F19</f>
        <v>3085933</v>
      </c>
      <c r="J11" s="479" t="n">
        <f aca="false">SUM(D7:D11)+G19</f>
        <v>16588783.3333333</v>
      </c>
      <c r="K11" s="479" t="n">
        <f aca="false">SUM(C7:C11)+SUM(F18:F19)+SUM(F12:F16)</f>
        <v>6389012.717</v>
      </c>
      <c r="L11" s="479" t="n">
        <f aca="false">SUM(D7:D11)+SUM(G18:G19)+SUM(G12:G16)</f>
        <v>33391589.6666667</v>
      </c>
      <c r="M11" s="480"/>
      <c r="N11" s="481"/>
    </row>
    <row r="12" customFormat="false" ht="12.95" hidden="false" customHeight="true" outlineLevel="0" collapsed="false">
      <c r="A12" s="464"/>
      <c r="B12" s="290" t="s">
        <v>314</v>
      </c>
      <c r="C12" s="479" t="n">
        <v>392821</v>
      </c>
      <c r="D12" s="479" t="n">
        <v>2386266.66666667</v>
      </c>
      <c r="E12" s="482" t="n">
        <f aca="false">(C12*1000)/D12</f>
        <v>164.617393976644</v>
      </c>
      <c r="F12" s="479" t="n">
        <v>498929</v>
      </c>
      <c r="G12" s="479" t="n">
        <v>2622166.66666667</v>
      </c>
      <c r="H12" s="482" t="n">
        <f aca="false">(F12*1000)/G12</f>
        <v>190.273565117905</v>
      </c>
      <c r="I12" s="479" t="n">
        <f aca="false">SUM(C7:C12)</f>
        <v>2855692</v>
      </c>
      <c r="J12" s="479" t="n">
        <f aca="false">SUM(D7:D12)</f>
        <v>15930333.3333333</v>
      </c>
      <c r="K12" s="479" t="n">
        <f aca="false">SUM(C7:C12)+SUM(F18:F19)+SUM(F13:F16)</f>
        <v>6282904.717</v>
      </c>
      <c r="L12" s="479" t="n">
        <f aca="false">SUM(D7:D12)+SUM(G18:G19)+SUM(G13:G16)</f>
        <v>33155689.6666667</v>
      </c>
      <c r="M12" s="480"/>
      <c r="N12" s="481"/>
    </row>
    <row r="13" customFormat="false" ht="12.95" hidden="false" customHeight="true" outlineLevel="0" collapsed="false">
      <c r="A13" s="464"/>
      <c r="B13" s="290" t="s">
        <v>315</v>
      </c>
      <c r="C13" s="479" t="n">
        <v>405777</v>
      </c>
      <c r="D13" s="479" t="n">
        <v>2499100</v>
      </c>
      <c r="E13" s="482" t="n">
        <f aca="false">(C13*1000)/D13</f>
        <v>162.369252931055</v>
      </c>
      <c r="F13" s="479" t="n">
        <v>521650</v>
      </c>
      <c r="G13" s="479" t="n">
        <v>2769384</v>
      </c>
      <c r="H13" s="482" t="n">
        <f aca="false">(F13*1000)/G13</f>
        <v>188.363188348023</v>
      </c>
      <c r="I13" s="479" t="n">
        <f aca="false">SUM(C8:C13)</f>
        <v>2715181</v>
      </c>
      <c r="J13" s="479" t="n">
        <f aca="false">SUM(D8:D13)</f>
        <v>15704683.3333333</v>
      </c>
      <c r="K13" s="479" t="n">
        <f aca="false">SUM(C7:C13)+SUM(F18:F19)+SUM(F14:F16)</f>
        <v>6167031.717</v>
      </c>
      <c r="L13" s="479" t="n">
        <f aca="false">SUM(D7:D13)+SUM(G18:G19)+SUM(G14:G16)</f>
        <v>32885405.6666667</v>
      </c>
      <c r="M13" s="480"/>
      <c r="N13" s="481"/>
    </row>
    <row r="14" customFormat="false" ht="12.95" hidden="false" customHeight="true" outlineLevel="0" collapsed="false">
      <c r="A14" s="464"/>
      <c r="B14" s="290" t="s">
        <v>316</v>
      </c>
      <c r="C14" s="106" t="n">
        <v>424162</v>
      </c>
      <c r="D14" s="106" t="n">
        <v>2669921</v>
      </c>
      <c r="E14" s="482" t="n">
        <f aca="false">(C14*1000)/D14</f>
        <v>158.866872840058</v>
      </c>
      <c r="F14" s="106" t="n">
        <v>510657</v>
      </c>
      <c r="G14" s="106" t="n">
        <v>2689733.33333333</v>
      </c>
      <c r="H14" s="482" t="n">
        <f aca="false">(F14*1000)/G14</f>
        <v>189.854136717395</v>
      </c>
      <c r="I14" s="479" t="n">
        <f aca="false">SUM(C9:C14)</f>
        <v>2645861</v>
      </c>
      <c r="J14" s="479" t="n">
        <f aca="false">SUM(D9:D14)</f>
        <v>15861137.6666667</v>
      </c>
      <c r="K14" s="479" t="n">
        <f aca="false">SUM(C7:C14)+SUM(F18:F19)+SUM(F15+F16)</f>
        <v>6080536.717</v>
      </c>
      <c r="L14" s="479" t="n">
        <f aca="false">SUM(D7:D14)+SUM(G18:G19)+SUM(G15+G16)</f>
        <v>32865593.3333333</v>
      </c>
      <c r="M14" s="480"/>
      <c r="N14" s="481"/>
    </row>
    <row r="15" customFormat="false" ht="12.95" hidden="false" customHeight="true" outlineLevel="0" collapsed="false">
      <c r="A15" s="464"/>
      <c r="B15" s="290" t="s">
        <v>317</v>
      </c>
      <c r="C15" s="479" t="n">
        <v>456927.7</v>
      </c>
      <c r="D15" s="479" t="n">
        <v>2918545.8</v>
      </c>
      <c r="E15" s="482" t="n">
        <f aca="false">(C15*1000)/D15</f>
        <v>156.560058094685</v>
      </c>
      <c r="F15" s="479" t="n">
        <v>554940.717</v>
      </c>
      <c r="G15" s="479" t="n">
        <v>2763139</v>
      </c>
      <c r="H15" s="482" t="n">
        <f aca="false">(F15*1000)/G15</f>
        <v>200.837061400096</v>
      </c>
      <c r="I15" s="479" t="n">
        <f aca="false">SUM(C10:C15)</f>
        <v>2583080.7</v>
      </c>
      <c r="J15" s="479" t="n">
        <f aca="false">SUM(D10:D15)</f>
        <v>15919300.1333333</v>
      </c>
      <c r="K15" s="479" t="n">
        <f aca="false">SUM(C7:C15)+SUM(F18:F19)+F16</f>
        <v>5982523.7</v>
      </c>
      <c r="L15" s="479" t="n">
        <f aca="false">SUM(D7:D15)+SUM(G18:G19)+G16</f>
        <v>33021000.1333333</v>
      </c>
      <c r="M15" s="480"/>
      <c r="N15" s="481"/>
    </row>
    <row r="16" customFormat="false" ht="12.95" hidden="false" customHeight="true" outlineLevel="0" collapsed="false">
      <c r="A16" s="464"/>
      <c r="B16" s="290" t="s">
        <v>318</v>
      </c>
      <c r="C16" s="479" t="n">
        <v>501694</v>
      </c>
      <c r="D16" s="479" t="n">
        <v>3306499</v>
      </c>
      <c r="E16" s="482" t="n">
        <f aca="false">(C16*1000)/D16</f>
        <v>151.729669357226</v>
      </c>
      <c r="F16" s="479" t="n">
        <v>643800</v>
      </c>
      <c r="G16" s="479" t="n">
        <v>3094300</v>
      </c>
      <c r="H16" s="482" t="n">
        <f aca="false">(F16*1000)/G16</f>
        <v>208.059981255858</v>
      </c>
      <c r="I16" s="483" t="n">
        <f aca="false">SUM(C11:C16)</f>
        <v>2615926.7</v>
      </c>
      <c r="J16" s="484" t="n">
        <f aca="false">SUM(D11:D16)</f>
        <v>16410749.1333333</v>
      </c>
      <c r="K16" s="484" t="n">
        <f aca="false">SUM(C7:C16)+SUM(F18:F19)</f>
        <v>5840417.7</v>
      </c>
      <c r="L16" s="484" t="n">
        <f aca="false">SUM(D7:D16)+SUM(G18:G19)</f>
        <v>33233199.1333333</v>
      </c>
      <c r="M16" s="485"/>
      <c r="N16" s="481"/>
    </row>
    <row r="17" customFormat="false" ht="12.95" hidden="false" customHeight="true" outlineLevel="0" collapsed="false">
      <c r="A17" s="464"/>
      <c r="B17" s="486" t="s">
        <v>319</v>
      </c>
      <c r="C17" s="487" t="n">
        <f aca="false">SUM(C7:C16)</f>
        <v>4644252.7</v>
      </c>
      <c r="D17" s="487" t="n">
        <f aca="false">SUM(D7:D16)</f>
        <v>27324399.1333333</v>
      </c>
      <c r="E17" s="488" t="n">
        <f aca="false">(C17*1000)/D17</f>
        <v>169.967239804166</v>
      </c>
      <c r="F17" s="487" t="n">
        <f aca="false">SUM(F7:F16)</f>
        <v>4844935.717</v>
      </c>
      <c r="G17" s="487" t="n">
        <f aca="false">SUM(G7:G16)</f>
        <v>27199639.6666667</v>
      </c>
      <c r="H17" s="488" t="n">
        <f aca="false">(F17*1000)/G17</f>
        <v>178.124996374033</v>
      </c>
      <c r="I17" s="479"/>
      <c r="J17" s="479"/>
      <c r="K17" s="479"/>
      <c r="L17" s="489"/>
      <c r="M17" s="464"/>
    </row>
    <row r="18" customFormat="false" ht="12.95" hidden="false" customHeight="true" outlineLevel="0" collapsed="false">
      <c r="A18" s="464"/>
      <c r="B18" s="290" t="s">
        <v>320</v>
      </c>
      <c r="C18" s="479" t="n">
        <v>0</v>
      </c>
      <c r="D18" s="479" t="n">
        <v>0</v>
      </c>
      <c r="E18" s="482" t="n">
        <v>0</v>
      </c>
      <c r="F18" s="479" t="n">
        <v>573103</v>
      </c>
      <c r="G18" s="479" t="n">
        <v>2864083.33333333</v>
      </c>
      <c r="H18" s="482" t="n">
        <f aca="false">(F18*1000)/G18</f>
        <v>200.09997381361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 t="n">
        <v>0</v>
      </c>
      <c r="D19" s="479" t="n">
        <v>0</v>
      </c>
      <c r="E19" s="482" t="n">
        <v>0</v>
      </c>
      <c r="F19" s="479" t="n">
        <v>623062</v>
      </c>
      <c r="G19" s="479" t="n">
        <v>3044716.66666667</v>
      </c>
      <c r="H19" s="490" t="n">
        <f aca="false">(F19*1000)/G19</f>
        <v>204.637103616647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87"/>
      <c r="D20" s="487"/>
      <c r="E20" s="491"/>
      <c r="F20" s="492" t="n">
        <f aca="false">SUM(F18:F19)</f>
        <v>1196165</v>
      </c>
      <c r="G20" s="493" t="n">
        <f aca="false">SUM(G18:G19)</f>
        <v>5908800</v>
      </c>
      <c r="H20" s="478" t="n">
        <f aca="false">(F20*1000)/G20</f>
        <v>202.437889249932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4644252.7</v>
      </c>
      <c r="D21" s="484" t="n">
        <f aca="false">SUM(D17+D20)</f>
        <v>27324399.1333333</v>
      </c>
      <c r="E21" s="490" t="n">
        <f aca="false">(C21*1000)/D21</f>
        <v>169.967239804166</v>
      </c>
      <c r="F21" s="487" t="n">
        <f aca="false">F17+F20</f>
        <v>6041100.717</v>
      </c>
      <c r="G21" s="487" t="n">
        <f aca="false">G17+G20</f>
        <v>33108439.6666667</v>
      </c>
      <c r="H21" s="488" t="n">
        <f aca="false">(F21*1000)/G21</f>
        <v>182.464071935173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32"/>
      <c r="F22" s="498" t="s">
        <v>322</v>
      </c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32"/>
      <c r="F23" s="498" t="s">
        <v>325</v>
      </c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27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39831</v>
      </c>
      <c r="D7" s="479" t="n">
        <v>228973.333333333</v>
      </c>
      <c r="E7" s="478" t="n">
        <f aca="false">(C7*1000)/D7</f>
        <v>173.954754556571</v>
      </c>
      <c r="F7" s="479" t="n">
        <v>48347</v>
      </c>
      <c r="G7" s="479" t="n">
        <v>284700</v>
      </c>
      <c r="H7" s="478" t="n">
        <f aca="false">(F7*1000)/G7</f>
        <v>169.817351598174</v>
      </c>
      <c r="I7" s="479" t="n">
        <f aca="false">C7+SUM(F18:F19)+SUM(F14:F16)</f>
        <v>282612</v>
      </c>
      <c r="J7" s="479" t="n">
        <f aca="false">D7+SUM(G18:G19)+SUM(G14:G16)</f>
        <v>1572574.38</v>
      </c>
      <c r="K7" s="479" t="n">
        <f aca="false">SUM(B7)+SUM(F18:F19)+SUM(F8:F16)</f>
        <v>514977</v>
      </c>
      <c r="L7" s="504" t="n">
        <f aca="false">SUM(C7)+SUM(G18:G19)+SUM(G8:G16)</f>
        <v>3000545.38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42123</v>
      </c>
      <c r="D8" s="479" t="n">
        <v>235993.333333333</v>
      </c>
      <c r="E8" s="482" t="n">
        <f aca="false">(C8*1000)/D8</f>
        <v>178.492330291816</v>
      </c>
      <c r="F8" s="479" t="n">
        <v>41030</v>
      </c>
      <c r="G8" s="479" t="n">
        <v>246653.333333333</v>
      </c>
      <c r="H8" s="482" t="n">
        <f aca="false">(F8*1000)/G8</f>
        <v>166.346829558355</v>
      </c>
      <c r="I8" s="479" t="n">
        <f aca="false">SUM(C7:C8)+SUM(F18:F19)+SUM(F15+F16)</f>
        <v>271870</v>
      </c>
      <c r="J8" s="479" t="n">
        <f aca="false">SUM(D7:D8)+SUM(G18:G19)+SUM(G15+G16)</f>
        <v>1517151.04666667</v>
      </c>
      <c r="K8" s="479" t="n">
        <f aca="false">SUM(B7:B8)+SUM(F18:F19)+SUM(F9:F16)</f>
        <v>473947</v>
      </c>
      <c r="L8" s="489" t="n">
        <f aca="false">SUM(C7:C8)+SUM(G18:G19)+SUM(G9:G16)</f>
        <v>2796015.04666667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50779</v>
      </c>
      <c r="D9" s="479" t="n">
        <v>289813.333333333</v>
      </c>
      <c r="E9" s="482" t="n">
        <f aca="false">(C9*1000)/D9</f>
        <v>175.212780640412</v>
      </c>
      <c r="F9" s="479" t="n">
        <v>37647</v>
      </c>
      <c r="G9" s="479" t="n">
        <v>225203.333333333</v>
      </c>
      <c r="H9" s="482" t="n">
        <f aca="false">(F9*1000)/G9</f>
        <v>167.168928819881</v>
      </c>
      <c r="I9" s="479" t="n">
        <f aca="false">SUM(C7:C9)+SUM(F18:F19)+F16</f>
        <v>269081</v>
      </c>
      <c r="J9" s="479" t="n">
        <f aca="false">SUM(D7:D9)+SUM(G18:G19)+G16</f>
        <v>1504867</v>
      </c>
      <c r="K9" s="479" t="n">
        <f aca="false">SUM(C7:C9)+SUM(F18:F19)+SUM(F10:F16)</f>
        <v>569033</v>
      </c>
      <c r="L9" s="489" t="n">
        <f aca="false">SUM(D7:D9)+SUM(G18:G19)+SUM(G10:G16)</f>
        <v>3243637.71333333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51658</v>
      </c>
      <c r="D10" s="479" t="n">
        <v>306626.666666667</v>
      </c>
      <c r="E10" s="482" t="n">
        <f aca="false">(C10*1000)/D10</f>
        <v>168.471974605383</v>
      </c>
      <c r="F10" s="479" t="n">
        <v>48691</v>
      </c>
      <c r="G10" s="479" t="n">
        <v>293063.333333333</v>
      </c>
      <c r="H10" s="482" t="n">
        <f aca="false">(F10*1000)/G10</f>
        <v>166.144974351392</v>
      </c>
      <c r="I10" s="479" t="n">
        <f aca="false">SUM(C7:C10)+SUM(F18:F19)</f>
        <v>275894</v>
      </c>
      <c r="J10" s="479" t="n">
        <f aca="false">SUM(D7:D10)+SUM(G18:G19)</f>
        <v>1565676.66666667</v>
      </c>
      <c r="K10" s="479" t="n">
        <f aca="false">SUM(C7:C10)+SUM(F18:F19)+SUM(F11:F16)</f>
        <v>572000</v>
      </c>
      <c r="L10" s="489" t="n">
        <f aca="false">SUM(D7:D10)+SUM(G18:G19)+SUM(G11:G16)</f>
        <v>3257201.04666667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44442</v>
      </c>
      <c r="D11" s="479" t="n">
        <v>266023.333333333</v>
      </c>
      <c r="E11" s="482" t="n">
        <f aca="false">(C11*1000)/D11</f>
        <v>167.060533537158</v>
      </c>
      <c r="F11" s="479" t="n">
        <v>43749</v>
      </c>
      <c r="G11" s="479" t="n">
        <v>268016.666666667</v>
      </c>
      <c r="H11" s="482" t="n">
        <f aca="false">(F11*1000)/G11</f>
        <v>163.232386045644</v>
      </c>
      <c r="I11" s="479" t="n">
        <f aca="false">SUM(C7:C11)+F19</f>
        <v>282895</v>
      </c>
      <c r="J11" s="479" t="n">
        <f aca="false">SUM(D7:D11)+G19</f>
        <v>1624956.66666667</v>
      </c>
      <c r="K11" s="479" t="n">
        <f aca="false">SUM(C7:C11)+SUM(F18:F19)+SUM(F12:F16)</f>
        <v>572693</v>
      </c>
      <c r="L11" s="489" t="n">
        <f aca="false">SUM(D7:D11)+SUM(G18:G19)+SUM(G12:G16)</f>
        <v>3255207.71333333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51099</v>
      </c>
      <c r="D12" s="479" t="n">
        <v>307406.666666667</v>
      </c>
      <c r="E12" s="482" t="n">
        <f aca="false">(C12*1000)/D12</f>
        <v>166.226063195333</v>
      </c>
      <c r="F12" s="479" t="n">
        <v>45827</v>
      </c>
      <c r="G12" s="479" t="n">
        <v>270053.333333333</v>
      </c>
      <c r="H12" s="482" t="n">
        <f aca="false">(F12*1000)/G12</f>
        <v>169.696109410487</v>
      </c>
      <c r="I12" s="479" t="n">
        <f aca="false">SUM(C7:C12)</f>
        <v>279932</v>
      </c>
      <c r="J12" s="479" t="n">
        <f aca="false">SUM(D7:D12)</f>
        <v>1634836.66666667</v>
      </c>
      <c r="K12" s="479" t="n">
        <f aca="false">SUM(C7:C12)+SUM(F18:F19)+SUM(F13:F16)</f>
        <v>577965</v>
      </c>
      <c r="L12" s="489" t="n">
        <f aca="false">SUM(D7:D12)+SUM(G18:G19)+SUM(G13:G16)</f>
        <v>3292561.04666667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479" t="n">
        <v>50698</v>
      </c>
      <c r="D13" s="479" t="n">
        <v>315553</v>
      </c>
      <c r="E13" s="482" t="n">
        <f aca="false">(C13*1000)/D13</f>
        <v>160.663977208266</v>
      </c>
      <c r="F13" s="106" t="n">
        <v>55252</v>
      </c>
      <c r="G13" s="106" t="n">
        <v>314123.333333333</v>
      </c>
      <c r="H13" s="482" t="n">
        <f aca="false">(F13*1000)/G13</f>
        <v>175.89269607479</v>
      </c>
      <c r="I13" s="479" t="n">
        <f aca="false">SUM(C8:C13)</f>
        <v>290799</v>
      </c>
      <c r="J13" s="479" t="n">
        <f aca="false">SUM(D8:D13)</f>
        <v>1721416.33333333</v>
      </c>
      <c r="K13" s="479" t="n">
        <f aca="false">SUM(C7:C13)+SUM(F18:F19)+SUM(F14:F16)</f>
        <v>573411</v>
      </c>
      <c r="L13" s="489" t="n">
        <f aca="false">SUM(D7:D13)+SUM(G18:G19)+SUM(G14:G16)</f>
        <v>3293990.71333333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50178.065</v>
      </c>
      <c r="D14" s="479" t="n">
        <v>306961.113</v>
      </c>
      <c r="E14" s="482" t="n">
        <f aca="false">(C14*1000)/D14</f>
        <v>163.467171817298</v>
      </c>
      <c r="F14" s="479" t="n">
        <v>52865</v>
      </c>
      <c r="G14" s="479" t="n">
        <v>291416.666666667</v>
      </c>
      <c r="H14" s="482" t="n">
        <f aca="false">(F14*1000)/G14</f>
        <v>181.406920217329</v>
      </c>
      <c r="I14" s="479" t="n">
        <f aca="false">SUM(C9:C14)</f>
        <v>298854.065</v>
      </c>
      <c r="J14" s="479" t="n">
        <f aca="false">SUM(D9:D14)</f>
        <v>1792384.113</v>
      </c>
      <c r="K14" s="479" t="n">
        <f aca="false">SUM(C7:C14)+SUM(F18:F19)+SUM(F15+F16)</f>
        <v>570724.065</v>
      </c>
      <c r="L14" s="489" t="n">
        <f aca="false">SUM(D7:D14)+SUM(G18:G19)+SUM(G15+G16)</f>
        <v>3309535.15966667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47654.6</v>
      </c>
      <c r="D15" s="479" t="n">
        <v>297746.4</v>
      </c>
      <c r="E15" s="482" t="n">
        <f aca="false">(C15*1000)/D15</f>
        <v>160.050969549926</v>
      </c>
      <c r="F15" s="479" t="n">
        <v>53568</v>
      </c>
      <c r="G15" s="479" t="n">
        <v>302097.38</v>
      </c>
      <c r="H15" s="482" t="n">
        <f aca="false">(F15*1000)/G15</f>
        <v>177.320306452178</v>
      </c>
      <c r="I15" s="479" t="n">
        <f aca="false">SUM(C10:C15)</f>
        <v>295729.665</v>
      </c>
      <c r="J15" s="479" t="n">
        <f aca="false">SUM(D10:D15)</f>
        <v>1800317.17966667</v>
      </c>
      <c r="K15" s="479" t="n">
        <f aca="false">SUM(C7:C15)+SUM(F18:F19)+F16</f>
        <v>564810.665</v>
      </c>
      <c r="L15" s="489" t="n">
        <f aca="false">SUM(D7:D15)+SUM(G18:G19)+G16</f>
        <v>3305184.17966667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46968.487</v>
      </c>
      <c r="D16" s="479" t="n">
        <v>298776.53</v>
      </c>
      <c r="E16" s="482" t="n">
        <f aca="false">(C16*1000)/D16</f>
        <v>157.202732758159</v>
      </c>
      <c r="F16" s="479" t="n">
        <v>44845</v>
      </c>
      <c r="G16" s="479" t="n">
        <v>245817</v>
      </c>
      <c r="H16" s="490" t="n">
        <f aca="false">(F16*1000)/G16</f>
        <v>182.432459919371</v>
      </c>
      <c r="I16" s="483" t="n">
        <f aca="false">SUM(C11:C16)</f>
        <v>291040.152</v>
      </c>
      <c r="J16" s="484" t="n">
        <f aca="false">SUM(D11:D16)</f>
        <v>1792467.043</v>
      </c>
      <c r="K16" s="484" t="n">
        <f aca="false">SUM(C7:C16)+SUM(F18:F19)</f>
        <v>566934.152</v>
      </c>
      <c r="L16" s="505" t="n">
        <f aca="false">SUM(D7:D16)+SUM(G18:G19)</f>
        <v>3358143.70966667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475431.152</v>
      </c>
      <c r="D17" s="487" t="n">
        <f aca="false">SUM(D7:D16)</f>
        <v>2853873.70966667</v>
      </c>
      <c r="E17" s="488" t="n">
        <f aca="false">(C17*1000)/D17</f>
        <v>166.591517483628</v>
      </c>
      <c r="F17" s="487" t="n">
        <f aca="false">SUM(F7:F16)</f>
        <v>471821</v>
      </c>
      <c r="G17" s="487" t="n">
        <f aca="false">SUM(G7:G16)</f>
        <v>2741144.38</v>
      </c>
      <c r="H17" s="488" t="n">
        <f aca="false">(F17*1000)/G17</f>
        <v>172.125555823513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37441</v>
      </c>
      <c r="G18" s="479" t="n">
        <v>206743.333333333</v>
      </c>
      <c r="H18" s="482" t="n">
        <f aca="false">(F18*1000)/G18</f>
        <v>181.09894716476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82"/>
      <c r="F19" s="479" t="n">
        <v>54062</v>
      </c>
      <c r="G19" s="479" t="n">
        <v>297526.666666667</v>
      </c>
      <c r="H19" s="490" t="n">
        <f aca="false">(F19*1000)/G19</f>
        <v>181.704721145444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87" t="n">
        <f aca="false">SUM(F18:F19)</f>
        <v>91503</v>
      </c>
      <c r="G20" s="487" t="n">
        <f aca="false">SUM(G18:G19)</f>
        <v>504270</v>
      </c>
      <c r="H20" s="490" t="n">
        <f aca="false">(F20*1000)/G20</f>
        <v>181.456362662859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475431.152</v>
      </c>
      <c r="D21" s="483" t="n">
        <f aca="false">SUM(D17+D20)</f>
        <v>2853873.70966667</v>
      </c>
      <c r="E21" s="490" t="n">
        <f aca="false">(C21*1000)/D21</f>
        <v>166.591517483628</v>
      </c>
      <c r="F21" s="487" t="n">
        <f aca="false">SUM(F17+F20)</f>
        <v>563324</v>
      </c>
      <c r="G21" s="487" t="n">
        <f aca="false">SUM(G17+G20)</f>
        <v>3245414.38</v>
      </c>
      <c r="H21" s="488" t="n">
        <f aca="false">(F21*1000)/G21</f>
        <v>173.575369441729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32"/>
      <c r="F22" s="498" t="s">
        <v>328</v>
      </c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32"/>
      <c r="F23" s="498" t="s">
        <v>325</v>
      </c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29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302</v>
      </c>
      <c r="D7" s="479" t="n">
        <v>912.333333333333</v>
      </c>
      <c r="E7" s="478" t="n">
        <f aca="false">(C7*1000)/D7</f>
        <v>331.019364267446</v>
      </c>
      <c r="F7" s="479" t="n">
        <v>783</v>
      </c>
      <c r="G7" s="479" t="n">
        <v>1646.16666666667</v>
      </c>
      <c r="H7" s="478" t="n">
        <f aca="false">(F7*1000)/G7</f>
        <v>475.650501164321</v>
      </c>
      <c r="I7" s="479" t="n">
        <f aca="false">C7+SUM(F18:F19)+SUM(F14:F16)</f>
        <v>5252</v>
      </c>
      <c r="J7" s="479" t="n">
        <f aca="false">D7+SUM(G18:G19)+SUM(G14:G16)</f>
        <v>15164</v>
      </c>
      <c r="K7" s="479" t="n">
        <f aca="false">SUM(B7)+SUM(F18:F19)+SUM(F8:F16)</f>
        <v>10820</v>
      </c>
      <c r="L7" s="504" t="n">
        <f aca="false">SUM(C7)+SUM(G18:G19)+SUM(G8:G16)</f>
        <v>30102.8333333333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912</v>
      </c>
      <c r="D8" s="479" t="n">
        <v>2816.33333333333</v>
      </c>
      <c r="E8" s="482" t="n">
        <f aca="false">(C8*1000)/D8</f>
        <v>323.825304769795</v>
      </c>
      <c r="F8" s="479" t="n">
        <v>1023</v>
      </c>
      <c r="G8" s="479" t="n">
        <v>2340.33333333333</v>
      </c>
      <c r="H8" s="482" t="n">
        <f aca="false">(F8*1000)/G8</f>
        <v>437.117219769264</v>
      </c>
      <c r="I8" s="479" t="n">
        <f aca="false">SUM(C7:C8)+SUM(F18:F19)+SUM(F15+F16)</f>
        <v>5186</v>
      </c>
      <c r="J8" s="479" t="n">
        <f aca="false">SUM(D7:D8)+SUM(G18:G19)+SUM(G15+G16)</f>
        <v>15243.3333333333</v>
      </c>
      <c r="K8" s="479" t="n">
        <f aca="false">SUM(B7:B8)+SUM(F18:F19)+SUM(F9:F16)</f>
        <v>9797</v>
      </c>
      <c r="L8" s="489" t="n">
        <f aca="false">SUM(C7:C8)+SUM(G18:G19)+SUM(G9:G16)</f>
        <v>28674.5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1146</v>
      </c>
      <c r="D9" s="479" t="n">
        <v>3946.83333333333</v>
      </c>
      <c r="E9" s="482" t="n">
        <f aca="false">(C9*1000)/D9</f>
        <v>290.359359824332</v>
      </c>
      <c r="F9" s="479" t="n">
        <v>877</v>
      </c>
      <c r="G9" s="479" t="n">
        <v>2221.33333333333</v>
      </c>
      <c r="H9" s="482" t="n">
        <f aca="false">(F9*1000)/G9</f>
        <v>394.807923169268</v>
      </c>
      <c r="I9" s="479" t="n">
        <f aca="false">SUM(C7:C9)+SUM(F18:F19)+F16</f>
        <v>5027</v>
      </c>
      <c r="J9" s="479" t="n">
        <f aca="false">SUM(D7:D9)+SUM(G18:G19)+G16</f>
        <v>15736.1666666667</v>
      </c>
      <c r="K9" s="479" t="n">
        <f aca="false">SUM(C7:C9)+SUM(F18:F19)+SUM(F10:F16)</f>
        <v>11280</v>
      </c>
      <c r="L9" s="489" t="n">
        <f aca="false">SUM(D7:D9)+SUM(G18:G19)+SUM(G10:G16)</f>
        <v>32914.6666666667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607</v>
      </c>
      <c r="D10" s="479" t="n">
        <v>1804.83333333333</v>
      </c>
      <c r="E10" s="482" t="n">
        <f aca="false">(C10*1000)/D10</f>
        <v>336.319143041832</v>
      </c>
      <c r="F10" s="479" t="n">
        <v>909</v>
      </c>
      <c r="G10" s="479" t="n">
        <v>2598.16666666667</v>
      </c>
      <c r="H10" s="482" t="n">
        <f aca="false">(F10*1000)/G10</f>
        <v>349.862082237475</v>
      </c>
      <c r="I10" s="479" t="n">
        <f aca="false">SUM(C7:C10)+SUM(F18:F19)</f>
        <v>4010</v>
      </c>
      <c r="J10" s="479" t="n">
        <f aca="false">SUM(D7:D10)+SUM(G18:G19)</f>
        <v>12733</v>
      </c>
      <c r="K10" s="479" t="n">
        <f aca="false">SUM(C7:C10)+SUM(F18:F19)+SUM(F11:F16)</f>
        <v>10978</v>
      </c>
      <c r="L10" s="489" t="n">
        <f aca="false">SUM(D7:D10)+SUM(G18:G19)+SUM(G11:G16)</f>
        <v>32121.3333333333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795</v>
      </c>
      <c r="D11" s="479" t="n">
        <v>2419.66666666667</v>
      </c>
      <c r="E11" s="482" t="n">
        <f aca="false">(C11*1000)/D11</f>
        <v>328.557652569224</v>
      </c>
      <c r="F11" s="479" t="n">
        <v>589</v>
      </c>
      <c r="G11" s="479" t="n">
        <v>1765.16666666667</v>
      </c>
      <c r="H11" s="482" t="n">
        <f aca="false">(F11*1000)/G11</f>
        <v>333.679539231423</v>
      </c>
      <c r="I11" s="479" t="n">
        <f aca="false">SUM(C7:C11)+F19</f>
        <v>4146</v>
      </c>
      <c r="J11" s="479" t="n">
        <f aca="false">SUM(D7:D11)+G19</f>
        <v>13129.6666666667</v>
      </c>
      <c r="K11" s="479" t="n">
        <f aca="false">SUM(C7:C11)+SUM(F18:F19)+SUM(F12:F16)</f>
        <v>11184</v>
      </c>
      <c r="L11" s="489" t="n">
        <f aca="false">SUM(D7:D11)+SUM(G18:G19)+SUM(G12:G16)</f>
        <v>32775.8333333333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1280</v>
      </c>
      <c r="D12" s="479" t="n">
        <v>4184.83333333333</v>
      </c>
      <c r="E12" s="482" t="n">
        <f aca="false">(C12*1000)/D12</f>
        <v>305.866422398343</v>
      </c>
      <c r="F12" s="479" t="n">
        <v>1483</v>
      </c>
      <c r="G12" s="479" t="n">
        <v>3907.16666666667</v>
      </c>
      <c r="H12" s="482" t="n">
        <f aca="false">(F12*1000)/G12</f>
        <v>379.558930171053</v>
      </c>
      <c r="I12" s="479" t="n">
        <f aca="false">SUM(C7:C12)</f>
        <v>5042</v>
      </c>
      <c r="J12" s="479" t="n">
        <f aca="false">SUM(D7:D12)</f>
        <v>16084.8333333333</v>
      </c>
      <c r="K12" s="479" t="n">
        <f aca="false">SUM(C7:C12)+SUM(F18:F19)+SUM(F13:F16)</f>
        <v>10981</v>
      </c>
      <c r="L12" s="489" t="n">
        <f aca="false">SUM(D7:D12)+SUM(G18:G19)+SUM(G13:G16)</f>
        <v>33053.5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77" t="n">
        <v>1103</v>
      </c>
      <c r="D13" s="106" t="n">
        <v>3709</v>
      </c>
      <c r="E13" s="508" t="n">
        <f aca="false">(C13*1000)/D13</f>
        <v>297.384739822055</v>
      </c>
      <c r="F13" s="77" t="n">
        <v>989</v>
      </c>
      <c r="G13" s="77" t="n">
        <v>2717</v>
      </c>
      <c r="H13" s="508" t="n">
        <f aca="false">(F13*1000)/G13</f>
        <v>364.004416635996</v>
      </c>
      <c r="I13" s="479" t="n">
        <f aca="false">SUM(C8:C13)</f>
        <v>5843</v>
      </c>
      <c r="J13" s="479" t="n">
        <f aca="false">SUM(D8:D13)</f>
        <v>18881.5</v>
      </c>
      <c r="K13" s="479" t="n">
        <f aca="false">SUM(C7:C13)+SUM(F18:F19)+SUM(F14:F16)</f>
        <v>11095</v>
      </c>
      <c r="L13" s="489" t="n">
        <f aca="false">SUM(D7:D13)+SUM(G18:G19)+SUM(G14:G16)</f>
        <v>34045.5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804.887</v>
      </c>
      <c r="D14" s="479" t="n">
        <v>2307.648</v>
      </c>
      <c r="E14" s="482" t="n">
        <f aca="false">(C14*1000)/D14</f>
        <v>348.791063455085</v>
      </c>
      <c r="F14" s="479" t="n">
        <v>978</v>
      </c>
      <c r="G14" s="479" t="n">
        <v>2737</v>
      </c>
      <c r="H14" s="482" t="n">
        <f aca="false">(F14*1000)/G14</f>
        <v>357.325538911217</v>
      </c>
      <c r="I14" s="479" t="n">
        <f aca="false">SUM(C9:C14)</f>
        <v>5735.887</v>
      </c>
      <c r="J14" s="479" t="n">
        <f aca="false">SUM(D9:D14)</f>
        <v>18372.8146666667</v>
      </c>
      <c r="K14" s="479" t="n">
        <f aca="false">SUM(C7:C14)+SUM(F18:F19)+SUM(F15+F16)</f>
        <v>10921.887</v>
      </c>
      <c r="L14" s="489" t="n">
        <f aca="false">SUM(D7:D14)+SUM(G18:G19)+SUM(G15+G16)</f>
        <v>33616.148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815.2</v>
      </c>
      <c r="D15" s="479" t="n">
        <v>2909</v>
      </c>
      <c r="E15" s="482" t="n">
        <f aca="false">(C15*1000)/D15</f>
        <v>280.233757304916</v>
      </c>
      <c r="F15" s="479" t="n">
        <v>1305</v>
      </c>
      <c r="G15" s="479" t="n">
        <v>3454</v>
      </c>
      <c r="H15" s="482" t="n">
        <f aca="false">(F15*1000)/G15</f>
        <v>377.822814128547</v>
      </c>
      <c r="I15" s="479" t="n">
        <f aca="false">SUM(C10:C15)</f>
        <v>5405.087</v>
      </c>
      <c r="J15" s="479" t="n">
        <f aca="false">SUM(D10:D15)</f>
        <v>17334.9813333333</v>
      </c>
      <c r="K15" s="479" t="n">
        <f aca="false">SUM(C7:C15)+SUM(F18:F19)+F16</f>
        <v>10432.087</v>
      </c>
      <c r="L15" s="489" t="n">
        <f aca="false">SUM(D7:D15)+SUM(G18:G19)+G16</f>
        <v>33071.148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1003.873</v>
      </c>
      <c r="D16" s="479" t="n">
        <v>4042.26</v>
      </c>
      <c r="E16" s="482" t="n">
        <f aca="false">(C16*1000)/D16</f>
        <v>248.344490458308</v>
      </c>
      <c r="F16" s="479" t="n">
        <v>1624</v>
      </c>
      <c r="G16" s="479" t="n">
        <v>4808</v>
      </c>
      <c r="H16" s="509" t="n">
        <f aca="false">(F16*1000)/G16</f>
        <v>337.770382695507</v>
      </c>
      <c r="I16" s="483" t="n">
        <f aca="false">SUM(C11:C16)</f>
        <v>5801.96</v>
      </c>
      <c r="J16" s="484" t="n">
        <f aca="false">SUM(D11:D16)</f>
        <v>19572.408</v>
      </c>
      <c r="K16" s="484" t="n">
        <f aca="false">SUM(C7:C16)+SUM(F18:F19)</f>
        <v>9811.96</v>
      </c>
      <c r="L16" s="505" t="n">
        <f aca="false">SUM(D7:D16)+SUM(G18:G19)</f>
        <v>32305.408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8768.96</v>
      </c>
      <c r="D17" s="487" t="n">
        <f aca="false">SUM(D7:D16)</f>
        <v>29052.7413333333</v>
      </c>
      <c r="E17" s="488" t="n">
        <f aca="false">(C17*1000)/D17</f>
        <v>301.82900468463</v>
      </c>
      <c r="F17" s="487" t="n">
        <f aca="false">SUM(F7:F16)</f>
        <v>10560</v>
      </c>
      <c r="G17" s="487" t="n">
        <f aca="false">SUM(G7:G16)</f>
        <v>28194.3333333333</v>
      </c>
      <c r="H17" s="488" t="n">
        <f aca="false">(F17*1000)/G17</f>
        <v>374.543347954081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659</v>
      </c>
      <c r="G18" s="479" t="n">
        <v>2023</v>
      </c>
      <c r="H18" s="482" t="n">
        <f aca="false">(F18*1000)/G18</f>
        <v>325.753830944142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82"/>
      <c r="F19" s="479" t="n">
        <v>384</v>
      </c>
      <c r="G19" s="479" t="n">
        <v>1229.66666666667</v>
      </c>
      <c r="H19" s="490" t="n">
        <f aca="false">(F19*1000)/G19</f>
        <v>312.279750609921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93" t="n">
        <f aca="false">SUM(F18:F19)</f>
        <v>1043</v>
      </c>
      <c r="G20" s="493" t="n">
        <f aca="false">SUM(G18:G19)</f>
        <v>3252.66666666667</v>
      </c>
      <c r="H20" s="478" t="n">
        <f aca="false">(F20*1000)/G20</f>
        <v>320.659971305595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8768.96</v>
      </c>
      <c r="D21" s="483" t="n">
        <f aca="false">SUM(D17+D20)</f>
        <v>29052.7413333333</v>
      </c>
      <c r="E21" s="490" t="n">
        <f aca="false">(C21*1000)/D21</f>
        <v>301.82900468463</v>
      </c>
      <c r="F21" s="487" t="n">
        <f aca="false">SUM(F17+F20)</f>
        <v>11603</v>
      </c>
      <c r="G21" s="487" t="n">
        <f aca="false">SUM(G17+G20)</f>
        <v>31447</v>
      </c>
      <c r="H21" s="488" t="n">
        <f aca="false">(F21*1000)/G21</f>
        <v>368.97001303781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7"/>
      <c r="E22" s="498" t="s">
        <v>330</v>
      </c>
      <c r="F22" s="510"/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7"/>
      <c r="E23" s="498" t="s">
        <v>325</v>
      </c>
      <c r="F23" s="510"/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15.41"/>
    <col collapsed="false" customWidth="true" hidden="false" outlineLevel="0" max="3" min="3" style="463" width="10.71"/>
    <col collapsed="false" customWidth="true" hidden="false" outlineLevel="0" max="4" min="4" style="463" width="11.28"/>
    <col collapsed="false" customWidth="true" hidden="false" outlineLevel="0" max="5" min="5" style="463" width="8.7"/>
    <col collapsed="false" customWidth="true" hidden="false" outlineLevel="0" max="6" min="6" style="463" width="10.71"/>
    <col collapsed="false" customWidth="true" hidden="false" outlineLevel="0" max="7" min="7" style="463" width="11.85"/>
    <col collapsed="false" customWidth="true" hidden="false" outlineLevel="0" max="8" min="8" style="463" width="8.7"/>
    <col collapsed="false" customWidth="true" hidden="false" outlineLevel="0" max="9" min="9" style="463" width="10.71"/>
    <col collapsed="false" customWidth="true" hidden="false" outlineLevel="0" max="10" min="10" style="463" width="13.7"/>
    <col collapsed="false" customWidth="true" hidden="false" outlineLevel="0" max="11" min="11" style="463" width="10.71"/>
    <col collapsed="false" customWidth="true" hidden="false" outlineLevel="0" max="12" min="12" style="463" width="13.7"/>
    <col collapsed="false" customWidth="true" hidden="false" outlineLevel="0" max="13" min="13" style="463" width="2.7"/>
    <col collapsed="false" customWidth="false" hidden="false" outlineLevel="0" max="257" min="14" style="463" width="11.42"/>
  </cols>
  <sheetData>
    <row r="1" customFormat="false" ht="1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</row>
    <row r="2" customFormat="false" ht="8.25" hidden="false" customHeight="true" outlineLevel="0" collapsed="false">
      <c r="A2" s="464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4"/>
    </row>
    <row r="3" customFormat="false" ht="20.25" hidden="false" customHeight="true" outlineLevel="0" collapsed="false">
      <c r="A3" s="464"/>
      <c r="B3" s="466" t="s">
        <v>331</v>
      </c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4"/>
    </row>
    <row r="4" customFormat="false" ht="14.1" hidden="false" customHeight="true" outlineLevel="0" collapsed="false">
      <c r="A4" s="464"/>
      <c r="B4" s="467"/>
      <c r="C4" s="59"/>
      <c r="D4" s="59"/>
      <c r="E4" s="468"/>
      <c r="F4" s="468"/>
      <c r="G4" s="468"/>
      <c r="H4" s="468"/>
      <c r="I4" s="468"/>
      <c r="J4" s="468"/>
      <c r="K4" s="468"/>
      <c r="L4" s="469"/>
      <c r="M4" s="464"/>
    </row>
    <row r="5" customFormat="false" ht="12.95" hidden="false" customHeight="true" outlineLevel="0" collapsed="false">
      <c r="A5" s="464"/>
      <c r="B5" s="470" t="s">
        <v>303</v>
      </c>
      <c r="C5" s="471" t="n">
        <v>2015</v>
      </c>
      <c r="D5" s="471"/>
      <c r="E5" s="471"/>
      <c r="F5" s="471" t="n">
        <v>2014</v>
      </c>
      <c r="G5" s="471"/>
      <c r="H5" s="471"/>
      <c r="I5" s="471" t="s">
        <v>304</v>
      </c>
      <c r="J5" s="471"/>
      <c r="K5" s="471" t="s">
        <v>305</v>
      </c>
      <c r="L5" s="471"/>
      <c r="M5" s="464"/>
    </row>
    <row r="6" customFormat="false" ht="12.95" hidden="false" customHeight="true" outlineLevel="0" collapsed="false">
      <c r="A6" s="464"/>
      <c r="B6" s="472"/>
      <c r="C6" s="472" t="s">
        <v>306</v>
      </c>
      <c r="D6" s="473" t="s">
        <v>307</v>
      </c>
      <c r="E6" s="474" t="s">
        <v>308</v>
      </c>
      <c r="F6" s="472" t="s">
        <v>306</v>
      </c>
      <c r="G6" s="473" t="s">
        <v>307</v>
      </c>
      <c r="H6" s="474" t="s">
        <v>308</v>
      </c>
      <c r="I6" s="475" t="s">
        <v>306</v>
      </c>
      <c r="J6" s="476" t="s">
        <v>307</v>
      </c>
      <c r="K6" s="472" t="s">
        <v>306</v>
      </c>
      <c r="L6" s="477" t="s">
        <v>307</v>
      </c>
      <c r="M6" s="464"/>
    </row>
    <row r="7" customFormat="false" ht="12.95" hidden="false" customHeight="true" outlineLevel="0" collapsed="false">
      <c r="A7" s="464"/>
      <c r="B7" s="276" t="s">
        <v>309</v>
      </c>
      <c r="C7" s="479" t="n">
        <v>2615</v>
      </c>
      <c r="D7" s="479" t="n">
        <v>25696.6666666667</v>
      </c>
      <c r="E7" s="478" t="n">
        <f aca="false">(C7*1000)/D7</f>
        <v>101.764171747308</v>
      </c>
      <c r="F7" s="479" t="n">
        <v>3194</v>
      </c>
      <c r="G7" s="479" t="n">
        <v>24266.6666666667</v>
      </c>
      <c r="H7" s="478" t="n">
        <f aca="false">(F7*1000)/G7</f>
        <v>131.620879120879</v>
      </c>
      <c r="I7" s="479" t="n">
        <f aca="false">C7+SUM(F18:F19)+SUM(F14:F16)</f>
        <v>18152</v>
      </c>
      <c r="J7" s="479" t="n">
        <f aca="false">D7+SUM(G18:G19)+SUM(G14:G16)</f>
        <v>141726.666666667</v>
      </c>
      <c r="K7" s="479" t="n">
        <f aca="false">SUM(B7)+SUM(F18:F19)+SUM(F8:F16)</f>
        <v>42636</v>
      </c>
      <c r="L7" s="504" t="n">
        <f aca="false">SUM(C7)+SUM(G18:G19)+SUM(G8:G16)</f>
        <v>328205</v>
      </c>
      <c r="M7" s="464"/>
    </row>
    <row r="8" customFormat="false" ht="12.95" hidden="false" customHeight="true" outlineLevel="0" collapsed="false">
      <c r="A8" s="464"/>
      <c r="B8" s="290" t="s">
        <v>310</v>
      </c>
      <c r="C8" s="479" t="n">
        <v>3503</v>
      </c>
      <c r="D8" s="479" t="n">
        <v>24613.3333333333</v>
      </c>
      <c r="E8" s="482" t="n">
        <f aca="false">(C8*1000)/D8</f>
        <v>142.321235102925</v>
      </c>
      <c r="F8" s="479" t="n">
        <v>4360</v>
      </c>
      <c r="G8" s="479" t="n">
        <v>33626.6666666667</v>
      </c>
      <c r="H8" s="482" t="n">
        <f aca="false">(F8*1000)/G8</f>
        <v>129.659000793021</v>
      </c>
      <c r="I8" s="479" t="n">
        <f aca="false">SUM(C7:C8)+SUM(F18:F19)+SUM(F15+F16)</f>
        <v>18240</v>
      </c>
      <c r="J8" s="479" t="n">
        <f aca="false">SUM(D7:D8)+SUM(G18:G19)+SUM(G15+G16)</f>
        <v>141033.333333333</v>
      </c>
      <c r="K8" s="479" t="n">
        <f aca="false">SUM(B7:B8)+SUM(F18:F19)+SUM(F9:F16)</f>
        <v>38276</v>
      </c>
      <c r="L8" s="489" t="n">
        <f aca="false">SUM(C7:C8)+SUM(G18:G19)+SUM(G9:G16)</f>
        <v>298081.333333333</v>
      </c>
      <c r="M8" s="464"/>
    </row>
    <row r="9" customFormat="false" ht="12.95" hidden="false" customHeight="true" outlineLevel="0" collapsed="false">
      <c r="A9" s="464"/>
      <c r="B9" s="290" t="s">
        <v>311</v>
      </c>
      <c r="C9" s="479" t="n">
        <v>3664</v>
      </c>
      <c r="D9" s="479" t="n">
        <v>21926.6666666667</v>
      </c>
      <c r="E9" s="482" t="n">
        <f aca="false">(C9*1000)/D9</f>
        <v>167.102462754637</v>
      </c>
      <c r="F9" s="479" t="n">
        <v>3905</v>
      </c>
      <c r="G9" s="479" t="n">
        <v>25480</v>
      </c>
      <c r="H9" s="482" t="n">
        <f aca="false">(F9*1000)/G9</f>
        <v>153.257456828885</v>
      </c>
      <c r="I9" s="479" t="n">
        <f aca="false">SUM(C7:C9)+SUM(F18:F19)+F16</f>
        <v>17420</v>
      </c>
      <c r="J9" s="479" t="n">
        <f aca="false">SUM(D7:D9)+SUM(G18:G19)+G16</f>
        <v>132067</v>
      </c>
      <c r="K9" s="479" t="n">
        <f aca="false">SUM(C7:C9)+SUM(F18:F19)+SUM(F10:F16)</f>
        <v>44153</v>
      </c>
      <c r="L9" s="489" t="n">
        <f aca="false">SUM(D7:D9)+SUM(G18:G19)+SUM(G10:G16)</f>
        <v>338720</v>
      </c>
      <c r="M9" s="464"/>
    </row>
    <row r="10" customFormat="false" ht="12.95" hidden="false" customHeight="true" outlineLevel="0" collapsed="false">
      <c r="A10" s="464"/>
      <c r="B10" s="290" t="s">
        <v>312</v>
      </c>
      <c r="C10" s="479" t="n">
        <v>4108</v>
      </c>
      <c r="D10" s="479" t="n">
        <v>26433.3333333333</v>
      </c>
      <c r="E10" s="482" t="n">
        <f aca="false">(C10*1000)/D10</f>
        <v>155.409836065574</v>
      </c>
      <c r="F10" s="479" t="n">
        <v>3679</v>
      </c>
      <c r="G10" s="479" t="n">
        <v>28860</v>
      </c>
      <c r="H10" s="482" t="n">
        <f aca="false">(F10*1000)/G10</f>
        <v>127.477477477477</v>
      </c>
      <c r="I10" s="479" t="n">
        <f aca="false">SUM(C7:C10)+SUM(F18:F19)</f>
        <v>19503</v>
      </c>
      <c r="J10" s="479" t="n">
        <f aca="false">SUM(D7:D10)+SUM(G18:G19)</f>
        <v>145513.333333333</v>
      </c>
      <c r="K10" s="479" t="n">
        <f aca="false">SUM(C7:C10)+SUM(F18:F19)+SUM(F11:F16)</f>
        <v>44582</v>
      </c>
      <c r="L10" s="489" t="n">
        <f aca="false">SUM(D7:D10)+SUM(G18:G19)+SUM(G11:G16)</f>
        <v>336293.333333333</v>
      </c>
      <c r="M10" s="464"/>
    </row>
    <row r="11" customFormat="false" ht="12.95" hidden="false" customHeight="true" outlineLevel="0" collapsed="false">
      <c r="A11" s="464"/>
      <c r="B11" s="290" t="s">
        <v>313</v>
      </c>
      <c r="C11" s="479" t="n">
        <v>4077</v>
      </c>
      <c r="D11" s="479" t="n">
        <v>28123.3333333333</v>
      </c>
      <c r="E11" s="482" t="n">
        <f aca="false">(C11*1000)/D11</f>
        <v>144.968590731303</v>
      </c>
      <c r="F11" s="479" t="n">
        <v>4730</v>
      </c>
      <c r="G11" s="479" t="n">
        <v>36530</v>
      </c>
      <c r="H11" s="482" t="n">
        <f aca="false">(F11*1000)/G11</f>
        <v>129.482617027101</v>
      </c>
      <c r="I11" s="479" t="n">
        <f aca="false">SUM(C7:C11)+F19</f>
        <v>21688</v>
      </c>
      <c r="J11" s="479" t="n">
        <f aca="false">SUM(D7:D11)+G19</f>
        <v>158166.666666667</v>
      </c>
      <c r="K11" s="479" t="n">
        <f aca="false">SUM(C7:C11)+SUM(F18:F19)+SUM(F12:F16)</f>
        <v>43929</v>
      </c>
      <c r="L11" s="489" t="n">
        <f aca="false">SUM(D7:D11)+SUM(G18:G19)+SUM(G12:G16)</f>
        <v>327886.666666667</v>
      </c>
      <c r="M11" s="464"/>
    </row>
    <row r="12" customFormat="false" ht="12.95" hidden="false" customHeight="true" outlineLevel="0" collapsed="false">
      <c r="A12" s="464"/>
      <c r="B12" s="290" t="s">
        <v>314</v>
      </c>
      <c r="C12" s="479" t="n">
        <v>4392</v>
      </c>
      <c r="D12" s="479" t="n">
        <v>32890</v>
      </c>
      <c r="E12" s="482" t="n">
        <f aca="false">(C12*1000)/D12</f>
        <v>133.536029188203</v>
      </c>
      <c r="F12" s="479" t="n">
        <v>5628</v>
      </c>
      <c r="G12" s="479" t="n">
        <v>46323.3333333333</v>
      </c>
      <c r="H12" s="482" t="n">
        <f aca="false">(F12*1000)/G12</f>
        <v>121.493847593006</v>
      </c>
      <c r="I12" s="479" t="n">
        <f aca="false">SUM(C7:C12)</f>
        <v>22359</v>
      </c>
      <c r="J12" s="479" t="n">
        <f aca="false">SUM(D7:D12)</f>
        <v>159683.333333333</v>
      </c>
      <c r="K12" s="479" t="n">
        <f aca="false">SUM(C7:C12)+SUM(F18:F19)+SUM(F13:F16)</f>
        <v>42693</v>
      </c>
      <c r="L12" s="489" t="n">
        <f aca="false">SUM(D7:D12)+SUM(G18:G19)+SUM(G13:G16)</f>
        <v>314453.333333333</v>
      </c>
      <c r="M12" s="464"/>
    </row>
    <row r="13" customFormat="false" ht="12.95" hidden="false" customHeight="true" outlineLevel="0" collapsed="false">
      <c r="A13" s="464"/>
      <c r="B13" s="290" t="s">
        <v>315</v>
      </c>
      <c r="C13" s="479" t="n">
        <v>3418</v>
      </c>
      <c r="D13" s="479" t="n">
        <v>29510</v>
      </c>
      <c r="E13" s="482" t="n">
        <f aca="false">(C13*1000)/D13</f>
        <v>115.825144018977</v>
      </c>
      <c r="F13" s="479" t="n">
        <v>4797</v>
      </c>
      <c r="G13" s="479" t="n">
        <v>38740</v>
      </c>
      <c r="H13" s="482" t="n">
        <f aca="false">(F13*1000)/G13</f>
        <v>123.825503355705</v>
      </c>
      <c r="I13" s="479" t="n">
        <f aca="false">SUM(C8:C13)</f>
        <v>23162</v>
      </c>
      <c r="J13" s="479" t="n">
        <f aca="false">SUM(D8:D13)</f>
        <v>163496.666666667</v>
      </c>
      <c r="K13" s="479" t="n">
        <f aca="false">SUM(C7:C13)+SUM(F18:F19)+SUM(F14:F16)</f>
        <v>41314</v>
      </c>
      <c r="L13" s="489" t="n">
        <f aca="false">SUM(D7:D13)+SUM(G18:G19)+SUM(G14:G16)</f>
        <v>305223.333333333</v>
      </c>
      <c r="M13" s="464"/>
    </row>
    <row r="14" customFormat="false" ht="12.95" hidden="false" customHeight="true" outlineLevel="0" collapsed="false">
      <c r="A14" s="464"/>
      <c r="B14" s="290" t="s">
        <v>316</v>
      </c>
      <c r="C14" s="479" t="n">
        <v>2052.876</v>
      </c>
      <c r="D14" s="479" t="n">
        <v>16504</v>
      </c>
      <c r="E14" s="482" t="n">
        <f aca="false">(C14*1000)/D14</f>
        <v>124.386572952012</v>
      </c>
      <c r="F14" s="479" t="n">
        <v>3415</v>
      </c>
      <c r="G14" s="479" t="n">
        <v>25306.6666666667</v>
      </c>
      <c r="H14" s="482" t="n">
        <f aca="false">(F14*1000)/G14</f>
        <v>134.944678609062</v>
      </c>
      <c r="I14" s="479" t="n">
        <f aca="false">SUM(C9:C14)</f>
        <v>21711.876</v>
      </c>
      <c r="J14" s="479" t="n">
        <f aca="false">SUM(D9:D14)</f>
        <v>155387.333333333</v>
      </c>
      <c r="K14" s="479" t="n">
        <f aca="false">SUM(C7:C14)+SUM(F18:F19)+SUM(F15+F16)</f>
        <v>39951.876</v>
      </c>
      <c r="L14" s="489" t="n">
        <f aca="false">SUM(D7:D14)+SUM(G18:G19)+SUM(G15+G16)</f>
        <v>296420.666666667</v>
      </c>
      <c r="M14" s="464"/>
    </row>
    <row r="15" customFormat="false" ht="12.95" hidden="false" customHeight="true" outlineLevel="0" collapsed="false">
      <c r="A15" s="464"/>
      <c r="B15" s="290" t="s">
        <v>317</v>
      </c>
      <c r="C15" s="479" t="n">
        <v>1652</v>
      </c>
      <c r="D15" s="479" t="n">
        <v>14135.86</v>
      </c>
      <c r="E15" s="482" t="n">
        <f aca="false">(C15*1000)/D15</f>
        <v>116.865899916949</v>
      </c>
      <c r="F15" s="479" t="n">
        <v>4484</v>
      </c>
      <c r="G15" s="479" t="n">
        <v>30893</v>
      </c>
      <c r="H15" s="482" t="n">
        <f aca="false">(F15*1000)/G15</f>
        <v>145.146149613181</v>
      </c>
      <c r="I15" s="479" t="n">
        <f aca="false">SUM(C10:C15)</f>
        <v>19699.876</v>
      </c>
      <c r="J15" s="479" t="n">
        <f aca="false">SUM(D10:D15)</f>
        <v>147596.526666667</v>
      </c>
      <c r="K15" s="479" t="n">
        <f aca="false">SUM(C7:C15)+SUM(F18:F19)+F16</f>
        <v>37119.876</v>
      </c>
      <c r="L15" s="489" t="n">
        <f aca="false">SUM(D7:D15)+SUM(G18:G19)+G16</f>
        <v>279663.526666667</v>
      </c>
      <c r="M15" s="464"/>
    </row>
    <row r="16" customFormat="false" ht="12.95" hidden="false" customHeight="true" outlineLevel="0" collapsed="false">
      <c r="A16" s="464"/>
      <c r="B16" s="290" t="s">
        <v>318</v>
      </c>
      <c r="C16" s="479" t="n">
        <v>2708.9</v>
      </c>
      <c r="D16" s="479" t="n">
        <v>24522.54</v>
      </c>
      <c r="E16" s="482" t="n">
        <f aca="false">(C16*1000)/D16</f>
        <v>110.465718477776</v>
      </c>
      <c r="F16" s="479" t="n">
        <v>2025</v>
      </c>
      <c r="G16" s="479" t="n">
        <v>12987</v>
      </c>
      <c r="H16" s="509" t="n">
        <f aca="false">(F16*1000)/G16</f>
        <v>155.925155925156</v>
      </c>
      <c r="I16" s="483" t="n">
        <f aca="false">SUM(C11:C16)</f>
        <v>18300.776</v>
      </c>
      <c r="J16" s="484" t="n">
        <f aca="false">SUM(D11:D16)</f>
        <v>145685.733333333</v>
      </c>
      <c r="K16" s="484" t="n">
        <f aca="false">SUM(C7:C16)+SUM(F18:F19)</f>
        <v>37803.776</v>
      </c>
      <c r="L16" s="505" t="n">
        <f aca="false">SUM(D7:D16)+SUM(G18:G19)</f>
        <v>291199.066666667</v>
      </c>
      <c r="M16" s="506"/>
    </row>
    <row r="17" customFormat="false" ht="12.95" hidden="false" customHeight="true" outlineLevel="0" collapsed="false">
      <c r="A17" s="464"/>
      <c r="B17" s="486" t="s">
        <v>319</v>
      </c>
      <c r="C17" s="492" t="n">
        <f aca="false">SUM(C7:C16)</f>
        <v>32190.776</v>
      </c>
      <c r="D17" s="487" t="n">
        <f aca="false">SUM(D7:D16)</f>
        <v>244355.733333333</v>
      </c>
      <c r="E17" s="488" t="n">
        <f aca="false">(C17*1000)/D17</f>
        <v>131.737346862607</v>
      </c>
      <c r="F17" s="487" t="n">
        <f aca="false">SUM(F7:F16)</f>
        <v>40217</v>
      </c>
      <c r="G17" s="487" t="n">
        <f aca="false">SUM(G7:G16)</f>
        <v>303013.333333333</v>
      </c>
      <c r="H17" s="488" t="n">
        <f aca="false">(F17*1000)/G17</f>
        <v>132.723532517821</v>
      </c>
      <c r="I17" s="106"/>
      <c r="J17" s="106"/>
      <c r="K17" s="106"/>
      <c r="L17" s="494"/>
      <c r="M17" s="464"/>
    </row>
    <row r="18" customFormat="false" ht="12.95" hidden="false" customHeight="true" outlineLevel="0" collapsed="false">
      <c r="A18" s="464"/>
      <c r="B18" s="290" t="s">
        <v>320</v>
      </c>
      <c r="C18" s="479"/>
      <c r="D18" s="479"/>
      <c r="E18" s="482"/>
      <c r="F18" s="479" t="n">
        <v>1892</v>
      </c>
      <c r="G18" s="479" t="n">
        <v>15470</v>
      </c>
      <c r="H18" s="482" t="n">
        <f aca="false">(F18*1000)/G18</f>
        <v>122.301228183581</v>
      </c>
      <c r="I18" s="479"/>
      <c r="J18" s="479"/>
      <c r="K18" s="479"/>
      <c r="L18" s="489"/>
      <c r="M18" s="464"/>
    </row>
    <row r="19" customFormat="false" ht="12.95" hidden="false" customHeight="true" outlineLevel="0" collapsed="false">
      <c r="A19" s="464"/>
      <c r="B19" s="290" t="s">
        <v>321</v>
      </c>
      <c r="C19" s="479"/>
      <c r="D19" s="479"/>
      <c r="E19" s="490"/>
      <c r="F19" s="479" t="n">
        <v>3721</v>
      </c>
      <c r="G19" s="479" t="n">
        <v>31373.3333333333</v>
      </c>
      <c r="H19" s="490" t="n">
        <f aca="false">(F19*1000)/G19</f>
        <v>118.603909902252</v>
      </c>
      <c r="I19" s="479"/>
      <c r="J19" s="479"/>
      <c r="K19" s="479"/>
      <c r="L19" s="489"/>
      <c r="M19" s="464"/>
    </row>
    <row r="20" customFormat="false" ht="12.95" hidden="false" customHeight="true" outlineLevel="0" collapsed="false">
      <c r="A20" s="464"/>
      <c r="B20" s="486" t="s">
        <v>319</v>
      </c>
      <c r="C20" s="492"/>
      <c r="D20" s="487"/>
      <c r="E20" s="507"/>
      <c r="F20" s="493" t="n">
        <f aca="false">SUM(F18:F19)</f>
        <v>5613</v>
      </c>
      <c r="G20" s="493" t="n">
        <f aca="false">SUM(G18:G19)</f>
        <v>46843.3333333333</v>
      </c>
      <c r="H20" s="478" t="n">
        <f aca="false">(F20*1000)/G20</f>
        <v>119.824948409592</v>
      </c>
      <c r="I20" s="106"/>
      <c r="J20" s="106"/>
      <c r="K20" s="106"/>
      <c r="L20" s="494"/>
      <c r="M20" s="464"/>
    </row>
    <row r="21" customFormat="false" ht="12.95" hidden="false" customHeight="true" outlineLevel="0" collapsed="false">
      <c r="A21" s="464"/>
      <c r="B21" s="486" t="s">
        <v>96</v>
      </c>
      <c r="C21" s="483" t="n">
        <f aca="false">SUM(C17+C20)</f>
        <v>32190.776</v>
      </c>
      <c r="D21" s="483" t="n">
        <f aca="false">SUM(D17+D20)</f>
        <v>244355.733333333</v>
      </c>
      <c r="E21" s="511" t="n">
        <f aca="false">(C21*1000)/D21</f>
        <v>131.737346862607</v>
      </c>
      <c r="F21" s="492" t="n">
        <f aca="false">SUM(F17,F20)</f>
        <v>45830</v>
      </c>
      <c r="G21" s="487" t="n">
        <f aca="false">SUM(G17,G20)</f>
        <v>349856.666666667</v>
      </c>
      <c r="H21" s="488" t="n">
        <f aca="false">(F21*1000)/G21</f>
        <v>130.996503329935</v>
      </c>
      <c r="I21" s="113"/>
      <c r="J21" s="113"/>
      <c r="K21" s="113"/>
      <c r="L21" s="495"/>
      <c r="M21" s="464"/>
    </row>
    <row r="22" customFormat="false" ht="12.95" hidden="false" customHeight="true" outlineLevel="0" collapsed="false">
      <c r="A22" s="464"/>
      <c r="B22" s="496" t="s">
        <v>301</v>
      </c>
      <c r="C22" s="497"/>
      <c r="D22" s="498" t="s">
        <v>332</v>
      </c>
      <c r="E22" s="510"/>
      <c r="F22" s="498"/>
      <c r="G22" s="499"/>
      <c r="H22" s="32"/>
      <c r="I22" s="32"/>
      <c r="J22" s="498" t="s">
        <v>323</v>
      </c>
      <c r="K22" s="32"/>
      <c r="L22" s="277"/>
      <c r="M22" s="464"/>
    </row>
    <row r="23" customFormat="false" ht="12.95" hidden="false" customHeight="true" outlineLevel="0" collapsed="false">
      <c r="A23" s="464"/>
      <c r="B23" s="496" t="s">
        <v>324</v>
      </c>
      <c r="C23" s="497"/>
      <c r="D23" s="498" t="s">
        <v>325</v>
      </c>
      <c r="E23" s="510"/>
      <c r="F23" s="510"/>
      <c r="G23" s="499"/>
      <c r="H23" s="32"/>
      <c r="I23" s="32"/>
      <c r="J23" s="498" t="s">
        <v>326</v>
      </c>
      <c r="K23" s="32"/>
      <c r="L23" s="277"/>
      <c r="M23" s="464"/>
    </row>
    <row r="24" customFormat="false" ht="14.25" hidden="false" customHeight="false" outlineLevel="0" collapsed="false">
      <c r="A24" s="464"/>
      <c r="B24" s="206"/>
      <c r="C24" s="497"/>
      <c r="D24" s="497"/>
      <c r="E24" s="32"/>
      <c r="F24" s="499"/>
      <c r="G24" s="499"/>
      <c r="H24" s="32"/>
      <c r="I24" s="32"/>
      <c r="J24" s="32"/>
      <c r="K24" s="32"/>
      <c r="L24" s="277"/>
      <c r="M24" s="464"/>
    </row>
    <row r="25" customFormat="false" ht="14.25" hidden="false" customHeight="false" outlineLevel="0" collapsed="false">
      <c r="A25" s="464"/>
      <c r="B25" s="500"/>
      <c r="C25" s="497"/>
      <c r="D25" s="497"/>
      <c r="E25" s="207"/>
      <c r="F25" s="207"/>
      <c r="G25" s="207"/>
      <c r="H25" s="207"/>
      <c r="I25" s="207"/>
      <c r="J25" s="207"/>
      <c r="K25" s="207"/>
      <c r="L25" s="208"/>
      <c r="M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277"/>
      <c r="M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277"/>
      <c r="M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277"/>
      <c r="M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277"/>
      <c r="M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277"/>
      <c r="M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277"/>
      <c r="M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277"/>
      <c r="M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277"/>
      <c r="M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277"/>
      <c r="M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502"/>
      <c r="M35" s="464"/>
    </row>
    <row r="36" customFormat="false" ht="15" hidden="false" customHeight="tru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</sheetData>
  <mergeCells count="6">
    <mergeCell ref="B2:L2"/>
    <mergeCell ref="B3:L3"/>
    <mergeCell ref="C5:E5"/>
    <mergeCell ref="F5:H5"/>
    <mergeCell ref="I5:J5"/>
    <mergeCell ref="K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63" width="2.7"/>
    <col collapsed="false" customWidth="true" hidden="false" outlineLevel="0" max="2" min="2" style="463" width="9.14"/>
    <col collapsed="false" customWidth="true" hidden="false" outlineLevel="0" max="3" min="3" style="463" width="10.28"/>
    <col collapsed="false" customWidth="true" hidden="false" outlineLevel="0" max="4" min="4" style="463" width="5.28"/>
    <col collapsed="false" customWidth="true" hidden="false" outlineLevel="0" max="5" min="5" style="463" width="6.28"/>
    <col collapsed="false" customWidth="true" hidden="false" outlineLevel="0" max="6" min="6" style="463" width="11.28"/>
    <col collapsed="false" customWidth="true" hidden="false" outlineLevel="0" max="7" min="7" style="463" width="5.71"/>
    <col collapsed="false" customWidth="true" hidden="false" outlineLevel="0" max="8" min="8" style="463" width="6.56"/>
    <col collapsed="false" customWidth="true" hidden="false" outlineLevel="0" max="9" min="9" style="463" width="7.85"/>
    <col collapsed="false" customWidth="true" hidden="false" outlineLevel="0" max="10" min="10" style="463" width="5.28"/>
    <col collapsed="false" customWidth="true" hidden="false" outlineLevel="0" max="11" min="11" style="463" width="6.56"/>
    <col collapsed="false" customWidth="true" hidden="false" outlineLevel="0" max="12" min="12" style="463" width="12.14"/>
    <col collapsed="false" customWidth="true" hidden="false" outlineLevel="0" max="13" min="13" style="463" width="10.56"/>
    <col collapsed="false" customWidth="false" hidden="false" outlineLevel="0" max="14" min="14" style="463" width="11.42"/>
    <col collapsed="false" customWidth="true" hidden="false" outlineLevel="0" max="15" min="15" style="463" width="10.13"/>
    <col collapsed="false" customWidth="true" hidden="false" outlineLevel="0" max="16" min="16" style="463" width="7.85"/>
    <col collapsed="false" customWidth="true" hidden="false" outlineLevel="0" max="17" min="17" style="463" width="5.71"/>
    <col collapsed="false" customWidth="true" hidden="false" outlineLevel="0" max="18" min="18" style="463" width="2.7"/>
    <col collapsed="false" customWidth="false" hidden="false" outlineLevel="0" max="257" min="19" style="463" width="11.42"/>
  </cols>
  <sheetData>
    <row r="1" customFormat="false" ht="15" hidden="false" customHeight="true" outlineLevel="0" collapsed="false">
      <c r="A1" s="464"/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464"/>
    </row>
    <row r="2" customFormat="false" ht="20.25" hidden="false" customHeight="true" outlineLevel="0" collapsed="false">
      <c r="A2" s="464"/>
      <c r="B2" s="513" t="s">
        <v>333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  <c r="O2" s="513"/>
      <c r="P2" s="513"/>
      <c r="Q2" s="514"/>
      <c r="R2" s="464"/>
    </row>
    <row r="3" customFormat="false" ht="14.1" hidden="false" customHeight="true" outlineLevel="0" collapsed="false">
      <c r="A3" s="464"/>
      <c r="B3" s="515"/>
      <c r="C3" s="58"/>
      <c r="D3" s="58"/>
      <c r="E3" s="58"/>
      <c r="F3" s="58"/>
      <c r="G3" s="58"/>
      <c r="H3" s="58"/>
      <c r="I3" s="516"/>
      <c r="J3" s="516"/>
      <c r="K3" s="516"/>
      <c r="L3" s="516"/>
      <c r="M3" s="516"/>
      <c r="N3" s="516"/>
      <c r="O3" s="516"/>
      <c r="P3" s="516"/>
      <c r="Q3" s="517"/>
      <c r="R3" s="464"/>
    </row>
    <row r="4" customFormat="false" ht="12.95" hidden="false" customHeight="true" outlineLevel="0" collapsed="false">
      <c r="A4" s="464"/>
      <c r="B4" s="518" t="s">
        <v>303</v>
      </c>
      <c r="C4" s="519" t="n">
        <v>2015</v>
      </c>
      <c r="D4" s="519"/>
      <c r="E4" s="519"/>
      <c r="F4" s="519"/>
      <c r="G4" s="519"/>
      <c r="H4" s="519"/>
      <c r="I4" s="519"/>
      <c r="J4" s="519"/>
      <c r="K4" s="519"/>
      <c r="L4" s="520" t="n">
        <v>2014</v>
      </c>
      <c r="M4" s="520"/>
      <c r="N4" s="520"/>
      <c r="O4" s="520"/>
      <c r="P4" s="520"/>
      <c r="Q4" s="521"/>
      <c r="R4" s="464"/>
    </row>
    <row r="5" customFormat="false" ht="12.95" hidden="false" customHeight="true" outlineLevel="0" collapsed="false">
      <c r="A5" s="464"/>
      <c r="B5" s="518"/>
      <c r="C5" s="522" t="s">
        <v>306</v>
      </c>
      <c r="D5" s="523" t="s">
        <v>334</v>
      </c>
      <c r="E5" s="523"/>
      <c r="F5" s="522" t="s">
        <v>307</v>
      </c>
      <c r="G5" s="477" t="s">
        <v>334</v>
      </c>
      <c r="H5" s="477"/>
      <c r="I5" s="524" t="s">
        <v>308</v>
      </c>
      <c r="J5" s="477" t="s">
        <v>334</v>
      </c>
      <c r="K5" s="477"/>
      <c r="L5" s="522" t="s">
        <v>306</v>
      </c>
      <c r="M5" s="470" t="s">
        <v>335</v>
      </c>
      <c r="N5" s="522" t="s">
        <v>307</v>
      </c>
      <c r="O5" s="470" t="s">
        <v>335</v>
      </c>
      <c r="P5" s="524" t="s">
        <v>308</v>
      </c>
      <c r="Q5" s="470" t="s">
        <v>336</v>
      </c>
      <c r="R5" s="464"/>
    </row>
    <row r="6" customFormat="false" ht="12.95" hidden="false" customHeight="true" outlineLevel="0" collapsed="false">
      <c r="A6" s="464"/>
      <c r="B6" s="518"/>
      <c r="C6" s="518"/>
      <c r="D6" s="525" t="s">
        <v>337</v>
      </c>
      <c r="E6" s="526" t="s">
        <v>338</v>
      </c>
      <c r="F6" s="522"/>
      <c r="G6" s="526" t="s">
        <v>337</v>
      </c>
      <c r="H6" s="527" t="s">
        <v>338</v>
      </c>
      <c r="I6" s="528" t="s">
        <v>339</v>
      </c>
      <c r="J6" s="526" t="s">
        <v>337</v>
      </c>
      <c r="K6" s="527" t="s">
        <v>338</v>
      </c>
      <c r="L6" s="522"/>
      <c r="M6" s="525" t="s">
        <v>340</v>
      </c>
      <c r="N6" s="522"/>
      <c r="O6" s="525" t="s">
        <v>340</v>
      </c>
      <c r="P6" s="528" t="s">
        <v>339</v>
      </c>
      <c r="Q6" s="526" t="s">
        <v>55</v>
      </c>
      <c r="R6" s="464"/>
    </row>
    <row r="7" customFormat="false" ht="12.95" hidden="false" customHeight="true" outlineLevel="0" collapsed="false">
      <c r="A7" s="464"/>
      <c r="B7" s="290" t="s">
        <v>309</v>
      </c>
      <c r="C7" s="529" t="n">
        <f aca="false">'Exp. Verde'!C7+'Exp. Solúvel'!C7+'Exp. Torrado'!C7+'Exp. Extrato'!C7</f>
        <v>589036</v>
      </c>
      <c r="D7" s="469" t="s">
        <v>341</v>
      </c>
      <c r="E7" s="530" t="n">
        <f aca="false">(C7/L7-1)*100</f>
        <v>50.4865605064623</v>
      </c>
      <c r="F7" s="529" t="n">
        <f aca="false">'Exp. Verde'!D7+'Exp. Solúvel'!D7+'Exp. Torrado'!D7+'Exp. Extrato'!D7</f>
        <v>2980332.33333333</v>
      </c>
      <c r="G7" s="469" t="s">
        <v>341</v>
      </c>
      <c r="H7" s="530" t="n">
        <f aca="false">(F7/N7-1)*100</f>
        <v>4.34925044102776</v>
      </c>
      <c r="I7" s="531" t="n">
        <f aca="false">(C7*1000)/F7</f>
        <v>197.64104607126</v>
      </c>
      <c r="J7" s="532" t="s">
        <v>341</v>
      </c>
      <c r="K7" s="530" t="n">
        <f aca="false">(I7/P7-1)*100</f>
        <v>44.2143186179461</v>
      </c>
      <c r="L7" s="529" t="n">
        <f aca="false">'Exp. Verde'!F7+'Exp. Solúvel'!F7+'Exp. Torrado'!F7+'Exp. Extrato'!F7</f>
        <v>391421</v>
      </c>
      <c r="M7" s="469" t="s">
        <v>341</v>
      </c>
      <c r="N7" s="533" t="n">
        <f aca="false">'Exp. Verde'!G7+'Exp. Solúvel'!G7+'Exp. Torrado'!G7+'Exp. Extrato'!G7</f>
        <v>2856112.83333333</v>
      </c>
      <c r="O7" s="469" t="s">
        <v>341</v>
      </c>
      <c r="P7" s="482" t="n">
        <f aca="false">(L7*1000)/N7</f>
        <v>137.046756497774</v>
      </c>
      <c r="Q7" s="469" t="s">
        <v>341</v>
      </c>
      <c r="R7" s="464"/>
    </row>
    <row r="8" customFormat="false" ht="12.95" hidden="false" customHeight="true" outlineLevel="0" collapsed="false">
      <c r="A8" s="464"/>
      <c r="B8" s="290" t="s">
        <v>310</v>
      </c>
      <c r="C8" s="529" t="n">
        <f aca="false">'Exp. Verde'!C8+'Exp. Solúvel'!C8+'Exp. Torrado'!C8+'Exp. Extrato'!C8</f>
        <v>540020</v>
      </c>
      <c r="D8" s="530" t="n">
        <f aca="false">(C8/C7-1)*100</f>
        <v>-8.32139291995735</v>
      </c>
      <c r="E8" s="530" t="n">
        <f aca="false">(C8/L8-1)*100</f>
        <v>32.2042529022655</v>
      </c>
      <c r="F8" s="529" t="n">
        <f aca="false">'Exp. Verde'!D8+'Exp. Solúvel'!D8+'Exp. Torrado'!D8+'Exp. Extrato'!D8</f>
        <v>2776889.66666667</v>
      </c>
      <c r="G8" s="530" t="n">
        <f aca="false">(F8/F7-1)*100</f>
        <v>-6.82617385958188</v>
      </c>
      <c r="H8" s="530" t="n">
        <f aca="false">(F8/N8-1)*100</f>
        <v>-3.7630144871818</v>
      </c>
      <c r="I8" s="531" t="n">
        <f aca="false">(C8*1000)/F8</f>
        <v>194.469375748814</v>
      </c>
      <c r="J8" s="534" t="n">
        <f aca="false">(I8/I7-1)*100</f>
        <v>-1.60476297079621</v>
      </c>
      <c r="K8" s="530" t="n">
        <f aca="false">(I8/P8-1)*100</f>
        <v>37.373642989531</v>
      </c>
      <c r="L8" s="529" t="n">
        <f aca="false">'Exp. Verde'!F8+'Exp. Solúvel'!F8+'Exp. Torrado'!F8+'Exp. Extrato'!F8</f>
        <v>408474</v>
      </c>
      <c r="M8" s="530" t="n">
        <f aca="false">(L8/L7-1)*100</f>
        <v>4.35669011115909</v>
      </c>
      <c r="N8" s="529" t="n">
        <f aca="false">'Exp. Verde'!G8+'Exp. Solúvel'!G8+'Exp. Torrado'!G8+'Exp. Extrato'!G8</f>
        <v>2885470.33333333</v>
      </c>
      <c r="O8" s="530" t="n">
        <f aca="false">(N8/N7-1)*100</f>
        <v>1.027883060409</v>
      </c>
      <c r="P8" s="482" t="n">
        <f aca="false">(L8*1000)/N8</f>
        <v>141.562363432143</v>
      </c>
      <c r="Q8" s="530" t="n">
        <f aca="false">(P8/P7-1)*100</f>
        <v>3.29493893162114</v>
      </c>
      <c r="R8" s="464"/>
    </row>
    <row r="9" customFormat="false" ht="12.95" hidden="false" customHeight="true" outlineLevel="0" collapsed="false">
      <c r="A9" s="464"/>
      <c r="B9" s="290" t="s">
        <v>311</v>
      </c>
      <c r="C9" s="529" t="n">
        <f aca="false">'Exp. Verde'!C9+'Exp. Solúvel'!C9+'Exp. Torrado'!C9+'Exp. Extrato'!C9</f>
        <v>575297</v>
      </c>
      <c r="D9" s="530" t="n">
        <f aca="false">(C9/C8-1)*100</f>
        <v>6.53253583200621</v>
      </c>
      <c r="E9" s="530" t="n">
        <f aca="false">(C9/L9-1)*100</f>
        <v>27.3646038349056</v>
      </c>
      <c r="F9" s="529" t="n">
        <f aca="false">'Exp. Verde'!D9+'Exp. Solúvel'!D9+'Exp. Torrado'!D9+'Exp. Extrato'!D9</f>
        <v>3176070.16666667</v>
      </c>
      <c r="G9" s="530" t="n">
        <f aca="false">(F9/F8-1)*100</f>
        <v>14.3750940050553</v>
      </c>
      <c r="H9" s="530" t="n">
        <f aca="false">(F9/N9-1)*100</f>
        <v>13.0667869616274</v>
      </c>
      <c r="I9" s="531" t="n">
        <f aca="false">(C9*1000)/F9</f>
        <v>181.134852131993</v>
      </c>
      <c r="J9" s="534" t="n">
        <f aca="false">(I9/I8-1)*100</f>
        <v>-6.85687582709436</v>
      </c>
      <c r="K9" s="530" t="n">
        <f aca="false">(I9/P9-1)*100</f>
        <v>12.6454613750814</v>
      </c>
      <c r="L9" s="529" t="n">
        <f aca="false">'Exp. Verde'!F9+'Exp. Solúvel'!F9+'Exp. Torrado'!F9+'Exp. Extrato'!F9</f>
        <v>451693</v>
      </c>
      <c r="M9" s="530" t="n">
        <f aca="false">(L9/L8-1)*100</f>
        <v>10.5805999892282</v>
      </c>
      <c r="N9" s="529" t="n">
        <f aca="false">'Exp. Verde'!G9+'Exp. Solúvel'!G9+'Exp. Torrado'!G9+'Exp. Extrato'!G9</f>
        <v>2809021.33333333</v>
      </c>
      <c r="O9" s="530" t="n">
        <f aca="false">(N9/N8-1)*100</f>
        <v>-2.64944675108425</v>
      </c>
      <c r="P9" s="482" t="n">
        <f aca="false">(L9*1000)/N9</f>
        <v>160.800843567819</v>
      </c>
      <c r="Q9" s="530" t="n">
        <f aca="false">(P9/P8-1)*100</f>
        <v>13.5901094537024</v>
      </c>
      <c r="R9" s="464"/>
    </row>
    <row r="10" customFormat="false" ht="12.95" hidden="false" customHeight="true" outlineLevel="0" collapsed="false">
      <c r="A10" s="464"/>
      <c r="B10" s="290" t="s">
        <v>312</v>
      </c>
      <c r="C10" s="529" t="n">
        <f aca="false">'Exp. Verde'!C10+'Exp. Solúvel'!C10+'Exp. Torrado'!C10+'Exp. Extrato'!C10</f>
        <v>525221</v>
      </c>
      <c r="D10" s="530" t="n">
        <f aca="false">(C10/C9-1)*100</f>
        <v>-8.7043735670445</v>
      </c>
      <c r="E10" s="530" t="n">
        <f aca="false">(C10/L10-1)*100</f>
        <v>-5.21478315951325</v>
      </c>
      <c r="F10" s="529" t="n">
        <f aca="false">'Exp. Verde'!D10+'Exp. Solúvel'!D10+'Exp. Torrado'!D10+'Exp. Extrato'!D10</f>
        <v>3149914.83333333</v>
      </c>
      <c r="G10" s="530" t="n">
        <f aca="false">(F10/F9-1)*100</f>
        <v>-0.823512452836772</v>
      </c>
      <c r="H10" s="530" t="n">
        <f aca="false">(F10/N10-1)*100</f>
        <v>-1.20615388346893</v>
      </c>
      <c r="I10" s="531" t="n">
        <f aca="false">(C10*1000)/F10</f>
        <v>166.741333588437</v>
      </c>
      <c r="J10" s="534" t="n">
        <f aca="false">(I10/I9-1)*100</f>
        <v>-7.94629988328636</v>
      </c>
      <c r="K10" s="530" t="n">
        <f aca="false">(I10/P10-1)*100</f>
        <v>-4.05756981190508</v>
      </c>
      <c r="L10" s="529" t="n">
        <f aca="false">'Exp. Verde'!F10+'Exp. Solúvel'!F10+'Exp. Torrado'!F10+'Exp. Extrato'!F10</f>
        <v>554117</v>
      </c>
      <c r="M10" s="530" t="n">
        <f aca="false">(L10/L9-1)*100</f>
        <v>22.6755783242158</v>
      </c>
      <c r="N10" s="529" t="n">
        <f aca="false">'Exp. Verde'!G10+'Exp. Solúvel'!G10+'Exp. Torrado'!G10+'Exp. Extrato'!G10</f>
        <v>3188371.5</v>
      </c>
      <c r="O10" s="530" t="n">
        <f aca="false">(N10/N9-1)*100</f>
        <v>13.50470935073</v>
      </c>
      <c r="P10" s="482" t="n">
        <f aca="false">(L10*1000)/N10</f>
        <v>173.79311036998</v>
      </c>
      <c r="Q10" s="530" t="n">
        <f aca="false">(P10/P9-1)*100</f>
        <v>8.07972552499807</v>
      </c>
      <c r="R10" s="464"/>
    </row>
    <row r="11" customFormat="false" ht="12.95" hidden="false" customHeight="true" outlineLevel="0" collapsed="false">
      <c r="A11" s="464"/>
      <c r="B11" s="290" t="s">
        <v>313</v>
      </c>
      <c r="C11" s="529" t="n">
        <f aca="false">'Exp. Verde'!C11+'Exp. Solúvel'!C11+'Exp. Torrado'!C11+'Exp. Extrato'!C11</f>
        <v>483859</v>
      </c>
      <c r="D11" s="530" t="n">
        <f aca="false">(C11/C10-1)*100</f>
        <v>-7.87516112265123</v>
      </c>
      <c r="E11" s="530" t="n">
        <f aca="false">(C11/L11-1)*100</f>
        <v>-12.4660119001315</v>
      </c>
      <c r="F11" s="529" t="n">
        <f aca="false">'Exp. Verde'!D11+'Exp. Solúvel'!D11+'Exp. Torrado'!D11+'Exp. Extrato'!D11</f>
        <v>2926983</v>
      </c>
      <c r="G11" s="530" t="n">
        <f aca="false">(F11/F10-1)*100</f>
        <v>-7.07739240992178</v>
      </c>
      <c r="H11" s="530" t="n">
        <f aca="false">(F11/N11-1)*100</f>
        <v>-2.39849776621752</v>
      </c>
      <c r="I11" s="531" t="n">
        <f aca="false">(C11*1000)/F11</f>
        <v>165.309808768961</v>
      </c>
      <c r="J11" s="534" t="n">
        <f aca="false">(I11/I10-1)*100</f>
        <v>-0.858530268811164</v>
      </c>
      <c r="K11" s="530" t="n">
        <f aca="false">(I11/P11-1)*100</f>
        <v>-10.3149171923599</v>
      </c>
      <c r="L11" s="529" t="n">
        <f aca="false">'Exp. Verde'!F11+'Exp. Solúvel'!F11+'Exp. Torrado'!F11+'Exp. Extrato'!F11</f>
        <v>552767</v>
      </c>
      <c r="M11" s="530" t="n">
        <f aca="false">(L11/L10-1)*100</f>
        <v>-0.243630857743038</v>
      </c>
      <c r="N11" s="529" t="n">
        <f aca="false">'Exp. Verde'!G11+'Exp. Solúvel'!G11+'Exp. Torrado'!G11+'Exp. Extrato'!G11</f>
        <v>2998911.83333333</v>
      </c>
      <c r="O11" s="530" t="n">
        <f aca="false">(N11/N10-1)*100</f>
        <v>-5.94220801016027</v>
      </c>
      <c r="P11" s="482" t="n">
        <f aca="false">(L11*1000)/N11</f>
        <v>184.322524542374</v>
      </c>
      <c r="Q11" s="530" t="n">
        <f aca="false">(P11/P10-1)*100</f>
        <v>6.05859124678665</v>
      </c>
      <c r="R11" s="464"/>
    </row>
    <row r="12" customFormat="false" ht="12.95" hidden="false" customHeight="true" outlineLevel="0" collapsed="false">
      <c r="A12" s="464"/>
      <c r="B12" s="290" t="s">
        <v>314</v>
      </c>
      <c r="C12" s="529" t="n">
        <f aca="false">'Exp. Verde'!C12+'Exp. Solúvel'!C12+'Exp. Torrado'!C12+'Exp. Extrato'!C12</f>
        <v>449592</v>
      </c>
      <c r="D12" s="530" t="n">
        <f aca="false">(C12/C11-1)*100</f>
        <v>-7.08202182867322</v>
      </c>
      <c r="E12" s="530" t="n">
        <f aca="false">(C12/L12-1)*100</f>
        <v>-18.5325449791345</v>
      </c>
      <c r="F12" s="529" t="n">
        <f aca="false">'Exp. Verde'!D12+'Exp. Solúvel'!D12+'Exp. Torrado'!D12+'Exp. Extrato'!D12</f>
        <v>2730748.16666667</v>
      </c>
      <c r="G12" s="530" t="n">
        <f aca="false">(F12/F11-1)*100</f>
        <v>-6.70433799353578</v>
      </c>
      <c r="H12" s="530" t="n">
        <f aca="false">(F12/N12-1)*100</f>
        <v>-7.19476277794082</v>
      </c>
      <c r="I12" s="531" t="n">
        <f aca="false">(C12*1000)/F12</f>
        <v>164.640593917821</v>
      </c>
      <c r="J12" s="534" t="n">
        <f aca="false">(I12/I11-1)*100</f>
        <v>-0.404824647807622</v>
      </c>
      <c r="K12" s="530" t="n">
        <f aca="false">(I12/P12-1)*100</f>
        <v>-12.2167482574989</v>
      </c>
      <c r="L12" s="529" t="n">
        <f aca="false">'Exp. Verde'!F12+'Exp. Solúvel'!F12+'Exp. Torrado'!F12+'Exp. Extrato'!F12</f>
        <v>551867</v>
      </c>
      <c r="M12" s="530" t="n">
        <f aca="false">(L12/L11-1)*100</f>
        <v>-0.162817244878943</v>
      </c>
      <c r="N12" s="529" t="n">
        <f aca="false">'Exp. Verde'!G12+'Exp. Solúvel'!G12+'Exp. Torrado'!G12+'Exp. Extrato'!G12</f>
        <v>2942450.5</v>
      </c>
      <c r="O12" s="530" t="n">
        <f aca="false">(N12/N11-1)*100</f>
        <v>-1.88272735149321</v>
      </c>
      <c r="P12" s="482" t="n">
        <f aca="false">(L12*1000)/N12</f>
        <v>187.55353743419</v>
      </c>
      <c r="Q12" s="530" t="n">
        <f aca="false">(P12/P11-1)*100</f>
        <v>1.75291267295579</v>
      </c>
      <c r="R12" s="464"/>
    </row>
    <row r="13" customFormat="false" ht="12.95" hidden="false" customHeight="true" outlineLevel="0" collapsed="false">
      <c r="A13" s="464"/>
      <c r="B13" s="290" t="s">
        <v>315</v>
      </c>
      <c r="C13" s="529" t="n">
        <f aca="false">'Exp. Verde'!C13+'Exp. Solúvel'!C13+'Exp. Torrado'!C13+'Exp. Extrato'!C13</f>
        <v>460996</v>
      </c>
      <c r="D13" s="530" t="n">
        <f aca="false">(C13/C12-1)*100</f>
        <v>2.53652200217085</v>
      </c>
      <c r="E13" s="530" t="n">
        <f aca="false">(C13/L13-1)*100</f>
        <v>-20.8845900378933</v>
      </c>
      <c r="F13" s="529" t="n">
        <f aca="false">'Exp. Verde'!D13+'Exp. Solúvel'!D13+'Exp. Torrado'!D13+'Exp. Extrato'!D13</f>
        <v>2847872</v>
      </c>
      <c r="G13" s="530" t="n">
        <f aca="false">(F13/F12-1)*100</f>
        <v>4.28907486830992</v>
      </c>
      <c r="H13" s="530" t="n">
        <f aca="false">(F13/N13-1)*100</f>
        <v>-8.867055869331</v>
      </c>
      <c r="I13" s="531" t="n">
        <f aca="false">(C13*1000)/F13</f>
        <v>161.873848262843</v>
      </c>
      <c r="J13" s="534" t="n">
        <f aca="false">(I13/I12-1)*100</f>
        <v>-1.68047599266948</v>
      </c>
      <c r="K13" s="530" t="n">
        <f aca="false">(I13/P13-1)*100</f>
        <v>-13.1868165603552</v>
      </c>
      <c r="L13" s="529" t="n">
        <f aca="false">'Exp. Verde'!F13+'Exp. Solúvel'!F13+'Exp. Torrado'!F13+'Exp. Extrato'!F13</f>
        <v>582688</v>
      </c>
      <c r="M13" s="530" t="n">
        <f aca="false">(L13/L12-1)*100</f>
        <v>5.58486012028261</v>
      </c>
      <c r="N13" s="529" t="n">
        <f aca="false">'Exp. Verde'!G13+'Exp. Solúvel'!G13+'Exp. Torrado'!G13+'Exp. Extrato'!G13</f>
        <v>3124964.33333333</v>
      </c>
      <c r="O13" s="530" t="n">
        <f aca="false">(N13/N12-1)*100</f>
        <v>6.20278347361607</v>
      </c>
      <c r="P13" s="482" t="n">
        <f aca="false">(L13*1000)/N13</f>
        <v>186.462288156249</v>
      </c>
      <c r="Q13" s="530" t="n">
        <f aca="false">(P13/P12-1)*100</f>
        <v>-0.581833482252359</v>
      </c>
      <c r="R13" s="464"/>
      <c r="S13" s="481"/>
    </row>
    <row r="14" customFormat="false" ht="12.95" hidden="false" customHeight="true" outlineLevel="0" collapsed="false">
      <c r="A14" s="464"/>
      <c r="B14" s="290" t="s">
        <v>316</v>
      </c>
      <c r="C14" s="529" t="n">
        <f aca="false">'Exp. Verde'!C14+'Exp. Solúvel'!C14+'Exp. Torrado'!C14+'Exp. Extrato'!C14</f>
        <v>477197.828</v>
      </c>
      <c r="D14" s="530" t="n">
        <f aca="false">(C14/C13-1)*100</f>
        <v>3.51452680717403</v>
      </c>
      <c r="E14" s="530" t="n">
        <f aca="false">(C14/L14-1)*100</f>
        <v>-15.9737235325709</v>
      </c>
      <c r="F14" s="529" t="n">
        <f aca="false">'Exp. Verde'!D14+'Exp. Solúvel'!D14+'Exp. Torrado'!D14+'Exp. Extrato'!D14</f>
        <v>2995693.761</v>
      </c>
      <c r="G14" s="530" t="n">
        <f aca="false">(F14/F13-1)*100</f>
        <v>5.19060410720706</v>
      </c>
      <c r="H14" s="530" t="n">
        <f aca="false">(F14/N14-1)*100</f>
        <v>-0.448622028425993</v>
      </c>
      <c r="I14" s="531" t="n">
        <f aca="false">(C14*1000)/F14</f>
        <v>159.294596200883</v>
      </c>
      <c r="J14" s="534" t="n">
        <f aca="false">(I14/I13-1)*100</f>
        <v>-1.59337168396221</v>
      </c>
      <c r="K14" s="530" t="n">
        <f aca="false">(I14/P14-1)*100</f>
        <v>-15.5950643983833</v>
      </c>
      <c r="L14" s="529" t="n">
        <f aca="false">'Exp. Verde'!F14+'Exp. Solúvel'!F14+'Exp. Torrado'!F14+'Exp. Extrato'!F14</f>
        <v>567915</v>
      </c>
      <c r="M14" s="530" t="n">
        <f aca="false">(L14/L13-1)*100</f>
        <v>-2.53531907298589</v>
      </c>
      <c r="N14" s="529" t="n">
        <f aca="false">'Exp. Verde'!G14+'Exp. Solúvel'!G14+'Exp. Torrado'!G14+'Exp. Extrato'!G14</f>
        <v>3009193.66666667</v>
      </c>
      <c r="O14" s="530" t="n">
        <f aca="false">(N14/N13-1)*100</f>
        <v>-3.70470361635061</v>
      </c>
      <c r="P14" s="482" t="n">
        <f aca="false">(L14*1000)/N14</f>
        <v>188.726636736907</v>
      </c>
      <c r="Q14" s="530" t="n">
        <f aca="false">(P14/P13-1)*100</f>
        <v>1.21437348165565</v>
      </c>
      <c r="R14" s="464"/>
    </row>
    <row r="15" customFormat="false" ht="12.95" hidden="false" customHeight="true" outlineLevel="0" collapsed="false">
      <c r="A15" s="464"/>
      <c r="B15" s="290" t="s">
        <v>317</v>
      </c>
      <c r="C15" s="529" t="n">
        <f aca="false">'Exp. Verde'!C15+'Exp. Solúvel'!C15+'Exp. Torrado'!C15+'Exp. Extrato'!C15</f>
        <v>507049.5</v>
      </c>
      <c r="D15" s="530" t="n">
        <f aca="false">(C15/C14-1)*100</f>
        <v>6.25561774350742</v>
      </c>
      <c r="E15" s="534" t="n">
        <f aca="false">(C15/L15-1)*100</f>
        <v>-17.4586709395177</v>
      </c>
      <c r="F15" s="529" t="n">
        <f aca="false">'Exp. Verde'!D15+'Exp. Solúvel'!D15+'Exp. Torrado'!D15+'Exp. Extrato'!D15</f>
        <v>3233337.06</v>
      </c>
      <c r="G15" s="530" t="n">
        <f aca="false">(F15/F14-1)*100</f>
        <v>7.93283018757802</v>
      </c>
      <c r="H15" s="534" t="n">
        <f aca="false">(F15/N15-1)*100</f>
        <v>4.31521477573542</v>
      </c>
      <c r="I15" s="531" t="n">
        <f aca="false">(C15*1000)/F15</f>
        <v>156.819252243377</v>
      </c>
      <c r="J15" s="534" t="n">
        <f aca="false">(I15/I14-1)*100</f>
        <v>-1.55394094749093</v>
      </c>
      <c r="K15" s="534" t="n">
        <f aca="false">(I15/P15-1)*100</f>
        <v>-20.8731638640291</v>
      </c>
      <c r="L15" s="529" t="n">
        <f aca="false">'Exp. Verde'!F15+'Exp. Solúvel'!F15+'Exp. Torrado'!F15+'Exp. Extrato'!F15</f>
        <v>614297.717</v>
      </c>
      <c r="M15" s="530" t="n">
        <f aca="false">(L15/L14-1)*100</f>
        <v>8.16719350607045</v>
      </c>
      <c r="N15" s="529" t="n">
        <f aca="false">'Exp. Verde'!G15+'Exp. Solúvel'!G15+'Exp. Torrado'!G15+'Exp. Extrato'!G15</f>
        <v>3099583.38</v>
      </c>
      <c r="O15" s="530" t="n">
        <f aca="false">(N15/N14-1)*100</f>
        <v>3.00378517788984</v>
      </c>
      <c r="P15" s="482" t="n">
        <f aca="false">(L15*1000)/N15</f>
        <v>198.187188950536</v>
      </c>
      <c r="Q15" s="534" t="n">
        <f aca="false">(P15/P14-1)*100</f>
        <v>5.01283357622564</v>
      </c>
      <c r="R15" s="464"/>
    </row>
    <row r="16" customFormat="false" ht="14.25" hidden="false" customHeight="false" outlineLevel="0" collapsed="false">
      <c r="A16" s="464"/>
      <c r="B16" s="290" t="s">
        <v>318</v>
      </c>
      <c r="C16" s="529" t="n">
        <f aca="false">'Exp. Verde'!C16+'Exp. Solúvel'!C16+'Exp. Torrado'!C16+'Exp. Extrato'!C16</f>
        <v>552375.26</v>
      </c>
      <c r="D16" s="535" t="n">
        <f aca="false">(C16/C15-1)*100</f>
        <v>8.93911935619698</v>
      </c>
      <c r="E16" s="535" t="n">
        <f aca="false">(C16/L16-1)*100</f>
        <v>-20.2108843930469</v>
      </c>
      <c r="F16" s="536" t="n">
        <f aca="false">'Exp. Verde'!D16+'Exp. Solúvel'!D16+'Exp. Torrado'!D16+'Exp. Extrato'!D16</f>
        <v>3633840.33</v>
      </c>
      <c r="G16" s="535" t="n">
        <f aca="false">(F16/F15-1)*100</f>
        <v>12.386684795553</v>
      </c>
      <c r="H16" s="535" t="n">
        <f aca="false">(F16/N16-1)*100</f>
        <v>8.21725911816629</v>
      </c>
      <c r="I16" s="537" t="n">
        <f aca="false">(C16*1000)/F16</f>
        <v>152.008676726861</v>
      </c>
      <c r="J16" s="535" t="n">
        <f aca="false">(I16/I15-1)*100</f>
        <v>-3.0675924337724</v>
      </c>
      <c r="K16" s="535" t="n">
        <f aca="false">(I16/P16-1)*100</f>
        <v>-26.2695098202141</v>
      </c>
      <c r="L16" s="538" t="n">
        <f aca="false">'Exp. Verde'!F16+'Exp. Solúvel'!F16+'Exp. Torrado'!F16+'Exp. Extrato'!F16</f>
        <v>692294</v>
      </c>
      <c r="M16" s="535" t="n">
        <f aca="false">(L16/L15-1)*100</f>
        <v>12.6968212385526</v>
      </c>
      <c r="N16" s="538" t="n">
        <f aca="false">'Exp. Verde'!G16+'Exp. Solúvel'!G16+'Exp. Torrado'!G16+'Exp. Extrato'!G16</f>
        <v>3357912</v>
      </c>
      <c r="O16" s="535" t="n">
        <f aca="false">(N16/N15-1)*100</f>
        <v>8.33430136665658</v>
      </c>
      <c r="P16" s="539" t="n">
        <f aca="false">(L16*1000)/N16</f>
        <v>206.16799963787</v>
      </c>
      <c r="Q16" s="535" t="n">
        <f aca="false">(P16/P15-1)*100</f>
        <v>4.0269054370242</v>
      </c>
      <c r="R16" s="506"/>
    </row>
    <row r="17" customFormat="false" ht="12.95" hidden="false" customHeight="true" outlineLevel="0" collapsed="false">
      <c r="A17" s="464"/>
      <c r="B17" s="486" t="s">
        <v>319</v>
      </c>
      <c r="C17" s="540" t="n">
        <f aca="false">SUM(C7:C16)</f>
        <v>5160643.588</v>
      </c>
      <c r="D17" s="541" t="s">
        <v>341</v>
      </c>
      <c r="E17" s="542" t="n">
        <f aca="false">(C17/L17-1)*100</f>
        <v>-3.85447283441817</v>
      </c>
      <c r="F17" s="543" t="n">
        <f aca="false">SUM(F7:F16)</f>
        <v>30451681.3176667</v>
      </c>
      <c r="G17" s="544" t="s">
        <v>341</v>
      </c>
      <c r="H17" s="542" t="n">
        <f aca="false">(F17/N17-1)*100</f>
        <v>0.59358368631619</v>
      </c>
      <c r="I17" s="545" t="n">
        <f aca="false">(C17*1000)/F17</f>
        <v>169.469906576424</v>
      </c>
      <c r="J17" s="546" t="s">
        <v>341</v>
      </c>
      <c r="K17" s="542" t="n">
        <f aca="false">(I17/P17-1)*100</f>
        <v>-4.42180938160515</v>
      </c>
      <c r="L17" s="543" t="n">
        <f aca="false">SUM(L7:L16)</f>
        <v>5367533.717</v>
      </c>
      <c r="M17" s="547" t="n">
        <f aca="false">(L17/C17-1)*100</f>
        <v>4.00899859624253</v>
      </c>
      <c r="N17" s="543" t="n">
        <f aca="false">SUM(N7:N16)</f>
        <v>30271991.7133333</v>
      </c>
      <c r="O17" s="535"/>
      <c r="P17" s="548" t="n">
        <f aca="false">(L17*1000)/N17</f>
        <v>177.310226820519</v>
      </c>
      <c r="Q17" s="549"/>
      <c r="R17" s="464"/>
    </row>
    <row r="18" customFormat="false" ht="14.25" hidden="false" customHeight="false" outlineLevel="0" collapsed="false">
      <c r="A18" s="464"/>
      <c r="B18" s="290" t="s">
        <v>320</v>
      </c>
      <c r="C18" s="479" t="n">
        <v>0</v>
      </c>
      <c r="D18" s="479"/>
      <c r="E18" s="479"/>
      <c r="F18" s="479" t="n">
        <v>0</v>
      </c>
      <c r="G18" s="479"/>
      <c r="H18" s="479"/>
      <c r="I18" s="531" t="n">
        <v>0</v>
      </c>
      <c r="J18" s="509" t="n">
        <v>0</v>
      </c>
      <c r="K18" s="482" t="n">
        <v>0</v>
      </c>
      <c r="L18" s="489" t="n">
        <f aca="false">'Exp. Verde'!F18+'Exp. Solúvel'!F18+'Exp. Torrado'!F18+'Exp. Extrato'!F18</f>
        <v>613095</v>
      </c>
      <c r="M18" s="530" t="n">
        <f aca="false">(L18/L16-1)*100</f>
        <v>-11.4400818149515</v>
      </c>
      <c r="N18" s="550" t="n">
        <f aca="false">'Exp. Verde'!G18+'Exp. Solúvel'!G18+'Exp. Torrado'!G18+'Exp. Extrato'!G18</f>
        <v>3088319.66666667</v>
      </c>
      <c r="O18" s="530" t="n">
        <f aca="false">(N18/N16-1)*100</f>
        <v>-8.02857053232285</v>
      </c>
      <c r="P18" s="482" t="n">
        <f aca="false">(L18*1000)/N18</f>
        <v>198.520576291811</v>
      </c>
      <c r="Q18" s="530" t="n">
        <f aca="false">(P18/P16-1)*100</f>
        <v>-3.7093163631077</v>
      </c>
      <c r="R18" s="464"/>
    </row>
    <row r="19" customFormat="false" ht="14.25" hidden="false" customHeight="false" outlineLevel="0" collapsed="false">
      <c r="A19" s="464"/>
      <c r="B19" s="290" t="s">
        <v>321</v>
      </c>
      <c r="C19" s="479" t="n">
        <v>0</v>
      </c>
      <c r="D19" s="479"/>
      <c r="E19" s="479"/>
      <c r="F19" s="479" t="n">
        <v>0</v>
      </c>
      <c r="G19" s="479"/>
      <c r="H19" s="479"/>
      <c r="I19" s="551" t="n">
        <v>0</v>
      </c>
      <c r="J19" s="511" t="n">
        <v>0</v>
      </c>
      <c r="K19" s="490" t="n">
        <v>0</v>
      </c>
      <c r="L19" s="489" t="n">
        <f aca="false">'Exp. Verde'!F19+'Exp. Solúvel'!F19+'Exp. Torrado'!F19+'Exp. Extrato'!F19</f>
        <v>681229</v>
      </c>
      <c r="M19" s="530" t="n">
        <f aca="false">(L19/L18-1)*100</f>
        <v>11.1131227623778</v>
      </c>
      <c r="N19" s="550" t="n">
        <f aca="false">'Exp. Verde'!G19+'Exp. Solúvel'!G19+'Exp. Torrado'!G19+'Exp. Extrato'!G19</f>
        <v>3374846.33333333</v>
      </c>
      <c r="O19" s="530" t="n">
        <f aca="false">(N19/N18-1)*100</f>
        <v>9.27775287510715</v>
      </c>
      <c r="P19" s="490" t="n">
        <f aca="false">(L19*1000)/N19</f>
        <v>201.854820254038</v>
      </c>
      <c r="Q19" s="535" t="n">
        <f aca="false">(P19/P18-1)*100</f>
        <v>1.67954578034586</v>
      </c>
      <c r="R19" s="464"/>
    </row>
    <row r="20" customFormat="false" ht="14.25" hidden="false" customHeight="false" outlineLevel="0" collapsed="false">
      <c r="A20" s="464"/>
      <c r="B20" s="486" t="s">
        <v>319</v>
      </c>
      <c r="C20" s="487" t="n">
        <v>0</v>
      </c>
      <c r="D20" s="487"/>
      <c r="E20" s="487"/>
      <c r="F20" s="487" t="n">
        <v>0</v>
      </c>
      <c r="G20" s="487"/>
      <c r="H20" s="487"/>
      <c r="I20" s="552" t="n">
        <v>0</v>
      </c>
      <c r="J20" s="539" t="n">
        <v>0</v>
      </c>
      <c r="K20" s="490" t="n">
        <v>0</v>
      </c>
      <c r="L20" s="553" t="n">
        <f aca="false">SUM(L18:L19)</f>
        <v>1294324</v>
      </c>
      <c r="M20" s="554" t="n">
        <v>0</v>
      </c>
      <c r="N20" s="554" t="n">
        <f aca="false">SUM(N18:N19)</f>
        <v>6463166</v>
      </c>
      <c r="O20" s="504" t="n">
        <v>0</v>
      </c>
      <c r="P20" s="478" t="n">
        <f aca="false">(L20*1000)/N20</f>
        <v>200.26160553512</v>
      </c>
      <c r="Q20" s="555" t="n">
        <v>0</v>
      </c>
      <c r="R20" s="464"/>
    </row>
    <row r="21" customFormat="false" ht="14.25" hidden="false" customHeight="false" outlineLevel="0" collapsed="false">
      <c r="A21" s="464"/>
      <c r="B21" s="486" t="s">
        <v>96</v>
      </c>
      <c r="C21" s="483" t="n">
        <f aca="false">SUM(C17+C20)</f>
        <v>5160643.588</v>
      </c>
      <c r="D21" s="484"/>
      <c r="E21" s="484"/>
      <c r="F21" s="484" t="n">
        <f aca="false">SUM(F17+F20)</f>
        <v>30451681.3176667</v>
      </c>
      <c r="G21" s="484"/>
      <c r="H21" s="484"/>
      <c r="I21" s="551" t="n">
        <f aca="false">(C21*1000)/F21</f>
        <v>169.469906576424</v>
      </c>
      <c r="J21" s="539" t="n">
        <v>0</v>
      </c>
      <c r="K21" s="511" t="n">
        <v>0</v>
      </c>
      <c r="L21" s="553" t="n">
        <f aca="false">L17+L20</f>
        <v>6661857.717</v>
      </c>
      <c r="M21" s="553" t="n">
        <v>0</v>
      </c>
      <c r="N21" s="553" t="n">
        <f aca="false">N17+N20</f>
        <v>36735157.7133333</v>
      </c>
      <c r="O21" s="507" t="n">
        <v>0</v>
      </c>
      <c r="P21" s="488" t="n">
        <f aca="false">(L21*1000)/N21</f>
        <v>181.348281365402</v>
      </c>
      <c r="Q21" s="539" t="n">
        <v>0</v>
      </c>
      <c r="R21" s="464"/>
    </row>
    <row r="22" customFormat="false" ht="14.25" hidden="false" customHeight="false" outlineLevel="0" collapsed="false">
      <c r="A22" s="464"/>
      <c r="B22" s="496" t="s">
        <v>301</v>
      </c>
      <c r="C22" s="497"/>
      <c r="D22" s="497"/>
      <c r="E22" s="497"/>
      <c r="F22" s="497"/>
      <c r="G22" s="497"/>
      <c r="H22" s="497"/>
      <c r="I22" s="32"/>
      <c r="J22" s="32"/>
      <c r="K22" s="32"/>
      <c r="L22" s="498"/>
      <c r="M22" s="498"/>
      <c r="N22" s="499"/>
      <c r="O22" s="499"/>
      <c r="P22" s="32"/>
      <c r="Q22" s="277"/>
      <c r="R22" s="464"/>
    </row>
    <row r="23" customFormat="false" ht="14.25" hidden="false" customHeight="false" outlineLevel="0" collapsed="false">
      <c r="A23" s="464"/>
      <c r="B23" s="496" t="s">
        <v>324</v>
      </c>
      <c r="C23" s="497"/>
      <c r="D23" s="497"/>
      <c r="E23" s="497"/>
      <c r="F23" s="497"/>
      <c r="G23" s="497"/>
      <c r="H23" s="497"/>
      <c r="I23" s="32"/>
      <c r="J23" s="32"/>
      <c r="K23" s="32"/>
      <c r="L23" s="498" t="s">
        <v>325</v>
      </c>
      <c r="M23" s="498"/>
      <c r="N23" s="498" t="s">
        <v>342</v>
      </c>
      <c r="O23" s="499"/>
      <c r="P23" s="32"/>
      <c r="Q23" s="277"/>
      <c r="R23" s="464"/>
    </row>
    <row r="24" customFormat="false" ht="14.25" hidden="false" customHeight="false" outlineLevel="0" collapsed="false">
      <c r="A24" s="464"/>
      <c r="B24" s="206"/>
      <c r="C24" s="497"/>
      <c r="D24" s="497"/>
      <c r="E24" s="497"/>
      <c r="F24" s="497"/>
      <c r="G24" s="497"/>
      <c r="H24" s="497"/>
      <c r="I24" s="32"/>
      <c r="J24" s="32"/>
      <c r="K24" s="32"/>
      <c r="L24" s="499"/>
      <c r="M24" s="499"/>
      <c r="N24" s="499"/>
      <c r="O24" s="499"/>
      <c r="P24" s="32"/>
      <c r="Q24" s="277"/>
      <c r="R24" s="464"/>
    </row>
    <row r="25" customFormat="false" ht="14.25" hidden="false" customHeight="false" outlineLevel="0" collapsed="false">
      <c r="A25" s="464"/>
      <c r="B25" s="500"/>
      <c r="C25" s="497"/>
      <c r="D25" s="497"/>
      <c r="E25" s="497"/>
      <c r="F25" s="497"/>
      <c r="G25" s="497"/>
      <c r="H25" s="497"/>
      <c r="I25" s="207"/>
      <c r="J25" s="207"/>
      <c r="K25" s="207"/>
      <c r="L25" s="207"/>
      <c r="M25" s="207"/>
      <c r="N25" s="207"/>
      <c r="O25" s="207"/>
      <c r="P25" s="207"/>
      <c r="Q25" s="208"/>
      <c r="R25" s="464"/>
    </row>
    <row r="26" customFormat="false" ht="14.25" hidden="false" customHeight="false" outlineLevel="0" collapsed="false">
      <c r="A26" s="464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277"/>
      <c r="R26" s="464"/>
    </row>
    <row r="27" customFormat="false" ht="14.25" hidden="false" customHeight="false" outlineLevel="0" collapsed="false">
      <c r="A27" s="464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277"/>
      <c r="R27" s="464"/>
    </row>
    <row r="28" customFormat="false" ht="14.25" hidden="false" customHeight="false" outlineLevel="0" collapsed="false">
      <c r="A28" s="464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277"/>
      <c r="R28" s="464"/>
    </row>
    <row r="29" customFormat="false" ht="14.25" hidden="false" customHeight="false" outlineLevel="0" collapsed="false">
      <c r="A29" s="464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277"/>
      <c r="R29" s="464"/>
    </row>
    <row r="30" customFormat="false" ht="14.25" hidden="false" customHeight="false" outlineLevel="0" collapsed="false">
      <c r="A30" s="464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277"/>
      <c r="R30" s="464"/>
    </row>
    <row r="31" customFormat="false" ht="14.25" hidden="false" customHeight="false" outlineLevel="0" collapsed="false">
      <c r="A31" s="464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277"/>
      <c r="R31" s="464"/>
    </row>
    <row r="32" customFormat="false" ht="14.25" hidden="false" customHeight="false" outlineLevel="0" collapsed="false">
      <c r="A32" s="464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277"/>
      <c r="R32" s="464"/>
    </row>
    <row r="33" customFormat="false" ht="14.25" hidden="false" customHeight="false" outlineLevel="0" collapsed="false">
      <c r="A33" s="464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277"/>
      <c r="R33" s="464"/>
    </row>
    <row r="34" customFormat="false" ht="14.25" hidden="false" customHeight="false" outlineLevel="0" collapsed="false">
      <c r="A34" s="464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77"/>
      <c r="R34" s="464"/>
    </row>
    <row r="35" customFormat="false" ht="14.25" hidden="false" customHeight="false" outlineLevel="0" collapsed="false">
      <c r="A35" s="464"/>
      <c r="B35" s="501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502"/>
      <c r="R35" s="464"/>
    </row>
    <row r="36" customFormat="false" ht="14.25" hidden="false" customHeight="false" outlineLevel="0" collapsed="false">
      <c r="A36" s="464"/>
      <c r="B36" s="503"/>
      <c r="C36" s="503"/>
      <c r="D36" s="503"/>
      <c r="E36" s="503"/>
      <c r="F36" s="503"/>
      <c r="G36" s="503"/>
      <c r="H36" s="503"/>
      <c r="I36" s="503"/>
      <c r="J36" s="503"/>
      <c r="K36" s="503"/>
      <c r="L36" s="503"/>
      <c r="M36" s="503"/>
      <c r="N36" s="503"/>
      <c r="O36" s="503"/>
      <c r="P36" s="503"/>
      <c r="Q36" s="503"/>
      <c r="R36" s="464"/>
    </row>
    <row r="37" customFormat="false" ht="14.2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</row>
    <row r="38" customFormat="false" ht="14.2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</row>
    <row r="39" customFormat="false" ht="14.2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</row>
    <row r="40" customFormat="false" ht="14.2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</row>
    <row r="41" customFormat="false" ht="14.2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</row>
    <row r="42" customFormat="false" ht="14.2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</row>
    <row r="43" customFormat="false" ht="14.2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</row>
    <row r="44" customFormat="false" ht="14.2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</row>
    <row r="45" customFormat="false" ht="14.2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</row>
    <row r="46" customFormat="false" ht="14.2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</row>
    <row r="47" customFormat="false" ht="14.2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customFormat="false" ht="14.2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</row>
    <row r="49" customFormat="false" ht="14.2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</row>
    <row r="50" customFormat="false" ht="14.2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4.2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</row>
    <row r="52" customFormat="false" ht="14.2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</row>
    <row r="53" customFormat="false" ht="14.2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</row>
    <row r="54" customFormat="false" ht="14.2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</row>
    <row r="55" customFormat="false" ht="14.2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</row>
    <row r="56" customFormat="false" ht="14.2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</row>
    <row r="57" customFormat="false" ht="14.2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</row>
    <row r="58" customFormat="false" ht="14.2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</row>
    <row r="59" customFormat="false" ht="14.2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</row>
    <row r="60" customFormat="false" ht="14.2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</row>
    <row r="61" customFormat="false" ht="14.2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</row>
    <row r="62" customFormat="false" ht="14.2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</row>
    <row r="63" customFormat="false" ht="14.2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</row>
    <row r="64" customFormat="false" ht="14.25" hidden="false" customHeight="fals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</row>
    <row r="65" customFormat="false" ht="14.25" hidden="false" customHeight="fals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</row>
    <row r="66" customFormat="false" ht="14.25" hidden="false" customHeight="fals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</row>
    <row r="67" customFormat="false" ht="14.25" hidden="false" customHeight="fals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</row>
    <row r="68" customFormat="false" ht="14.25" hidden="false" customHeight="fals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</row>
    <row r="69" customFormat="false" ht="14.25" hidden="false" customHeight="fals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</row>
    <row r="70" customFormat="false" ht="14.25" hidden="false" customHeight="fals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</row>
    <row r="71" customFormat="false" ht="14.25" hidden="false" customHeight="fals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</row>
    <row r="72" customFormat="false" ht="14.25" hidden="false" customHeight="fals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</row>
    <row r="73" customFormat="false" ht="14.25" hidden="false" customHeight="fals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</row>
    <row r="74" customFormat="false" ht="14.2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</row>
    <row r="75" customFormat="false" ht="14.25" hidden="false" customHeight="fals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</row>
    <row r="76" customFormat="false" ht="14.25" hidden="false" customHeight="fals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</row>
    <row r="77" customFormat="false" ht="14.25" hidden="false" customHeight="fals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</row>
    <row r="78" customFormat="false" ht="14.25" hidden="false" customHeight="fals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</row>
    <row r="79" customFormat="false" ht="14.25" hidden="false" customHeight="fals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</row>
    <row r="80" customFormat="false" ht="14.25" hidden="false" customHeight="fals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</row>
    <row r="81" customFormat="false" ht="14.25" hidden="false" customHeight="fals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</row>
    <row r="82" customFormat="false" ht="14.25" hidden="false" customHeight="false" outlineLevel="0" collapsed="false"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</row>
    <row r="83" customFormat="false" ht="14.25" hidden="false" customHeight="false" outlineLevel="0" collapsed="false"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</row>
    <row r="84" customFormat="false" ht="14.25" hidden="false" customHeight="false" outlineLevel="0" collapsed="false"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</row>
    <row r="85" customFormat="false" ht="14.25" hidden="false" customHeight="false" outlineLevel="0" collapsed="false"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</row>
    <row r="86" customFormat="false" ht="14.25" hidden="false" customHeight="false" outlineLevel="0" collapsed="false"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</row>
    <row r="87" customFormat="false" ht="14.25" hidden="false" customHeight="false" outlineLevel="0" collapsed="false"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</row>
    <row r="88" customFormat="false" ht="14.25" hidden="false" customHeight="false" outlineLevel="0" collapsed="false"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</row>
    <row r="89" customFormat="false" ht="14.25" hidden="false" customHeight="false" outlineLevel="0" collapsed="false"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</row>
    <row r="90" customFormat="false" ht="14.25" hidden="false" customHeight="false" outlineLevel="0" collapsed="false"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</row>
    <row r="91" customFormat="false" ht="14.25" hidden="false" customHeight="false" outlineLevel="0" collapsed="false"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</row>
    <row r="92" customFormat="false" ht="14.25" hidden="false" customHeight="false" outlineLevel="0" collapsed="false"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</row>
    <row r="93" customFormat="false" ht="14.25" hidden="false" customHeight="fals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</row>
  </sheetData>
  <mergeCells count="11">
    <mergeCell ref="B2:P2"/>
    <mergeCell ref="B4:B6"/>
    <mergeCell ref="C4:K4"/>
    <mergeCell ref="L4:P4"/>
    <mergeCell ref="C5:C6"/>
    <mergeCell ref="D5:E5"/>
    <mergeCell ref="F5:F6"/>
    <mergeCell ref="G5:H5"/>
    <mergeCell ref="J5:K5"/>
    <mergeCell ref="L5:L6"/>
    <mergeCell ref="N5:N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0.28"/>
    <col collapsed="false" customWidth="true" hidden="false" outlineLevel="0" max="4" min="4" style="0" width="9.28"/>
    <col collapsed="false" customWidth="true" hidden="false" outlineLevel="0" max="6" min="5" style="0" width="10.28"/>
    <col collapsed="false" customWidth="true" hidden="false" outlineLevel="0" max="7" min="7" style="0" width="9.28"/>
    <col collapsed="false" customWidth="true" hidden="false" outlineLevel="0" max="9" min="8" style="0" width="8.14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56" t="s">
        <v>343</v>
      </c>
      <c r="B1" s="556"/>
      <c r="C1" s="556"/>
      <c r="D1" s="556"/>
      <c r="E1" s="556"/>
      <c r="F1" s="556"/>
      <c r="G1" s="556"/>
      <c r="H1" s="556"/>
      <c r="I1" s="556"/>
      <c r="J1" s="556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  <c r="G2" s="557"/>
      <c r="H2" s="147"/>
      <c r="I2" s="147"/>
      <c r="J2" s="147"/>
    </row>
    <row r="3" customFormat="false" ht="12.75" hidden="false" customHeight="false" outlineLevel="0" collapsed="false">
      <c r="A3" s="558" t="s">
        <v>263</v>
      </c>
      <c r="B3" s="559" t="s">
        <v>285</v>
      </c>
      <c r="C3" s="559"/>
      <c r="D3" s="559"/>
      <c r="E3" s="559" t="s">
        <v>286</v>
      </c>
      <c r="F3" s="559"/>
      <c r="G3" s="559"/>
      <c r="H3" s="560" t="s">
        <v>344</v>
      </c>
      <c r="I3" s="560"/>
      <c r="J3" s="560"/>
    </row>
    <row r="4" customFormat="false" ht="12.75" hidden="false" customHeight="false" outlineLevel="0" collapsed="false">
      <c r="A4" s="558"/>
      <c r="B4" s="561" t="s">
        <v>289</v>
      </c>
      <c r="C4" s="561" t="s">
        <v>290</v>
      </c>
      <c r="D4" s="561" t="s">
        <v>345</v>
      </c>
      <c r="E4" s="561" t="s">
        <v>289</v>
      </c>
      <c r="F4" s="561" t="s">
        <v>290</v>
      </c>
      <c r="G4" s="561" t="s">
        <v>345</v>
      </c>
      <c r="H4" s="562" t="s">
        <v>292</v>
      </c>
      <c r="I4" s="562"/>
      <c r="J4" s="562"/>
    </row>
    <row r="5" customFormat="false" ht="12.75" hidden="false" customHeight="false" outlineLevel="0" collapsed="false">
      <c r="A5" s="563"/>
      <c r="B5" s="564" t="s">
        <v>346</v>
      </c>
      <c r="C5" s="564" t="s">
        <v>347</v>
      </c>
      <c r="D5" s="565" t="s">
        <v>348</v>
      </c>
      <c r="E5" s="564" t="s">
        <v>346</v>
      </c>
      <c r="F5" s="564" t="s">
        <v>347</v>
      </c>
      <c r="G5" s="561" t="s">
        <v>348</v>
      </c>
      <c r="H5" s="564" t="s">
        <v>289</v>
      </c>
      <c r="I5" s="564" t="s">
        <v>290</v>
      </c>
      <c r="J5" s="566" t="s">
        <v>345</v>
      </c>
    </row>
    <row r="6" customFormat="false" ht="12.75" hidden="false" customHeight="false" outlineLevel="0" collapsed="false">
      <c r="A6" s="567" t="s">
        <v>296</v>
      </c>
      <c r="B6" s="568" t="n">
        <f aca="false">Exportações!D11</f>
        <v>4644252.7</v>
      </c>
      <c r="C6" s="568" t="n">
        <v>1639463.96</v>
      </c>
      <c r="D6" s="569" t="n">
        <f aca="false">(B6*1000)/C6</f>
        <v>2832.78730933494</v>
      </c>
      <c r="E6" s="568" t="n">
        <f aca="false">Exportações!G11</f>
        <v>4844935.717</v>
      </c>
      <c r="F6" s="568" t="n">
        <v>1631978.437</v>
      </c>
      <c r="G6" s="569" t="n">
        <f aca="false">(E6*1000)/F6</f>
        <v>2968.74983587789</v>
      </c>
      <c r="H6" s="570" t="n">
        <f aca="false">SUM(B6-E6)*100/E6</f>
        <v>-4.14211929161082</v>
      </c>
      <c r="I6" s="570" t="n">
        <f aca="false">SUM(C6-F6)*100/F6</f>
        <v>0.458677812787795</v>
      </c>
      <c r="J6" s="571" t="n">
        <f aca="false">SUM(D6-G6)*100/G6</f>
        <v>-4.57979062094818</v>
      </c>
    </row>
    <row r="7" customFormat="false" ht="12.75" hidden="false" customHeight="false" outlineLevel="0" collapsed="false">
      <c r="A7" s="567" t="s">
        <v>297</v>
      </c>
      <c r="B7" s="568" t="n">
        <f aca="false">Exportações!D12</f>
        <v>475431.152</v>
      </c>
      <c r="C7" s="568" t="n">
        <v>65858.62</v>
      </c>
      <c r="D7" s="569" t="n">
        <f aca="false">(B7*1000)/C7</f>
        <v>7218.96620366476</v>
      </c>
      <c r="E7" s="568" t="n">
        <f aca="false">Exportações!G12</f>
        <v>471821</v>
      </c>
      <c r="F7" s="568" t="n">
        <v>63257.161</v>
      </c>
      <c r="G7" s="569" t="n">
        <f aca="false">(E7*1000)/F7</f>
        <v>7458.77609018843</v>
      </c>
      <c r="H7" s="570" t="n">
        <f aca="false">SUM(B7-E7)*100/E7</f>
        <v>0.765152886370043</v>
      </c>
      <c r="I7" s="570" t="n">
        <f aca="false">SUM(C7-F7)*100/F7</f>
        <v>4.11251304812746</v>
      </c>
      <c r="J7" s="571" t="n">
        <f aca="false">SUM(D7-G7)*100/G7</f>
        <v>-3.21513722390896</v>
      </c>
    </row>
    <row r="8" customFormat="false" ht="12.75" hidden="false" customHeight="false" outlineLevel="0" collapsed="false">
      <c r="A8" s="567" t="s">
        <v>349</v>
      </c>
      <c r="B8" s="568" t="n">
        <f aca="false">Exportações!D13</f>
        <v>8768.96</v>
      </c>
      <c r="C8" s="568" t="n">
        <v>1464.82</v>
      </c>
      <c r="D8" s="569" t="n">
        <f aca="false">(B8*1000)/C8</f>
        <v>5986.37375240644</v>
      </c>
      <c r="E8" s="568" t="n">
        <f aca="false">Exportações!G13</f>
        <v>10560</v>
      </c>
      <c r="F8" s="568" t="n">
        <v>1421.535</v>
      </c>
      <c r="G8" s="569" t="n">
        <f aca="false">(E8*1000)/F8</f>
        <v>7428.58951766928</v>
      </c>
      <c r="H8" s="570" t="n">
        <f aca="false">SUM(B8-E8)*100/E8</f>
        <v>-16.9606060606061</v>
      </c>
      <c r="I8" s="570" t="n">
        <f aca="false">SUM(C8-F8)*100/F8</f>
        <v>3.0449478908363</v>
      </c>
      <c r="J8" s="571" t="n">
        <f aca="false">SUM(D8-G8)*100/G8</f>
        <v>-19.4143957184935</v>
      </c>
    </row>
    <row r="9" customFormat="false" ht="12.75" hidden="false" customHeight="false" outlineLevel="0" collapsed="false">
      <c r="A9" s="572" t="s">
        <v>299</v>
      </c>
      <c r="B9" s="568" t="n">
        <f aca="false">Exportações!D14</f>
        <v>32190.776</v>
      </c>
      <c r="C9" s="568" t="n">
        <v>5638.9784</v>
      </c>
      <c r="D9" s="569" t="n">
        <f aca="false">(B9*1000)/C9</f>
        <v>5708.61842634474</v>
      </c>
      <c r="E9" s="568" t="n">
        <f aca="false">Exportações!G14</f>
        <v>40217</v>
      </c>
      <c r="F9" s="568" t="n">
        <v>6992.618</v>
      </c>
      <c r="G9" s="569" t="n">
        <f aca="false">(E9*1000)/F9</f>
        <v>5751.35092464653</v>
      </c>
      <c r="H9" s="570" t="n">
        <f aca="false">SUM(B9-E9)*100/E9</f>
        <v>-19.9572916925678</v>
      </c>
      <c r="I9" s="570" t="n">
        <f aca="false">SUM(C9-F9)*100/F9</f>
        <v>-19.3581230949553</v>
      </c>
      <c r="J9" s="571" t="n">
        <f aca="false">SUM(D9-G9)*100/G9</f>
        <v>-0.742999320710308</v>
      </c>
    </row>
    <row r="10" customFormat="false" ht="12.75" hidden="false" customHeight="false" outlineLevel="0" collapsed="false">
      <c r="A10" s="572" t="s">
        <v>300</v>
      </c>
      <c r="B10" s="568" t="n">
        <v>87.376</v>
      </c>
      <c r="C10" s="568" t="n">
        <v>31.375</v>
      </c>
      <c r="D10" s="569" t="n">
        <f aca="false">(B10*1000)/C10</f>
        <v>2784.89243027888</v>
      </c>
      <c r="E10" s="568" t="n">
        <v>1.541</v>
      </c>
      <c r="F10" s="568" t="n">
        <v>14.34</v>
      </c>
      <c r="G10" s="569" t="n">
        <f aca="false">(E10*1000)/F10</f>
        <v>107.461645746165</v>
      </c>
      <c r="H10" s="570" t="n">
        <f aca="false">SUM(B10-E10)*100/E10</f>
        <v>5570.08436080467</v>
      </c>
      <c r="I10" s="570" t="n">
        <f aca="false">SUM(C10-F10)*100/F10</f>
        <v>118.793584379358</v>
      </c>
      <c r="J10" s="571" t="n">
        <f aca="false">SUM(D10-G10)*100/G10</f>
        <v>2491.52222259567</v>
      </c>
    </row>
    <row r="11" customFormat="false" ht="12.75" hidden="false" customHeight="false" outlineLevel="0" collapsed="false">
      <c r="A11" s="573" t="s">
        <v>96</v>
      </c>
      <c r="B11" s="574" t="n">
        <f aca="false">SUM(B6:B10)</f>
        <v>5160730.964</v>
      </c>
      <c r="C11" s="574" t="n">
        <f aca="false">SUM(C6:C10)</f>
        <v>1712457.7534</v>
      </c>
      <c r="D11" s="575" t="n">
        <v>0</v>
      </c>
      <c r="E11" s="574" t="n">
        <f aca="false">SUM(E6:E10)</f>
        <v>5367535.258</v>
      </c>
      <c r="F11" s="574" t="n">
        <f aca="false">SUM(F6:F10)</f>
        <v>1703664.091</v>
      </c>
      <c r="G11" s="575" t="n">
        <v>0</v>
      </c>
      <c r="H11" s="576" t="n">
        <f aca="false">SUM(B11-E11)*100/E11</f>
        <v>-3.85287257669654</v>
      </c>
      <c r="I11" s="576" t="n">
        <f aca="false">SUM(C11-F11)*100/F11</f>
        <v>0.516161750808425</v>
      </c>
      <c r="J11" s="577" t="n">
        <v>0</v>
      </c>
    </row>
    <row r="12" customFormat="false" ht="12.75" hidden="false" customHeight="false" outlineLevel="0" collapsed="false">
      <c r="A12" s="578" t="s">
        <v>301</v>
      </c>
      <c r="B12" s="579"/>
      <c r="C12" s="579"/>
      <c r="D12" s="579"/>
      <c r="E12" s="579"/>
      <c r="F12" s="579"/>
      <c r="G12" s="580"/>
      <c r="H12" s="579"/>
      <c r="I12" s="579"/>
      <c r="J12" s="579"/>
    </row>
    <row r="13" customFormat="false" ht="12.75" hidden="false" customHeight="false" outlineLevel="0" collapsed="false">
      <c r="A13" s="581" t="s">
        <v>324</v>
      </c>
      <c r="B13" s="579"/>
      <c r="C13" s="579"/>
      <c r="D13" s="579"/>
      <c r="E13" s="579"/>
      <c r="F13" s="579"/>
      <c r="G13" s="580"/>
      <c r="H13" s="579"/>
      <c r="I13" s="579"/>
      <c r="J13" s="579"/>
    </row>
    <row r="14" customFormat="false" ht="12.75" hidden="false" customHeight="false" outlineLevel="0" collapsed="false">
      <c r="A14" s="582" t="s">
        <v>322</v>
      </c>
      <c r="B14" s="579"/>
      <c r="C14" s="579"/>
      <c r="D14" s="579"/>
      <c r="E14" s="579"/>
      <c r="F14" s="579"/>
      <c r="G14" s="580"/>
      <c r="H14" s="579"/>
      <c r="I14" s="579"/>
      <c r="J14" s="579"/>
    </row>
    <row r="15" customFormat="false" ht="12.75" hidden="false" customHeight="false" outlineLevel="0" collapsed="false">
      <c r="A15" s="582" t="s">
        <v>328</v>
      </c>
      <c r="B15" s="579"/>
      <c r="C15" s="579"/>
      <c r="D15" s="579"/>
      <c r="E15" s="579"/>
      <c r="F15" s="579"/>
      <c r="G15" s="580"/>
      <c r="H15" s="579"/>
      <c r="I15" s="579"/>
      <c r="J15" s="579"/>
    </row>
    <row r="16" customFormat="false" ht="12.75" hidden="false" customHeight="false" outlineLevel="0" collapsed="false">
      <c r="A16" s="582" t="s">
        <v>330</v>
      </c>
      <c r="B16" s="579"/>
      <c r="C16" s="579"/>
      <c r="D16" s="579"/>
      <c r="E16" s="579"/>
      <c r="F16" s="579"/>
      <c r="G16" s="580"/>
      <c r="H16" s="579"/>
      <c r="I16" s="579"/>
      <c r="J16" s="579"/>
    </row>
    <row r="17" customFormat="false" ht="12.75" hidden="false" customHeight="false" outlineLevel="0" collapsed="false">
      <c r="A17" s="582" t="s">
        <v>350</v>
      </c>
      <c r="B17" s="579"/>
      <c r="C17" s="579"/>
      <c r="D17" s="579"/>
      <c r="E17" s="579"/>
      <c r="F17" s="579"/>
      <c r="G17" s="580"/>
      <c r="H17" s="579"/>
      <c r="I17" s="579"/>
      <c r="J17" s="579"/>
    </row>
    <row r="18" customFormat="false" ht="12.75" hidden="false" customHeight="false" outlineLevel="0" collapsed="false">
      <c r="A18" s="582"/>
      <c r="B18" s="579"/>
      <c r="C18" s="579"/>
      <c r="D18" s="579"/>
      <c r="E18" s="579"/>
      <c r="F18" s="579"/>
      <c r="G18" s="580"/>
      <c r="H18" s="579"/>
      <c r="I18" s="579"/>
      <c r="J18" s="579"/>
    </row>
    <row r="19" customFormat="false" ht="12.75" hidden="false" customHeight="false" outlineLevel="0" collapsed="false">
      <c r="A19" s="583" t="s">
        <v>351</v>
      </c>
      <c r="B19" s="583"/>
      <c r="C19" s="583"/>
      <c r="D19" s="583"/>
      <c r="E19" s="583"/>
      <c r="F19" s="583"/>
      <c r="G19" s="583"/>
      <c r="H19" s="583"/>
      <c r="I19" s="583"/>
      <c r="J19" s="583"/>
    </row>
    <row r="20" customFormat="false" ht="12.75" hidden="false" customHeight="false" outlineLevel="0" collapsed="false">
      <c r="A20" s="583" t="s">
        <v>352</v>
      </c>
      <c r="B20" s="583"/>
      <c r="C20" s="583"/>
      <c r="D20" s="583"/>
      <c r="E20" s="583"/>
      <c r="F20" s="583"/>
      <c r="G20" s="583"/>
      <c r="H20" s="583"/>
      <c r="I20" s="583"/>
      <c r="J20" s="583"/>
    </row>
    <row r="21" customFormat="false" ht="12.75" hidden="false" customHeight="false" outlineLevel="0" collapsed="false">
      <c r="A21" s="583"/>
      <c r="B21" s="583"/>
      <c r="C21" s="583"/>
      <c r="D21" s="583"/>
      <c r="E21" s="583"/>
      <c r="F21" s="583"/>
      <c r="G21" s="584"/>
      <c r="H21" s="583"/>
      <c r="I21" s="583"/>
      <c r="J21" s="583"/>
    </row>
    <row r="22" customFormat="false" ht="12.75" hidden="false" customHeight="false" outlineLevel="0" collapsed="false">
      <c r="A22" s="585" t="s">
        <v>353</v>
      </c>
      <c r="B22" s="585"/>
      <c r="C22" s="585"/>
      <c r="D22" s="583"/>
      <c r="E22" s="583"/>
      <c r="F22" s="583"/>
      <c r="G22" s="584"/>
      <c r="H22" s="583"/>
      <c r="I22" s="583"/>
      <c r="J22" s="583"/>
    </row>
    <row r="23" customFormat="false" ht="12.75" hidden="false" customHeight="false" outlineLevel="0" collapsed="false">
      <c r="A23" s="579"/>
      <c r="B23" s="579"/>
      <c r="C23" s="579"/>
      <c r="D23" s="579"/>
      <c r="E23" s="579"/>
      <c r="F23" s="579"/>
      <c r="G23" s="580"/>
      <c r="H23" s="579"/>
      <c r="I23" s="579"/>
      <c r="J23" s="579"/>
    </row>
    <row r="24" customFormat="false" ht="12.75" hidden="false" customHeight="false" outlineLevel="0" collapsed="false">
      <c r="A24" s="558" t="s">
        <v>354</v>
      </c>
      <c r="B24" s="586" t="str">
        <f aca="false">B3</f>
        <v>Jan a Out/2015</v>
      </c>
      <c r="C24" s="586"/>
      <c r="D24" s="586"/>
      <c r="E24" s="586" t="str">
        <f aca="false">E3</f>
        <v>Jan a Out/2014</v>
      </c>
      <c r="F24" s="586"/>
      <c r="G24" s="586"/>
      <c r="H24" s="560" t="s">
        <v>344</v>
      </c>
      <c r="I24" s="560"/>
      <c r="J24" s="560"/>
    </row>
    <row r="25" customFormat="false" ht="12.75" hidden="false" customHeight="false" outlineLevel="0" collapsed="false">
      <c r="A25" s="558"/>
      <c r="B25" s="587" t="s">
        <v>289</v>
      </c>
      <c r="C25" s="564" t="s">
        <v>355</v>
      </c>
      <c r="D25" s="565" t="s">
        <v>345</v>
      </c>
      <c r="E25" s="564" t="s">
        <v>289</v>
      </c>
      <c r="F25" s="564" t="s">
        <v>355</v>
      </c>
      <c r="G25" s="561" t="s">
        <v>345</v>
      </c>
      <c r="H25" s="560" t="str">
        <f aca="false">H4</f>
        <v>(15/14)</v>
      </c>
      <c r="I25" s="560"/>
      <c r="J25" s="560"/>
    </row>
    <row r="26" customFormat="false" ht="12.75" hidden="false" customHeight="false" outlineLevel="0" collapsed="false">
      <c r="A26" s="588"/>
      <c r="B26" s="589" t="s">
        <v>356</v>
      </c>
      <c r="C26" s="590" t="s">
        <v>347</v>
      </c>
      <c r="D26" s="591" t="s">
        <v>348</v>
      </c>
      <c r="E26" s="589" t="s">
        <v>356</v>
      </c>
      <c r="F26" s="590" t="s">
        <v>347</v>
      </c>
      <c r="G26" s="592" t="s">
        <v>348</v>
      </c>
      <c r="H26" s="590" t="s">
        <v>289</v>
      </c>
      <c r="I26" s="590" t="s">
        <v>290</v>
      </c>
      <c r="J26" s="593" t="s">
        <v>345</v>
      </c>
    </row>
    <row r="27" customFormat="false" ht="12.75" hidden="false" customHeight="false" outlineLevel="0" collapsed="false">
      <c r="A27" s="567" t="s">
        <v>357</v>
      </c>
      <c r="B27" s="568" t="n">
        <v>2447551.228</v>
      </c>
      <c r="C27" s="568" t="n">
        <v>854259.497</v>
      </c>
      <c r="D27" s="594" t="n">
        <f aca="false">(B27*1000)/C27</f>
        <v>2865.11444894127</v>
      </c>
      <c r="E27" s="568" t="n">
        <v>2672160.327</v>
      </c>
      <c r="F27" s="568" t="n">
        <v>878665.553</v>
      </c>
      <c r="G27" s="594" t="n">
        <f aca="false">(E27*1000)/F27</f>
        <v>3041.15748919088</v>
      </c>
      <c r="H27" s="570" t="n">
        <f aca="false">SUM(B27-E27)*100/E27</f>
        <v>-8.40552480068311</v>
      </c>
      <c r="I27" s="570" t="n">
        <f aca="false">SUM(C27-F27)*100/F27</f>
        <v>-2.77762749622665</v>
      </c>
      <c r="J27" s="571" t="n">
        <f aca="false">SUM(D27-G27)*100/G27</f>
        <v>-5.78868542241966</v>
      </c>
    </row>
    <row r="28" customFormat="false" ht="12.75" hidden="false" customHeight="false" outlineLevel="0" collapsed="false">
      <c r="A28" s="567" t="s">
        <v>358</v>
      </c>
      <c r="B28" s="568" t="n">
        <v>986598.916</v>
      </c>
      <c r="C28" s="568" t="n">
        <v>360347.05</v>
      </c>
      <c r="D28" s="594" t="n">
        <f aca="false">(B28*1000)/C28</f>
        <v>2737.91312014348</v>
      </c>
      <c r="E28" s="568" t="n">
        <v>989656.083</v>
      </c>
      <c r="F28" s="568" t="n">
        <v>340735.075</v>
      </c>
      <c r="G28" s="594" t="n">
        <f aca="false">(E28*1000)/F28</f>
        <v>2904.47375574704</v>
      </c>
      <c r="H28" s="570" t="n">
        <f aca="false">SUM(B28-E28)*100/E28</f>
        <v>-0.30891206071635</v>
      </c>
      <c r="I28" s="570" t="n">
        <f aca="false">SUM(C28-F28)*100/F28</f>
        <v>5.75578402076745</v>
      </c>
      <c r="J28" s="571" t="n">
        <f aca="false">SUM(D28-G28)*100/G28</f>
        <v>-5.73462353632862</v>
      </c>
    </row>
    <row r="29" customFormat="false" ht="12.75" hidden="false" customHeight="false" outlineLevel="0" collapsed="false">
      <c r="A29" s="567" t="s">
        <v>359</v>
      </c>
      <c r="B29" s="568" t="n">
        <v>353994.06</v>
      </c>
      <c r="C29" s="568" t="n">
        <v>103538.587</v>
      </c>
      <c r="D29" s="594" t="n">
        <f aca="false">(B29*1000)/C29</f>
        <v>3418.95780362543</v>
      </c>
      <c r="E29" s="568" t="n">
        <v>369758.147</v>
      </c>
      <c r="F29" s="568" t="n">
        <v>109627.332</v>
      </c>
      <c r="G29" s="594" t="n">
        <f aca="false">(E29*1000)/F29</f>
        <v>3372.86459730681</v>
      </c>
      <c r="H29" s="570" t="n">
        <f aca="false">SUM(B29-E29)*100/E29</f>
        <v>-4.26335082212536</v>
      </c>
      <c r="I29" s="570" t="n">
        <f aca="false">SUM(C29-F29)*100/F29</f>
        <v>-5.55403920620817</v>
      </c>
      <c r="J29" s="571" t="n">
        <f aca="false">SUM(D29-G29)*100/G29</f>
        <v>1.36658928898063</v>
      </c>
    </row>
    <row r="30" customFormat="false" ht="12.75" hidden="false" customHeight="false" outlineLevel="0" collapsed="false">
      <c r="A30" s="567" t="s">
        <v>360</v>
      </c>
      <c r="B30" s="568" t="n">
        <v>117474.017</v>
      </c>
      <c r="C30" s="568" t="n">
        <v>34107.223</v>
      </c>
      <c r="D30" s="594" t="n">
        <f aca="false">(B30*1000)/C30</f>
        <v>3444.25627967425</v>
      </c>
      <c r="E30" s="568" t="n">
        <v>113650.57</v>
      </c>
      <c r="F30" s="568" t="n">
        <v>36332.46</v>
      </c>
      <c r="G30" s="594" t="n">
        <f aca="false">(E30*1000)/F30</f>
        <v>3128.07252798187</v>
      </c>
      <c r="H30" s="570" t="n">
        <f aca="false">SUM(B30-E30)*100/E30</f>
        <v>3.36421277957515</v>
      </c>
      <c r="I30" s="570" t="n">
        <f aca="false">SUM(C30-F30)*100/F30</f>
        <v>-6.12465272101036</v>
      </c>
      <c r="J30" s="571" t="n">
        <f aca="false">SUM(D30-G30)*100/G30</f>
        <v>10.1079418352354</v>
      </c>
    </row>
    <row r="31" customFormat="false" ht="12.75" hidden="false" customHeight="false" outlineLevel="0" collapsed="false">
      <c r="A31" s="567" t="s">
        <v>361</v>
      </c>
      <c r="B31" s="568" t="n">
        <v>96627.069</v>
      </c>
      <c r="C31" s="568" t="n">
        <v>39649.359</v>
      </c>
      <c r="D31" s="594" t="n">
        <f aca="false">(B31*1000)/C31</f>
        <v>2437.03987749209</v>
      </c>
      <c r="E31" s="568" t="n">
        <v>69822.163</v>
      </c>
      <c r="F31" s="568" t="n">
        <v>29121.62</v>
      </c>
      <c r="G31" s="594" t="n">
        <f aca="false">(E31*1000)/F31</f>
        <v>2397.60573072515</v>
      </c>
      <c r="H31" s="570" t="n">
        <f aca="false">SUM(B31-E31)*100/E31</f>
        <v>38.3902543952985</v>
      </c>
      <c r="I31" s="570" t="n">
        <f aca="false">SUM(C31-F31)*100/F31</f>
        <v>36.1509387183817</v>
      </c>
      <c r="J31" s="571" t="n">
        <f aca="false">SUM(D31-G31)*100/G31</f>
        <v>1.64473025158397</v>
      </c>
    </row>
    <row r="32" customFormat="false" ht="12.75" hidden="false" customHeight="false" outlineLevel="0" collapsed="false">
      <c r="A32" s="567" t="s">
        <v>362</v>
      </c>
      <c r="B32" s="568" t="n">
        <v>78589.591</v>
      </c>
      <c r="C32" s="568" t="n">
        <v>37502.778</v>
      </c>
      <c r="D32" s="594" t="n">
        <f aca="false">(B32*1000)/C32</f>
        <v>2095.56718704945</v>
      </c>
      <c r="E32" s="568" t="n">
        <v>93245.783</v>
      </c>
      <c r="F32" s="568" t="n">
        <v>37894.924</v>
      </c>
      <c r="G32" s="594" t="n">
        <f aca="false">(E32*1000)/F32</f>
        <v>2460.64045411465</v>
      </c>
      <c r="H32" s="570" t="n">
        <f aca="false">SUM(B32-E32)*100/E32</f>
        <v>-15.7178067773853</v>
      </c>
      <c r="I32" s="570" t="n">
        <f aca="false">SUM(C32-F32)*100/F32</f>
        <v>-1.03482461133845</v>
      </c>
      <c r="J32" s="571" t="n">
        <f aca="false">SUM(D32-G32)*100/G32</f>
        <v>-14.8365140650568</v>
      </c>
    </row>
    <row r="33" customFormat="false" ht="12.75" hidden="false" customHeight="false" outlineLevel="0" collapsed="false">
      <c r="A33" s="567" t="s">
        <v>363</v>
      </c>
      <c r="B33" s="568" t="n">
        <v>57529.442</v>
      </c>
      <c r="C33" s="568" t="n">
        <v>24539.742</v>
      </c>
      <c r="D33" s="594" t="n">
        <f aca="false">(B33*1000)/C33</f>
        <v>2344.33768700584</v>
      </c>
      <c r="E33" s="568" t="n">
        <v>47175.337</v>
      </c>
      <c r="F33" s="568" t="n">
        <v>20596.72</v>
      </c>
      <c r="G33" s="594" t="n">
        <f aca="false">(E33*1000)/F33</f>
        <v>2290.42959267301</v>
      </c>
      <c r="H33" s="570" t="n">
        <f aca="false">SUM(B33-E33)*100/E33</f>
        <v>21.9481314993044</v>
      </c>
      <c r="I33" s="570" t="n">
        <f aca="false">SUM(C33-F33)*100/F33</f>
        <v>19.1439316551373</v>
      </c>
      <c r="J33" s="571" t="n">
        <f aca="false">SUM(D33-G33)*100/G33</f>
        <v>2.35362372653931</v>
      </c>
    </row>
    <row r="34" customFormat="false" ht="12.75" hidden="false" customHeight="false" outlineLevel="0" collapsed="false">
      <c r="A34" s="567" t="s">
        <v>364</v>
      </c>
      <c r="B34" s="568" t="n">
        <v>56301.575</v>
      </c>
      <c r="C34" s="568" t="n">
        <v>20427.124</v>
      </c>
      <c r="D34" s="594" t="n">
        <f aca="false">(B34*1000)/C34</f>
        <v>2756.21644045437</v>
      </c>
      <c r="E34" s="568" t="n">
        <v>72117.336</v>
      </c>
      <c r="F34" s="568" t="n">
        <v>23219.899</v>
      </c>
      <c r="G34" s="594" t="n">
        <f aca="false">(E34*1000)/F34</f>
        <v>3105.84193324872</v>
      </c>
      <c r="H34" s="570" t="n">
        <f aca="false">SUM(B34-E34)*100/E34</f>
        <v>-21.9305951623061</v>
      </c>
      <c r="I34" s="570" t="n">
        <f aca="false">SUM(C34-F34)*100/F34</f>
        <v>-12.0275070963918</v>
      </c>
      <c r="J34" s="571" t="n">
        <f aca="false">SUM(D34-G34)*100/G34</f>
        <v>-11.2570278948047</v>
      </c>
    </row>
    <row r="35" customFormat="false" ht="12.75" hidden="false" customHeight="false" outlineLevel="0" collapsed="false">
      <c r="A35" s="567" t="s">
        <v>365</v>
      </c>
      <c r="B35" s="568" t="n">
        <v>55849.587</v>
      </c>
      <c r="C35" s="568" t="n">
        <v>19675.378</v>
      </c>
      <c r="D35" s="594" t="n">
        <f aca="false">(B35*1000)/C35</f>
        <v>2838.55217419457</v>
      </c>
      <c r="E35" s="568" t="n">
        <v>66021.478</v>
      </c>
      <c r="F35" s="568" t="n">
        <v>20907.657</v>
      </c>
      <c r="G35" s="594" t="n">
        <f aca="false">(E35*1000)/F35</f>
        <v>3157.76550189244</v>
      </c>
      <c r="H35" s="570" t="n">
        <f aca="false">SUM(B35-E35)*100/E35</f>
        <v>-15.4069422680904</v>
      </c>
      <c r="I35" s="570" t="n">
        <f aca="false">SUM(C35-F35)*100/F35</f>
        <v>-5.89391245513545</v>
      </c>
      <c r="J35" s="571" t="n">
        <f aca="false">SUM(D35-G35)*100/G35</f>
        <v>-10.1088357418107</v>
      </c>
    </row>
    <row r="36" customFormat="false" ht="12.75" hidden="false" customHeight="false" outlineLevel="0" collapsed="false">
      <c r="A36" s="567" t="s">
        <v>366</v>
      </c>
      <c r="B36" s="568" t="n">
        <v>55666.341</v>
      </c>
      <c r="C36" s="568" t="n">
        <v>16490.5</v>
      </c>
      <c r="D36" s="594" t="n">
        <f aca="false">(B36*1000)/C36</f>
        <v>3375.66119887208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  <c r="J36" s="595" t="n">
        <v>0</v>
      </c>
    </row>
    <row r="37" customFormat="false" ht="12.75" hidden="false" customHeight="false" outlineLevel="0" collapsed="false">
      <c r="A37" s="567" t="s">
        <v>367</v>
      </c>
      <c r="B37" s="568" t="n">
        <v>48189.017</v>
      </c>
      <c r="C37" s="568" t="n">
        <v>20133.62</v>
      </c>
      <c r="D37" s="594" t="n">
        <f aca="false">(B37*1000)/C37</f>
        <v>2393.46014278605</v>
      </c>
      <c r="E37" s="568" t="n">
        <v>41509.927</v>
      </c>
      <c r="F37" s="568" t="n">
        <v>19785.6</v>
      </c>
      <c r="G37" s="594" t="n">
        <f aca="false">(E37*1000)/F37</f>
        <v>2097.98676815462</v>
      </c>
      <c r="H37" s="570" t="n">
        <f aca="false">SUM(B37-E37)*100/E37</f>
        <v>16.0903438832836</v>
      </c>
      <c r="I37" s="570" t="n">
        <f aca="false">SUM(C37-F37)*100/F37</f>
        <v>1.75895600841016</v>
      </c>
      <c r="J37" s="571" t="n">
        <f aca="false">SUM(D37-G37)*100/G37</f>
        <v>14.0836624480395</v>
      </c>
    </row>
    <row r="38" customFormat="false" ht="12.75" hidden="false" customHeight="false" outlineLevel="0" collapsed="false">
      <c r="A38" s="567" t="s">
        <v>368</v>
      </c>
      <c r="B38" s="568" t="n">
        <v>36175.857</v>
      </c>
      <c r="C38" s="568" t="n">
        <v>11036.909</v>
      </c>
      <c r="D38" s="594" t="n">
        <f aca="false">(B38*1000)/C38</f>
        <v>3277.71634250133</v>
      </c>
      <c r="E38" s="568" t="n">
        <v>36674.293</v>
      </c>
      <c r="F38" s="568" t="n">
        <v>9609.727</v>
      </c>
      <c r="G38" s="594" t="n">
        <f aca="false">(E38*1000)/F38</f>
        <v>3816.37199475074</v>
      </c>
      <c r="H38" s="570" t="n">
        <f aca="false">SUM(B38-E38)*100/E38</f>
        <v>-1.35908823109417</v>
      </c>
      <c r="I38" s="570" t="n">
        <f aca="false">SUM(C38-F38)*100/F38</f>
        <v>14.8514312633439</v>
      </c>
      <c r="J38" s="571" t="n">
        <f aca="false">SUM(D38-G38)*100/G38</f>
        <v>-14.1143382508389</v>
      </c>
    </row>
    <row r="39" customFormat="false" ht="12.75" hidden="false" customHeight="false" outlineLevel="0" collapsed="false">
      <c r="A39" s="567" t="s">
        <v>369</v>
      </c>
      <c r="B39" s="568" t="n">
        <v>35700.181</v>
      </c>
      <c r="C39" s="568" t="n">
        <v>12185.205</v>
      </c>
      <c r="D39" s="594" t="n">
        <f aca="false">(B39*1000)/C39</f>
        <v>2929.79732388581</v>
      </c>
      <c r="E39" s="568" t="n">
        <v>38696.865</v>
      </c>
      <c r="F39" s="568" t="n">
        <v>11389.44</v>
      </c>
      <c r="G39" s="594" t="n">
        <f aca="false">(E39*1000)/F39</f>
        <v>3397.60910106204</v>
      </c>
      <c r="H39" s="570" t="n">
        <f aca="false">SUM(B39-E39)*100/E39</f>
        <v>-7.74399683281837</v>
      </c>
      <c r="I39" s="570" t="n">
        <f aca="false">SUM(C39-F39)*100/F39</f>
        <v>6.98686678186109</v>
      </c>
      <c r="J39" s="571" t="n">
        <f aca="false">SUM(D39-G39)*100/G39</f>
        <v>-13.7688522505428</v>
      </c>
    </row>
    <row r="40" customFormat="false" ht="12.75" hidden="false" customHeight="false" outlineLevel="0" collapsed="false">
      <c r="A40" s="567" t="s">
        <v>370</v>
      </c>
      <c r="B40" s="568" t="n">
        <v>32023.233</v>
      </c>
      <c r="C40" s="568" t="n">
        <v>14357.846</v>
      </c>
      <c r="D40" s="594" t="n">
        <f aca="false">(B40*1000)/C40</f>
        <v>2230.36470790953</v>
      </c>
      <c r="E40" s="568" t="n">
        <v>36336.005</v>
      </c>
      <c r="F40" s="568" t="n">
        <v>16394.4</v>
      </c>
      <c r="G40" s="594" t="n">
        <f aca="false">(E40*1000)/F40</f>
        <v>2216.36686917484</v>
      </c>
      <c r="H40" s="570" t="n">
        <f aca="false">SUM(B40-E40)*100/E40</f>
        <v>-11.869141915849</v>
      </c>
      <c r="I40" s="570" t="n">
        <f aca="false">SUM(C40-F40)*100/F40</f>
        <v>-12.4222539403699</v>
      </c>
      <c r="J40" s="571" t="n">
        <f aca="false">SUM(D40-G40)*100/G40</f>
        <v>0.63156686419431</v>
      </c>
    </row>
    <row r="41" customFormat="false" ht="12.75" hidden="false" customHeight="false" outlineLevel="0" collapsed="false">
      <c r="A41" s="567" t="s">
        <v>371</v>
      </c>
      <c r="B41" s="568" t="n">
        <v>19813.5</v>
      </c>
      <c r="C41" s="568" t="n">
        <v>8758.1</v>
      </c>
      <c r="D41" s="594" t="n">
        <f aca="false">(B41*1000)/C41</f>
        <v>2262.30575124742</v>
      </c>
      <c r="E41" s="568" t="n">
        <v>13727.663</v>
      </c>
      <c r="F41" s="568" t="n">
        <v>6289.71</v>
      </c>
      <c r="G41" s="594" t="n">
        <f aca="false">(E41*1000)/F41</f>
        <v>2182.5589733072</v>
      </c>
      <c r="H41" s="570" t="n">
        <f aca="false">SUM(B41-E41)*100/E41</f>
        <v>44.3326515226954</v>
      </c>
      <c r="I41" s="570" t="n">
        <f aca="false">SUM(C41-F41)*100/F41</f>
        <v>39.2448936437451</v>
      </c>
      <c r="J41" s="571" t="n">
        <f aca="false">SUM(D41-G41)*100/G41</f>
        <v>3.6538200761367</v>
      </c>
    </row>
    <row r="42" customFormat="false" ht="12.75" hidden="false" customHeight="false" outlineLevel="0" collapsed="false">
      <c r="A42" s="596" t="s">
        <v>319</v>
      </c>
      <c r="B42" s="597" t="n">
        <f aca="false">SUM(B27:B41)</f>
        <v>4478083.614</v>
      </c>
      <c r="C42" s="597" t="n">
        <f aca="false">SUM(C27:C41)</f>
        <v>1577008.918</v>
      </c>
      <c r="D42" s="598" t="n">
        <f aca="false">(B42*1000)/C42</f>
        <v>2839.60576436005</v>
      </c>
      <c r="E42" s="597" t="n">
        <f aca="false">SUM(E27:E41)</f>
        <v>4660551.977</v>
      </c>
      <c r="F42" s="597" t="n">
        <f aca="false">SUM(F27:F41)</f>
        <v>1560570.117</v>
      </c>
      <c r="G42" s="598" t="n">
        <f aca="false">(E42*1000)/F42</f>
        <v>2986.44189468354</v>
      </c>
      <c r="H42" s="599" t="n">
        <f aca="false">SUM(B42-E42)*100/E42</f>
        <v>-3.91516635584129</v>
      </c>
      <c r="I42" s="599" t="n">
        <f aca="false">SUM(C42-F42)*100/F42</f>
        <v>1.05338432544138</v>
      </c>
      <c r="J42" s="600" t="n">
        <f aca="false">SUM(D42-G42)*100/G42</f>
        <v>-4.91675831982183</v>
      </c>
    </row>
    <row r="43" customFormat="false" ht="12.75" hidden="false" customHeight="false" outlineLevel="0" collapsed="false">
      <c r="A43" s="601" t="s">
        <v>372</v>
      </c>
      <c r="B43" s="602" t="n">
        <f aca="false">B44-B42</f>
        <v>166169.086</v>
      </c>
      <c r="C43" s="602" t="n">
        <f aca="false">C44-C42</f>
        <v>62455.0419999999</v>
      </c>
      <c r="D43" s="594" t="n">
        <f aca="false">(B43*1000)/C43</f>
        <v>2660.6192339123</v>
      </c>
      <c r="E43" s="602" t="n">
        <f aca="false">E44-E42</f>
        <v>184383.74</v>
      </c>
      <c r="F43" s="602" t="n">
        <f aca="false">F44-F42</f>
        <v>71408.3200000001</v>
      </c>
      <c r="G43" s="594" t="n">
        <f aca="false">(E43*1000)/F43</f>
        <v>2582.10443825033</v>
      </c>
      <c r="H43" s="570" t="n">
        <f aca="false">SUM(B43-E43)*100/E43</f>
        <v>-9.8786660906217</v>
      </c>
      <c r="I43" s="570" t="n">
        <f aca="false">SUM(C43-F43)*100/F43</f>
        <v>-12.5381440145912</v>
      </c>
      <c r="J43" s="571" t="n">
        <f aca="false">SUM(D43-G43)*100/G43</f>
        <v>3.04072889147608</v>
      </c>
    </row>
    <row r="44" customFormat="false" ht="12.75" hidden="false" customHeight="false" outlineLevel="0" collapsed="false">
      <c r="A44" s="603" t="s">
        <v>373</v>
      </c>
      <c r="B44" s="604" t="n">
        <f aca="false">B6</f>
        <v>4644252.7</v>
      </c>
      <c r="C44" s="605" t="n">
        <f aca="false">C6</f>
        <v>1639463.96</v>
      </c>
      <c r="D44" s="606" t="n">
        <f aca="false">(B44*1000)/C44</f>
        <v>2832.78730933494</v>
      </c>
      <c r="E44" s="605" t="n">
        <f aca="false">E6</f>
        <v>4844935.717</v>
      </c>
      <c r="F44" s="605" t="n">
        <f aca="false">F6</f>
        <v>1631978.437</v>
      </c>
      <c r="G44" s="606" t="n">
        <f aca="false">(E44*1000)/F44</f>
        <v>2968.74983587789</v>
      </c>
      <c r="H44" s="576" t="n">
        <f aca="false">SUM(B44-E44)*100/E44</f>
        <v>-4.14211929161082</v>
      </c>
      <c r="I44" s="576" t="n">
        <f aca="false">SUM(C44-F44)*100/F44</f>
        <v>0.458677812787795</v>
      </c>
      <c r="J44" s="607" t="n">
        <f aca="false">SUM(D44-G44)*100/G44</f>
        <v>-4.57979062094818</v>
      </c>
    </row>
    <row r="45" customFormat="false" ht="12.75" hidden="false" customHeight="false" outlineLevel="0" collapsed="false">
      <c r="A45" s="578" t="s">
        <v>301</v>
      </c>
      <c r="B45" s="579"/>
      <c r="C45" s="579"/>
      <c r="D45" s="579"/>
      <c r="E45" s="579"/>
      <c r="F45" s="579"/>
      <c r="G45" s="580"/>
      <c r="H45" s="579"/>
      <c r="I45" s="579"/>
      <c r="J45" s="579"/>
    </row>
    <row r="46" customFormat="false" ht="12.75" hidden="false" customHeight="false" outlineLevel="0" collapsed="false">
      <c r="A46" s="583" t="s">
        <v>374</v>
      </c>
      <c r="B46" s="583"/>
      <c r="C46" s="583"/>
      <c r="D46" s="583"/>
      <c r="E46" s="583"/>
      <c r="F46" s="583"/>
      <c r="G46" s="583"/>
      <c r="H46" s="583"/>
      <c r="I46" s="583"/>
      <c r="J46" s="583"/>
    </row>
    <row r="47" customFormat="false" ht="12.75" hidden="false" customHeight="false" outlineLevel="0" collapsed="false">
      <c r="A47" s="583" t="s">
        <v>352</v>
      </c>
      <c r="B47" s="583"/>
      <c r="C47" s="583"/>
      <c r="D47" s="583"/>
      <c r="E47" s="583"/>
      <c r="F47" s="583"/>
      <c r="G47" s="583"/>
      <c r="H47" s="583"/>
      <c r="I47" s="583"/>
      <c r="J47" s="583"/>
    </row>
    <row r="48" customFormat="false" ht="12.75" hidden="false" customHeight="false" outlineLevel="0" collapsed="false">
      <c r="A48" s="583"/>
      <c r="B48" s="583"/>
      <c r="C48" s="583"/>
      <c r="D48" s="583"/>
      <c r="E48" s="583"/>
      <c r="F48" s="583"/>
      <c r="G48" s="584"/>
      <c r="H48" s="583"/>
      <c r="I48" s="583"/>
      <c r="J48" s="583"/>
    </row>
    <row r="49" customFormat="false" ht="12.75" hidden="false" customHeight="false" outlineLevel="0" collapsed="false">
      <c r="A49" s="585" t="s">
        <v>375</v>
      </c>
      <c r="B49" s="585"/>
      <c r="C49" s="585"/>
      <c r="D49" s="583"/>
      <c r="E49" s="583"/>
      <c r="F49" s="583"/>
      <c r="G49" s="584"/>
      <c r="H49" s="583"/>
      <c r="I49" s="583"/>
      <c r="J49" s="583"/>
    </row>
    <row r="50" customFormat="false" ht="12.75" hidden="false" customHeight="false" outlineLevel="0" collapsed="false">
      <c r="A50" s="579"/>
      <c r="B50" s="579"/>
      <c r="C50" s="579"/>
      <c r="D50" s="579"/>
      <c r="E50" s="579"/>
      <c r="F50" s="579"/>
      <c r="G50" s="580"/>
      <c r="H50" s="579"/>
      <c r="I50" s="579"/>
      <c r="J50" s="579"/>
    </row>
    <row r="51" customFormat="false" ht="12.75" hidden="false" customHeight="false" outlineLevel="0" collapsed="false">
      <c r="A51" s="558" t="s">
        <v>354</v>
      </c>
      <c r="B51" s="586" t="str">
        <f aca="false">B3</f>
        <v>Jan a Out/2015</v>
      </c>
      <c r="C51" s="586"/>
      <c r="D51" s="586"/>
      <c r="E51" s="586" t="str">
        <f aca="false">E3</f>
        <v>Jan a Out/2014</v>
      </c>
      <c r="F51" s="586"/>
      <c r="G51" s="586"/>
      <c r="H51" s="560" t="s">
        <v>344</v>
      </c>
      <c r="I51" s="560"/>
      <c r="J51" s="560"/>
    </row>
    <row r="52" customFormat="false" ht="12.75" hidden="false" customHeight="false" outlineLevel="0" collapsed="false">
      <c r="A52" s="558"/>
      <c r="B52" s="587" t="s">
        <v>289</v>
      </c>
      <c r="C52" s="564" t="s">
        <v>355</v>
      </c>
      <c r="D52" s="565" t="s">
        <v>345</v>
      </c>
      <c r="E52" s="564" t="s">
        <v>289</v>
      </c>
      <c r="F52" s="564" t="s">
        <v>355</v>
      </c>
      <c r="G52" s="561" t="s">
        <v>345</v>
      </c>
      <c r="H52" s="560" t="str">
        <f aca="false">H4</f>
        <v>(15/14)</v>
      </c>
      <c r="I52" s="560"/>
      <c r="J52" s="560"/>
    </row>
    <row r="53" customFormat="false" ht="12.75" hidden="false" customHeight="false" outlineLevel="0" collapsed="false">
      <c r="A53" s="588"/>
      <c r="B53" s="587" t="s">
        <v>356</v>
      </c>
      <c r="C53" s="564" t="s">
        <v>347</v>
      </c>
      <c r="D53" s="565" t="s">
        <v>348</v>
      </c>
      <c r="E53" s="564" t="s">
        <v>356</v>
      </c>
      <c r="F53" s="564" t="s">
        <v>347</v>
      </c>
      <c r="G53" s="561" t="s">
        <v>348</v>
      </c>
      <c r="H53" s="564" t="s">
        <v>289</v>
      </c>
      <c r="I53" s="564" t="s">
        <v>290</v>
      </c>
      <c r="J53" s="566" t="s">
        <v>345</v>
      </c>
    </row>
    <row r="54" customFormat="false" ht="12.75" hidden="false" customHeight="false" outlineLevel="0" collapsed="false">
      <c r="A54" s="567" t="s">
        <v>357</v>
      </c>
      <c r="B54" s="568" t="n">
        <v>84844.269</v>
      </c>
      <c r="C54" s="568" t="n">
        <v>11565.427</v>
      </c>
      <c r="D54" s="594" t="n">
        <f aca="false">(B54*1000)/C54</f>
        <v>7336.02563917441</v>
      </c>
      <c r="E54" s="568" t="n">
        <v>72722.582</v>
      </c>
      <c r="F54" s="568" t="n">
        <v>9737.426</v>
      </c>
      <c r="G54" s="594" t="n">
        <f aca="false">(E54*1000)/F54</f>
        <v>7468.35785966435</v>
      </c>
      <c r="H54" s="570" t="n">
        <f aca="false">SUM(B54-E54)*100/E54</f>
        <v>16.6683946947868</v>
      </c>
      <c r="I54" s="570" t="n">
        <f aca="false">SUM(C54-F54)*100/F54</f>
        <v>18.772938556863</v>
      </c>
      <c r="J54" s="571" t="n">
        <f aca="false">SUM(D54-G54)*100/G54</f>
        <v>-1.7719051895551</v>
      </c>
    </row>
    <row r="55" customFormat="false" ht="12.75" hidden="false" customHeight="false" outlineLevel="0" collapsed="false">
      <c r="A55" s="567" t="s">
        <v>358</v>
      </c>
      <c r="B55" s="568" t="n">
        <v>74108.403</v>
      </c>
      <c r="C55" s="568" t="n">
        <v>11579.423</v>
      </c>
      <c r="D55" s="594" t="n">
        <f aca="false">(B55*1000)/C55</f>
        <v>6400.00827329652</v>
      </c>
      <c r="E55" s="568" t="n">
        <v>84415.278</v>
      </c>
      <c r="F55" s="568" t="n">
        <v>12235.725</v>
      </c>
      <c r="G55" s="594" t="n">
        <f aca="false">(E55*1000)/F55</f>
        <v>6899.08264528665</v>
      </c>
      <c r="H55" s="570" t="n">
        <f aca="false">SUM(B55-E55)*100/E55</f>
        <v>-12.2097270117383</v>
      </c>
      <c r="I55" s="570" t="n">
        <f aca="false">SUM(C55-F55)*100/F55</f>
        <v>-5.36381783670359</v>
      </c>
      <c r="J55" s="571" t="n">
        <f aca="false">SUM(D55-G55)*100/G55</f>
        <v>-7.23392366275091</v>
      </c>
    </row>
    <row r="56" customFormat="false" ht="12.75" hidden="false" customHeight="false" outlineLevel="0" collapsed="false">
      <c r="A56" s="567" t="s">
        <v>364</v>
      </c>
      <c r="B56" s="568" t="n">
        <v>54404</v>
      </c>
      <c r="C56" s="568" t="n">
        <v>7649.774</v>
      </c>
      <c r="D56" s="594" t="n">
        <f aca="false">(B56*1000)/C56</f>
        <v>7111.84408846588</v>
      </c>
      <c r="E56" s="568" t="n">
        <v>55771.788</v>
      </c>
      <c r="F56" s="568" t="n">
        <v>7389.449</v>
      </c>
      <c r="G56" s="594" t="n">
        <f aca="false">(E56*1000)/F56</f>
        <v>7547.48940008924</v>
      </c>
      <c r="H56" s="570" t="n">
        <f aca="false">SUM(B56-E56)*100/E56</f>
        <v>-2.45247292412429</v>
      </c>
      <c r="I56" s="570" t="n">
        <f aca="false">SUM(C56-F56)*100/F56</f>
        <v>3.52292843485354</v>
      </c>
      <c r="J56" s="571" t="n">
        <f aca="false">SUM(D56-G56)*100/G56</f>
        <v>-5.77205595834561</v>
      </c>
    </row>
    <row r="57" customFormat="false" ht="12.75" hidden="false" customHeight="false" outlineLevel="0" collapsed="false">
      <c r="A57" s="567" t="s">
        <v>359</v>
      </c>
      <c r="B57" s="568" t="n">
        <v>30248.121</v>
      </c>
      <c r="C57" s="568" t="n">
        <v>4212.534</v>
      </c>
      <c r="D57" s="594" t="n">
        <f aca="false">(B57*1000)/C57</f>
        <v>7180.50489325428</v>
      </c>
      <c r="E57" s="568" t="n">
        <v>29356.542</v>
      </c>
      <c r="F57" s="568" t="n">
        <v>3972.82</v>
      </c>
      <c r="G57" s="594" t="n">
        <f aca="false">(E57*1000)/F57</f>
        <v>7389.34610679568</v>
      </c>
      <c r="H57" s="570" t="n">
        <f aca="false">SUM(B57-E57)*100/E57</f>
        <v>3.03707091932012</v>
      </c>
      <c r="I57" s="570" t="n">
        <f aca="false">SUM(C57-F57)*100/F57</f>
        <v>6.03385001082353</v>
      </c>
      <c r="J57" s="571" t="n">
        <f aca="false">SUM(D57-G57)*100/G57</f>
        <v>-2.82624755320824</v>
      </c>
    </row>
    <row r="58" customFormat="false" ht="12.75" hidden="false" customHeight="false" outlineLevel="0" collapsed="false">
      <c r="A58" s="567" t="s">
        <v>376</v>
      </c>
      <c r="B58" s="568" t="n">
        <v>23424.753</v>
      </c>
      <c r="C58" s="568" t="n">
        <v>3627.12</v>
      </c>
      <c r="D58" s="594" t="n">
        <f aca="false">(B58*1000)/C58</f>
        <v>6458.22388010322</v>
      </c>
      <c r="E58" s="568" t="n">
        <v>12549.242</v>
      </c>
      <c r="F58" s="568" t="n">
        <v>2212.26</v>
      </c>
      <c r="G58" s="594" t="n">
        <f aca="false">(E58*1000)/F58</f>
        <v>5672.58911701156</v>
      </c>
      <c r="H58" s="570" t="n">
        <f aca="false">SUM(B58-E58)*100/E58</f>
        <v>86.6626924558471</v>
      </c>
      <c r="I58" s="570" t="n">
        <f aca="false">SUM(C58-F58)*100/F58</f>
        <v>63.9554121125003</v>
      </c>
      <c r="J58" s="571" t="n">
        <f aca="false">SUM(D58-G58)*100/G58</f>
        <v>13.84966805961</v>
      </c>
    </row>
    <row r="59" customFormat="false" ht="12.75" hidden="false" customHeight="false" outlineLevel="0" collapsed="false">
      <c r="A59" s="567" t="s">
        <v>377</v>
      </c>
      <c r="B59" s="568" t="n">
        <v>22764.963</v>
      </c>
      <c r="C59" s="568" t="n">
        <v>3717.301</v>
      </c>
      <c r="D59" s="594" t="n">
        <f aca="false">(B59*1000)/C59</f>
        <v>6124.05694346517</v>
      </c>
      <c r="E59" s="568" t="n">
        <v>29397.49</v>
      </c>
      <c r="F59" s="568" t="n">
        <v>4111.942</v>
      </c>
      <c r="G59" s="594" t="n">
        <f aca="false">(E59*1000)/F59</f>
        <v>7149.29588014617</v>
      </c>
      <c r="H59" s="570" t="n">
        <f aca="false">SUM(B59-E59)*100/E59</f>
        <v>-22.5615418187063</v>
      </c>
      <c r="I59" s="570" t="n">
        <f aca="false">SUM(C59-F59)*100/F59</f>
        <v>-9.59743595605191</v>
      </c>
      <c r="J59" s="571" t="n">
        <f aca="false">SUM(D59-G59)*100/G59</f>
        <v>-14.3404183274625</v>
      </c>
    </row>
    <row r="60" customFormat="false" ht="12.75" hidden="false" customHeight="false" outlineLevel="0" collapsed="false">
      <c r="A60" s="567" t="s">
        <v>360</v>
      </c>
      <c r="B60" s="568" t="n">
        <v>16446.311</v>
      </c>
      <c r="C60" s="568" t="n">
        <v>2056.654</v>
      </c>
      <c r="D60" s="594" t="n">
        <f aca="false">(B60*1000)/C60</f>
        <v>7996.63482530363</v>
      </c>
      <c r="E60" s="568" t="n">
        <v>20951.845</v>
      </c>
      <c r="F60" s="568" t="n">
        <v>2533.663</v>
      </c>
      <c r="G60" s="594" t="n">
        <f aca="false">(E60*1000)/F60</f>
        <v>8269.38902292846</v>
      </c>
      <c r="H60" s="570" t="n">
        <f aca="false">SUM(B60-E60)*100/E60</f>
        <v>-21.5042350685584</v>
      </c>
      <c r="I60" s="570" t="n">
        <f aca="false">SUM(C60-F60)*100/F60</f>
        <v>-18.8268526635152</v>
      </c>
      <c r="J60" s="571" t="n">
        <f aca="false">SUM(D60-G60)*100/G60</f>
        <v>-3.29835973212261</v>
      </c>
    </row>
    <row r="61" customFormat="false" ht="12.75" hidden="false" customHeight="false" outlineLevel="0" collapsed="false">
      <c r="A61" s="567" t="s">
        <v>378</v>
      </c>
      <c r="B61" s="568" t="n">
        <v>13532.573</v>
      </c>
      <c r="C61" s="568" t="n">
        <v>1625.289</v>
      </c>
      <c r="D61" s="594" t="n">
        <f aca="false">(B61*1000)/C61</f>
        <v>8326.25643808578</v>
      </c>
      <c r="E61" s="568" t="n">
        <v>9540.597</v>
      </c>
      <c r="F61" s="568" t="n">
        <v>1019.954</v>
      </c>
      <c r="G61" s="594" t="n">
        <f aca="false">(E61*1000)/F61</f>
        <v>9353.94831531618</v>
      </c>
      <c r="H61" s="570" t="n">
        <f aca="false">SUM(B61-E61)*100/E61</f>
        <v>41.8419937452552</v>
      </c>
      <c r="I61" s="570" t="n">
        <f aca="false">SUM(C61-F61)*100/F61</f>
        <v>59.3492451620367</v>
      </c>
      <c r="J61" s="571" t="n">
        <f aca="false">SUM(D61-G61)*100/G61</f>
        <v>-10.9867175078106</v>
      </c>
    </row>
    <row r="62" customFormat="false" ht="12.75" hidden="false" customHeight="false" outlineLevel="0" collapsed="false">
      <c r="A62" s="567" t="s">
        <v>379</v>
      </c>
      <c r="B62" s="568" t="n">
        <v>12724.524</v>
      </c>
      <c r="C62" s="568" t="n">
        <v>1779.127</v>
      </c>
      <c r="D62" s="594" t="n">
        <f aca="false">(B62*1000)/C62</f>
        <v>7152.11674040133</v>
      </c>
      <c r="E62" s="568" t="n">
        <v>8917.047</v>
      </c>
      <c r="F62" s="568" t="n">
        <v>1392.875</v>
      </c>
      <c r="G62" s="594" t="n">
        <f aca="false">(E62*1000)/F62</f>
        <v>6401.90038589249</v>
      </c>
      <c r="H62" s="570" t="n">
        <f aca="false">SUM(B62-E62)*100/E62</f>
        <v>42.6988553497587</v>
      </c>
      <c r="I62" s="570" t="n">
        <f aca="false">SUM(C62-F62)*100/F62</f>
        <v>27.7305573005474</v>
      </c>
      <c r="J62" s="571" t="n">
        <f aca="false">SUM(D62-G62)*100/G62</f>
        <v>11.7186508581429</v>
      </c>
    </row>
    <row r="63" customFormat="false" ht="12.75" hidden="false" customHeight="false" outlineLevel="0" collapsed="false">
      <c r="A63" s="567" t="s">
        <v>363</v>
      </c>
      <c r="B63" s="568" t="n">
        <v>11968.336</v>
      </c>
      <c r="C63" s="568" t="n">
        <v>1831.399</v>
      </c>
      <c r="D63" s="594" t="n">
        <f aca="false">(B63*1000)/C63</f>
        <v>6535.07837451042</v>
      </c>
      <c r="E63" s="568" t="n">
        <v>12390.899</v>
      </c>
      <c r="F63" s="568" t="n">
        <v>1969.225</v>
      </c>
      <c r="G63" s="594" t="n">
        <f aca="false">(E63*1000)/F63</f>
        <v>6292.27183282764</v>
      </c>
      <c r="H63" s="570" t="n">
        <f aca="false">SUM(B63-E63)*100/E63</f>
        <v>-3.41026910153977</v>
      </c>
      <c r="I63" s="570" t="n">
        <f aca="false">SUM(C63-F63)*100/F63</f>
        <v>-6.99899706737422</v>
      </c>
      <c r="J63" s="571" t="n">
        <f aca="false">SUM(D63-G63)*100/G63</f>
        <v>3.85880566087475</v>
      </c>
    </row>
    <row r="64" customFormat="false" ht="12.75" hidden="false" customHeight="false" outlineLevel="0" collapsed="false">
      <c r="A64" s="567" t="s">
        <v>380</v>
      </c>
      <c r="B64" s="568" t="n">
        <v>10296.868</v>
      </c>
      <c r="C64" s="568" t="n">
        <v>1045.824</v>
      </c>
      <c r="D64" s="594" t="n">
        <f aca="false">(B64*1000)/C64</f>
        <v>9845.69870264978</v>
      </c>
      <c r="E64" s="568" t="n">
        <v>6332.303</v>
      </c>
      <c r="F64" s="568" t="n">
        <v>671.157</v>
      </c>
      <c r="G64" s="594" t="n">
        <f aca="false">(E64*1000)/F64</f>
        <v>9434.90569270677</v>
      </c>
      <c r="H64" s="570" t="n">
        <f aca="false">SUM(B64-E64)*100/E64</f>
        <v>62.6085801642783</v>
      </c>
      <c r="I64" s="570" t="n">
        <f aca="false">SUM(C64-F64)*100/F64</f>
        <v>55.8240471305522</v>
      </c>
      <c r="J64" s="571" t="n">
        <f aca="false">SUM(D64-G64)*100/G64</f>
        <v>4.35397049342579</v>
      </c>
    </row>
    <row r="65" customFormat="false" ht="12.75" hidden="false" customHeight="false" outlineLevel="0" collapsed="false">
      <c r="A65" s="567" t="s">
        <v>381</v>
      </c>
      <c r="B65" s="568" t="n">
        <v>8615.19</v>
      </c>
      <c r="C65" s="568" t="n">
        <v>1522.25</v>
      </c>
      <c r="D65" s="594" t="n">
        <f aca="false">(B65*1000)/C65</f>
        <v>5659.51059287239</v>
      </c>
      <c r="E65" s="568" t="n">
        <v>9584.167</v>
      </c>
      <c r="F65" s="568" t="n">
        <v>1558.4</v>
      </c>
      <c r="G65" s="594" t="n">
        <f aca="false">(E65*1000)/F65</f>
        <v>6150.00449178645</v>
      </c>
      <c r="H65" s="570" t="n">
        <f aca="false">SUM(B65-E65)*100/E65</f>
        <v>-10.1101848496588</v>
      </c>
      <c r="I65" s="570" t="n">
        <f aca="false">SUM(C65-F65)*100/F65</f>
        <v>-2.31968685831623</v>
      </c>
      <c r="J65" s="571" t="n">
        <f aca="false">SUM(D65-G65)*100/G65</f>
        <v>-7.97550472636446</v>
      </c>
    </row>
    <row r="66" customFormat="false" ht="12.75" hidden="false" customHeight="false" outlineLevel="0" collapsed="false">
      <c r="A66" s="567" t="s">
        <v>382</v>
      </c>
      <c r="B66" s="568" t="n">
        <v>8513.884</v>
      </c>
      <c r="C66" s="568" t="n">
        <v>1010.861</v>
      </c>
      <c r="D66" s="594" t="n">
        <f aca="false">(B66*1000)/C66</f>
        <v>8422.40822427614</v>
      </c>
      <c r="E66" s="568" t="n">
        <v>8734.094</v>
      </c>
      <c r="F66" s="568" t="n">
        <v>1151.149</v>
      </c>
      <c r="G66" s="594" t="n">
        <f aca="false">(E66*1000)/F66</f>
        <v>7587.28366180225</v>
      </c>
      <c r="H66" s="570" t="n">
        <f aca="false">SUM(B66-E66)*100/E66</f>
        <v>-2.52126894901748</v>
      </c>
      <c r="I66" s="570" t="n">
        <f aca="false">SUM(C66-F66)*100/F66</f>
        <v>-12.1867803386008</v>
      </c>
      <c r="J66" s="571" t="n">
        <f aca="false">SUM(D66-G66)*100/G66</f>
        <v>11.0068978530258</v>
      </c>
    </row>
    <row r="67" customFormat="false" ht="12.75" hidden="false" customHeight="false" outlineLevel="0" collapsed="false">
      <c r="A67" s="567" t="s">
        <v>383</v>
      </c>
      <c r="B67" s="568" t="n">
        <v>7783.83</v>
      </c>
      <c r="C67" s="568" t="n">
        <v>1141.052</v>
      </c>
      <c r="D67" s="594" t="n">
        <f aca="false">(B67*1000)/C67</f>
        <v>6821.62600828008</v>
      </c>
      <c r="E67" s="568" t="n">
        <v>9346.052</v>
      </c>
      <c r="F67" s="568" t="n">
        <v>1365.061</v>
      </c>
      <c r="G67" s="594" t="n">
        <f aca="false">(E67*1000)/F67</f>
        <v>6846.61857601968</v>
      </c>
      <c r="H67" s="570" t="n">
        <f aca="false">SUM(B67-E67)*100/E67</f>
        <v>-16.7153146590667</v>
      </c>
      <c r="I67" s="570" t="n">
        <f aca="false">SUM(C67-F67)*100/F67</f>
        <v>-16.4101824021051</v>
      </c>
      <c r="J67" s="571" t="n">
        <f aca="false">SUM(D67-G67)*100/G67</f>
        <v>-0.365035198939487</v>
      </c>
    </row>
    <row r="68" customFormat="false" ht="12.75" hidden="false" customHeight="false" outlineLevel="0" collapsed="false">
      <c r="A68" s="567" t="s">
        <v>371</v>
      </c>
      <c r="B68" s="568" t="n">
        <v>6204.417</v>
      </c>
      <c r="C68" s="568" t="n">
        <v>615.374</v>
      </c>
      <c r="D68" s="594" t="n">
        <f aca="false">(B68*1000)/C68</f>
        <v>10082.3515455642</v>
      </c>
      <c r="E68" s="568" t="n">
        <v>13674.542</v>
      </c>
      <c r="F68" s="568" t="n">
        <v>1672.421</v>
      </c>
      <c r="G68" s="594" t="n">
        <f aca="false">(E68*1000)/F68</f>
        <v>8176.49503324821</v>
      </c>
      <c r="H68" s="570" t="n">
        <f aca="false">SUM(B68-E68)*100/E68</f>
        <v>-54.6279721836388</v>
      </c>
      <c r="I68" s="570" t="n">
        <f aca="false">SUM(C68-F68)*100/F68</f>
        <v>-63.2045997987349</v>
      </c>
      <c r="J68" s="571" t="n">
        <f aca="false">SUM(D68-G68)*100/G68</f>
        <v>23.3089667952606</v>
      </c>
    </row>
    <row r="69" customFormat="false" ht="12.75" hidden="false" customHeight="false" outlineLevel="0" collapsed="false">
      <c r="A69" s="608" t="s">
        <v>319</v>
      </c>
      <c r="B69" s="597" t="n">
        <f aca="false">SUM(B54:B68)</f>
        <v>385880.442</v>
      </c>
      <c r="C69" s="597" t="n">
        <f aca="false">SUM(C54:C68)</f>
        <v>54979.409</v>
      </c>
      <c r="D69" s="598" t="n">
        <f aca="false">(B69*1000)/C69</f>
        <v>7018.6356859529</v>
      </c>
      <c r="E69" s="597" t="n">
        <f aca="false">SUM(E54:E68)</f>
        <v>383684.468</v>
      </c>
      <c r="F69" s="597" t="n">
        <f aca="false">SUM(F54:F68)</f>
        <v>52993.527</v>
      </c>
      <c r="G69" s="598" t="n">
        <f aca="false">(E69*1000)/F69</f>
        <v>7240.21384724968</v>
      </c>
      <c r="H69" s="599" t="n">
        <f aca="false">SUM(B69-E69)*100/E69</f>
        <v>0.572338518534972</v>
      </c>
      <c r="I69" s="599" t="n">
        <f aca="false">SUM(C69-F69)*100/F69</f>
        <v>3.74740484814305</v>
      </c>
      <c r="J69" s="600" t="n">
        <f aca="false">SUM(D69-G69)*100/G69</f>
        <v>-3.06038144689544</v>
      </c>
    </row>
    <row r="70" customFormat="false" ht="12.75" hidden="false" customHeight="false" outlineLevel="0" collapsed="false">
      <c r="A70" s="601" t="s">
        <v>372</v>
      </c>
      <c r="B70" s="602" t="n">
        <f aca="false">B71-B69</f>
        <v>89550.71</v>
      </c>
      <c r="C70" s="602" t="n">
        <f aca="false">C71-C69</f>
        <v>10879.211</v>
      </c>
      <c r="D70" s="594" t="n">
        <f aca="false">(B70*1000)/C70</f>
        <v>8231.36071172809</v>
      </c>
      <c r="E70" s="602" t="n">
        <f aca="false">E71-E69</f>
        <v>88136.532</v>
      </c>
      <c r="F70" s="602" t="n">
        <f aca="false">F71-F69</f>
        <v>10263.634</v>
      </c>
      <c r="G70" s="594" t="n">
        <f aca="false">(E70*1000)/F70</f>
        <v>8587.26373134506</v>
      </c>
      <c r="H70" s="570" t="n">
        <f aca="false">SUM(B70-E70)*100/E70</f>
        <v>1.60453102466071</v>
      </c>
      <c r="I70" s="570" t="n">
        <f aca="false">SUM(C70-F70)*100/F70</f>
        <v>5.99765151407384</v>
      </c>
      <c r="J70" s="571" t="n">
        <f aca="false">SUM(D70-G70)*100/G70</f>
        <v>-4.14454511648293</v>
      </c>
    </row>
    <row r="71" customFormat="false" ht="12.75" hidden="false" customHeight="false" outlineLevel="0" collapsed="false">
      <c r="A71" s="603" t="s">
        <v>373</v>
      </c>
      <c r="B71" s="604" t="n">
        <f aca="false">B7</f>
        <v>475431.152</v>
      </c>
      <c r="C71" s="605" t="n">
        <f aca="false">C7</f>
        <v>65858.62</v>
      </c>
      <c r="D71" s="606" t="n">
        <f aca="false">(B71*1000)/C71</f>
        <v>7218.96620366476</v>
      </c>
      <c r="E71" s="605" t="n">
        <f aca="false">E7</f>
        <v>471821</v>
      </c>
      <c r="F71" s="605" t="n">
        <f aca="false">F7</f>
        <v>63257.161</v>
      </c>
      <c r="G71" s="606" t="n">
        <f aca="false">(E71*1000)/F71</f>
        <v>7458.77609018843</v>
      </c>
      <c r="H71" s="576" t="n">
        <f aca="false">SUM(B71-E71)*100/E71</f>
        <v>0.765152886370043</v>
      </c>
      <c r="I71" s="576" t="n">
        <f aca="false">SUM(C71-F71)*100/F71</f>
        <v>4.11251304812746</v>
      </c>
      <c r="J71" s="607" t="n">
        <f aca="false">SUM(D71-G71)*100/G71</f>
        <v>-3.21513722390896</v>
      </c>
    </row>
    <row r="72" customFormat="false" ht="12.75" hidden="false" customHeight="false" outlineLevel="0" collapsed="false">
      <c r="A72" s="578" t="s">
        <v>301</v>
      </c>
      <c r="B72" s="242"/>
      <c r="C72" s="242"/>
      <c r="D72" s="242"/>
      <c r="E72" s="242"/>
      <c r="F72" s="242"/>
      <c r="G72" s="242"/>
      <c r="H72" s="242"/>
      <c r="I72" s="242"/>
      <c r="J72" s="242"/>
    </row>
    <row r="73" customFormat="false" ht="12.75" hidden="false" customHeight="false" outlineLevel="0" collapsed="false">
      <c r="A73" s="609" t="s">
        <v>384</v>
      </c>
      <c r="B73" s="609"/>
      <c r="C73" s="609"/>
      <c r="D73" s="609"/>
      <c r="E73" s="609"/>
      <c r="F73" s="609"/>
      <c r="G73" s="609"/>
      <c r="H73" s="609"/>
      <c r="I73" s="609"/>
      <c r="J73" s="609"/>
    </row>
    <row r="74" customFormat="false" ht="12.75" hidden="false" customHeight="false" outlineLevel="0" collapsed="false">
      <c r="A74" s="583" t="s">
        <v>352</v>
      </c>
      <c r="B74" s="583"/>
      <c r="C74" s="583"/>
      <c r="D74" s="583"/>
      <c r="E74" s="583"/>
      <c r="F74" s="583"/>
      <c r="G74" s="583"/>
      <c r="H74" s="583"/>
      <c r="I74" s="583"/>
      <c r="J74" s="583"/>
    </row>
    <row r="75" customFormat="false" ht="12.75" hidden="false" customHeight="false" outlineLevel="0" collapsed="false">
      <c r="A75" s="609"/>
      <c r="B75" s="609"/>
      <c r="C75" s="609"/>
      <c r="D75" s="609"/>
      <c r="E75" s="609"/>
      <c r="F75" s="609"/>
      <c r="G75" s="609"/>
      <c r="H75" s="609"/>
      <c r="I75" s="609"/>
      <c r="J75" s="609"/>
    </row>
    <row r="76" customFormat="false" ht="12.75" hidden="false" customHeight="false" outlineLevel="0" collapsed="false">
      <c r="A76" s="610" t="s">
        <v>385</v>
      </c>
      <c r="B76" s="610"/>
      <c r="C76" s="610"/>
      <c r="D76" s="611"/>
      <c r="E76" s="611"/>
      <c r="F76" s="611"/>
      <c r="G76" s="611"/>
      <c r="H76" s="611"/>
      <c r="I76" s="611"/>
      <c r="J76" s="611"/>
    </row>
    <row r="77" customFormat="false" ht="12.75" hidden="false" customHeight="false" outlineLevel="0" collapsed="false">
      <c r="A77" s="579"/>
      <c r="B77" s="579"/>
      <c r="C77" s="579"/>
      <c r="D77" s="579"/>
      <c r="E77" s="579"/>
      <c r="F77" s="579"/>
      <c r="G77" s="580"/>
      <c r="H77" s="579"/>
      <c r="I77" s="579"/>
      <c r="J77" s="579"/>
    </row>
    <row r="78" customFormat="false" ht="12.75" hidden="false" customHeight="false" outlineLevel="0" collapsed="false">
      <c r="A78" s="558" t="s">
        <v>354</v>
      </c>
      <c r="B78" s="612" t="str">
        <f aca="false">B3</f>
        <v>Jan a Out/2015</v>
      </c>
      <c r="C78" s="612"/>
      <c r="D78" s="612"/>
      <c r="E78" s="612" t="str">
        <f aca="false">E3</f>
        <v>Jan a Out/2014</v>
      </c>
      <c r="F78" s="612"/>
      <c r="G78" s="612"/>
      <c r="H78" s="560" t="s">
        <v>344</v>
      </c>
      <c r="I78" s="560"/>
      <c r="J78" s="560"/>
    </row>
    <row r="79" customFormat="false" ht="12.75" hidden="false" customHeight="false" outlineLevel="0" collapsed="false">
      <c r="A79" s="558"/>
      <c r="B79" s="587" t="s">
        <v>289</v>
      </c>
      <c r="C79" s="564" t="s">
        <v>355</v>
      </c>
      <c r="D79" s="565" t="s">
        <v>345</v>
      </c>
      <c r="E79" s="564" t="s">
        <v>289</v>
      </c>
      <c r="F79" s="564" t="s">
        <v>355</v>
      </c>
      <c r="G79" s="561" t="s">
        <v>345</v>
      </c>
      <c r="H79" s="560" t="str">
        <f aca="false">H4</f>
        <v>(15/14)</v>
      </c>
      <c r="I79" s="560"/>
      <c r="J79" s="560"/>
    </row>
    <row r="80" customFormat="false" ht="12.75" hidden="false" customHeight="false" outlineLevel="0" collapsed="false">
      <c r="A80" s="588"/>
      <c r="B80" s="587" t="s">
        <v>356</v>
      </c>
      <c r="C80" s="564" t="s">
        <v>347</v>
      </c>
      <c r="D80" s="565" t="s">
        <v>348</v>
      </c>
      <c r="E80" s="564" t="s">
        <v>356</v>
      </c>
      <c r="F80" s="564" t="s">
        <v>347</v>
      </c>
      <c r="G80" s="561" t="s">
        <v>348</v>
      </c>
      <c r="H80" s="564" t="s">
        <v>289</v>
      </c>
      <c r="I80" s="564" t="s">
        <v>290</v>
      </c>
      <c r="J80" s="566" t="s">
        <v>345</v>
      </c>
    </row>
    <row r="81" customFormat="false" ht="12.75" hidden="false" customHeight="false" outlineLevel="0" collapsed="false">
      <c r="A81" s="567" t="s">
        <v>358</v>
      </c>
      <c r="B81" s="602" t="n">
        <v>3724.738</v>
      </c>
      <c r="C81" s="602" t="n">
        <v>458.859</v>
      </c>
      <c r="D81" s="594" t="n">
        <f aca="false">(B81*1000)/C81</f>
        <v>8117.39118116894</v>
      </c>
      <c r="E81" s="602" t="n">
        <v>5039.155</v>
      </c>
      <c r="F81" s="602" t="n">
        <v>560.147</v>
      </c>
      <c r="G81" s="594" t="n">
        <f aca="false">(E81*1000)/F81</f>
        <v>8996.12958741188</v>
      </c>
      <c r="H81" s="570" t="n">
        <f aca="false">SUM(B81-E81)*100/E81</f>
        <v>-26.0840756039455</v>
      </c>
      <c r="I81" s="570" t="n">
        <f aca="false">SUM(C81-F81)*100/F81</f>
        <v>-18.082396228133</v>
      </c>
      <c r="J81" s="571" t="n">
        <f aca="false">SUM(D81-G81)*100/G81</f>
        <v>-9.76796074027808</v>
      </c>
    </row>
    <row r="82" customFormat="false" ht="12.75" hidden="false" customHeight="false" outlineLevel="0" collapsed="false">
      <c r="A82" s="567" t="s">
        <v>357</v>
      </c>
      <c r="B82" s="602" t="n">
        <v>1992.642</v>
      </c>
      <c r="C82" s="602" t="n">
        <v>457.873</v>
      </c>
      <c r="D82" s="594" t="n">
        <f aca="false">(B82*1000)/C82</f>
        <v>4351.95348928633</v>
      </c>
      <c r="E82" s="602" t="n">
        <v>1875.695</v>
      </c>
      <c r="F82" s="602" t="n">
        <v>292.435</v>
      </c>
      <c r="G82" s="594" t="n">
        <f aca="false">(E82*1000)/F82</f>
        <v>6414.05782481577</v>
      </c>
      <c r="H82" s="570" t="n">
        <f aca="false">SUM(B82-E82)*100/E82</f>
        <v>6.23486227771573</v>
      </c>
      <c r="I82" s="570" t="n">
        <f aca="false">SUM(C82-F82)*100/F82</f>
        <v>56.5725716825961</v>
      </c>
      <c r="J82" s="571" t="n">
        <f aca="false">SUM(D82-G82)*100/G82</f>
        <v>-32.1497621607219</v>
      </c>
    </row>
    <row r="83" customFormat="false" ht="12.75" hidden="false" customHeight="false" outlineLevel="0" collapsed="false">
      <c r="A83" s="567" t="s">
        <v>363</v>
      </c>
      <c r="B83" s="602" t="n">
        <v>630.515</v>
      </c>
      <c r="C83" s="602" t="n">
        <v>136.314</v>
      </c>
      <c r="D83" s="594" t="n">
        <f aca="false">(B83*1000)/C83</f>
        <v>4625.46033422833</v>
      </c>
      <c r="E83" s="602" t="n">
        <v>860.652</v>
      </c>
      <c r="F83" s="602" t="n">
        <v>136.972</v>
      </c>
      <c r="G83" s="594" t="n">
        <f aca="false">(E83*1000)/F83</f>
        <v>6283.41558858745</v>
      </c>
      <c r="H83" s="570" t="n">
        <f aca="false">SUM(B83-E83)*100/E83</f>
        <v>-26.739843746369</v>
      </c>
      <c r="I83" s="570" t="n">
        <f aca="false">SUM(C83-F83)*100/F83</f>
        <v>-0.480390152731956</v>
      </c>
      <c r="J83" s="571" t="n">
        <f aca="false">SUM(D83-G83)*100/G83</f>
        <v>-26.3862103498368</v>
      </c>
    </row>
    <row r="84" customFormat="false" ht="12.75" hidden="false" customHeight="false" outlineLevel="0" collapsed="false">
      <c r="A84" s="567" t="s">
        <v>359</v>
      </c>
      <c r="B84" s="602" t="n">
        <v>598.303</v>
      </c>
      <c r="C84" s="602" t="n">
        <v>119.187</v>
      </c>
      <c r="D84" s="594" t="n">
        <f aca="false">(B84*1000)/C84</f>
        <v>5019.86793861747</v>
      </c>
      <c r="E84" s="602" t="n">
        <v>854.989</v>
      </c>
      <c r="F84" s="602" t="n">
        <v>136.502</v>
      </c>
      <c r="G84" s="594" t="n">
        <f aca="false">(E84*1000)/F84</f>
        <v>6263.56390382559</v>
      </c>
      <c r="H84" s="570" t="n">
        <f aca="false">SUM(B84-E84)*100/E84</f>
        <v>-30.0221406357275</v>
      </c>
      <c r="I84" s="570" t="n">
        <f aca="false">SUM(C84-F84)*100/F84</f>
        <v>-12.6847958271674</v>
      </c>
      <c r="J84" s="571" t="n">
        <f aca="false">SUM(D84-G84)*100/G84</f>
        <v>-19.856043369311</v>
      </c>
    </row>
    <row r="85" customFormat="false" ht="12.75" hidden="false" customHeight="false" outlineLevel="0" collapsed="false">
      <c r="A85" s="567" t="s">
        <v>386</v>
      </c>
      <c r="B85" s="602" t="n">
        <v>503.404</v>
      </c>
      <c r="C85" s="602" t="n">
        <v>64.11</v>
      </c>
      <c r="D85" s="594" t="n">
        <f aca="false">(B85*1000)/C85</f>
        <v>7852.19154578069</v>
      </c>
      <c r="E85" s="602" t="n">
        <v>436.813</v>
      </c>
      <c r="F85" s="602" t="n">
        <v>60.353</v>
      </c>
      <c r="G85" s="594" t="n">
        <f aca="false">(E85*1000)/F85</f>
        <v>7237.63524596955</v>
      </c>
      <c r="H85" s="570" t="n">
        <f aca="false">SUM(B85-E85)*100/E85</f>
        <v>15.2447385952341</v>
      </c>
      <c r="I85" s="570" t="n">
        <f aca="false">SUM(C85-F85)*100/F85</f>
        <v>6.22504266565042</v>
      </c>
      <c r="J85" s="571" t="n">
        <f aca="false">SUM(D85-G85)*100/G85</f>
        <v>8.49112008170591</v>
      </c>
    </row>
    <row r="86" customFormat="false" ht="12.75" hidden="false" customHeight="false" outlineLevel="0" collapsed="false">
      <c r="A86" s="567" t="s">
        <v>387</v>
      </c>
      <c r="B86" s="602" t="n">
        <v>447.072</v>
      </c>
      <c r="C86" s="602" t="n">
        <v>69.983</v>
      </c>
      <c r="D86" s="594" t="n">
        <f aca="false">(B86*1000)/C86</f>
        <v>6388.2943000443</v>
      </c>
      <c r="E86" s="602" t="n">
        <v>372.89</v>
      </c>
      <c r="F86" s="602" t="n">
        <v>65.374</v>
      </c>
      <c r="G86" s="594" t="n">
        <f aca="false">(E86*1000)/F86</f>
        <v>5703.94958240279</v>
      </c>
      <c r="H86" s="570" t="n">
        <f aca="false">SUM(B86-E86)*100/E86</f>
        <v>19.893802461852</v>
      </c>
      <c r="I86" s="570" t="n">
        <f aca="false">SUM(C86-F86)*100/F86</f>
        <v>7.05020344479458</v>
      </c>
      <c r="J86" s="571" t="n">
        <f aca="false">SUM(D86-G86)*100/G86</f>
        <v>11.9977343374979</v>
      </c>
    </row>
    <row r="87" customFormat="false" ht="12.75" hidden="false" customHeight="false" outlineLevel="0" collapsed="false">
      <c r="A87" s="567" t="s">
        <v>371</v>
      </c>
      <c r="B87" s="602" t="n">
        <v>268.352</v>
      </c>
      <c r="C87" s="602" t="n">
        <v>46.269</v>
      </c>
      <c r="D87" s="594" t="n">
        <f aca="false">(B87*1000)/C87</f>
        <v>5799.82277550844</v>
      </c>
      <c r="E87" s="602" t="n">
        <v>318.164</v>
      </c>
      <c r="F87" s="602" t="n">
        <v>45.491</v>
      </c>
      <c r="G87" s="594" t="n">
        <f aca="false">(E87*1000)/F87</f>
        <v>6993.99881295201</v>
      </c>
      <c r="H87" s="570" t="n">
        <f aca="false">SUM(B87-E87)*100/E87</f>
        <v>-15.6560767402975</v>
      </c>
      <c r="I87" s="570" t="n">
        <f aca="false">SUM(C87-F87)*100/F87</f>
        <v>1.71022839682574</v>
      </c>
      <c r="J87" s="571" t="n">
        <f aca="false">SUM(D87-G87)*100/G87</f>
        <v>-17.0742956837812</v>
      </c>
    </row>
    <row r="88" customFormat="false" ht="12.75" hidden="false" customHeight="false" outlineLevel="0" collapsed="false">
      <c r="A88" s="567" t="s">
        <v>388</v>
      </c>
      <c r="B88" s="602" t="n">
        <v>173.062</v>
      </c>
      <c r="C88" s="602" t="n">
        <v>48.542</v>
      </c>
      <c r="D88" s="594" t="n">
        <f aca="false">(B88*1000)/C88</f>
        <v>3565.20126900416</v>
      </c>
      <c r="E88" s="602" t="n">
        <v>209.668</v>
      </c>
      <c r="F88" s="602" t="n">
        <v>46.999</v>
      </c>
      <c r="G88" s="594" t="n">
        <f aca="false">(E88*1000)/F88</f>
        <v>4461.11619396157</v>
      </c>
      <c r="H88" s="570" t="n">
        <f aca="false">SUM(B88-E88)*100/E88</f>
        <v>-17.4590304672148</v>
      </c>
      <c r="I88" s="570" t="n">
        <f aca="false">SUM(C88-F88)*100/F88</f>
        <v>3.2830485755016</v>
      </c>
      <c r="J88" s="571" t="n">
        <f aca="false">SUM(D88-G88)*100/G88</f>
        <v>-20.0827525221175</v>
      </c>
    </row>
    <row r="89" customFormat="false" ht="12.75" hidden="false" customHeight="false" outlineLevel="0" collapsed="false">
      <c r="A89" s="567" t="s">
        <v>389</v>
      </c>
      <c r="B89" s="602" t="n">
        <v>130.801</v>
      </c>
      <c r="C89" s="602" t="n">
        <v>27.525</v>
      </c>
      <c r="D89" s="594" t="n">
        <f aca="false">(B89*1000)/C89</f>
        <v>4752.07992733878</v>
      </c>
      <c r="E89" s="602" t="n">
        <v>139.767</v>
      </c>
      <c r="F89" s="602" t="n">
        <v>24.27</v>
      </c>
      <c r="G89" s="594" t="n">
        <f aca="false">(E89*1000)/F89</f>
        <v>5758.83807169345</v>
      </c>
      <c r="H89" s="570" t="n">
        <f aca="false">SUM(B89-E89)*100/E89</f>
        <v>-6.41496204397319</v>
      </c>
      <c r="I89" s="570" t="n">
        <f aca="false">SUM(C89-F89)*100/F89</f>
        <v>13.4116192830655</v>
      </c>
      <c r="J89" s="571" t="n">
        <f aca="false">SUM(D89-G89)*100/G89</f>
        <v>-17.4819665325061</v>
      </c>
    </row>
    <row r="90" customFormat="false" ht="12.75" hidden="false" customHeight="false" outlineLevel="0" collapsed="false">
      <c r="A90" s="567" t="s">
        <v>390</v>
      </c>
      <c r="B90" s="602" t="n">
        <v>116.685</v>
      </c>
      <c r="C90" s="602" t="n">
        <v>13.678</v>
      </c>
      <c r="D90" s="594" t="n">
        <f aca="false">(B90*1000)/C90</f>
        <v>8530.8524638105</v>
      </c>
      <c r="E90" s="602" t="n">
        <v>148.165</v>
      </c>
      <c r="F90" s="602" t="n">
        <v>20.574</v>
      </c>
      <c r="G90" s="594" t="n">
        <f aca="false">(E90*1000)/F90</f>
        <v>7201.56508214251</v>
      </c>
      <c r="H90" s="570" t="n">
        <f aca="false">SUM(B90-E90)*100/E90</f>
        <v>-21.2465832011609</v>
      </c>
      <c r="I90" s="570" t="n">
        <f aca="false">SUM(C90-F90)*100/F90</f>
        <v>-33.5180324681637</v>
      </c>
      <c r="J90" s="571" t="n">
        <f aca="false">SUM(D90-G90)*100/G90</f>
        <v>18.4583124155078</v>
      </c>
    </row>
    <row r="91" customFormat="false" ht="12.75" hidden="false" customHeight="false" outlineLevel="0" collapsed="false">
      <c r="A91" s="567" t="s">
        <v>391</v>
      </c>
      <c r="B91" s="602" t="n">
        <v>24.701</v>
      </c>
      <c r="C91" s="602" t="n">
        <v>2.8</v>
      </c>
      <c r="D91" s="594" t="n">
        <f aca="false">(B91*1000)/C91</f>
        <v>8821.78571428572</v>
      </c>
      <c r="E91" s="602" t="n">
        <v>30.866</v>
      </c>
      <c r="F91" s="602" t="n">
        <v>3.025</v>
      </c>
      <c r="G91" s="594" t="n">
        <f aca="false">(E91*1000)/F91</f>
        <v>10203.6363636364</v>
      </c>
      <c r="H91" s="570" t="n">
        <f aca="false">SUM(B91-E91)*100/E91</f>
        <v>-19.9734335514806</v>
      </c>
      <c r="I91" s="570" t="n">
        <f aca="false">SUM(C91-F91)*100/F91</f>
        <v>-7.43801652892562</v>
      </c>
      <c r="J91" s="571" t="n">
        <f aca="false">SUM(D91-G91)*100/G91</f>
        <v>-13.5427273190103</v>
      </c>
    </row>
    <row r="92" customFormat="false" ht="12.75" hidden="false" customHeight="false" outlineLevel="0" collapsed="false">
      <c r="A92" s="567" t="s">
        <v>380</v>
      </c>
      <c r="B92" s="602" t="n">
        <v>22.335</v>
      </c>
      <c r="C92" s="602" t="n">
        <v>1.062</v>
      </c>
      <c r="D92" s="594" t="n">
        <f aca="false">(B92*1000)/C92</f>
        <v>21031.0734463277</v>
      </c>
      <c r="E92" s="602" t="n">
        <v>25.588</v>
      </c>
      <c r="F92" s="602" t="n">
        <v>1.074</v>
      </c>
      <c r="G92" s="594" t="n">
        <f aca="false">(E92*1000)/F92</f>
        <v>23824.9534450652</v>
      </c>
      <c r="H92" s="570" t="n">
        <f aca="false">SUM(B92-E92)*100/E92</f>
        <v>-12.7129904642801</v>
      </c>
      <c r="I92" s="570" t="n">
        <f aca="false">SUM(C92-F92)*100/F92</f>
        <v>-1.11731843575419</v>
      </c>
      <c r="J92" s="571" t="n">
        <f aca="false">SUM(D92-G92)*100/G92</f>
        <v>-11.7266965712212</v>
      </c>
    </row>
    <row r="93" customFormat="false" ht="12.75" hidden="false" customHeight="false" outlineLevel="0" collapsed="false">
      <c r="A93" s="567" t="s">
        <v>392</v>
      </c>
      <c r="B93" s="602" t="n">
        <v>18.985</v>
      </c>
      <c r="C93" s="602" t="n">
        <v>4</v>
      </c>
      <c r="D93" s="594" t="n">
        <f aca="false">(B93*1000)/C93</f>
        <v>4746.25</v>
      </c>
      <c r="E93" s="602" t="n">
        <v>0</v>
      </c>
      <c r="F93" s="602" t="n">
        <v>0</v>
      </c>
      <c r="G93" s="602" t="n">
        <v>0</v>
      </c>
      <c r="H93" s="602" t="n">
        <v>0</v>
      </c>
      <c r="I93" s="602" t="n">
        <v>0</v>
      </c>
      <c r="J93" s="613" t="n">
        <v>0</v>
      </c>
    </row>
    <row r="94" customFormat="false" ht="12.75" hidden="false" customHeight="false" outlineLevel="0" collapsed="false">
      <c r="A94" s="567" t="s">
        <v>360</v>
      </c>
      <c r="B94" s="602" t="n">
        <v>18.948</v>
      </c>
      <c r="C94" s="602" t="n">
        <v>2.953</v>
      </c>
      <c r="D94" s="594" t="n">
        <f aca="false">(B94*1000)/C94</f>
        <v>6416.52556721978</v>
      </c>
      <c r="E94" s="602" t="n">
        <v>18.935</v>
      </c>
      <c r="F94" s="602" t="n">
        <v>2.525</v>
      </c>
      <c r="G94" s="602" t="n">
        <v>0</v>
      </c>
      <c r="H94" s="602" t="n">
        <v>0</v>
      </c>
      <c r="I94" s="602" t="n">
        <v>0</v>
      </c>
      <c r="J94" s="613" t="n">
        <v>0</v>
      </c>
    </row>
    <row r="95" customFormat="false" ht="12.75" hidden="false" customHeight="false" outlineLevel="0" collapsed="false">
      <c r="A95" s="567" t="s">
        <v>378</v>
      </c>
      <c r="B95" s="602" t="n">
        <v>16.73</v>
      </c>
      <c r="C95" s="602" t="n">
        <v>0.864</v>
      </c>
      <c r="D95" s="594" t="n">
        <f aca="false">(B95*1000)/C95</f>
        <v>19363.4259259259</v>
      </c>
      <c r="E95" s="602" t="n">
        <v>0</v>
      </c>
      <c r="F95" s="602" t="n">
        <v>0</v>
      </c>
      <c r="G95" s="602" t="n">
        <v>0</v>
      </c>
      <c r="H95" s="602" t="n">
        <v>0</v>
      </c>
      <c r="I95" s="602" t="n">
        <v>0</v>
      </c>
      <c r="J95" s="613" t="n">
        <v>0</v>
      </c>
    </row>
    <row r="96" customFormat="false" ht="12.75" hidden="false" customHeight="false" outlineLevel="0" collapsed="false">
      <c r="A96" s="596" t="s">
        <v>319</v>
      </c>
      <c r="B96" s="597" t="n">
        <f aca="false">SUM(B81:B95)</f>
        <v>8687.273</v>
      </c>
      <c r="C96" s="597" t="n">
        <f aca="false">SUM(C81:C95)</f>
        <v>1454.019</v>
      </c>
      <c r="D96" s="598" t="n">
        <f aca="false">(B96*1000)/C96</f>
        <v>5974.66264195997</v>
      </c>
      <c r="E96" s="597" t="n">
        <f aca="false">SUM(E81:E95)</f>
        <v>10331.347</v>
      </c>
      <c r="F96" s="597" t="n">
        <f aca="false">SUM(F81:F95)</f>
        <v>1395.741</v>
      </c>
      <c r="G96" s="598" t="n">
        <f aca="false">(E96*1000)/F96</f>
        <v>7402.0516700448</v>
      </c>
      <c r="H96" s="599" t="n">
        <f aca="false">SUM(B96-E96)*100/E96</f>
        <v>-15.9134525246321</v>
      </c>
      <c r="I96" s="599" t="n">
        <f aca="false">SUM(C96-F96)*100/F96</f>
        <v>4.1754164991929</v>
      </c>
      <c r="J96" s="600" t="n">
        <f aca="false">SUM(D96-G96)*100/G96</f>
        <v>-19.2836944635404</v>
      </c>
    </row>
    <row r="97" customFormat="false" ht="12.75" hidden="false" customHeight="false" outlineLevel="0" collapsed="false">
      <c r="A97" s="601" t="s">
        <v>372</v>
      </c>
      <c r="B97" s="602" t="n">
        <f aca="false">B98-B96</f>
        <v>81.6869999999999</v>
      </c>
      <c r="C97" s="602" t="n">
        <f aca="false">C98-C96</f>
        <v>10.8009999999999</v>
      </c>
      <c r="D97" s="594" t="n">
        <f aca="false">(B97*1000)/C97</f>
        <v>7562.91084158878</v>
      </c>
      <c r="E97" s="602" t="n">
        <f aca="false">E98-E96</f>
        <v>228.653</v>
      </c>
      <c r="F97" s="602" t="n">
        <f aca="false">F98-F96</f>
        <v>25.7940000000001</v>
      </c>
      <c r="G97" s="594" t="n">
        <f aca="false">(E97*1000)/F97</f>
        <v>8864.58091028919</v>
      </c>
      <c r="H97" s="570" t="n">
        <f aca="false">SUM(B97-E97)*100/E97</f>
        <v>-64.2746869710873</v>
      </c>
      <c r="I97" s="570" t="n">
        <f aca="false">SUM(C97-F97)*100/F97</f>
        <v>-58.1259207567656</v>
      </c>
      <c r="J97" s="571" t="n">
        <f aca="false">SUM(D97-G97)*100/G97</f>
        <v>-14.6839436841233</v>
      </c>
    </row>
    <row r="98" customFormat="false" ht="12.75" hidden="false" customHeight="false" outlineLevel="0" collapsed="false">
      <c r="A98" s="603" t="s">
        <v>373</v>
      </c>
      <c r="B98" s="604" t="n">
        <f aca="false">B8</f>
        <v>8768.96</v>
      </c>
      <c r="C98" s="605" t="n">
        <f aca="false">C8</f>
        <v>1464.82</v>
      </c>
      <c r="D98" s="606" t="n">
        <f aca="false">(B98*1000)/C98</f>
        <v>5986.37375240644</v>
      </c>
      <c r="E98" s="605" t="n">
        <f aca="false">E8</f>
        <v>10560</v>
      </c>
      <c r="F98" s="605" t="n">
        <f aca="false">F8</f>
        <v>1421.535</v>
      </c>
      <c r="G98" s="606" t="n">
        <f aca="false">(E98*1000)/F98</f>
        <v>7428.58951766928</v>
      </c>
      <c r="H98" s="576" t="n">
        <f aca="false">SUM(B98-E98)*100/E98</f>
        <v>-16.9606060606061</v>
      </c>
      <c r="I98" s="576" t="n">
        <f aca="false">SUM(C98-F98)*100/F98</f>
        <v>3.0449478908363</v>
      </c>
      <c r="J98" s="607" t="n">
        <f aca="false">SUM(D98-G98)*100/G98</f>
        <v>-19.4143957184935</v>
      </c>
    </row>
    <row r="99" customFormat="false" ht="12.75" hidden="false" customHeight="false" outlineLevel="0" collapsed="false">
      <c r="A99" s="578" t="s">
        <v>301</v>
      </c>
      <c r="B99" s="579"/>
      <c r="C99" s="579"/>
      <c r="D99" s="579"/>
      <c r="E99" s="579"/>
      <c r="F99" s="579"/>
      <c r="G99" s="580"/>
      <c r="H99" s="579"/>
      <c r="I99" s="579"/>
      <c r="J99" s="579"/>
    </row>
    <row r="100" customFormat="false" ht="12.75" hidden="false" customHeight="false" outlineLevel="0" collapsed="false">
      <c r="A100" s="579"/>
      <c r="B100" s="579"/>
      <c r="C100" s="579"/>
      <c r="D100" s="579"/>
      <c r="E100" s="579"/>
      <c r="F100" s="579"/>
      <c r="G100" s="580"/>
      <c r="H100" s="579"/>
      <c r="I100" s="579"/>
      <c r="J100" s="579"/>
    </row>
    <row r="101" customFormat="false" ht="12.75" hidden="false" customHeight="false" outlineLevel="0" collapsed="false">
      <c r="A101" s="609" t="s">
        <v>393</v>
      </c>
      <c r="B101" s="609"/>
      <c r="C101" s="609"/>
      <c r="D101" s="609"/>
      <c r="E101" s="609"/>
      <c r="F101" s="609"/>
      <c r="G101" s="609"/>
      <c r="H101" s="609"/>
      <c r="I101" s="609"/>
      <c r="J101" s="609"/>
    </row>
    <row r="102" customFormat="false" ht="12.75" hidden="false" customHeight="false" outlineLevel="0" collapsed="false">
      <c r="A102" s="583" t="s">
        <v>352</v>
      </c>
      <c r="B102" s="583"/>
      <c r="C102" s="583"/>
      <c r="D102" s="583"/>
      <c r="E102" s="583"/>
      <c r="F102" s="583"/>
      <c r="G102" s="583"/>
      <c r="H102" s="583"/>
      <c r="I102" s="583"/>
      <c r="J102" s="583"/>
    </row>
    <row r="103" customFormat="false" ht="12.75" hidden="false" customHeight="false" outlineLevel="0" collapsed="false">
      <c r="A103" s="609"/>
      <c r="B103" s="609"/>
      <c r="C103" s="609"/>
      <c r="D103" s="609"/>
      <c r="E103" s="609"/>
      <c r="F103" s="609"/>
      <c r="G103" s="609"/>
      <c r="H103" s="609"/>
      <c r="I103" s="609"/>
      <c r="J103" s="609"/>
    </row>
    <row r="104" customFormat="false" ht="12.75" hidden="false" customHeight="false" outlineLevel="0" collapsed="false">
      <c r="A104" s="610" t="s">
        <v>394</v>
      </c>
      <c r="B104" s="610"/>
      <c r="C104" s="610"/>
      <c r="D104" s="611"/>
      <c r="E104" s="611"/>
      <c r="F104" s="611"/>
      <c r="G104" s="611"/>
      <c r="H104" s="611"/>
      <c r="I104" s="611"/>
      <c r="J104" s="611"/>
    </row>
    <row r="105" customFormat="false" ht="12.75" hidden="false" customHeight="false" outlineLevel="0" collapsed="false">
      <c r="A105" s="579"/>
      <c r="B105" s="579"/>
      <c r="C105" s="579"/>
      <c r="D105" s="579"/>
      <c r="E105" s="579"/>
      <c r="F105" s="579"/>
      <c r="G105" s="580"/>
      <c r="H105" s="579"/>
      <c r="I105" s="579"/>
      <c r="J105" s="579"/>
    </row>
    <row r="106" customFormat="false" ht="12.75" hidden="false" customHeight="false" outlineLevel="0" collapsed="false">
      <c r="A106" s="558" t="s">
        <v>354</v>
      </c>
      <c r="B106" s="586" t="str">
        <f aca="false">B3</f>
        <v>Jan a Out/2015</v>
      </c>
      <c r="C106" s="586"/>
      <c r="D106" s="586"/>
      <c r="E106" s="586" t="str">
        <f aca="false">E3</f>
        <v>Jan a Out/2014</v>
      </c>
      <c r="F106" s="586"/>
      <c r="G106" s="586"/>
      <c r="H106" s="560" t="s">
        <v>344</v>
      </c>
      <c r="I106" s="560"/>
      <c r="J106" s="560"/>
    </row>
    <row r="107" customFormat="false" ht="12.75" hidden="false" customHeight="false" outlineLevel="0" collapsed="false">
      <c r="A107" s="558"/>
      <c r="B107" s="587" t="s">
        <v>289</v>
      </c>
      <c r="C107" s="564" t="s">
        <v>355</v>
      </c>
      <c r="D107" s="565" t="s">
        <v>345</v>
      </c>
      <c r="E107" s="564" t="s">
        <v>289</v>
      </c>
      <c r="F107" s="564" t="s">
        <v>355</v>
      </c>
      <c r="G107" s="561" t="s">
        <v>345</v>
      </c>
      <c r="H107" s="560" t="str">
        <f aca="false">H4</f>
        <v>(15/14)</v>
      </c>
      <c r="I107" s="560"/>
      <c r="J107" s="560"/>
    </row>
    <row r="108" customFormat="false" ht="12.75" hidden="false" customHeight="false" outlineLevel="0" collapsed="false">
      <c r="A108" s="588"/>
      <c r="B108" s="587" t="s">
        <v>356</v>
      </c>
      <c r="C108" s="564" t="s">
        <v>347</v>
      </c>
      <c r="D108" s="565" t="s">
        <v>348</v>
      </c>
      <c r="E108" s="564" t="s">
        <v>356</v>
      </c>
      <c r="F108" s="564" t="s">
        <v>347</v>
      </c>
      <c r="G108" s="561" t="s">
        <v>348</v>
      </c>
      <c r="H108" s="564" t="s">
        <v>289</v>
      </c>
      <c r="I108" s="564" t="s">
        <v>290</v>
      </c>
      <c r="J108" s="566" t="s">
        <v>345</v>
      </c>
    </row>
    <row r="109" customFormat="false" ht="12.75" hidden="false" customHeight="false" outlineLevel="0" collapsed="false">
      <c r="A109" s="567" t="s">
        <v>363</v>
      </c>
      <c r="B109" s="568" t="n">
        <v>14443.162</v>
      </c>
      <c r="C109" s="568" t="n">
        <v>2855.28</v>
      </c>
      <c r="D109" s="594" t="n">
        <f aca="false">(B109*1000)/C109</f>
        <v>5058.40477991651</v>
      </c>
      <c r="E109" s="568" t="n">
        <v>15242.118</v>
      </c>
      <c r="F109" s="568" t="n">
        <v>2722.26</v>
      </c>
      <c r="G109" s="594" t="n">
        <f aca="false">(E109*1000)/F109</f>
        <v>5599.06768640762</v>
      </c>
      <c r="H109" s="570" t="n">
        <f aca="false">SUM(B109-E109)*100/E109</f>
        <v>-5.24176495681243</v>
      </c>
      <c r="I109" s="570" t="n">
        <f aca="false">SUM(C109-F109)*100/F109</f>
        <v>4.88638116858786</v>
      </c>
      <c r="J109" s="571" t="n">
        <f aca="false">SUM(D109-G109)*100/G109</f>
        <v>-9.65630238412071</v>
      </c>
    </row>
    <row r="110" customFormat="false" ht="12.75" hidden="false" customHeight="false" outlineLevel="0" collapsed="false">
      <c r="A110" s="567" t="s">
        <v>359</v>
      </c>
      <c r="B110" s="568" t="n">
        <v>12304.148</v>
      </c>
      <c r="C110" s="568" t="n">
        <v>2011.98</v>
      </c>
      <c r="D110" s="594" t="n">
        <f aca="false">(B110*1000)/C110</f>
        <v>6115.44249942842</v>
      </c>
      <c r="E110" s="568" t="n">
        <v>18061.734</v>
      </c>
      <c r="F110" s="568" t="n">
        <v>3278.296</v>
      </c>
      <c r="G110" s="594" t="n">
        <f aca="false">(E110*1000)/F110</f>
        <v>5509.48846595915</v>
      </c>
      <c r="H110" s="570" t="n">
        <f aca="false">SUM(B110-E110)*100/E110</f>
        <v>-31.8772605110894</v>
      </c>
      <c r="I110" s="570" t="n">
        <f aca="false">SUM(C110-F110)*100/F110</f>
        <v>-38.6272624558612</v>
      </c>
      <c r="J110" s="571" t="n">
        <f aca="false">SUM(D110-G110)*100/G110</f>
        <v>10.9983719398492</v>
      </c>
    </row>
    <row r="111" customFormat="false" ht="12.75" hidden="false" customHeight="false" outlineLevel="0" collapsed="false">
      <c r="A111" s="567" t="s">
        <v>365</v>
      </c>
      <c r="B111" s="568" t="n">
        <v>2682.543</v>
      </c>
      <c r="C111" s="568" t="n">
        <v>441.966</v>
      </c>
      <c r="D111" s="594" t="n">
        <f aca="false">(B111*1000)/C111</f>
        <v>6069.56869985474</v>
      </c>
      <c r="E111" s="568" t="n">
        <v>3548.542</v>
      </c>
      <c r="F111" s="568" t="n">
        <v>633.618</v>
      </c>
      <c r="G111" s="594" t="n">
        <f aca="false">(E111*1000)/F111</f>
        <v>5600.44380052334</v>
      </c>
      <c r="H111" s="570" t="n">
        <f aca="false">SUM(B111-E111)*100/E111</f>
        <v>-24.4043610023497</v>
      </c>
      <c r="I111" s="570" t="n">
        <f aca="false">SUM(C111-F111)*100/F111</f>
        <v>-30.247246763823</v>
      </c>
      <c r="J111" s="571" t="n">
        <f aca="false">SUM(D111-G111)*100/G111</f>
        <v>8.37656650152544</v>
      </c>
    </row>
    <row r="112" customFormat="false" ht="12.75" hidden="false" customHeight="false" outlineLevel="0" collapsed="false">
      <c r="A112" s="567" t="s">
        <v>357</v>
      </c>
      <c r="B112" s="568" t="n">
        <v>680.154</v>
      </c>
      <c r="C112" s="568" t="n">
        <v>51.354</v>
      </c>
      <c r="D112" s="594" t="n">
        <f aca="false">(B112*1000)/C112</f>
        <v>13244.4210772286</v>
      </c>
      <c r="E112" s="568" t="n">
        <v>731.433</v>
      </c>
      <c r="F112" s="568" t="n">
        <v>54.683</v>
      </c>
      <c r="G112" s="594" t="n">
        <f aca="false">(E112*1000)/F112</f>
        <v>13375.8755006126</v>
      </c>
      <c r="H112" s="570" t="n">
        <f aca="false">SUM(B112-E112)*100/E112</f>
        <v>-7.01075833329915</v>
      </c>
      <c r="I112" s="570" t="n">
        <f aca="false">SUM(C112-F112)*100/F112</f>
        <v>-6.08781522593859</v>
      </c>
      <c r="J112" s="571" t="n">
        <f aca="false">SUM(D112-G112)*100/G112</f>
        <v>-0.98277248003656</v>
      </c>
    </row>
    <row r="113" customFormat="false" ht="12.75" hidden="false" customHeight="false" outlineLevel="0" collapsed="false">
      <c r="A113" s="567" t="s">
        <v>371</v>
      </c>
      <c r="B113" s="568" t="n">
        <v>531.391</v>
      </c>
      <c r="C113" s="568" t="n">
        <v>59.302</v>
      </c>
      <c r="D113" s="594" t="n">
        <f aca="false">(B113*1000)/C113</f>
        <v>8960.76017672254</v>
      </c>
      <c r="E113" s="568" t="n">
        <v>870.761</v>
      </c>
      <c r="F113" s="568" t="n">
        <v>54.059</v>
      </c>
      <c r="G113" s="594" t="n">
        <f aca="false">(E113*1000)/F113</f>
        <v>16107.6046541741</v>
      </c>
      <c r="H113" s="570" t="n">
        <f aca="false">SUM(B113-E113)*100/E113</f>
        <v>-38.9739549658287</v>
      </c>
      <c r="I113" s="570" t="n">
        <f aca="false">SUM(C113-F113)*100/F113</f>
        <v>9.69866257237463</v>
      </c>
      <c r="J113" s="571" t="n">
        <f aca="false">SUM(D113-G113)*100/G113</f>
        <v>-44.3693809904849</v>
      </c>
    </row>
    <row r="114" customFormat="false" ht="12.75" hidden="false" customHeight="false" outlineLevel="0" collapsed="false">
      <c r="A114" s="567" t="s">
        <v>387</v>
      </c>
      <c r="B114" s="568" t="n">
        <v>465.721</v>
      </c>
      <c r="C114" s="568" t="n">
        <v>47.614</v>
      </c>
      <c r="D114" s="594" t="n">
        <f aca="false">(B114*1000)/C114</f>
        <v>9781.17780484732</v>
      </c>
      <c r="E114" s="568" t="n">
        <v>418.642</v>
      </c>
      <c r="F114" s="568" t="n">
        <v>40.26</v>
      </c>
      <c r="G114" s="594" t="n">
        <f aca="false">(E114*1000)/F114</f>
        <v>10398.4600099354</v>
      </c>
      <c r="H114" s="570" t="n">
        <f aca="false">SUM(B114-E114)*100/E114</f>
        <v>11.2456466384166</v>
      </c>
      <c r="I114" s="570" t="n">
        <f aca="false">SUM(C114-F114)*100/F114</f>
        <v>18.2662692498758</v>
      </c>
      <c r="J114" s="571" t="n">
        <f aca="false">SUM(D114-G114)*100/G114</f>
        <v>-5.93628483927727</v>
      </c>
    </row>
    <row r="115" customFormat="false" ht="12.75" hidden="false" customHeight="false" outlineLevel="0" collapsed="false">
      <c r="A115" s="567" t="s">
        <v>395</v>
      </c>
      <c r="B115" s="568" t="n">
        <v>435.448</v>
      </c>
      <c r="C115" s="568" t="n">
        <v>85.2</v>
      </c>
      <c r="D115" s="594" t="n">
        <f aca="false">(B115*1000)/C115</f>
        <v>5110.89201877934</v>
      </c>
      <c r="E115" s="568" t="n">
        <v>351.835</v>
      </c>
      <c r="F115" s="568" t="n">
        <v>71</v>
      </c>
      <c r="G115" s="594" t="n">
        <f aca="false">(E115*1000)/F115</f>
        <v>4955.42253521127</v>
      </c>
      <c r="H115" s="570" t="n">
        <f aca="false">SUM(B115-E115)*100/E115</f>
        <v>23.7648329472622</v>
      </c>
      <c r="I115" s="570" t="n">
        <f aca="false">SUM(C115-F115)*100/F115</f>
        <v>20</v>
      </c>
      <c r="J115" s="571" t="n">
        <f aca="false">SUM(D115-G115)*100/G115</f>
        <v>3.13736078938517</v>
      </c>
    </row>
    <row r="116" customFormat="false" ht="12.75" hidden="false" customHeight="false" outlineLevel="0" collapsed="false">
      <c r="A116" s="567" t="s">
        <v>358</v>
      </c>
      <c r="B116" s="568" t="n">
        <v>294.922</v>
      </c>
      <c r="C116" s="568" t="n">
        <v>50.562</v>
      </c>
      <c r="D116" s="594" t="n">
        <f aca="false">(B116*1000)/C116</f>
        <v>5832.87844626399</v>
      </c>
      <c r="E116" s="568" t="n">
        <v>502.627</v>
      </c>
      <c r="F116" s="568" t="n">
        <v>80.125</v>
      </c>
      <c r="G116" s="594" t="n">
        <f aca="false">(E116*1000)/F116</f>
        <v>6273.03588143526</v>
      </c>
      <c r="H116" s="570" t="n">
        <f aca="false">SUM(B116-E116)*100/E116</f>
        <v>-41.3238843118257</v>
      </c>
      <c r="I116" s="570" t="n">
        <f aca="false">SUM(C116-F116)*100/F116</f>
        <v>-36.8960998439938</v>
      </c>
      <c r="J116" s="571" t="n">
        <f aca="false">SUM(D116-G116)*100/G116</f>
        <v>-7.0166573807411</v>
      </c>
    </row>
    <row r="117" customFormat="false" ht="12.75" hidden="false" customHeight="false" outlineLevel="0" collapsed="false">
      <c r="A117" s="567" t="s">
        <v>386</v>
      </c>
      <c r="B117" s="568" t="n">
        <v>141.295</v>
      </c>
      <c r="C117" s="568" t="n">
        <v>21.208</v>
      </c>
      <c r="D117" s="594" t="n">
        <f aca="false">(B117*1000)/C117</f>
        <v>6662.34439834025</v>
      </c>
      <c r="E117" s="568" t="n">
        <v>150.655</v>
      </c>
      <c r="F117" s="568" t="n">
        <v>21.945</v>
      </c>
      <c r="G117" s="594" t="n">
        <f aca="false">(E117*1000)/F117</f>
        <v>6865.11733880155</v>
      </c>
      <c r="H117" s="570" t="n">
        <f aca="false">SUM(B117-E117)*100/E117</f>
        <v>-6.21287046563341</v>
      </c>
      <c r="I117" s="570" t="n">
        <f aca="false">SUM(C117-F117)*100/F117</f>
        <v>-3.35839598997495</v>
      </c>
      <c r="J117" s="571" t="n">
        <f aca="false">SUM(D117-G117)*100/G117</f>
        <v>-2.9536704247607</v>
      </c>
    </row>
    <row r="118" customFormat="false" ht="12.75" hidden="false" customHeight="false" outlineLevel="0" collapsed="false">
      <c r="A118" s="567" t="s">
        <v>362</v>
      </c>
      <c r="B118" s="568" t="n">
        <v>96.149</v>
      </c>
      <c r="C118" s="568" t="n">
        <v>5.958</v>
      </c>
      <c r="D118" s="594" t="n">
        <f aca="false">(B118*1000)/C118</f>
        <v>16137.7979187647</v>
      </c>
      <c r="E118" s="568" t="n">
        <v>92.718</v>
      </c>
      <c r="F118" s="568" t="n">
        <v>4.5</v>
      </c>
      <c r="G118" s="594" t="n">
        <f aca="false">(E118*1000)/F118</f>
        <v>20604</v>
      </c>
      <c r="H118" s="570" t="n">
        <f aca="false">SUM(B118-E118)*100/E118</f>
        <v>3.70046808602429</v>
      </c>
      <c r="I118" s="570" t="n">
        <f aca="false">SUM(C118-F118)*100/F118</f>
        <v>32.4</v>
      </c>
      <c r="J118" s="571" t="n">
        <f aca="false">SUM(D118-G118)*100/G118</f>
        <v>-21.6763836208276</v>
      </c>
    </row>
    <row r="119" customFormat="false" ht="12.75" hidden="false" customHeight="false" outlineLevel="0" collapsed="false">
      <c r="A119" s="567" t="s">
        <v>388</v>
      </c>
      <c r="B119" s="568" t="n">
        <v>59.485</v>
      </c>
      <c r="C119" s="568" t="n">
        <v>4.072</v>
      </c>
      <c r="D119" s="594" t="n">
        <f aca="false">(B119*1000)/C119</f>
        <v>14608.300589391</v>
      </c>
      <c r="E119" s="568" t="n">
        <v>94.89</v>
      </c>
      <c r="F119" s="568" t="n">
        <v>5.692</v>
      </c>
      <c r="G119" s="594" t="n">
        <f aca="false">(E119*1000)/F119</f>
        <v>16670.7659873507</v>
      </c>
      <c r="H119" s="570" t="n">
        <f aca="false">SUM(B119-E119)*100/E119</f>
        <v>-37.3116239856676</v>
      </c>
      <c r="I119" s="570" t="n">
        <f aca="false">SUM(C119-F119)*100/F119</f>
        <v>-28.4609978917779</v>
      </c>
      <c r="J119" s="571" t="n">
        <f aca="false">SUM(D119-G119)*100/G119</f>
        <v>-12.3717494416552</v>
      </c>
    </row>
    <row r="120" customFormat="false" ht="12.75" hidden="false" customHeight="false" outlineLevel="0" collapsed="false">
      <c r="A120" s="567" t="s">
        <v>390</v>
      </c>
      <c r="B120" s="568" t="n">
        <v>22.609</v>
      </c>
      <c r="C120" s="568" t="n">
        <v>2.926</v>
      </c>
      <c r="D120" s="594" t="n">
        <f aca="false">(B120*1000)/C120</f>
        <v>7726.93096377307</v>
      </c>
      <c r="E120" s="568" t="n">
        <v>5.633</v>
      </c>
      <c r="F120" s="568" t="n">
        <v>0.888</v>
      </c>
      <c r="G120" s="594" t="n">
        <f aca="false">(E120*1000)/F120</f>
        <v>6343.46846846847</v>
      </c>
      <c r="H120" s="570" t="n">
        <f aca="false">SUM(B120-E120)*100/E120</f>
        <v>301.366944789633</v>
      </c>
      <c r="I120" s="570" t="n">
        <f aca="false">SUM(C120-F120)*100/F120</f>
        <v>229.504504504505</v>
      </c>
      <c r="J120" s="571" t="n">
        <f aca="false">SUM(D120-G120)*100/G120</f>
        <v>21.8092436682138</v>
      </c>
    </row>
    <row r="121" customFormat="false" ht="12.75" hidden="false" customHeight="false" outlineLevel="0" collapsed="false">
      <c r="A121" s="567" t="s">
        <v>396</v>
      </c>
      <c r="B121" s="568" t="n">
        <v>18.579</v>
      </c>
      <c r="C121" s="568" t="n">
        <v>0.16</v>
      </c>
      <c r="D121" s="594" t="n">
        <f aca="false">(B121*1000)/C121</f>
        <v>116118.75</v>
      </c>
      <c r="E121" s="568" t="n">
        <v>0</v>
      </c>
      <c r="F121" s="568" t="n">
        <v>0</v>
      </c>
      <c r="G121" s="594" t="n">
        <v>0</v>
      </c>
      <c r="H121" s="568" t="n">
        <v>0</v>
      </c>
      <c r="I121" s="568" t="n">
        <v>0</v>
      </c>
      <c r="J121" s="595" t="n">
        <v>0</v>
      </c>
    </row>
    <row r="122" customFormat="false" ht="12.75" hidden="false" customHeight="false" outlineLevel="0" collapsed="false">
      <c r="A122" s="567" t="s">
        <v>379</v>
      </c>
      <c r="B122" s="568" t="n">
        <v>6.363</v>
      </c>
      <c r="C122" s="568" t="n">
        <v>0.08</v>
      </c>
      <c r="D122" s="594" t="n">
        <f aca="false">(B122*1000)/C122</f>
        <v>79537.5</v>
      </c>
      <c r="E122" s="568" t="n">
        <v>13.238</v>
      </c>
      <c r="F122" s="568" t="n">
        <v>1.821</v>
      </c>
      <c r="G122" s="594" t="n">
        <f aca="false">(E122*1000)/F122</f>
        <v>7269.63207029105</v>
      </c>
      <c r="H122" s="570" t="n">
        <f aca="false">SUM(B122-E122)*100/E122</f>
        <v>-51.9338268620637</v>
      </c>
      <c r="I122" s="570" t="n">
        <f aca="false">SUM(C122-F122)*100/F122</f>
        <v>-95.6068094453597</v>
      </c>
      <c r="J122" s="571" t="n">
        <f aca="false">SUM(D122-G122)*100/G122</f>
        <v>994.106266052274</v>
      </c>
    </row>
    <row r="123" customFormat="false" ht="12.75" hidden="false" customHeight="false" outlineLevel="0" collapsed="false">
      <c r="A123" s="567" t="s">
        <v>397</v>
      </c>
      <c r="B123" s="568" t="n">
        <v>4.353</v>
      </c>
      <c r="C123" s="568" t="n">
        <v>0.4</v>
      </c>
      <c r="D123" s="594" t="n">
        <f aca="false">(B123*1000)/C123</f>
        <v>10882.5</v>
      </c>
      <c r="E123" s="568" t="n">
        <v>0</v>
      </c>
      <c r="F123" s="568" t="n">
        <v>0</v>
      </c>
      <c r="G123" s="594" t="n">
        <v>0</v>
      </c>
      <c r="H123" s="568" t="n">
        <v>0</v>
      </c>
      <c r="I123" s="568" t="n">
        <v>0</v>
      </c>
      <c r="J123" s="595" t="n">
        <v>0</v>
      </c>
    </row>
    <row r="124" customFormat="false" ht="12.75" hidden="false" customHeight="false" outlineLevel="0" collapsed="false">
      <c r="A124" s="596" t="s">
        <v>319</v>
      </c>
      <c r="B124" s="597" t="n">
        <f aca="false">SUM(B110:B123)</f>
        <v>17743.16</v>
      </c>
      <c r="C124" s="597" t="n">
        <f aca="false">SUM(C110:C123)</f>
        <v>2782.782</v>
      </c>
      <c r="D124" s="598" t="n">
        <f aca="false">(B124*1000)/C124</f>
        <v>6376.05101657262</v>
      </c>
      <c r="E124" s="597" t="n">
        <f aca="false">SUM(E110:E123)</f>
        <v>24842.708</v>
      </c>
      <c r="F124" s="597" t="n">
        <f aca="false">SUM(F110:F123)</f>
        <v>4246.887</v>
      </c>
      <c r="G124" s="598" t="n">
        <f aca="false">(E124*1000)/F124</f>
        <v>5849.62773909454</v>
      </c>
      <c r="H124" s="599" t="n">
        <f aca="false">SUM(B124-E124)*100/E124</f>
        <v>-28.5779956033779</v>
      </c>
      <c r="I124" s="599" t="n">
        <f aca="false">SUM(C124-F124)*100/F124</f>
        <v>-34.4747811750112</v>
      </c>
      <c r="J124" s="600" t="n">
        <f aca="false">SUM(D124-G124)*100/G124</f>
        <v>8.99926116596894</v>
      </c>
    </row>
    <row r="125" customFormat="false" ht="12.75" hidden="false" customHeight="false" outlineLevel="0" collapsed="false">
      <c r="A125" s="601" t="s">
        <v>372</v>
      </c>
      <c r="B125" s="602" t="n">
        <f aca="false">B126-B124</f>
        <v>14447.616</v>
      </c>
      <c r="C125" s="602" t="n">
        <f aca="false">C126-C124</f>
        <v>2856.1964</v>
      </c>
      <c r="D125" s="594" t="n">
        <v>0</v>
      </c>
      <c r="E125" s="602" t="n">
        <f aca="false">E126-E124</f>
        <v>15374.292</v>
      </c>
      <c r="F125" s="602" t="n">
        <f aca="false">F126-F124</f>
        <v>2745.731</v>
      </c>
      <c r="G125" s="594" t="n">
        <f aca="false">(E125*1000)/F125</f>
        <v>5599.34385415032</v>
      </c>
      <c r="H125" s="570" t="n">
        <f aca="false">SUM(B125-E125)*100/E125</f>
        <v>-6.02743853180361</v>
      </c>
      <c r="I125" s="570" t="n">
        <f aca="false">SUM(C125-F125)*100/F125</f>
        <v>4.02316905771174</v>
      </c>
      <c r="J125" s="571" t="n">
        <f aca="false">SUM(D125-G125)*100/G125</f>
        <v>-100</v>
      </c>
    </row>
    <row r="126" customFormat="false" ht="12.75" hidden="false" customHeight="false" outlineLevel="0" collapsed="false">
      <c r="A126" s="603" t="s">
        <v>373</v>
      </c>
      <c r="B126" s="604" t="n">
        <f aca="false">B9</f>
        <v>32190.776</v>
      </c>
      <c r="C126" s="604" t="n">
        <f aca="false">C9</f>
        <v>5638.9784</v>
      </c>
      <c r="D126" s="606" t="n">
        <f aca="false">(B126*1000)/C126</f>
        <v>5708.61842634474</v>
      </c>
      <c r="E126" s="605" t="n">
        <f aca="false">E9</f>
        <v>40217</v>
      </c>
      <c r="F126" s="605" t="n">
        <f aca="false">F9</f>
        <v>6992.618</v>
      </c>
      <c r="G126" s="606" t="n">
        <f aca="false">(E126*1000)/F126</f>
        <v>5751.35092464653</v>
      </c>
      <c r="H126" s="576" t="n">
        <f aca="false">SUM(B126-E126)*100/E126</f>
        <v>-19.9572916925678</v>
      </c>
      <c r="I126" s="576" t="n">
        <f aca="false">SUM(C126-F126)*100/F126</f>
        <v>-19.3581230949553</v>
      </c>
      <c r="J126" s="607" t="n">
        <f aca="false">SUM(D126-G126)*100/G126</f>
        <v>-0.742999320710308</v>
      </c>
    </row>
    <row r="127" customFormat="false" ht="12.75" hidden="false" customHeight="false" outlineLevel="0" collapsed="false">
      <c r="A127" s="581" t="s">
        <v>301</v>
      </c>
      <c r="B127" s="147"/>
      <c r="C127" s="147"/>
      <c r="D127" s="147"/>
      <c r="E127" s="147"/>
      <c r="F127" s="147"/>
      <c r="G127" s="557"/>
      <c r="H127" s="147"/>
      <c r="I127" s="147"/>
      <c r="J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557"/>
      <c r="H128" s="147"/>
      <c r="I128" s="147"/>
      <c r="J128" s="147"/>
    </row>
  </sheetData>
  <mergeCells count="38">
    <mergeCell ref="A1:J1"/>
    <mergeCell ref="A3:A4"/>
    <mergeCell ref="B3:D3"/>
    <mergeCell ref="E3:G3"/>
    <mergeCell ref="H3:J3"/>
    <mergeCell ref="H4:J4"/>
    <mergeCell ref="A19:J19"/>
    <mergeCell ref="A20:J20"/>
    <mergeCell ref="A22:C22"/>
    <mergeCell ref="A24:A25"/>
    <mergeCell ref="B24:D24"/>
    <mergeCell ref="E24:G24"/>
    <mergeCell ref="H24:J24"/>
    <mergeCell ref="H25:J25"/>
    <mergeCell ref="A46:J46"/>
    <mergeCell ref="A47:J47"/>
    <mergeCell ref="A49:C49"/>
    <mergeCell ref="A51:A52"/>
    <mergeCell ref="B51:D51"/>
    <mergeCell ref="E51:G51"/>
    <mergeCell ref="H51:J51"/>
    <mergeCell ref="H52:J52"/>
    <mergeCell ref="A73:J73"/>
    <mergeCell ref="A74:J74"/>
    <mergeCell ref="A76:C76"/>
    <mergeCell ref="A78:A79"/>
    <mergeCell ref="B78:D78"/>
    <mergeCell ref="E78:G78"/>
    <mergeCell ref="H78:J78"/>
    <mergeCell ref="H79:J79"/>
    <mergeCell ref="A101:J101"/>
    <mergeCell ref="A102:J102"/>
    <mergeCell ref="A104:C104"/>
    <mergeCell ref="A106:A107"/>
    <mergeCell ref="B106:D106"/>
    <mergeCell ref="E106:G106"/>
    <mergeCell ref="H106:J106"/>
    <mergeCell ref="H107:J107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6.41"/>
    <col collapsed="false" customWidth="true" hidden="false" outlineLevel="0" max="3" min="3" style="0" width="2.7"/>
    <col collapsed="false" customWidth="true" hidden="false" outlineLevel="0" max="4" min="4" style="0" width="8.85"/>
  </cols>
  <sheetData>
    <row r="1" customFormat="false" ht="16.5" hidden="false" customHeight="true" outlineLevel="0" collapsed="false">
      <c r="A1" s="1"/>
      <c r="B1" s="2"/>
      <c r="C1" s="1"/>
    </row>
    <row r="2" customFormat="false" ht="13.5" hidden="false" customHeight="true" outlineLevel="0" collapsed="false">
      <c r="A2" s="3"/>
      <c r="B2" s="4"/>
      <c r="C2" s="5"/>
    </row>
    <row r="3" customFormat="false" ht="17.1" hidden="false" customHeight="true" outlineLevel="0" collapsed="false">
      <c r="A3" s="3"/>
      <c r="B3" s="12" t="s">
        <v>0</v>
      </c>
      <c r="C3" s="5"/>
    </row>
    <row r="4" customFormat="false" ht="17.1" hidden="false" customHeight="true" outlineLevel="0" collapsed="false">
      <c r="A4" s="3"/>
      <c r="B4" s="12" t="s">
        <v>1</v>
      </c>
      <c r="C4" s="5"/>
    </row>
    <row r="5" customFormat="false" ht="17.1" hidden="false" customHeight="true" outlineLevel="0" collapsed="false">
      <c r="A5" s="3"/>
      <c r="B5" s="12" t="s">
        <v>2</v>
      </c>
      <c r="C5" s="5"/>
    </row>
    <row r="6" customFormat="false" ht="17.1" hidden="false" customHeight="true" outlineLevel="0" collapsed="false">
      <c r="A6" s="3"/>
      <c r="B6" s="12"/>
      <c r="C6" s="5"/>
    </row>
    <row r="7" customFormat="false" ht="17.1" hidden="false" customHeight="true" outlineLevel="0" collapsed="false">
      <c r="A7" s="3"/>
      <c r="B7" s="13" t="s">
        <v>6</v>
      </c>
      <c r="C7" s="5"/>
    </row>
    <row r="8" customFormat="false" ht="17.1" hidden="false" customHeight="true" outlineLevel="0" collapsed="false">
      <c r="A8" s="3"/>
      <c r="B8" s="13" t="s">
        <v>7</v>
      </c>
      <c r="C8" s="5"/>
    </row>
    <row r="9" customFormat="false" ht="17.1" hidden="false" customHeight="true" outlineLevel="0" collapsed="false">
      <c r="A9" s="3"/>
      <c r="B9" s="13" t="s">
        <v>8</v>
      </c>
      <c r="C9" s="5"/>
    </row>
    <row r="10" customFormat="false" ht="17.1" hidden="false" customHeight="true" outlineLevel="0" collapsed="false">
      <c r="A10" s="3"/>
      <c r="B10" s="13" t="s">
        <v>9</v>
      </c>
      <c r="C10" s="5"/>
    </row>
    <row r="11" customFormat="false" ht="17.1" hidden="false" customHeight="true" outlineLevel="0" collapsed="false">
      <c r="A11" s="3"/>
      <c r="B11" s="6"/>
      <c r="C11" s="5"/>
    </row>
    <row r="12" customFormat="false" ht="17.1" hidden="false" customHeight="true" outlineLevel="0" collapsed="false">
      <c r="A12" s="3"/>
      <c r="B12" s="13" t="s">
        <v>10</v>
      </c>
      <c r="C12" s="5"/>
    </row>
    <row r="13" customFormat="false" ht="17.1" hidden="false" customHeight="true" outlineLevel="0" collapsed="false">
      <c r="A13" s="3"/>
      <c r="B13" s="13" t="s">
        <v>11</v>
      </c>
      <c r="C13" s="5"/>
    </row>
    <row r="14" customFormat="false" ht="17.1" hidden="false" customHeight="true" outlineLevel="0" collapsed="false">
      <c r="A14" s="3"/>
      <c r="B14" s="14" t="s">
        <v>12</v>
      </c>
      <c r="C14" s="5"/>
    </row>
    <row r="15" customFormat="false" ht="17.1" hidden="false" customHeight="true" outlineLevel="0" collapsed="false">
      <c r="A15" s="3"/>
      <c r="B15" s="14"/>
      <c r="C15" s="5"/>
    </row>
    <row r="16" customFormat="false" ht="17.1" hidden="false" customHeight="true" outlineLevel="0" collapsed="false">
      <c r="A16" s="3"/>
      <c r="B16" s="14" t="s">
        <v>13</v>
      </c>
      <c r="C16" s="5"/>
    </row>
    <row r="17" customFormat="false" ht="17.1" hidden="false" customHeight="true" outlineLevel="0" collapsed="false">
      <c r="A17" s="3"/>
      <c r="B17" s="14" t="s">
        <v>14</v>
      </c>
      <c r="C17" s="5"/>
    </row>
    <row r="18" customFormat="false" ht="17.1" hidden="false" customHeight="true" outlineLevel="0" collapsed="false">
      <c r="A18" s="3"/>
      <c r="B18" s="13" t="s">
        <v>15</v>
      </c>
      <c r="C18" s="5"/>
    </row>
    <row r="19" customFormat="false" ht="17.1" hidden="false" customHeight="true" outlineLevel="0" collapsed="false">
      <c r="A19" s="3"/>
      <c r="B19" s="13" t="s">
        <v>16</v>
      </c>
      <c r="C19" s="5"/>
    </row>
    <row r="20" customFormat="false" ht="17.1" hidden="false" customHeight="true" outlineLevel="0" collapsed="false">
      <c r="A20" s="3"/>
      <c r="B20" s="13" t="s">
        <v>17</v>
      </c>
      <c r="C20" s="5"/>
    </row>
    <row r="21" customFormat="false" ht="17.1" hidden="false" customHeight="true" outlineLevel="0" collapsed="false">
      <c r="A21" s="3"/>
      <c r="B21" s="15" t="s">
        <v>18</v>
      </c>
      <c r="C21" s="5"/>
    </row>
    <row r="22" customFormat="false" ht="17.1" hidden="false" customHeight="true" outlineLevel="0" collapsed="false">
      <c r="A22" s="3"/>
      <c r="B22" s="15" t="s">
        <v>19</v>
      </c>
      <c r="C22" s="5"/>
    </row>
    <row r="23" customFormat="false" ht="17.1" hidden="false" customHeight="true" outlineLevel="0" collapsed="false">
      <c r="A23" s="3"/>
      <c r="B23" s="15" t="s">
        <v>20</v>
      </c>
      <c r="C23" s="5"/>
    </row>
    <row r="24" customFormat="false" ht="17.1" hidden="false" customHeight="true" outlineLevel="0" collapsed="false">
      <c r="A24" s="3"/>
      <c r="B24" s="15" t="s">
        <v>21</v>
      </c>
      <c r="C24" s="5"/>
    </row>
    <row r="25" customFormat="false" ht="17.1" hidden="false" customHeight="true" outlineLevel="0" collapsed="false">
      <c r="A25" s="3"/>
      <c r="B25" s="15" t="s">
        <v>22</v>
      </c>
      <c r="C25" s="5"/>
    </row>
    <row r="26" customFormat="false" ht="11.25" hidden="false" customHeight="true" outlineLevel="0" collapsed="false">
      <c r="A26" s="3"/>
      <c r="B26" s="16" t="s">
        <v>23</v>
      </c>
      <c r="C26" s="5"/>
    </row>
    <row r="27" customFormat="false" ht="17.1" hidden="false" customHeight="true" outlineLevel="0" collapsed="false">
      <c r="A27" s="3"/>
      <c r="B27" s="15" t="s">
        <v>24</v>
      </c>
      <c r="C27" s="3"/>
    </row>
    <row r="28" customFormat="false" ht="17.1" hidden="false" customHeight="true" outlineLevel="0" collapsed="false">
      <c r="A28" s="3"/>
      <c r="B28" s="10"/>
      <c r="C28" s="3"/>
    </row>
    <row r="29" customFormat="false" ht="16.5" hidden="false" customHeight="true" outlineLevel="0" collapsed="false">
      <c r="A29" s="5"/>
      <c r="B29" s="5"/>
      <c r="C29" s="5"/>
      <c r="D29" s="11"/>
    </row>
    <row r="30" customFormat="false" ht="15" hidden="false" customHeight="false" outlineLevel="0" collapsed="false">
      <c r="D30" s="11"/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</sheetData>
  <hyperlinks>
    <hyperlink ref="B26" r:id="rId1" display="http://www.agricultura.gov.br/vegetal/cafe/estatisticas"/>
  </hyperlink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2.42"/>
    <col collapsed="false" customWidth="true" hidden="false" outlineLevel="0" max="9" min="4" style="0" width="13.7"/>
    <col collapsed="false" customWidth="true" hidden="false" outlineLevel="0" max="10" min="10" style="0" width="10.56"/>
    <col collapsed="false" customWidth="true" hidden="false" outlineLevel="0" max="11" min="11" style="0" width="2.7"/>
  </cols>
  <sheetData>
    <row r="1" customFormat="false" ht="15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258"/>
      <c r="K1" s="5"/>
    </row>
    <row r="2" customFormat="false" ht="18" hidden="false" customHeight="true" outlineLevel="0" collapsed="false">
      <c r="A2" s="3"/>
      <c r="B2" s="412"/>
      <c r="C2" s="413"/>
      <c r="D2" s="413"/>
      <c r="E2" s="413"/>
      <c r="F2" s="413"/>
      <c r="G2" s="413"/>
      <c r="H2" s="413"/>
      <c r="I2" s="413"/>
      <c r="J2" s="23"/>
      <c r="K2" s="3"/>
    </row>
    <row r="3" customFormat="false" ht="18" hidden="false" customHeight="true" outlineLevel="0" collapsed="false">
      <c r="A3" s="3"/>
      <c r="B3" s="29"/>
      <c r="C3" s="30"/>
      <c r="D3" s="30"/>
      <c r="E3" s="30"/>
      <c r="F3" s="30"/>
      <c r="G3" s="30"/>
      <c r="H3" s="30"/>
      <c r="I3" s="30"/>
      <c r="J3" s="26"/>
      <c r="K3" s="3"/>
    </row>
    <row r="4" customFormat="false" ht="18" hidden="false" customHeight="true" outlineLevel="0" collapsed="false">
      <c r="A4" s="3"/>
      <c r="B4" s="614" t="s">
        <v>398</v>
      </c>
      <c r="C4" s="614"/>
      <c r="D4" s="614"/>
      <c r="E4" s="614"/>
      <c r="F4" s="614"/>
      <c r="G4" s="614"/>
      <c r="H4" s="614"/>
      <c r="I4" s="614"/>
      <c r="J4" s="614"/>
      <c r="K4" s="5"/>
    </row>
    <row r="5" customFormat="false" ht="24.75" hidden="false" customHeight="true" outlineLevel="0" collapsed="false">
      <c r="A5" s="3"/>
      <c r="B5" s="614"/>
      <c r="C5" s="614"/>
      <c r="D5" s="614"/>
      <c r="E5" s="614"/>
      <c r="F5" s="614"/>
      <c r="G5" s="614"/>
      <c r="H5" s="614"/>
      <c r="I5" s="614"/>
      <c r="J5" s="614"/>
      <c r="K5" s="5"/>
    </row>
    <row r="6" customFormat="false" ht="18" hidden="false" customHeight="true" outlineLevel="0" collapsed="false">
      <c r="A6" s="3"/>
      <c r="B6" s="379"/>
      <c r="C6" s="427" t="s">
        <v>263</v>
      </c>
      <c r="D6" s="615" t="s">
        <v>399</v>
      </c>
      <c r="E6" s="615"/>
      <c r="F6" s="615" t="s">
        <v>400</v>
      </c>
      <c r="G6" s="615"/>
      <c r="H6" s="429" t="s">
        <v>344</v>
      </c>
      <c r="I6" s="429"/>
      <c r="J6" s="26"/>
      <c r="K6" s="5"/>
    </row>
    <row r="7" customFormat="false" ht="18" hidden="false" customHeight="true" outlineLevel="0" collapsed="false">
      <c r="A7" s="3"/>
      <c r="B7" s="379"/>
      <c r="C7" s="427"/>
      <c r="D7" s="430" t="s">
        <v>289</v>
      </c>
      <c r="E7" s="430" t="s">
        <v>401</v>
      </c>
      <c r="F7" s="430" t="s">
        <v>289</v>
      </c>
      <c r="G7" s="430" t="s">
        <v>401</v>
      </c>
      <c r="H7" s="432" t="s">
        <v>292</v>
      </c>
      <c r="I7" s="432"/>
      <c r="J7" s="26"/>
      <c r="K7" s="5"/>
    </row>
    <row r="8" customFormat="false" ht="18" hidden="false" customHeight="true" outlineLevel="0" collapsed="false">
      <c r="A8" s="3"/>
      <c r="B8" s="379"/>
      <c r="C8" s="433"/>
      <c r="D8" s="434" t="s">
        <v>295</v>
      </c>
      <c r="E8" s="434" t="s">
        <v>294</v>
      </c>
      <c r="F8" s="434" t="s">
        <v>295</v>
      </c>
      <c r="G8" s="434" t="s">
        <v>294</v>
      </c>
      <c r="H8" s="434" t="s">
        <v>289</v>
      </c>
      <c r="I8" s="436" t="s">
        <v>401</v>
      </c>
      <c r="J8" s="26"/>
      <c r="K8" s="5"/>
    </row>
    <row r="9" customFormat="false" ht="18" hidden="false" customHeight="true" outlineLevel="0" collapsed="false">
      <c r="A9" s="3"/>
      <c r="B9" s="121"/>
      <c r="C9" s="444" t="s">
        <v>296</v>
      </c>
      <c r="D9" s="439" t="n">
        <v>28836</v>
      </c>
      <c r="E9" s="439" t="n">
        <v>942</v>
      </c>
      <c r="F9" s="439" t="n">
        <v>34635</v>
      </c>
      <c r="G9" s="439" t="n">
        <v>257</v>
      </c>
      <c r="H9" s="616" t="n">
        <f aca="false">SUM(D9-F9)*100/F9</f>
        <v>-16.7431788653097</v>
      </c>
      <c r="I9" s="617" t="n">
        <f aca="false">SUM(E9-G9)*100/G9</f>
        <v>266.536964980545</v>
      </c>
      <c r="J9" s="26"/>
      <c r="K9" s="5"/>
    </row>
    <row r="10" customFormat="false" ht="18" hidden="false" customHeight="true" outlineLevel="0" collapsed="false">
      <c r="A10" s="3"/>
      <c r="B10" s="121"/>
      <c r="C10" s="444" t="s">
        <v>297</v>
      </c>
      <c r="D10" s="439" t="n">
        <v>264665</v>
      </c>
      <c r="E10" s="439" t="n">
        <v>1102.87</v>
      </c>
      <c r="F10" s="439" t="n">
        <v>85919</v>
      </c>
      <c r="G10" s="439" t="n">
        <v>377.17</v>
      </c>
      <c r="H10" s="616" t="n">
        <f aca="false">SUM(D10-F10)*100/F10</f>
        <v>208.040130820889</v>
      </c>
      <c r="I10" s="617" t="n">
        <f aca="false">SUM(E10-G10)*100/G10</f>
        <v>192.406607100247</v>
      </c>
      <c r="J10" s="26"/>
      <c r="K10" s="5"/>
    </row>
    <row r="11" customFormat="false" ht="18" hidden="false" customHeight="true" outlineLevel="0" collapsed="false">
      <c r="A11" s="3"/>
      <c r="B11" s="121"/>
      <c r="C11" s="444" t="s">
        <v>298</v>
      </c>
      <c r="D11" s="439" t="n">
        <v>60381597</v>
      </c>
      <c r="E11" s="439" t="n">
        <v>70089.51</v>
      </c>
      <c r="F11" s="439" t="n">
        <v>40989194</v>
      </c>
      <c r="G11" s="439" t="n">
        <v>40538.7</v>
      </c>
      <c r="H11" s="618" t="n">
        <f aca="false">SUM(D11-F11)*100/F11</f>
        <v>47.3110132392455</v>
      </c>
      <c r="I11" s="619" t="n">
        <f aca="false">SUM(E11-G11)*100/G11</f>
        <v>72.8953074469581</v>
      </c>
      <c r="J11" s="26"/>
      <c r="K11" s="5"/>
    </row>
    <row r="12" customFormat="false" ht="18" hidden="false" customHeight="true" outlineLevel="0" collapsed="false">
      <c r="A12" s="3"/>
      <c r="B12" s="121"/>
      <c r="C12" s="438" t="s">
        <v>299</v>
      </c>
      <c r="D12" s="620" t="n">
        <v>14860177</v>
      </c>
      <c r="E12" s="620" t="n">
        <v>58079</v>
      </c>
      <c r="F12" s="620" t="n">
        <v>10255400</v>
      </c>
      <c r="G12" s="620" t="n">
        <v>37380</v>
      </c>
      <c r="H12" s="621" t="n">
        <f aca="false">SUM(D12-F12)*100/F12</f>
        <v>44.9009984983521</v>
      </c>
      <c r="I12" s="622" t="n">
        <f aca="false">SUM(E12-G12)*100/G12</f>
        <v>55.374531835206</v>
      </c>
      <c r="J12" s="26"/>
      <c r="K12" s="5"/>
    </row>
    <row r="13" customFormat="false" ht="18" hidden="false" customHeight="true" outlineLevel="0" collapsed="false">
      <c r="A13" s="3"/>
      <c r="B13" s="121"/>
      <c r="C13" s="623" t="s">
        <v>402</v>
      </c>
      <c r="D13" s="446" t="n">
        <v>2389</v>
      </c>
      <c r="E13" s="446" t="n">
        <v>20</v>
      </c>
      <c r="F13" s="446" t="n">
        <v>1260</v>
      </c>
      <c r="G13" s="446" t="n">
        <v>8.23</v>
      </c>
      <c r="H13" s="624" t="n">
        <f aca="false">SUM(D13-F13)*100/F13</f>
        <v>89.6031746031746</v>
      </c>
      <c r="I13" s="625" t="n">
        <f aca="false">SUM(E13-G13)*100/G13</f>
        <v>143.013365735115</v>
      </c>
      <c r="J13" s="26"/>
      <c r="K13" s="5"/>
    </row>
    <row r="14" customFormat="false" ht="18" hidden="false" customHeight="true" outlineLevel="0" collapsed="false">
      <c r="A14" s="3"/>
      <c r="B14" s="121"/>
      <c r="C14" s="626" t="s">
        <v>96</v>
      </c>
      <c r="D14" s="627" t="n">
        <f aca="false">SUM(D9:D13)</f>
        <v>75537664</v>
      </c>
      <c r="E14" s="627" t="n">
        <f aca="false">SUM(E9:E13)</f>
        <v>130233.38</v>
      </c>
      <c r="F14" s="627" t="n">
        <f aca="false">SUM(F9:F13)</f>
        <v>51366408</v>
      </c>
      <c r="G14" s="627" t="n">
        <f aca="false">SUM(G9:G13)</f>
        <v>78561.1</v>
      </c>
      <c r="H14" s="628" t="n">
        <f aca="false">SUM(D14-F14)*100/F14</f>
        <v>47.0565432568304</v>
      </c>
      <c r="I14" s="629" t="n">
        <f aca="false">SUM(E14-G14)*100/G14</f>
        <v>65.7733662079579</v>
      </c>
      <c r="J14" s="26"/>
      <c r="K14" s="5"/>
    </row>
    <row r="15" customFormat="false" ht="18" hidden="false" customHeight="true" outlineLevel="0" collapsed="false">
      <c r="A15" s="3"/>
      <c r="B15" s="121"/>
      <c r="C15" s="630"/>
      <c r="D15" s="630"/>
      <c r="E15" s="630"/>
      <c r="F15" s="461"/>
      <c r="G15" s="461"/>
      <c r="H15" s="461"/>
      <c r="I15" s="462"/>
      <c r="J15" s="26"/>
      <c r="K15" s="5"/>
    </row>
    <row r="16" customFormat="false" ht="18" hidden="false" customHeight="true" outlineLevel="0" collapsed="false">
      <c r="A16" s="3"/>
      <c r="B16" s="121"/>
      <c r="C16" s="427" t="s">
        <v>263</v>
      </c>
      <c r="D16" s="615" t="s">
        <v>403</v>
      </c>
      <c r="E16" s="615"/>
      <c r="F16" s="615" t="s">
        <v>254</v>
      </c>
      <c r="G16" s="615"/>
      <c r="H16" s="615" t="s">
        <v>253</v>
      </c>
      <c r="I16" s="615"/>
      <c r="J16" s="26"/>
      <c r="K16" s="5"/>
    </row>
    <row r="17" customFormat="false" ht="18" hidden="false" customHeight="true" outlineLevel="0" collapsed="false">
      <c r="A17" s="3"/>
      <c r="B17" s="121"/>
      <c r="C17" s="427"/>
      <c r="D17" s="430" t="s">
        <v>289</v>
      </c>
      <c r="E17" s="430" t="s">
        <v>401</v>
      </c>
      <c r="F17" s="430" t="s">
        <v>289</v>
      </c>
      <c r="G17" s="430" t="s">
        <v>401</v>
      </c>
      <c r="H17" s="430" t="s">
        <v>289</v>
      </c>
      <c r="I17" s="631" t="s">
        <v>401</v>
      </c>
      <c r="J17" s="26"/>
      <c r="K17" s="5"/>
    </row>
    <row r="18" customFormat="false" ht="18" hidden="false" customHeight="true" outlineLevel="0" collapsed="false">
      <c r="A18" s="3"/>
      <c r="B18" s="121"/>
      <c r="C18" s="433"/>
      <c r="D18" s="434" t="s">
        <v>295</v>
      </c>
      <c r="E18" s="434" t="s">
        <v>294</v>
      </c>
      <c r="F18" s="434" t="s">
        <v>295</v>
      </c>
      <c r="G18" s="434" t="s">
        <v>294</v>
      </c>
      <c r="H18" s="434" t="s">
        <v>295</v>
      </c>
      <c r="I18" s="436" t="s">
        <v>294</v>
      </c>
      <c r="J18" s="26"/>
      <c r="K18" s="5"/>
    </row>
    <row r="19" customFormat="false" ht="18" hidden="false" customHeight="true" outlineLevel="0" collapsed="false">
      <c r="A19" s="3"/>
      <c r="B19" s="121"/>
      <c r="C19" s="444" t="s">
        <v>296</v>
      </c>
      <c r="D19" s="439" t="n">
        <v>15089</v>
      </c>
      <c r="E19" s="439" t="n">
        <v>38</v>
      </c>
      <c r="F19" s="439" t="n">
        <v>139325</v>
      </c>
      <c r="G19" s="439" t="n">
        <v>500</v>
      </c>
      <c r="H19" s="616" t="n">
        <v>34635</v>
      </c>
      <c r="I19" s="632" t="n">
        <v>257</v>
      </c>
      <c r="J19" s="26"/>
      <c r="K19" s="5"/>
    </row>
    <row r="20" customFormat="false" ht="18" hidden="false" customHeight="true" outlineLevel="0" collapsed="false">
      <c r="A20" s="3"/>
      <c r="B20" s="121"/>
      <c r="C20" s="444" t="s">
        <v>297</v>
      </c>
      <c r="D20" s="439" t="n">
        <v>489790</v>
      </c>
      <c r="E20" s="439" t="n">
        <v>1171</v>
      </c>
      <c r="F20" s="439" t="n">
        <v>361438</v>
      </c>
      <c r="G20" s="439" t="n">
        <v>435</v>
      </c>
      <c r="H20" s="616" t="n">
        <v>95261</v>
      </c>
      <c r="I20" s="632" t="n">
        <v>578</v>
      </c>
      <c r="J20" s="26"/>
      <c r="K20" s="5"/>
    </row>
    <row r="21" customFormat="false" ht="18" hidden="false" customHeight="true" outlineLevel="0" collapsed="false">
      <c r="A21" s="3"/>
      <c r="B21" s="121"/>
      <c r="C21" s="444" t="s">
        <v>298</v>
      </c>
      <c r="D21" s="439" t="n">
        <v>35804035</v>
      </c>
      <c r="E21" s="439" t="n">
        <v>24367</v>
      </c>
      <c r="F21" s="439" t="n">
        <v>32092593</v>
      </c>
      <c r="G21" s="439" t="n">
        <v>32780</v>
      </c>
      <c r="H21" s="618" t="n">
        <v>47884086</v>
      </c>
      <c r="I21" s="633" t="n">
        <v>43141</v>
      </c>
      <c r="J21" s="26"/>
      <c r="K21" s="5"/>
    </row>
    <row r="22" customFormat="false" ht="18" hidden="false" customHeight="true" outlineLevel="0" collapsed="false">
      <c r="A22" s="3"/>
      <c r="B22" s="121"/>
      <c r="C22" s="438" t="s">
        <v>299</v>
      </c>
      <c r="D22" s="620" t="n">
        <v>5477182</v>
      </c>
      <c r="E22" s="620" t="n">
        <v>17878</v>
      </c>
      <c r="F22" s="620" t="n">
        <v>7538246</v>
      </c>
      <c r="G22" s="620" t="n">
        <v>28903</v>
      </c>
      <c r="H22" s="621" t="n">
        <v>11985311</v>
      </c>
      <c r="I22" s="634" t="n">
        <v>48577</v>
      </c>
      <c r="J22" s="26"/>
      <c r="K22" s="5"/>
    </row>
    <row r="23" customFormat="false" ht="18" hidden="false" customHeight="true" outlineLevel="0" collapsed="false">
      <c r="A23" s="3"/>
      <c r="B23" s="121"/>
      <c r="C23" s="445" t="s">
        <v>402</v>
      </c>
      <c r="D23" s="439" t="n">
        <v>2062</v>
      </c>
      <c r="E23" s="439" t="n">
        <v>7</v>
      </c>
      <c r="F23" s="439" t="n">
        <v>1662</v>
      </c>
      <c r="G23" s="439" t="n">
        <v>6</v>
      </c>
      <c r="H23" s="616" t="n">
        <v>1260</v>
      </c>
      <c r="I23" s="632" t="n">
        <v>8</v>
      </c>
      <c r="J23" s="26"/>
      <c r="K23" s="5"/>
    </row>
    <row r="24" customFormat="false" ht="18" hidden="false" customHeight="true" outlineLevel="0" collapsed="false">
      <c r="A24" s="3"/>
      <c r="B24" s="121"/>
      <c r="C24" s="635" t="s">
        <v>96</v>
      </c>
      <c r="D24" s="636" t="n">
        <f aca="false">SUM(D19:D23)</f>
        <v>41788158</v>
      </c>
      <c r="E24" s="636" t="n">
        <f aca="false">SUM(E19:E23)</f>
        <v>43461</v>
      </c>
      <c r="F24" s="636" t="n">
        <f aca="false">SUM(F19:F23)</f>
        <v>40133264</v>
      </c>
      <c r="G24" s="636" t="n">
        <f aca="false">SUM(G19:G23)</f>
        <v>62624</v>
      </c>
      <c r="H24" s="637" t="n">
        <f aca="false">SUM(H19:H23)</f>
        <v>60000553</v>
      </c>
      <c r="I24" s="638" t="n">
        <f aca="false">SUM(I19:I23)</f>
        <v>92561</v>
      </c>
      <c r="J24" s="26"/>
      <c r="K24" s="5"/>
    </row>
    <row r="25" customFormat="false" ht="18" hidden="false" customHeight="true" outlineLevel="0" collapsed="false">
      <c r="A25" s="5"/>
      <c r="B25" s="121"/>
      <c r="C25" s="498" t="s">
        <v>301</v>
      </c>
      <c r="D25" s="630"/>
      <c r="E25" s="630"/>
      <c r="F25" s="461"/>
      <c r="G25" s="461"/>
      <c r="H25" s="461"/>
      <c r="I25" s="462"/>
      <c r="J25" s="26"/>
      <c r="K25" s="5"/>
    </row>
    <row r="26" customFormat="false" ht="9" hidden="false" customHeight="true" outlineLevel="0" collapsed="false">
      <c r="A26" s="5"/>
      <c r="B26" s="121"/>
      <c r="C26" s="498" t="s">
        <v>324</v>
      </c>
      <c r="D26" s="630"/>
      <c r="E26" s="630"/>
      <c r="F26" s="461"/>
      <c r="G26" s="461"/>
      <c r="H26" s="461"/>
      <c r="I26" s="462"/>
      <c r="J26" s="26"/>
      <c r="K26" s="5"/>
    </row>
    <row r="27" customFormat="false" ht="8.25" hidden="false" customHeight="true" outlineLevel="0" collapsed="false">
      <c r="A27" s="5"/>
      <c r="B27" s="109"/>
      <c r="C27" s="639"/>
      <c r="D27" s="640"/>
      <c r="E27" s="640"/>
      <c r="F27" s="641"/>
      <c r="G27" s="641"/>
      <c r="H27" s="641"/>
      <c r="I27" s="642"/>
      <c r="J27" s="43"/>
      <c r="K27" s="5"/>
    </row>
    <row r="28" customFormat="fals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C29" s="147"/>
      <c r="D29" s="147"/>
      <c r="E29" s="147"/>
      <c r="F29" s="147"/>
      <c r="G29" s="147"/>
    </row>
    <row r="30" customFormat="false" ht="12.75" hidden="false" customHeight="false" outlineLevel="0" collapsed="false">
      <c r="C30" s="147"/>
      <c r="D30" s="147"/>
      <c r="E30" s="147"/>
      <c r="F30" s="147"/>
      <c r="G30" s="147"/>
    </row>
  </sheetData>
  <mergeCells count="11">
    <mergeCell ref="B4:J4"/>
    <mergeCell ref="B5:J5"/>
    <mergeCell ref="C6:C7"/>
    <mergeCell ref="D6:E6"/>
    <mergeCell ref="F6:G6"/>
    <mergeCell ref="H6:I6"/>
    <mergeCell ref="H7:I7"/>
    <mergeCell ref="C16:C17"/>
    <mergeCell ref="D16:E16"/>
    <mergeCell ref="F16:G16"/>
    <mergeCell ref="H16:I1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36.42"/>
    <col collapsed="false" customWidth="true" hidden="false" outlineLevel="0" max="4" min="4" style="0" width="15.85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1" min="10" style="0" width="12.7"/>
    <col collapsed="false" customWidth="true" hidden="false" outlineLevel="0" max="12" min="12" style="0" width="2.7"/>
  </cols>
  <sheetData>
    <row r="1" customFormat="false" ht="13.5" hidden="false" customHeight="true" outlineLevel="0" collapsed="false">
      <c r="A1" s="19"/>
      <c r="B1" s="643"/>
      <c r="C1" s="643"/>
      <c r="D1" s="643"/>
      <c r="E1" s="643"/>
      <c r="F1" s="643"/>
      <c r="G1" s="643"/>
      <c r="H1" s="643"/>
      <c r="I1" s="643"/>
      <c r="J1" s="643"/>
      <c r="K1" s="643"/>
      <c r="L1" s="19"/>
    </row>
    <row r="2" customFormat="false" ht="15.75" hidden="false" customHeight="false" outlineLevel="0" collapsed="false">
      <c r="A2" s="19"/>
      <c r="B2" s="412"/>
      <c r="C2" s="51"/>
      <c r="D2" s="51"/>
      <c r="E2" s="51"/>
      <c r="F2" s="51"/>
      <c r="G2" s="51"/>
      <c r="H2" s="51"/>
      <c r="I2" s="51"/>
      <c r="J2" s="51"/>
      <c r="K2" s="23"/>
      <c r="L2" s="19"/>
    </row>
    <row r="3" customFormat="false" ht="15.75" hidden="false" customHeight="false" outlineLevel="0" collapsed="false">
      <c r="A3" s="19"/>
      <c r="B3" s="29"/>
      <c r="C3" s="51" t="s">
        <v>404</v>
      </c>
      <c r="D3" s="51"/>
      <c r="E3" s="51"/>
      <c r="F3" s="51"/>
      <c r="G3" s="51"/>
      <c r="H3" s="51"/>
      <c r="I3" s="51"/>
      <c r="J3" s="51"/>
      <c r="K3" s="26"/>
      <c r="L3" s="19"/>
    </row>
    <row r="4" customFormat="false" ht="18" hidden="false" customHeight="true" outlineLevel="0" collapsed="false">
      <c r="A4" s="19"/>
      <c r="B4" s="29"/>
      <c r="C4" s="644"/>
      <c r="D4" s="644"/>
      <c r="E4" s="644"/>
      <c r="F4" s="644"/>
      <c r="G4" s="644"/>
      <c r="H4" s="644"/>
      <c r="I4" s="644"/>
      <c r="J4" s="644"/>
      <c r="K4" s="26"/>
      <c r="L4" s="19"/>
    </row>
    <row r="5" customFormat="false" ht="13.5" hidden="false" customHeight="true" outlineLevel="0" collapsed="false">
      <c r="A5" s="19"/>
      <c r="B5" s="29"/>
      <c r="C5" s="645" t="s">
        <v>405</v>
      </c>
      <c r="D5" s="646" t="s">
        <v>406</v>
      </c>
      <c r="E5" s="647" t="s">
        <v>206</v>
      </c>
      <c r="F5" s="647"/>
      <c r="G5" s="647"/>
      <c r="H5" s="648" t="s">
        <v>172</v>
      </c>
      <c r="I5" s="648"/>
      <c r="J5" s="648"/>
      <c r="K5" s="26"/>
      <c r="L5" s="19"/>
    </row>
    <row r="6" customFormat="false" ht="24.95" hidden="false" customHeight="true" outlineLevel="0" collapsed="false">
      <c r="A6" s="19"/>
      <c r="B6" s="29"/>
      <c r="C6" s="645"/>
      <c r="D6" s="646"/>
      <c r="E6" s="649" t="s">
        <v>407</v>
      </c>
      <c r="F6" s="649" t="s">
        <v>408</v>
      </c>
      <c r="G6" s="649" t="s">
        <v>409</v>
      </c>
      <c r="H6" s="649" t="s">
        <v>407</v>
      </c>
      <c r="I6" s="649" t="s">
        <v>408</v>
      </c>
      <c r="J6" s="650" t="s">
        <v>409</v>
      </c>
      <c r="K6" s="26"/>
      <c r="L6" s="19"/>
    </row>
    <row r="7" customFormat="false" ht="26.25" hidden="false" customHeight="true" outlineLevel="0" collapsed="false">
      <c r="A7" s="19"/>
      <c r="B7" s="29"/>
      <c r="C7" s="651" t="s">
        <v>410</v>
      </c>
      <c r="D7" s="652" t="s">
        <v>411</v>
      </c>
      <c r="E7" s="653" t="s">
        <v>412</v>
      </c>
      <c r="F7" s="652" t="s">
        <v>413</v>
      </c>
      <c r="G7" s="654" t="n">
        <v>64</v>
      </c>
      <c r="H7" s="653" t="s">
        <v>414</v>
      </c>
      <c r="I7" s="653" t="s">
        <v>415</v>
      </c>
      <c r="J7" s="655" t="n">
        <v>113</v>
      </c>
      <c r="K7" s="26"/>
      <c r="L7" s="19"/>
    </row>
    <row r="8" customFormat="false" ht="23.1" hidden="false" customHeight="true" outlineLevel="0" collapsed="false">
      <c r="A8" s="19"/>
      <c r="B8" s="29"/>
      <c r="C8" s="656" t="s">
        <v>416</v>
      </c>
      <c r="D8" s="657" t="s">
        <v>417</v>
      </c>
      <c r="E8" s="658" t="s">
        <v>412</v>
      </c>
      <c r="F8" s="657" t="s">
        <v>413</v>
      </c>
      <c r="G8" s="659" t="n">
        <v>89</v>
      </c>
      <c r="H8" s="658" t="s">
        <v>414</v>
      </c>
      <c r="I8" s="657" t="s">
        <v>418</v>
      </c>
      <c r="J8" s="660" t="n">
        <v>157</v>
      </c>
      <c r="K8" s="26"/>
      <c r="L8" s="19"/>
    </row>
    <row r="9" customFormat="false" ht="23.1" hidden="false" customHeight="true" outlineLevel="0" collapsed="false">
      <c r="A9" s="19"/>
      <c r="B9" s="29"/>
      <c r="C9" s="656" t="s">
        <v>419</v>
      </c>
      <c r="D9" s="657" t="s">
        <v>420</v>
      </c>
      <c r="E9" s="658" t="s">
        <v>412</v>
      </c>
      <c r="F9" s="657" t="s">
        <v>413</v>
      </c>
      <c r="G9" s="659" t="n">
        <v>89</v>
      </c>
      <c r="H9" s="658" t="s">
        <v>414</v>
      </c>
      <c r="I9" s="657" t="s">
        <v>418</v>
      </c>
      <c r="J9" s="660" t="n">
        <v>157</v>
      </c>
      <c r="K9" s="26"/>
      <c r="L9" s="19"/>
    </row>
    <row r="10" customFormat="false" ht="23.1" hidden="false" customHeight="true" outlineLevel="0" collapsed="false">
      <c r="A10" s="19"/>
      <c r="B10" s="29"/>
      <c r="C10" s="656" t="s">
        <v>421</v>
      </c>
      <c r="D10" s="657" t="s">
        <v>422</v>
      </c>
      <c r="E10" s="658" t="s">
        <v>412</v>
      </c>
      <c r="F10" s="657" t="s">
        <v>413</v>
      </c>
      <c r="G10" s="659" t="n">
        <v>89</v>
      </c>
      <c r="H10" s="658" t="s">
        <v>414</v>
      </c>
      <c r="I10" s="657" t="s">
        <v>418</v>
      </c>
      <c r="J10" s="660" t="n">
        <v>157</v>
      </c>
      <c r="K10" s="26"/>
      <c r="L10" s="19"/>
    </row>
    <row r="11" customFormat="false" ht="23.1" hidden="false" customHeight="true" outlineLevel="0" collapsed="false">
      <c r="A11" s="19"/>
      <c r="B11" s="29"/>
      <c r="C11" s="656" t="s">
        <v>423</v>
      </c>
      <c r="D11" s="657" t="s">
        <v>424</v>
      </c>
      <c r="E11" s="658" t="s">
        <v>412</v>
      </c>
      <c r="F11" s="657" t="s">
        <v>413</v>
      </c>
      <c r="G11" s="659" t="n">
        <v>89</v>
      </c>
      <c r="H11" s="658" t="s">
        <v>414</v>
      </c>
      <c r="I11" s="657" t="s">
        <v>418</v>
      </c>
      <c r="J11" s="660" t="n">
        <v>157</v>
      </c>
      <c r="K11" s="26"/>
      <c r="L11" s="19"/>
    </row>
    <row r="12" customFormat="false" ht="23.1" hidden="false" customHeight="true" outlineLevel="0" collapsed="false">
      <c r="A12" s="19"/>
      <c r="B12" s="29"/>
      <c r="C12" s="656" t="s">
        <v>425</v>
      </c>
      <c r="D12" s="657" t="s">
        <v>426</v>
      </c>
      <c r="E12" s="658" t="s">
        <v>412</v>
      </c>
      <c r="F12" s="657" t="s">
        <v>413</v>
      </c>
      <c r="G12" s="659" t="n">
        <v>89</v>
      </c>
      <c r="H12" s="658" t="s">
        <v>414</v>
      </c>
      <c r="I12" s="657" t="s">
        <v>418</v>
      </c>
      <c r="J12" s="660" t="n">
        <v>157</v>
      </c>
      <c r="K12" s="26"/>
      <c r="L12" s="19"/>
    </row>
    <row r="13" customFormat="false" ht="23.1" hidden="false" customHeight="true" outlineLevel="0" collapsed="false">
      <c r="A13" s="19"/>
      <c r="B13" s="29"/>
      <c r="C13" s="656" t="s">
        <v>427</v>
      </c>
      <c r="D13" s="657" t="s">
        <v>428</v>
      </c>
      <c r="E13" s="658" t="s">
        <v>412</v>
      </c>
      <c r="F13" s="657" t="s">
        <v>413</v>
      </c>
      <c r="G13" s="659" t="n">
        <v>124.4</v>
      </c>
      <c r="H13" s="658" t="s">
        <v>414</v>
      </c>
      <c r="I13" s="657" t="s">
        <v>418</v>
      </c>
      <c r="J13" s="660" t="n">
        <v>211.75</v>
      </c>
      <c r="K13" s="26"/>
      <c r="L13" s="19"/>
    </row>
    <row r="14" customFormat="false" ht="36" hidden="false" customHeight="true" outlineLevel="0" collapsed="false">
      <c r="A14" s="19"/>
      <c r="B14" s="29"/>
      <c r="C14" s="661" t="s">
        <v>429</v>
      </c>
      <c r="D14" s="658" t="s">
        <v>430</v>
      </c>
      <c r="E14" s="658" t="s">
        <v>412</v>
      </c>
      <c r="F14" s="657" t="s">
        <v>413</v>
      </c>
      <c r="G14" s="659" t="n">
        <v>156.57</v>
      </c>
      <c r="H14" s="658" t="s">
        <v>414</v>
      </c>
      <c r="I14" s="657" t="s">
        <v>418</v>
      </c>
      <c r="J14" s="660" t="n">
        <v>261.69</v>
      </c>
      <c r="K14" s="26"/>
      <c r="L14" s="19"/>
    </row>
    <row r="15" customFormat="false" ht="23.1" hidden="false" customHeight="true" outlineLevel="0" collapsed="false">
      <c r="A15" s="19"/>
      <c r="B15" s="29"/>
      <c r="C15" s="656" t="s">
        <v>431</v>
      </c>
      <c r="D15" s="657" t="s">
        <v>430</v>
      </c>
      <c r="E15" s="658" t="s">
        <v>412</v>
      </c>
      <c r="F15" s="657" t="s">
        <v>413</v>
      </c>
      <c r="G15" s="659" t="n">
        <v>156.57</v>
      </c>
      <c r="H15" s="658" t="s">
        <v>414</v>
      </c>
      <c r="I15" s="658" t="s">
        <v>413</v>
      </c>
      <c r="J15" s="660" t="n">
        <v>261.69</v>
      </c>
      <c r="K15" s="26"/>
      <c r="L15" s="19"/>
    </row>
    <row r="16" customFormat="false" ht="25.5" hidden="false" customHeight="true" outlineLevel="0" collapsed="false">
      <c r="A16" s="19"/>
      <c r="B16" s="29"/>
      <c r="C16" s="656" t="s">
        <v>432</v>
      </c>
      <c r="D16" s="657" t="s">
        <v>433</v>
      </c>
      <c r="E16" s="658" t="s">
        <v>412</v>
      </c>
      <c r="F16" s="657" t="s">
        <v>413</v>
      </c>
      <c r="G16" s="659" t="n">
        <v>156.57</v>
      </c>
      <c r="H16" s="658" t="s">
        <v>414</v>
      </c>
      <c r="I16" s="658" t="s">
        <v>413</v>
      </c>
      <c r="J16" s="660" t="n">
        <v>261.69</v>
      </c>
      <c r="K16" s="26"/>
      <c r="L16" s="19"/>
    </row>
    <row r="17" customFormat="false" ht="23.1" hidden="false" customHeight="true" outlineLevel="0" collapsed="false">
      <c r="A17" s="19"/>
      <c r="B17" s="29"/>
      <c r="C17" s="656" t="s">
        <v>434</v>
      </c>
      <c r="D17" s="657" t="s">
        <v>435</v>
      </c>
      <c r="E17" s="658" t="s">
        <v>412</v>
      </c>
      <c r="F17" s="657" t="s">
        <v>413</v>
      </c>
      <c r="G17" s="659" t="n">
        <v>156.57</v>
      </c>
      <c r="H17" s="658" t="s">
        <v>414</v>
      </c>
      <c r="I17" s="658" t="s">
        <v>413</v>
      </c>
      <c r="J17" s="660" t="n">
        <v>307</v>
      </c>
      <c r="K17" s="26"/>
      <c r="L17" s="19"/>
    </row>
    <row r="18" customFormat="false" ht="23.1" hidden="false" customHeight="true" outlineLevel="0" collapsed="false">
      <c r="A18" s="19"/>
      <c r="B18" s="29"/>
      <c r="C18" s="656" t="s">
        <v>436</v>
      </c>
      <c r="D18" s="657" t="s">
        <v>437</v>
      </c>
      <c r="E18" s="658" t="s">
        <v>412</v>
      </c>
      <c r="F18" s="657" t="s">
        <v>413</v>
      </c>
      <c r="G18" s="659" t="n">
        <v>180.8</v>
      </c>
      <c r="H18" s="658" t="s">
        <v>414</v>
      </c>
      <c r="I18" s="658" t="s">
        <v>413</v>
      </c>
      <c r="J18" s="660" t="n">
        <v>307</v>
      </c>
      <c r="K18" s="26"/>
      <c r="L18" s="19"/>
    </row>
    <row r="19" customFormat="false" ht="23.1" hidden="false" customHeight="true" outlineLevel="0" collapsed="false">
      <c r="A19" s="19"/>
      <c r="B19" s="29"/>
      <c r="C19" s="662" t="s">
        <v>438</v>
      </c>
      <c r="D19" s="663" t="s">
        <v>439</v>
      </c>
      <c r="E19" s="664" t="s">
        <v>412</v>
      </c>
      <c r="F19" s="663" t="s">
        <v>413</v>
      </c>
      <c r="G19" s="665" t="n">
        <v>193.54</v>
      </c>
      <c r="H19" s="666" t="s">
        <v>414</v>
      </c>
      <c r="I19" s="666" t="s">
        <v>413</v>
      </c>
      <c r="J19" s="667" t="n">
        <v>307</v>
      </c>
      <c r="K19" s="26"/>
      <c r="L19" s="19"/>
    </row>
    <row r="20" customFormat="false" ht="14.1" hidden="false" customHeight="true" outlineLevel="0" collapsed="false">
      <c r="A20" s="19"/>
      <c r="B20" s="29"/>
      <c r="C20" s="668" t="s">
        <v>440</v>
      </c>
      <c r="D20" s="668"/>
      <c r="E20" s="668"/>
      <c r="F20" s="668"/>
      <c r="G20" s="669"/>
      <c r="H20" s="669"/>
      <c r="I20" s="669"/>
      <c r="J20" s="669"/>
      <c r="K20" s="26"/>
      <c r="L20" s="19"/>
    </row>
    <row r="21" customFormat="false" ht="14.1" hidden="false" customHeight="true" outlineLevel="0" collapsed="false">
      <c r="A21" s="19"/>
      <c r="B21" s="29"/>
      <c r="C21" s="458" t="s">
        <v>441</v>
      </c>
      <c r="D21" s="669"/>
      <c r="E21" s="669"/>
      <c r="F21" s="669"/>
      <c r="G21" s="669"/>
      <c r="H21" s="669"/>
      <c r="I21" s="669"/>
      <c r="J21" s="669"/>
      <c r="K21" s="26"/>
      <c r="L21" s="19"/>
    </row>
    <row r="22" customFormat="false" ht="14.1" hidden="false" customHeight="true" outlineLevel="0" collapsed="false">
      <c r="A22" s="19"/>
      <c r="B22" s="29"/>
      <c r="C22" s="32" t="s">
        <v>442</v>
      </c>
      <c r="D22" s="669"/>
      <c r="E22" s="669"/>
      <c r="F22" s="669"/>
      <c r="G22" s="669"/>
      <c r="H22" s="669"/>
      <c r="I22" s="669"/>
      <c r="J22" s="669"/>
      <c r="K22" s="26"/>
      <c r="L22" s="19"/>
    </row>
    <row r="23" customFormat="false" ht="9.75" hidden="false" customHeight="true" outlineLevel="0" collapsed="false">
      <c r="A23" s="19"/>
      <c r="B23" s="109"/>
      <c r="C23" s="110"/>
      <c r="D23" s="111"/>
      <c r="E23" s="111"/>
      <c r="F23" s="111"/>
      <c r="G23" s="111"/>
      <c r="H23" s="111"/>
      <c r="I23" s="111"/>
      <c r="J23" s="111"/>
      <c r="K23" s="43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mergeCells count="7">
    <mergeCell ref="C2:J2"/>
    <mergeCell ref="C3:J3"/>
    <mergeCell ref="C5:C6"/>
    <mergeCell ref="D5:D6"/>
    <mergeCell ref="E5:G5"/>
    <mergeCell ref="H5:J5"/>
    <mergeCell ref="C20:F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5" min="5" style="671" width="15.13"/>
    <col collapsed="false" customWidth="true" hidden="false" outlineLevel="0" max="6" min="6" style="671" width="15.56"/>
    <col collapsed="false" customWidth="true" hidden="false" outlineLevel="0" max="9" min="7" style="671" width="9.7"/>
    <col collapsed="false" customWidth="true" hidden="false" outlineLevel="0" max="10" min="10" style="671" width="14.41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</row>
    <row r="3" customFormat="false" ht="14.1" hidden="false" customHeight="true" outlineLevel="0" collapsed="false">
      <c r="A3" s="672"/>
      <c r="B3" s="674"/>
      <c r="C3" s="676"/>
      <c r="D3" s="677" t="s">
        <v>444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</row>
    <row r="4" customFormat="false" ht="14.1" hidden="false" customHeight="true" outlineLevel="0" collapsed="false">
      <c r="A4" s="672"/>
      <c r="B4" s="674"/>
      <c r="C4" s="678" t="s">
        <v>445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6954</v>
      </c>
      <c r="F8" s="689" t="n">
        <f aca="false">SUM(F9:F10)</f>
        <v>88900</v>
      </c>
      <c r="G8" s="689" t="n">
        <f aca="false">SUM(G9:G10)</f>
        <v>0</v>
      </c>
      <c r="H8" s="689" t="n">
        <f aca="false">SUM(H9:H10)</f>
        <v>1726.5</v>
      </c>
      <c r="I8" s="689" t="n">
        <f aca="false">SUM(I9:I10)</f>
        <v>1726.5</v>
      </c>
      <c r="J8" s="690" t="n">
        <f aca="false">(I8/F8)*1000</f>
        <v>19.4206974128234</v>
      </c>
      <c r="K8" s="669"/>
      <c r="L8" s="5"/>
      <c r="M8" s="0"/>
      <c r="N8" s="0"/>
      <c r="O8" s="0"/>
      <c r="P8" s="0"/>
      <c r="Q8" s="0"/>
      <c r="R8" s="0"/>
      <c r="S8" s="0"/>
      <c r="T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6904</v>
      </c>
      <c r="F9" s="694" t="n">
        <v>87657</v>
      </c>
      <c r="G9" s="695" t="n">
        <v>0</v>
      </c>
      <c r="H9" s="696" t="n">
        <v>1709.9</v>
      </c>
      <c r="I9" s="697" t="n">
        <f aca="false">H9+G9</f>
        <v>1709.9</v>
      </c>
      <c r="J9" s="698" t="n">
        <f aca="false">(I9/F9)*1000</f>
        <v>19.5067136680471</v>
      </c>
      <c r="K9" s="669"/>
      <c r="L9" s="5"/>
      <c r="M9" s="0"/>
      <c r="N9" s="0"/>
      <c r="O9" s="0"/>
      <c r="P9" s="0"/>
      <c r="Q9" s="0"/>
      <c r="R9" s="0"/>
      <c r="S9" s="0"/>
      <c r="T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50</v>
      </c>
      <c r="F10" s="701" t="n">
        <v>1243</v>
      </c>
      <c r="G10" s="702" t="n">
        <v>0</v>
      </c>
      <c r="H10" s="703" t="n">
        <v>16.6</v>
      </c>
      <c r="I10" s="704" t="n">
        <f aca="false">H10+G10</f>
        <v>16.6</v>
      </c>
      <c r="J10" s="705" t="n">
        <f aca="false">(I10/F10)*1000</f>
        <v>13.3547868061142</v>
      </c>
      <c r="K10" s="669"/>
      <c r="L10" s="5"/>
      <c r="M10" s="0"/>
      <c r="N10" s="0"/>
      <c r="O10" s="0"/>
      <c r="P10" s="0"/>
      <c r="Q10" s="0"/>
      <c r="R10" s="0"/>
      <c r="S10" s="0"/>
      <c r="T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15738</v>
      </c>
      <c r="F11" s="708" t="n">
        <f aca="false">F12</f>
        <v>146278</v>
      </c>
      <c r="G11" s="708" t="n">
        <f aca="false">G12</f>
        <v>1162.1</v>
      </c>
      <c r="H11" s="708" t="n">
        <f aca="false">H12</f>
        <v>1183.6</v>
      </c>
      <c r="I11" s="708" t="n">
        <f aca="false">I12</f>
        <v>2345.7</v>
      </c>
      <c r="J11" s="709" t="n">
        <f aca="false">(I11/F11)*1000</f>
        <v>16.0359042371375</v>
      </c>
      <c r="K11" s="669"/>
      <c r="L11" s="5"/>
      <c r="M11" s="0"/>
      <c r="N11" s="0"/>
      <c r="O11" s="0"/>
      <c r="P11" s="0"/>
      <c r="Q11" s="0"/>
      <c r="R11" s="0"/>
      <c r="S11" s="0"/>
      <c r="T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15738</v>
      </c>
      <c r="F12" s="693" t="n">
        <f aca="false">SUM(F13:F15)</f>
        <v>146278</v>
      </c>
      <c r="G12" s="693" t="n">
        <f aca="false">SUM(G13:G15)</f>
        <v>1162.1</v>
      </c>
      <c r="H12" s="693" t="n">
        <f aca="false">SUM(H13:H15)</f>
        <v>1183.6</v>
      </c>
      <c r="I12" s="693" t="n">
        <f aca="false">SUM(I13:I15)</f>
        <v>2345.7</v>
      </c>
      <c r="J12" s="698" t="n">
        <f aca="false">(I12/F12)*1000</f>
        <v>16.0359042371375</v>
      </c>
      <c r="K12" s="669"/>
      <c r="L12" s="5"/>
      <c r="M12" s="0"/>
      <c r="N12" s="0"/>
      <c r="O12" s="0"/>
      <c r="P12" s="0"/>
      <c r="Q12" s="0"/>
      <c r="R12" s="0"/>
      <c r="S12" s="0"/>
      <c r="T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5058</v>
      </c>
      <c r="F13" s="714" t="n">
        <v>9129</v>
      </c>
      <c r="G13" s="715" t="n">
        <v>337.8</v>
      </c>
      <c r="H13" s="716" t="n">
        <v>0</v>
      </c>
      <c r="I13" s="717" t="n">
        <f aca="false">H13+G13</f>
        <v>337.8</v>
      </c>
      <c r="J13" s="718" t="n">
        <f aca="false">(I13/F13)*1000</f>
        <v>37.0029576076241</v>
      </c>
      <c r="K13" s="669"/>
      <c r="L13" s="5"/>
      <c r="M13" s="0"/>
      <c r="N13" s="0"/>
      <c r="O13" s="0"/>
      <c r="P13" s="0"/>
      <c r="Q13" s="0"/>
      <c r="R13" s="0"/>
      <c r="S13" s="0"/>
      <c r="T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6917</v>
      </c>
      <c r="F14" s="714" t="n">
        <v>101921</v>
      </c>
      <c r="G14" s="715" t="n">
        <v>824.3</v>
      </c>
      <c r="H14" s="716" t="n">
        <v>0</v>
      </c>
      <c r="I14" s="719" t="n">
        <f aca="false">H14+G14</f>
        <v>824.3</v>
      </c>
      <c r="J14" s="720" t="n">
        <f aca="false">(I14/F14)*1000</f>
        <v>8.08763650278157</v>
      </c>
      <c r="K14" s="669"/>
      <c r="L14" s="5"/>
      <c r="M14" s="0"/>
      <c r="N14" s="0"/>
      <c r="O14" s="0"/>
      <c r="P14" s="0"/>
      <c r="Q14" s="0"/>
      <c r="R14" s="0"/>
      <c r="S14" s="0"/>
      <c r="T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3763</v>
      </c>
      <c r="F15" s="701" t="n">
        <v>35228</v>
      </c>
      <c r="G15" s="702" t="n">
        <v>0</v>
      </c>
      <c r="H15" s="722" t="n">
        <v>1183.6</v>
      </c>
      <c r="I15" s="704" t="n">
        <f aca="false">H15+G15</f>
        <v>1183.6</v>
      </c>
      <c r="J15" s="705" t="n">
        <f aca="false">(I15/F15)*1000</f>
        <v>33.5982741001476</v>
      </c>
      <c r="K15" s="669"/>
      <c r="L15" s="5"/>
      <c r="M15" s="0"/>
      <c r="N15" s="0"/>
      <c r="O15" s="0"/>
      <c r="P15" s="0"/>
      <c r="Q15" s="0"/>
      <c r="R15" s="0"/>
      <c r="S15" s="0"/>
      <c r="T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2530</v>
      </c>
      <c r="F16" s="708" t="n">
        <f aca="false">SUM(F17:F18)</f>
        <v>26364</v>
      </c>
      <c r="G16" s="708" t="n">
        <f aca="false">SUM(G17:G18)</f>
        <v>229</v>
      </c>
      <c r="H16" s="708" t="n">
        <f aca="false">SUM(H17:H18)</f>
        <v>126.2</v>
      </c>
      <c r="I16" s="708" t="n">
        <f aca="false">SUM(I17:I18)</f>
        <v>355.2</v>
      </c>
      <c r="J16" s="709" t="n">
        <f aca="false">(I16/F16)*1000</f>
        <v>13.4729176149295</v>
      </c>
      <c r="K16" s="669"/>
      <c r="L16" s="5"/>
      <c r="M16" s="0"/>
      <c r="N16" s="0"/>
      <c r="O16" s="0"/>
      <c r="P16" s="0"/>
      <c r="Q16" s="0"/>
      <c r="R16" s="0"/>
      <c r="S16" s="0"/>
      <c r="T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202</v>
      </c>
      <c r="F17" s="694" t="n">
        <v>20189</v>
      </c>
      <c r="G17" s="695" t="n">
        <v>1.7</v>
      </c>
      <c r="H17" s="723" t="n">
        <v>126.2</v>
      </c>
      <c r="I17" s="697" t="n">
        <f aca="false">H17+G17</f>
        <v>127.9</v>
      </c>
      <c r="J17" s="698" t="n">
        <f aca="false">(I17/F17)*1000</f>
        <v>6.33513299321413</v>
      </c>
      <c r="K17" s="669"/>
      <c r="L17" s="5"/>
      <c r="M17" s="0"/>
      <c r="N17" s="0"/>
      <c r="O17" s="0"/>
      <c r="P17" s="0"/>
      <c r="Q17" s="0"/>
      <c r="R17" s="0"/>
      <c r="S17" s="0"/>
      <c r="T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328</v>
      </c>
      <c r="F18" s="701" t="n">
        <v>6175</v>
      </c>
      <c r="G18" s="702" t="n">
        <v>227.3</v>
      </c>
      <c r="H18" s="724" t="n">
        <v>0</v>
      </c>
      <c r="I18" s="704" t="n">
        <f aca="false">H18+G18</f>
        <v>227.3</v>
      </c>
      <c r="J18" s="705" t="n">
        <f aca="false">(I18/F18)*1000</f>
        <v>36.8097165991903</v>
      </c>
      <c r="K18" s="669"/>
      <c r="L18" s="5"/>
      <c r="M18" s="0"/>
      <c r="N18" s="0"/>
      <c r="O18" s="0"/>
      <c r="P18" s="0"/>
      <c r="Q18" s="0"/>
      <c r="R18" s="0"/>
      <c r="S18" s="0"/>
      <c r="T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81892</v>
      </c>
      <c r="F19" s="708" t="n">
        <f aca="false">F20+F25+F26+F27</f>
        <v>1613816.6</v>
      </c>
      <c r="G19" s="708" t="n">
        <f aca="false">G20+G25+G26+G27</f>
        <v>28599.3</v>
      </c>
      <c r="H19" s="708" t="n">
        <f aca="false">H20+H25+H26+H27</f>
        <v>7780.7</v>
      </c>
      <c r="I19" s="708" t="n">
        <f aca="false">I20+I25+I26+I27</f>
        <v>36380</v>
      </c>
      <c r="J19" s="709" t="n">
        <f aca="false">(I19/F19)*1000</f>
        <v>22.5428341733503</v>
      </c>
      <c r="K19" s="669"/>
      <c r="L19" s="5"/>
      <c r="M19" s="0"/>
      <c r="N19" s="0"/>
      <c r="O19" s="0"/>
      <c r="P19" s="0"/>
      <c r="Q19" s="0"/>
      <c r="R19" s="0"/>
      <c r="S19" s="0"/>
      <c r="T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228190</v>
      </c>
      <c r="F20" s="693" t="n">
        <f aca="false">SUM(F21:F24)</f>
        <v>967456</v>
      </c>
      <c r="G20" s="693" t="n">
        <f aca="false">SUM(G21:G24)</f>
        <v>21516.3</v>
      </c>
      <c r="H20" s="693" t="n">
        <f aca="false">SUM(H21:H24)</f>
        <v>340.5</v>
      </c>
      <c r="I20" s="693" t="n">
        <f aca="false">SUM(I21:I24)</f>
        <v>21856.8</v>
      </c>
      <c r="J20" s="698" t="n">
        <f aca="false">(I20/F20)*1000</f>
        <v>22.5920351933318</v>
      </c>
      <c r="K20" s="669"/>
      <c r="L20" s="5"/>
      <c r="M20" s="0"/>
      <c r="N20" s="0"/>
      <c r="O20" s="0"/>
      <c r="P20" s="0"/>
      <c r="Q20" s="0"/>
      <c r="R20" s="0"/>
      <c r="S20" s="0"/>
      <c r="T20" s="0"/>
    </row>
    <row r="21" customFormat="false" ht="14.1" hidden="false" customHeight="true" outlineLevel="0" collapsed="false">
      <c r="A21" s="672"/>
      <c r="B21" s="674"/>
      <c r="C21" s="711"/>
      <c r="D21" s="727" t="s">
        <v>458</v>
      </c>
      <c r="E21" s="713" t="n">
        <v>143657</v>
      </c>
      <c r="F21" s="714" t="n">
        <v>474611</v>
      </c>
      <c r="G21" s="715" t="n">
        <v>10251.3</v>
      </c>
      <c r="H21" s="728" t="n">
        <v>0</v>
      </c>
      <c r="I21" s="719" t="n">
        <f aca="false">H21+G21</f>
        <v>10251.3</v>
      </c>
      <c r="J21" s="720" t="n">
        <f aca="false">(I21/F21)*1000</f>
        <v>21.5993729601716</v>
      </c>
      <c r="K21" s="669"/>
      <c r="L21" s="5"/>
      <c r="M21" s="0"/>
      <c r="N21" s="0"/>
      <c r="O21" s="0"/>
      <c r="P21" s="0"/>
      <c r="Q21" s="0"/>
      <c r="R21" s="0"/>
      <c r="S21" s="0"/>
      <c r="T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33500</v>
      </c>
      <c r="F22" s="714" t="n">
        <v>170634</v>
      </c>
      <c r="G22" s="715" t="n">
        <v>4231.4</v>
      </c>
      <c r="H22" s="728" t="n">
        <v>0</v>
      </c>
      <c r="I22" s="717" t="n">
        <f aca="false">H22+G22</f>
        <v>4231.4</v>
      </c>
      <c r="J22" s="718" t="n">
        <f aca="false">(I22/F22)*1000</f>
        <v>24.798105887455</v>
      </c>
      <c r="K22" s="669"/>
      <c r="L22" s="5"/>
      <c r="M22" s="0"/>
      <c r="N22" s="0"/>
      <c r="O22" s="0"/>
      <c r="P22" s="0"/>
      <c r="Q22" s="0"/>
      <c r="R22" s="0"/>
      <c r="S22" s="0"/>
      <c r="T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48889</v>
      </c>
      <c r="F23" s="714" t="n">
        <v>288336</v>
      </c>
      <c r="G23" s="715" t="n">
        <v>6482.9</v>
      </c>
      <c r="H23" s="723" t="n">
        <v>221.3</v>
      </c>
      <c r="I23" s="717" t="n">
        <f aca="false">H23+G23</f>
        <v>6704.2</v>
      </c>
      <c r="J23" s="718" t="n">
        <f aca="false">(I23/F23)*1000</f>
        <v>23.2513456522945</v>
      </c>
      <c r="K23" s="669"/>
      <c r="L23" s="5"/>
      <c r="M23" s="0"/>
      <c r="N23" s="0"/>
      <c r="O23" s="0"/>
      <c r="P23" s="0"/>
      <c r="Q23" s="0"/>
      <c r="R23" s="0"/>
      <c r="S23" s="0"/>
      <c r="T23" s="0"/>
    </row>
    <row r="24" customFormat="false" ht="14.1" hidden="false" customHeight="true" outlineLevel="0" collapsed="false">
      <c r="A24" s="672"/>
      <c r="B24" s="674"/>
      <c r="D24" s="730" t="s">
        <v>461</v>
      </c>
      <c r="E24" s="713" t="n">
        <v>2144</v>
      </c>
      <c r="F24" s="714" t="n">
        <v>33875</v>
      </c>
      <c r="G24" s="715" t="n">
        <v>550.7</v>
      </c>
      <c r="H24" s="723" t="n">
        <v>119.2</v>
      </c>
      <c r="I24" s="731" t="n">
        <f aca="false">H24+G24</f>
        <v>669.9</v>
      </c>
      <c r="J24" s="718" t="n">
        <f aca="false">(I24/F24)*1000</f>
        <v>19.7756457564576</v>
      </c>
      <c r="K24" s="669"/>
      <c r="L24" s="5"/>
      <c r="M24" s="0"/>
      <c r="N24" s="0"/>
      <c r="O24" s="0"/>
      <c r="P24" s="0"/>
      <c r="Q24" s="0"/>
      <c r="R24" s="0"/>
      <c r="S24" s="0"/>
      <c r="T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2057</v>
      </c>
      <c r="F25" s="714" t="n">
        <v>430302</v>
      </c>
      <c r="G25" s="715" t="n">
        <v>2938.5</v>
      </c>
      <c r="H25" s="716" t="n">
        <v>7440.2</v>
      </c>
      <c r="I25" s="731" t="n">
        <f aca="false">H25+G25</f>
        <v>10378.7</v>
      </c>
      <c r="J25" s="718" t="n">
        <f aca="false">(I25/F25)*1000</f>
        <v>24.1195718355945</v>
      </c>
      <c r="K25" s="669"/>
      <c r="L25" s="5"/>
      <c r="M25" s="0"/>
      <c r="N25" s="0"/>
      <c r="O25" s="0"/>
      <c r="P25" s="0"/>
      <c r="Q25" s="0"/>
      <c r="R25" s="0"/>
      <c r="S25" s="0"/>
      <c r="T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3</v>
      </c>
      <c r="F26" s="714" t="n">
        <v>12568</v>
      </c>
      <c r="G26" s="715" t="n">
        <v>309.6</v>
      </c>
      <c r="H26" s="734" t="n">
        <v>0</v>
      </c>
      <c r="I26" s="731" t="n">
        <f aca="false">H26+G26</f>
        <v>309.6</v>
      </c>
      <c r="J26" s="718" t="n">
        <f aca="false">(I26/F26)*1000</f>
        <v>24.6339910884787</v>
      </c>
      <c r="K26" s="669"/>
      <c r="L26" s="3"/>
      <c r="M26" s="0"/>
      <c r="N26" s="0"/>
      <c r="O26" s="0"/>
      <c r="P26" s="0"/>
      <c r="Q26" s="0"/>
      <c r="R26" s="0"/>
      <c r="S26" s="0"/>
      <c r="T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1642</v>
      </c>
      <c r="F27" s="736" t="n">
        <v>203490.6</v>
      </c>
      <c r="G27" s="702" t="n">
        <v>3834.9</v>
      </c>
      <c r="H27" s="724" t="n">
        <v>0</v>
      </c>
      <c r="I27" s="704" t="n">
        <f aca="false">H27+G27</f>
        <v>3834.9</v>
      </c>
      <c r="J27" s="705" t="n">
        <f aca="false">(I27/F27)*1000</f>
        <v>18.8455879534485</v>
      </c>
      <c r="K27" s="669"/>
      <c r="L27" s="3"/>
      <c r="M27" s="0"/>
      <c r="N27" s="0"/>
      <c r="O27" s="0"/>
      <c r="P27" s="0"/>
      <c r="Q27" s="0"/>
      <c r="R27" s="0"/>
      <c r="S27" s="0"/>
      <c r="T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8550</v>
      </c>
      <c r="F28" s="708" t="n">
        <f aca="false">F29</f>
        <v>44500</v>
      </c>
      <c r="G28" s="708" t="n">
        <f aca="false">G29</f>
        <v>1210</v>
      </c>
      <c r="H28" s="708" t="n">
        <f aca="false">H29</f>
        <v>0</v>
      </c>
      <c r="I28" s="708" t="n">
        <f aca="false">I29</f>
        <v>1210</v>
      </c>
      <c r="J28" s="709" t="n">
        <f aca="false">(I28/F28)*1000</f>
        <v>27.1910112359551</v>
      </c>
      <c r="K28" s="669"/>
      <c r="L28" s="5"/>
      <c r="M28" s="0"/>
      <c r="N28" s="0"/>
      <c r="O28" s="0"/>
      <c r="P28" s="0"/>
      <c r="Q28" s="0"/>
      <c r="R28" s="0"/>
      <c r="S28" s="0"/>
      <c r="T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8550</v>
      </c>
      <c r="F29" s="740" t="n">
        <v>44500</v>
      </c>
      <c r="G29" s="741" t="n">
        <v>1210</v>
      </c>
      <c r="H29" s="742" t="n">
        <v>0</v>
      </c>
      <c r="I29" s="743" t="n">
        <f aca="false">H29+G29</f>
        <v>1210</v>
      </c>
      <c r="J29" s="744" t="n">
        <f aca="false">(I29/F29)*1000</f>
        <v>27.1910112359551</v>
      </c>
      <c r="K29" s="669"/>
      <c r="L29" s="5"/>
      <c r="M29" s="0"/>
      <c r="N29" s="0"/>
      <c r="O29" s="0"/>
      <c r="P29" s="0"/>
      <c r="Q29" s="0"/>
      <c r="R29" s="0"/>
      <c r="S29" s="0"/>
      <c r="T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887</v>
      </c>
      <c r="F30" s="748" t="n">
        <v>10287</v>
      </c>
      <c r="G30" s="749" t="n">
        <v>94.6</v>
      </c>
      <c r="H30" s="750" t="n">
        <v>36.3</v>
      </c>
      <c r="I30" s="749" t="n">
        <f aca="false">G30+H30</f>
        <v>130.9</v>
      </c>
      <c r="J30" s="751" t="n">
        <f aca="false">(I30/F30)*1000</f>
        <v>12.7247982891027</v>
      </c>
      <c r="K30" s="669"/>
      <c r="L30" s="5"/>
      <c r="M30" s="0"/>
      <c r="N30" s="0"/>
      <c r="O30" s="0"/>
      <c r="P30" s="0"/>
      <c r="Q30" s="0"/>
      <c r="R30" s="0"/>
      <c r="S30" s="0"/>
      <c r="T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22692</v>
      </c>
      <c r="F31" s="747" t="n">
        <f aca="false">F8+F11</f>
        <v>235178</v>
      </c>
      <c r="G31" s="749" t="n">
        <f aca="false">G8+G11</f>
        <v>1162.1</v>
      </c>
      <c r="H31" s="749" t="n">
        <f aca="false">H8+H11</f>
        <v>2910.1</v>
      </c>
      <c r="I31" s="749" t="n">
        <f aca="false">I8+I11</f>
        <v>4072.2</v>
      </c>
      <c r="J31" s="753" t="n">
        <f aca="false">(I31/F31)*1000</f>
        <v>17.3153951475053</v>
      </c>
      <c r="K31" s="669"/>
      <c r="L31" s="5"/>
      <c r="M31" s="0"/>
      <c r="N31" s="0"/>
      <c r="O31" s="0"/>
      <c r="P31" s="0"/>
      <c r="Q31" s="0"/>
      <c r="R31" s="0"/>
      <c r="S31" s="0"/>
      <c r="T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92972</v>
      </c>
      <c r="F32" s="754" t="n">
        <f aca="false">F16+F19+F28</f>
        <v>1684680.6</v>
      </c>
      <c r="G32" s="755" t="n">
        <f aca="false">G16+G19+G28</f>
        <v>30038.3</v>
      </c>
      <c r="H32" s="755" t="n">
        <f aca="false">H16+H19+H28</f>
        <v>7906.9</v>
      </c>
      <c r="I32" s="755" t="n">
        <f aca="false">I16+I19+I28</f>
        <v>37945.2</v>
      </c>
      <c r="J32" s="756" t="n">
        <f aca="false">(I32/F32)*1000</f>
        <v>22.5236760012551</v>
      </c>
      <c r="K32" s="669"/>
      <c r="L32" s="5"/>
      <c r="M32" s="0"/>
      <c r="N32" s="0"/>
      <c r="O32" s="0"/>
      <c r="P32" s="0"/>
      <c r="Q32" s="0"/>
      <c r="R32" s="0"/>
      <c r="S32" s="0"/>
      <c r="T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316551</v>
      </c>
      <c r="F33" s="759" t="n">
        <f aca="false">F30+F31+F32</f>
        <v>1930145.6</v>
      </c>
      <c r="G33" s="759" t="n">
        <f aca="false">G30+G31+G32</f>
        <v>31295</v>
      </c>
      <c r="H33" s="759" t="n">
        <f aca="false">H30+H31+H32</f>
        <v>10853.3</v>
      </c>
      <c r="I33" s="759" t="n">
        <f aca="false">I30+I31+I32</f>
        <v>42148.3</v>
      </c>
      <c r="J33" s="760" t="n">
        <f aca="false">(I33/F33)*1000</f>
        <v>21.8368500283087</v>
      </c>
      <c r="K33" s="669"/>
      <c r="L33" s="5"/>
      <c r="M33" s="0"/>
      <c r="N33" s="0"/>
      <c r="O33" s="0"/>
      <c r="P33" s="0"/>
      <c r="Q33" s="0"/>
      <c r="R33" s="0"/>
      <c r="S33" s="0"/>
      <c r="T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2" min="1" style="670" width="2.7"/>
    <col collapsed="false" customWidth="true" hidden="false" outlineLevel="0" max="3" min="3" style="670" width="6.56"/>
    <col collapsed="false" customWidth="true" hidden="false" outlineLevel="0" max="4" min="4" style="671" width="27.56"/>
    <col collapsed="false" customWidth="true" hidden="false" outlineLevel="0" max="6" min="5" style="671" width="10.28"/>
    <col collapsed="false" customWidth="true" hidden="false" outlineLevel="0" max="7" min="7" style="671" width="6.28"/>
    <col collapsed="false" customWidth="true" hidden="false" outlineLevel="0" max="9" min="8" style="671" width="7.7"/>
    <col collapsed="false" customWidth="true" hidden="false" outlineLevel="0" max="10" min="10" style="671" width="6.99"/>
    <col collapsed="false" customWidth="true" hidden="false" outlineLevel="0" max="12" min="11" style="671" width="7.7"/>
    <col collapsed="false" customWidth="true" hidden="false" outlineLevel="0" max="13" min="13" style="671" width="6.99"/>
    <col collapsed="false" customWidth="true" hidden="false" outlineLevel="0" max="15" min="14" style="671" width="7.7"/>
    <col collapsed="false" customWidth="true" hidden="false" outlineLevel="0" max="16" min="16" style="671" width="6.7"/>
    <col collapsed="false" customWidth="true" hidden="false" outlineLevel="0" max="18" min="17" style="670" width="2.7"/>
    <col collapsed="false" customWidth="false" hidden="false" outlineLevel="0" max="257" min="19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  <c r="O1" s="673"/>
      <c r="P1" s="673"/>
      <c r="Q1" s="672"/>
      <c r="R1" s="672"/>
    </row>
    <row r="2" customFormat="false" ht="14.1" hidden="false" customHeight="true" outlineLevel="0" collapsed="false">
      <c r="A2" s="672"/>
      <c r="B2" s="674"/>
      <c r="C2" s="675" t="s">
        <v>443</v>
      </c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69"/>
      <c r="R2" s="5"/>
    </row>
    <row r="3" customFormat="false" ht="14.1" hidden="false" customHeight="true" outlineLevel="0" collapsed="false">
      <c r="A3" s="672"/>
      <c r="B3" s="674"/>
      <c r="C3" s="677" t="s">
        <v>466</v>
      </c>
      <c r="D3" s="677"/>
      <c r="E3" s="677"/>
      <c r="F3" s="677"/>
      <c r="G3" s="677"/>
      <c r="H3" s="677"/>
      <c r="I3" s="677"/>
      <c r="J3" s="677"/>
      <c r="K3" s="677"/>
      <c r="L3" s="677"/>
      <c r="M3" s="677"/>
      <c r="N3" s="677"/>
      <c r="O3" s="677"/>
      <c r="P3" s="677"/>
      <c r="Q3" s="669"/>
      <c r="R3" s="5"/>
    </row>
    <row r="4" customFormat="false" ht="19.5" hidden="false" customHeight="true" outlineLevel="0" collapsed="false">
      <c r="A4" s="672"/>
      <c r="B4" s="674"/>
      <c r="C4" s="758" t="s">
        <v>445</v>
      </c>
      <c r="D4" s="758"/>
      <c r="E4" s="763" t="s">
        <v>467</v>
      </c>
      <c r="F4" s="763"/>
      <c r="G4" s="763"/>
      <c r="H4" s="763" t="s">
        <v>468</v>
      </c>
      <c r="I4" s="763"/>
      <c r="J4" s="763"/>
      <c r="K4" s="763" t="s">
        <v>469</v>
      </c>
      <c r="L4" s="763"/>
      <c r="M4" s="763"/>
      <c r="N4" s="764" t="s">
        <v>470</v>
      </c>
      <c r="O4" s="764"/>
      <c r="P4" s="764"/>
      <c r="Q4" s="30"/>
      <c r="R4" s="5"/>
    </row>
    <row r="5" customFormat="false" ht="19.5" hidden="false" customHeight="true" outlineLevel="0" collapsed="false">
      <c r="A5" s="672"/>
      <c r="B5" s="674"/>
      <c r="C5" s="758"/>
      <c r="D5" s="758"/>
      <c r="E5" s="765" t="n">
        <v>2014</v>
      </c>
      <c r="F5" s="765" t="n">
        <v>2015</v>
      </c>
      <c r="G5" s="766" t="s">
        <v>55</v>
      </c>
      <c r="H5" s="765" t="n">
        <v>2014</v>
      </c>
      <c r="I5" s="765" t="n">
        <v>2015</v>
      </c>
      <c r="J5" s="766" t="s">
        <v>55</v>
      </c>
      <c r="K5" s="765" t="n">
        <v>2014</v>
      </c>
      <c r="L5" s="765" t="n">
        <v>2015</v>
      </c>
      <c r="M5" s="766" t="s">
        <v>55</v>
      </c>
      <c r="N5" s="765" t="n">
        <v>2014</v>
      </c>
      <c r="O5" s="765" t="n">
        <v>2015</v>
      </c>
      <c r="P5" s="766" t="s">
        <v>55</v>
      </c>
      <c r="Q5" s="30"/>
      <c r="R5" s="5"/>
    </row>
    <row r="6" customFormat="false" ht="14.1" hidden="false" customHeight="true" outlineLevel="0" collapsed="false">
      <c r="A6" s="672"/>
      <c r="B6" s="674"/>
      <c r="C6" s="687" t="s">
        <v>127</v>
      </c>
      <c r="D6" s="688"/>
      <c r="E6" s="767" t="n">
        <v>90381</v>
      </c>
      <c r="F6" s="767" t="n">
        <v>88900</v>
      </c>
      <c r="G6" s="689" t="n">
        <f aca="false">(F6/E6-1)*100</f>
        <v>-1.63861873623881</v>
      </c>
      <c r="H6" s="767" t="n">
        <v>0</v>
      </c>
      <c r="I6" s="767" t="n">
        <v>0</v>
      </c>
      <c r="J6" s="768" t="n">
        <v>0</v>
      </c>
      <c r="K6" s="767" t="n">
        <v>1546</v>
      </c>
      <c r="L6" s="767" t="n">
        <v>1726.5</v>
      </c>
      <c r="M6" s="769" t="n">
        <f aca="false">(L6/K6-1)*100</f>
        <v>11.6752910737387</v>
      </c>
      <c r="N6" s="770" t="n">
        <v>1546</v>
      </c>
      <c r="O6" s="767" t="n">
        <v>1726.5</v>
      </c>
      <c r="P6" s="771" t="n">
        <f aca="false">(O6/N6-1)*100</f>
        <v>11.6752910737387</v>
      </c>
      <c r="Q6" s="30"/>
      <c r="R6" s="5"/>
    </row>
    <row r="7" customFormat="false" ht="14.1" hidden="false" customHeight="true" outlineLevel="0" collapsed="false">
      <c r="A7" s="672"/>
      <c r="B7" s="674"/>
      <c r="C7" s="772" t="s">
        <v>115</v>
      </c>
      <c r="D7" s="692"/>
      <c r="E7" s="773" t="n">
        <v>86004</v>
      </c>
      <c r="F7" s="773" t="n">
        <v>87657</v>
      </c>
      <c r="G7" s="768" t="n">
        <f aca="false">(F7/E7-1)*100</f>
        <v>1.92200362773824</v>
      </c>
      <c r="H7" s="774" t="n">
        <v>0</v>
      </c>
      <c r="I7" s="774" t="n">
        <v>0</v>
      </c>
      <c r="J7" s="775" t="n">
        <v>0</v>
      </c>
      <c r="K7" s="776" t="n">
        <v>1477.3</v>
      </c>
      <c r="L7" s="773" t="n">
        <v>1709.9</v>
      </c>
      <c r="M7" s="775" t="n">
        <f aca="false">(L7/K7-1)*100</f>
        <v>15.7449400934137</v>
      </c>
      <c r="N7" s="776" t="n">
        <v>1477.3</v>
      </c>
      <c r="O7" s="774" t="n">
        <v>1709.9</v>
      </c>
      <c r="P7" s="768" t="n">
        <f aca="false">(O7/N7-1)*100</f>
        <v>15.7449400934137</v>
      </c>
      <c r="Q7" s="30"/>
      <c r="R7" s="5"/>
    </row>
    <row r="8" customFormat="false" ht="14.1" hidden="false" customHeight="true" outlineLevel="0" collapsed="false">
      <c r="A8" s="672"/>
      <c r="B8" s="674"/>
      <c r="C8" s="777" t="s">
        <v>116</v>
      </c>
      <c r="D8" s="688"/>
      <c r="E8" s="778" t="n">
        <v>4377</v>
      </c>
      <c r="F8" s="778" t="n">
        <v>1243</v>
      </c>
      <c r="G8" s="779" t="n">
        <f aca="false">(F8/E8-1)*100</f>
        <v>-71.6015535755083</v>
      </c>
      <c r="H8" s="780" t="n">
        <v>0</v>
      </c>
      <c r="I8" s="781" t="n">
        <v>0</v>
      </c>
      <c r="J8" s="782" t="n">
        <v>0</v>
      </c>
      <c r="K8" s="783" t="n">
        <v>68.7</v>
      </c>
      <c r="L8" s="784" t="n">
        <v>16.6</v>
      </c>
      <c r="M8" s="782" t="n">
        <f aca="false">(L8/K8-1)*100</f>
        <v>-75.8369723435226</v>
      </c>
      <c r="N8" s="783" t="n">
        <v>68.7</v>
      </c>
      <c r="O8" s="780" t="n">
        <v>16.6</v>
      </c>
      <c r="P8" s="785" t="n">
        <f aca="false">(O8/N8-1)*100</f>
        <v>-75.8369723435226</v>
      </c>
      <c r="Q8" s="30"/>
      <c r="R8" s="5"/>
    </row>
    <row r="9" customFormat="false" ht="14.1" hidden="false" customHeight="true" outlineLevel="0" collapsed="false">
      <c r="A9" s="672"/>
      <c r="B9" s="674"/>
      <c r="C9" s="706" t="s">
        <v>455</v>
      </c>
      <c r="D9" s="707"/>
      <c r="E9" s="786" t="n">
        <v>143939</v>
      </c>
      <c r="F9" s="786" t="n">
        <v>146278</v>
      </c>
      <c r="G9" s="689" t="n">
        <f aca="false">(F9/E9-1)*100</f>
        <v>1.62499392103599</v>
      </c>
      <c r="H9" s="767" t="n">
        <v>1331.3</v>
      </c>
      <c r="I9" s="786" t="n">
        <v>1162.1</v>
      </c>
      <c r="J9" s="787" t="n">
        <f aca="false">(I9/H9-1)*100</f>
        <v>-12.7093818072561</v>
      </c>
      <c r="K9" s="770" t="n">
        <v>1040</v>
      </c>
      <c r="L9" s="767" t="n">
        <v>1183.6</v>
      </c>
      <c r="M9" s="788" t="n">
        <f aca="false">(L9/K9-1)*100</f>
        <v>13.8076923076923</v>
      </c>
      <c r="N9" s="770" t="n">
        <v>2371.3</v>
      </c>
      <c r="O9" s="767" t="n">
        <v>2345.7</v>
      </c>
      <c r="P9" s="689" t="n">
        <f aca="false">(O9/N9-1)*100</f>
        <v>-1.07957660355081</v>
      </c>
      <c r="Q9" s="30"/>
      <c r="R9" s="5"/>
    </row>
    <row r="10" customFormat="false" ht="14.1" hidden="false" customHeight="true" outlineLevel="0" collapsed="false">
      <c r="A10" s="672"/>
      <c r="B10" s="674"/>
      <c r="C10" s="789" t="s">
        <v>117</v>
      </c>
      <c r="E10" s="790" t="n">
        <v>143939</v>
      </c>
      <c r="F10" s="790" t="n">
        <v>146278</v>
      </c>
      <c r="G10" s="771" t="n">
        <f aca="false">(F10/E10-1)*100</f>
        <v>1.62499392103599</v>
      </c>
      <c r="H10" s="790" t="n">
        <v>1331.3</v>
      </c>
      <c r="I10" s="790" t="n">
        <v>1162.1</v>
      </c>
      <c r="J10" s="791" t="n">
        <f aca="false">(I10/H10-1)*100</f>
        <v>-12.7093818072561</v>
      </c>
      <c r="K10" s="792" t="n">
        <v>1040</v>
      </c>
      <c r="L10" s="790" t="n">
        <v>1183.6</v>
      </c>
      <c r="M10" s="791" t="n">
        <f aca="false">(L10/K10-1)*100</f>
        <v>13.8076923076923</v>
      </c>
      <c r="N10" s="792" t="n">
        <v>2371.3</v>
      </c>
      <c r="O10" s="790" t="n">
        <v>2345.7</v>
      </c>
      <c r="P10" s="771" t="n">
        <f aca="false">(O10/N10-1)*100</f>
        <v>-1.07957660355081</v>
      </c>
      <c r="Q10" s="30"/>
      <c r="R10" s="5"/>
    </row>
    <row r="11" customFormat="false" ht="14.1" hidden="false" customHeight="true" outlineLevel="0" collapsed="false">
      <c r="A11" s="672"/>
      <c r="B11" s="674"/>
      <c r="C11" s="711"/>
      <c r="D11" s="712" t="s">
        <v>118</v>
      </c>
      <c r="E11" s="793" t="n">
        <v>11973</v>
      </c>
      <c r="F11" s="794" t="n">
        <v>9129</v>
      </c>
      <c r="G11" s="795" t="n">
        <f aca="false">(F11/E11-1)*100</f>
        <v>-23.7534452518166</v>
      </c>
      <c r="H11" s="796" t="n">
        <v>435.1</v>
      </c>
      <c r="I11" s="796" t="n">
        <v>337.8</v>
      </c>
      <c r="J11" s="797" t="n">
        <f aca="false">(I11/H11-1)*100</f>
        <v>-22.3626752470696</v>
      </c>
      <c r="K11" s="798" t="n">
        <v>0</v>
      </c>
      <c r="L11" s="794" t="n">
        <v>0</v>
      </c>
      <c r="M11" s="797" t="n">
        <v>0</v>
      </c>
      <c r="N11" s="798" t="n">
        <v>435.1</v>
      </c>
      <c r="O11" s="796" t="n">
        <v>337.8</v>
      </c>
      <c r="P11" s="795" t="n">
        <f aca="false">(O11/N11-1)*100</f>
        <v>-22.3626752470696</v>
      </c>
      <c r="Q11" s="30"/>
      <c r="R11" s="5"/>
    </row>
    <row r="12" customFormat="false" ht="14.1" hidden="false" customHeight="true" outlineLevel="0" collapsed="false">
      <c r="A12" s="672"/>
      <c r="B12" s="674"/>
      <c r="C12" s="711"/>
      <c r="D12" s="712" t="s">
        <v>119</v>
      </c>
      <c r="E12" s="794" t="n">
        <v>99366</v>
      </c>
      <c r="F12" s="793" t="n">
        <v>101921</v>
      </c>
      <c r="G12" s="795" t="n">
        <f aca="false">(F12/E12-1)*100</f>
        <v>2.57130205502889</v>
      </c>
      <c r="H12" s="796" t="n">
        <v>896.2</v>
      </c>
      <c r="I12" s="796" t="n">
        <v>824.3</v>
      </c>
      <c r="J12" s="797" t="n">
        <f aca="false">(I12/H12-1)*100</f>
        <v>-8.02276277616605</v>
      </c>
      <c r="K12" s="799" t="n">
        <v>0</v>
      </c>
      <c r="L12" s="793" t="n">
        <v>0</v>
      </c>
      <c r="M12" s="800" t="n">
        <v>0</v>
      </c>
      <c r="N12" s="799" t="n">
        <v>896.2</v>
      </c>
      <c r="O12" s="801" t="n">
        <v>824.3</v>
      </c>
      <c r="P12" s="802" t="n">
        <f aca="false">(O12/N12-1)*100</f>
        <v>-8.02276277616605</v>
      </c>
      <c r="Q12" s="30"/>
      <c r="R12" s="5"/>
    </row>
    <row r="13" customFormat="false" ht="14.1" hidden="false" customHeight="true" outlineLevel="0" collapsed="false">
      <c r="A13" s="672"/>
      <c r="B13" s="674"/>
      <c r="D13" s="721" t="s">
        <v>120</v>
      </c>
      <c r="E13" s="803" t="n">
        <v>32600</v>
      </c>
      <c r="F13" s="803" t="n">
        <v>35228</v>
      </c>
      <c r="G13" s="779" t="n">
        <f aca="false">(F13/E13-1)*100</f>
        <v>8.06134969325154</v>
      </c>
      <c r="H13" s="781" t="n">
        <v>0</v>
      </c>
      <c r="I13" s="781" t="n">
        <v>0</v>
      </c>
      <c r="J13" s="804" t="n">
        <v>0</v>
      </c>
      <c r="K13" s="805" t="n">
        <v>1040</v>
      </c>
      <c r="L13" s="778" t="n">
        <v>1183.6</v>
      </c>
      <c r="M13" s="804" t="n">
        <f aca="false">(L13/K13-1)*100</f>
        <v>13.8076923076923</v>
      </c>
      <c r="N13" s="805" t="n">
        <v>1040</v>
      </c>
      <c r="O13" s="781" t="n">
        <v>1183.6</v>
      </c>
      <c r="P13" s="779" t="n">
        <f aca="false">(O13/N13-1)*100</f>
        <v>13.8076923076923</v>
      </c>
      <c r="Q13" s="30"/>
      <c r="R13" s="5"/>
    </row>
    <row r="14" customFormat="false" ht="14.1" hidden="false" customHeight="true" outlineLevel="0" collapsed="false">
      <c r="A14" s="672"/>
      <c r="B14" s="674"/>
      <c r="C14" s="706" t="s">
        <v>456</v>
      </c>
      <c r="D14" s="707"/>
      <c r="E14" s="786" t="n">
        <v>26251.8</v>
      </c>
      <c r="F14" s="786" t="n">
        <v>26364</v>
      </c>
      <c r="G14" s="689" t="n">
        <f aca="false">(F14/E14-1)*100</f>
        <v>0.427399264050465</v>
      </c>
      <c r="H14" s="786" t="n">
        <v>238.6</v>
      </c>
      <c r="I14" s="786" t="n">
        <v>229</v>
      </c>
      <c r="J14" s="788" t="n">
        <f aca="false">(I14/H14-1)*100</f>
        <v>-4.02347024308466</v>
      </c>
      <c r="K14" s="806" t="n">
        <v>163.8</v>
      </c>
      <c r="L14" s="786" t="n">
        <v>126.2</v>
      </c>
      <c r="M14" s="788" t="n">
        <f aca="false">(L14/K14-1)*100</f>
        <v>-22.954822954823</v>
      </c>
      <c r="N14" s="806" t="n">
        <v>402.4</v>
      </c>
      <c r="O14" s="786" t="n">
        <v>355.2</v>
      </c>
      <c r="P14" s="689" t="n">
        <f aca="false">(O14/N14-1)*100</f>
        <v>-11.7296222664016</v>
      </c>
      <c r="Q14" s="30"/>
      <c r="R14" s="5"/>
    </row>
    <row r="15" customFormat="false" ht="14.1" hidden="false" customHeight="true" outlineLevel="0" collapsed="false">
      <c r="A15" s="672"/>
      <c r="B15" s="674"/>
      <c r="C15" s="710" t="s">
        <v>121</v>
      </c>
      <c r="D15" s="692"/>
      <c r="E15" s="793" t="n">
        <v>20115</v>
      </c>
      <c r="F15" s="793" t="n">
        <v>20189</v>
      </c>
      <c r="G15" s="768" t="n">
        <f aca="false">(F15/E15-1)*100</f>
        <v>0.367884663186668</v>
      </c>
      <c r="H15" s="774" t="n">
        <v>2</v>
      </c>
      <c r="I15" s="774" t="n">
        <v>1.7</v>
      </c>
      <c r="J15" s="775" t="n">
        <f aca="false">(I15/H15-1)*100</f>
        <v>-15</v>
      </c>
      <c r="K15" s="776" t="n">
        <v>163.8</v>
      </c>
      <c r="L15" s="773" t="n">
        <v>126.2</v>
      </c>
      <c r="M15" s="775" t="n">
        <f aca="false">(L15/K15-1)*100</f>
        <v>-22.954822954823</v>
      </c>
      <c r="N15" s="776" t="n">
        <v>165.8</v>
      </c>
      <c r="O15" s="774" t="n">
        <v>127.9</v>
      </c>
      <c r="P15" s="768" t="n">
        <f aca="false">(O15/N15-1)*100</f>
        <v>-22.8588661037395</v>
      </c>
      <c r="Q15" s="30"/>
      <c r="R15" s="5"/>
    </row>
    <row r="16" customFormat="false" ht="14.1" hidden="false" customHeight="true" outlineLevel="0" collapsed="false">
      <c r="A16" s="672"/>
      <c r="B16" s="674"/>
      <c r="C16" s="699" t="s">
        <v>122</v>
      </c>
      <c r="D16" s="688"/>
      <c r="E16" s="803" t="n">
        <v>6136.8</v>
      </c>
      <c r="F16" s="803" t="n">
        <v>6175</v>
      </c>
      <c r="G16" s="779" t="n">
        <f aca="false">(F16/E16-1)*100</f>
        <v>0.622474253682692</v>
      </c>
      <c r="H16" s="781" t="n">
        <v>236.6</v>
      </c>
      <c r="I16" s="781" t="n">
        <v>227.3</v>
      </c>
      <c r="J16" s="782" t="n">
        <f aca="false">(I16/H16-1)*100</f>
        <v>-3.93068469991547</v>
      </c>
      <c r="K16" s="805" t="n">
        <v>0</v>
      </c>
      <c r="L16" s="778" t="n">
        <v>0</v>
      </c>
      <c r="M16" s="804" t="n">
        <v>0</v>
      </c>
      <c r="N16" s="805" t="n">
        <v>236.6</v>
      </c>
      <c r="O16" s="781" t="n">
        <v>227.3</v>
      </c>
      <c r="P16" s="785" t="n">
        <f aca="false">(O16/N16-1)*100</f>
        <v>-3.93068469991547</v>
      </c>
      <c r="Q16" s="30"/>
      <c r="R16" s="5"/>
    </row>
    <row r="17" customFormat="false" ht="14.1" hidden="false" customHeight="true" outlineLevel="0" collapsed="false">
      <c r="A17" s="672"/>
      <c r="B17" s="674"/>
      <c r="C17" s="706" t="s">
        <v>457</v>
      </c>
      <c r="D17" s="707"/>
      <c r="E17" s="786" t="n">
        <v>1640790</v>
      </c>
      <c r="F17" s="786" t="n">
        <v>1613816.6</v>
      </c>
      <c r="G17" s="689" t="n">
        <f aca="false">(F17/E17-1)*100</f>
        <v>-1.64392762023171</v>
      </c>
      <c r="H17" s="786" t="n">
        <v>30084.5</v>
      </c>
      <c r="I17" s="786" t="n">
        <v>28599.3</v>
      </c>
      <c r="J17" s="788" t="n">
        <f aca="false">(I17/H17-1)*100</f>
        <v>-4.93676145523443</v>
      </c>
      <c r="K17" s="806" t="n">
        <v>10246.4</v>
      </c>
      <c r="L17" s="786" t="n">
        <v>7780.7</v>
      </c>
      <c r="M17" s="788" t="n">
        <f aca="false">(L17/K17-1)*100</f>
        <v>-24.0640615240475</v>
      </c>
      <c r="N17" s="806" t="n">
        <v>40330.9</v>
      </c>
      <c r="O17" s="786" t="n">
        <v>36380</v>
      </c>
      <c r="P17" s="689" t="n">
        <f aca="false">(O17/N17-1)*100</f>
        <v>-9.79621084577832</v>
      </c>
      <c r="Q17" s="30"/>
      <c r="R17" s="5"/>
    </row>
    <row r="18" customFormat="false" ht="14.1" hidden="false" customHeight="true" outlineLevel="0" collapsed="false">
      <c r="A18" s="672"/>
      <c r="B18" s="674"/>
      <c r="C18" s="807" t="s">
        <v>123</v>
      </c>
      <c r="D18" s="808"/>
      <c r="E18" s="809" t="n">
        <v>995079</v>
      </c>
      <c r="F18" s="790" t="n">
        <v>967456</v>
      </c>
      <c r="G18" s="771" t="n">
        <f aca="false">(F18/E18-1)*100</f>
        <v>-2.77596050162852</v>
      </c>
      <c r="H18" s="790" t="n">
        <v>22346.7</v>
      </c>
      <c r="I18" s="790" t="n">
        <v>21516.3</v>
      </c>
      <c r="J18" s="791" t="n">
        <f aca="false">(I18/H18-1)*100</f>
        <v>-3.71598491052371</v>
      </c>
      <c r="K18" s="792" t="n">
        <v>297.4</v>
      </c>
      <c r="L18" s="790" t="n">
        <v>340.5</v>
      </c>
      <c r="M18" s="791" t="n">
        <f aca="false">(L18/K18-1)*100</f>
        <v>14.4922663080027</v>
      </c>
      <c r="N18" s="792" t="n">
        <v>22644.1</v>
      </c>
      <c r="O18" s="790" t="n">
        <v>21856.8</v>
      </c>
      <c r="P18" s="771" t="n">
        <f aca="false">(O18/N18-1)*100</f>
        <v>-3.47684385778193</v>
      </c>
      <c r="Q18" s="30"/>
      <c r="R18" s="5"/>
    </row>
    <row r="19" customFormat="false" ht="14.1" hidden="false" customHeight="true" outlineLevel="0" collapsed="false">
      <c r="A19" s="672"/>
      <c r="B19" s="674"/>
      <c r="C19" s="711"/>
      <c r="D19" s="727" t="s">
        <v>458</v>
      </c>
      <c r="E19" s="794" t="n">
        <v>501214</v>
      </c>
      <c r="F19" s="794" t="n">
        <v>474611</v>
      </c>
      <c r="G19" s="795" t="n">
        <f aca="false">(F19/E19-1)*100</f>
        <v>-5.30771287314401</v>
      </c>
      <c r="H19" s="796" t="n">
        <v>10803.7</v>
      </c>
      <c r="I19" s="796" t="n">
        <v>10251.3</v>
      </c>
      <c r="J19" s="797" t="n">
        <f aca="false">(I19/H19-1)*100</f>
        <v>-5.11306311726539</v>
      </c>
      <c r="K19" s="798" t="n">
        <v>0</v>
      </c>
      <c r="L19" s="794" t="n">
        <v>0</v>
      </c>
      <c r="M19" s="797" t="n">
        <v>0</v>
      </c>
      <c r="N19" s="798" t="n">
        <v>10803.7</v>
      </c>
      <c r="O19" s="796" t="n">
        <v>10251.3</v>
      </c>
      <c r="P19" s="795" t="n">
        <f aca="false">(O19/N19-1)*100</f>
        <v>-5.11306311726539</v>
      </c>
      <c r="Q19" s="30"/>
      <c r="R19" s="5"/>
    </row>
    <row r="20" customFormat="false" ht="14.1" hidden="false" customHeight="true" outlineLevel="0" collapsed="false">
      <c r="A20" s="672"/>
      <c r="B20" s="674"/>
      <c r="C20" s="711"/>
      <c r="D20" s="729" t="s">
        <v>459</v>
      </c>
      <c r="E20" s="794" t="n">
        <v>174369</v>
      </c>
      <c r="F20" s="793" t="n">
        <v>170634</v>
      </c>
      <c r="G20" s="795" t="n">
        <f aca="false">(F20/E20-1)*100</f>
        <v>-2.1420091874129</v>
      </c>
      <c r="H20" s="796" t="n">
        <v>5765.5</v>
      </c>
      <c r="I20" s="796" t="n">
        <v>4231.4</v>
      </c>
      <c r="J20" s="797" t="n">
        <f aca="false">(I20/H20-1)*100</f>
        <v>-26.6082733500997</v>
      </c>
      <c r="K20" s="799" t="n">
        <v>0</v>
      </c>
      <c r="L20" s="793" t="n">
        <v>0</v>
      </c>
      <c r="M20" s="800" t="n">
        <v>0</v>
      </c>
      <c r="N20" s="799" t="n">
        <v>5765.5</v>
      </c>
      <c r="O20" s="801" t="n">
        <v>4231.4</v>
      </c>
      <c r="P20" s="802" t="n">
        <f aca="false">(O20/N20-1)*100</f>
        <v>-26.6082733500997</v>
      </c>
      <c r="Q20" s="30"/>
      <c r="R20" s="5"/>
    </row>
    <row r="21" customFormat="false" ht="14.1" hidden="false" customHeight="true" outlineLevel="0" collapsed="false">
      <c r="A21" s="672"/>
      <c r="B21" s="674"/>
      <c r="C21" s="711"/>
      <c r="D21" s="730" t="s">
        <v>460</v>
      </c>
      <c r="E21" s="794" t="n">
        <v>284582</v>
      </c>
      <c r="F21" s="794" t="n">
        <v>288336</v>
      </c>
      <c r="G21" s="795" t="n">
        <f aca="false">(F21/E21-1)*100</f>
        <v>1.31912770308733</v>
      </c>
      <c r="H21" s="796" t="n">
        <v>5111.5</v>
      </c>
      <c r="I21" s="796" t="n">
        <v>6482.9</v>
      </c>
      <c r="J21" s="797" t="n">
        <f aca="false">(I21/H21-1)*100</f>
        <v>26.8296977403893</v>
      </c>
      <c r="K21" s="798" t="n">
        <v>193.3</v>
      </c>
      <c r="L21" s="794" t="n">
        <v>221.3</v>
      </c>
      <c r="M21" s="797" t="n">
        <f aca="false">(L21/K21-1)*100</f>
        <v>14.4852560786342</v>
      </c>
      <c r="N21" s="798" t="n">
        <v>5304.8</v>
      </c>
      <c r="O21" s="796" t="n">
        <v>6704.2</v>
      </c>
      <c r="P21" s="795" t="n">
        <f aca="false">(O21/N21-1)*100</f>
        <v>26.3798823706831</v>
      </c>
      <c r="Q21" s="30"/>
      <c r="R21" s="5"/>
      <c r="W21" s="810"/>
    </row>
    <row r="22" customFormat="false" ht="14.1" hidden="false" customHeight="true" outlineLevel="0" collapsed="false">
      <c r="A22" s="672"/>
      <c r="B22" s="674"/>
      <c r="D22" s="730" t="s">
        <v>461</v>
      </c>
      <c r="E22" s="794" t="n">
        <v>34914</v>
      </c>
      <c r="F22" s="794" t="n">
        <v>33875</v>
      </c>
      <c r="G22" s="797" t="n">
        <f aca="false">(F22/E22-1)*100</f>
        <v>-2.97588359970212</v>
      </c>
      <c r="H22" s="811" t="n">
        <v>666</v>
      </c>
      <c r="I22" s="812" t="n">
        <v>550.7</v>
      </c>
      <c r="J22" s="797" t="n">
        <f aca="false">(I22/H22-1)*100</f>
        <v>-17.3123123123123</v>
      </c>
      <c r="K22" s="798" t="n">
        <v>104.1</v>
      </c>
      <c r="L22" s="794" t="n">
        <v>119.2</v>
      </c>
      <c r="M22" s="797" t="n">
        <f aca="false">(L22/K22-1)*100</f>
        <v>14.5052833813641</v>
      </c>
      <c r="N22" s="798" t="n">
        <v>770.1</v>
      </c>
      <c r="O22" s="811" t="n">
        <v>669.9</v>
      </c>
      <c r="P22" s="795" t="n">
        <f aca="false">(O22/N22-1)*100</f>
        <v>-13.0112972341254</v>
      </c>
      <c r="Q22" s="30"/>
      <c r="R22" s="5"/>
    </row>
    <row r="23" customFormat="false" ht="14.1" hidden="false" customHeight="true" outlineLevel="0" collapsed="false">
      <c r="A23" s="672"/>
      <c r="B23" s="674"/>
      <c r="C23" s="725" t="s">
        <v>128</v>
      </c>
      <c r="D23" s="732"/>
      <c r="E23" s="794" t="n">
        <v>433242</v>
      </c>
      <c r="F23" s="794" t="n">
        <v>430302</v>
      </c>
      <c r="G23" s="795" t="n">
        <f aca="false">(F23/E23-1)*100</f>
        <v>-0.678604567424213</v>
      </c>
      <c r="H23" s="811" t="n">
        <v>2856.7</v>
      </c>
      <c r="I23" s="811" t="n">
        <v>2938.5</v>
      </c>
      <c r="J23" s="797" t="n">
        <f aca="false">(I23/H23-1)*100</f>
        <v>2.86344383379424</v>
      </c>
      <c r="K23" s="798" t="n">
        <v>9949</v>
      </c>
      <c r="L23" s="794" t="n">
        <v>7440.2</v>
      </c>
      <c r="M23" s="797" t="n">
        <f aca="false">(L23/K23-1)*100</f>
        <v>-25.2166046838878</v>
      </c>
      <c r="N23" s="798" t="n">
        <v>12805.7</v>
      </c>
      <c r="O23" s="811" t="n">
        <v>10378.7</v>
      </c>
      <c r="P23" s="795" t="n">
        <f aca="false">(O23/N23-1)*100</f>
        <v>-18.9524977158609</v>
      </c>
      <c r="Q23" s="30"/>
      <c r="R23" s="5"/>
    </row>
    <row r="24" customFormat="false" ht="14.1" hidden="false" customHeight="true" outlineLevel="0" collapsed="false">
      <c r="A24" s="672"/>
      <c r="B24" s="674"/>
      <c r="C24" s="725" t="s">
        <v>129</v>
      </c>
      <c r="D24" s="732"/>
      <c r="E24" s="794" t="n">
        <v>12783</v>
      </c>
      <c r="F24" s="794" t="n">
        <v>12568</v>
      </c>
      <c r="G24" s="795" t="n">
        <f aca="false">(F24/E24-1)*100</f>
        <v>-1.68192130172886</v>
      </c>
      <c r="H24" s="811" t="n">
        <v>292.3</v>
      </c>
      <c r="I24" s="811" t="n">
        <v>309.6</v>
      </c>
      <c r="J24" s="797" t="n">
        <f aca="false">(I24/H24-1)*100</f>
        <v>5.91857680465275</v>
      </c>
      <c r="K24" s="798" t="n">
        <v>0</v>
      </c>
      <c r="L24" s="794" t="n">
        <v>0</v>
      </c>
      <c r="M24" s="797" t="n">
        <v>0</v>
      </c>
      <c r="N24" s="798" t="n">
        <v>292.3</v>
      </c>
      <c r="O24" s="811" t="n">
        <v>309.6</v>
      </c>
      <c r="P24" s="795" t="n">
        <f aca="false">(O24/N24-1)*100</f>
        <v>5.91857680465275</v>
      </c>
      <c r="Q24" s="30"/>
      <c r="R24" s="5"/>
    </row>
    <row r="25" customFormat="false" ht="14.1" hidden="false" customHeight="true" outlineLevel="0" collapsed="false">
      <c r="A25" s="672"/>
      <c r="B25" s="674"/>
      <c r="C25" s="725" t="s">
        <v>130</v>
      </c>
      <c r="D25" s="688"/>
      <c r="E25" s="784" t="n">
        <v>199686</v>
      </c>
      <c r="F25" s="784" t="n">
        <v>203490.6</v>
      </c>
      <c r="G25" s="779" t="n">
        <f aca="false">(F25/E25-1)*100</f>
        <v>1.90529130735255</v>
      </c>
      <c r="H25" s="781" t="n">
        <v>4588.8</v>
      </c>
      <c r="I25" s="781" t="n">
        <v>3834.9</v>
      </c>
      <c r="J25" s="804" t="n">
        <f aca="false">(I25/H25-1)*100</f>
        <v>-16.4291317991632</v>
      </c>
      <c r="K25" s="805" t="n">
        <v>0</v>
      </c>
      <c r="L25" s="813" t="n">
        <v>0</v>
      </c>
      <c r="M25" s="800" t="n">
        <v>0</v>
      </c>
      <c r="N25" s="805" t="n">
        <v>4588.8</v>
      </c>
      <c r="O25" s="781" t="n">
        <v>3834.9</v>
      </c>
      <c r="P25" s="802" t="n">
        <f aca="false">(O25/N25-1)*100</f>
        <v>-16.4291317991632</v>
      </c>
      <c r="Q25" s="30"/>
      <c r="R25" s="5"/>
    </row>
    <row r="26" customFormat="false" ht="14.1" hidden="false" customHeight="true" outlineLevel="0" collapsed="false">
      <c r="A26" s="672"/>
      <c r="B26" s="674"/>
      <c r="C26" s="706" t="s">
        <v>124</v>
      </c>
      <c r="D26" s="687"/>
      <c r="E26" s="786" t="n">
        <v>33251</v>
      </c>
      <c r="F26" s="786" t="n">
        <v>44500</v>
      </c>
      <c r="G26" s="689" t="n">
        <f aca="false">(F26/E26-1)*100</f>
        <v>33.8305614868726</v>
      </c>
      <c r="H26" s="786" t="n">
        <v>558.6</v>
      </c>
      <c r="I26" s="786" t="n">
        <v>1210</v>
      </c>
      <c r="J26" s="788" t="n">
        <f aca="false">(I26/H26-1)*100</f>
        <v>116.612960973863</v>
      </c>
      <c r="K26" s="806" t="n">
        <v>0</v>
      </c>
      <c r="L26" s="786" t="n">
        <v>0</v>
      </c>
      <c r="M26" s="775" t="n">
        <v>0</v>
      </c>
      <c r="N26" s="806" t="n">
        <v>558.6</v>
      </c>
      <c r="O26" s="786" t="n">
        <v>1210</v>
      </c>
      <c r="P26" s="768" t="n">
        <f aca="false">(O26/N26-1)*100</f>
        <v>116.612960973863</v>
      </c>
      <c r="Q26" s="30"/>
      <c r="R26" s="5"/>
    </row>
    <row r="27" customFormat="false" ht="14.1" hidden="false" customHeight="true" outlineLevel="0" collapsed="false">
      <c r="A27" s="672"/>
      <c r="B27" s="674"/>
      <c r="C27" s="737" t="s">
        <v>131</v>
      </c>
      <c r="D27" s="738"/>
      <c r="E27" s="814" t="n">
        <v>33251</v>
      </c>
      <c r="F27" s="814" t="n">
        <v>44500</v>
      </c>
      <c r="G27" s="815" t="n">
        <f aca="false">(F27/E27-1)*100</f>
        <v>33.8305614868726</v>
      </c>
      <c r="H27" s="816" t="n">
        <v>558.6</v>
      </c>
      <c r="I27" s="816" t="n">
        <v>1210</v>
      </c>
      <c r="J27" s="815" t="n">
        <f aca="false">(I27/H27-1)*100</f>
        <v>116.612960973863</v>
      </c>
      <c r="K27" s="817" t="n">
        <v>0</v>
      </c>
      <c r="L27" s="814" t="n">
        <v>0</v>
      </c>
      <c r="M27" s="815" t="n">
        <v>0</v>
      </c>
      <c r="N27" s="817" t="n">
        <v>558.6</v>
      </c>
      <c r="O27" s="816" t="n">
        <v>1210</v>
      </c>
      <c r="P27" s="768" t="n">
        <f aca="false">(O27/N27-1)*100</f>
        <v>116.612960973863</v>
      </c>
      <c r="Q27" s="30"/>
      <c r="R27" s="5"/>
    </row>
    <row r="28" customFormat="false" ht="14.1" hidden="false" customHeight="true" outlineLevel="0" collapsed="false">
      <c r="A28" s="672"/>
      <c r="B28" s="674"/>
      <c r="C28" s="745" t="s">
        <v>95</v>
      </c>
      <c r="D28" s="746"/>
      <c r="E28" s="818" t="n">
        <v>12587</v>
      </c>
      <c r="F28" s="818" t="n">
        <v>10287</v>
      </c>
      <c r="G28" s="819" t="n">
        <f aca="false">(F28/E28-1)*100</f>
        <v>-18.2728211646937</v>
      </c>
      <c r="H28" s="820" t="n">
        <v>92.7</v>
      </c>
      <c r="I28" s="820" t="n">
        <v>94.6</v>
      </c>
      <c r="J28" s="819" t="n">
        <f aca="false">(I28/H28-1)*100</f>
        <v>2.04962243797195</v>
      </c>
      <c r="K28" s="821" t="n">
        <v>40</v>
      </c>
      <c r="L28" s="818" t="n">
        <v>36.3</v>
      </c>
      <c r="M28" s="747" t="n">
        <f aca="false">(L28/K28-1)*100</f>
        <v>-9.25</v>
      </c>
      <c r="N28" s="822" t="n">
        <v>132.7</v>
      </c>
      <c r="O28" s="823" t="n">
        <v>130.9</v>
      </c>
      <c r="P28" s="747" t="n">
        <f aca="false">(O28/N28-1)*100</f>
        <v>-1.35644310474756</v>
      </c>
      <c r="Q28" s="30"/>
      <c r="R28" s="5"/>
    </row>
    <row r="29" customFormat="false" ht="14.1" hidden="false" customHeight="true" outlineLevel="0" collapsed="false">
      <c r="A29" s="672"/>
      <c r="B29" s="674"/>
      <c r="C29" s="752" t="s">
        <v>462</v>
      </c>
      <c r="D29" s="746"/>
      <c r="E29" s="822" t="n">
        <v>234320</v>
      </c>
      <c r="F29" s="822" t="n">
        <v>235178</v>
      </c>
      <c r="G29" s="819" t="n">
        <f aca="false">(F29/E29-1)*100</f>
        <v>0.366165926937523</v>
      </c>
      <c r="H29" s="823" t="n">
        <v>1331.3</v>
      </c>
      <c r="I29" s="823" t="n">
        <v>1162.1</v>
      </c>
      <c r="J29" s="819" t="n">
        <f aca="false">(I29/H29-1)*100</f>
        <v>-12.7093818072561</v>
      </c>
      <c r="K29" s="821" t="n">
        <v>2586</v>
      </c>
      <c r="L29" s="822" t="n">
        <v>2910.1</v>
      </c>
      <c r="M29" s="747" t="n">
        <f aca="false">(L29/K29-1)*100</f>
        <v>12.5328692962104</v>
      </c>
      <c r="N29" s="822" t="n">
        <v>3917.3</v>
      </c>
      <c r="O29" s="823" t="n">
        <v>4072.2</v>
      </c>
      <c r="P29" s="747" t="n">
        <f aca="false">(O29/N29-1)*100</f>
        <v>3.9542542057029</v>
      </c>
      <c r="Q29" s="30"/>
      <c r="R29" s="5"/>
    </row>
    <row r="30" customFormat="false" ht="14.1" hidden="false" customHeight="true" outlineLevel="0" collapsed="false">
      <c r="A30" s="672"/>
      <c r="B30" s="674"/>
      <c r="C30" s="745" t="s">
        <v>463</v>
      </c>
      <c r="E30" s="824" t="n">
        <v>1700292.8</v>
      </c>
      <c r="F30" s="824" t="n">
        <v>1684680.6</v>
      </c>
      <c r="G30" s="819" t="n">
        <f aca="false">(F30/E30-1)*100</f>
        <v>-0.918206558305723</v>
      </c>
      <c r="H30" s="825" t="n">
        <v>30881.7</v>
      </c>
      <c r="I30" s="825" t="n">
        <v>30038.3</v>
      </c>
      <c r="J30" s="819" t="n">
        <f aca="false">(I30/H30-1)*100</f>
        <v>-2.73106726637458</v>
      </c>
      <c r="K30" s="826" t="n">
        <v>10410.2</v>
      </c>
      <c r="L30" s="824" t="n">
        <v>7906.9</v>
      </c>
      <c r="M30" s="747" t="n">
        <f aca="false">(L30/K30-1)*100</f>
        <v>-24.0466081343298</v>
      </c>
      <c r="N30" s="824" t="n">
        <v>41291.9</v>
      </c>
      <c r="O30" s="825" t="n">
        <v>37945.2</v>
      </c>
      <c r="P30" s="747" t="n">
        <f aca="false">(O30/N30-1)*100</f>
        <v>-8.10497942695786</v>
      </c>
      <c r="Q30" s="30"/>
      <c r="R30" s="5"/>
    </row>
    <row r="31" customFormat="false" ht="23.25" hidden="false" customHeight="true" outlineLevel="0" collapsed="false">
      <c r="A31" s="672"/>
      <c r="B31" s="674"/>
      <c r="C31" s="757" t="s">
        <v>464</v>
      </c>
      <c r="D31" s="758"/>
      <c r="E31" s="827" t="n">
        <v>1947199.8</v>
      </c>
      <c r="F31" s="827" t="n">
        <v>1930145.6</v>
      </c>
      <c r="G31" s="828" t="n">
        <f aca="false">(F31/E31-1)*100</f>
        <v>-0.875832053803616</v>
      </c>
      <c r="H31" s="827" t="n">
        <v>32305.7</v>
      </c>
      <c r="I31" s="827" t="n">
        <v>31295</v>
      </c>
      <c r="J31" s="829" t="n">
        <f aca="false">(I31/H31-1)*100</f>
        <v>-3.12855007011146</v>
      </c>
      <c r="K31" s="827" t="n">
        <v>13036.2</v>
      </c>
      <c r="L31" s="827" t="n">
        <v>10853.3</v>
      </c>
      <c r="M31" s="829" t="n">
        <f aca="false">(L31/K31-1)*100</f>
        <v>-16.7449103266289</v>
      </c>
      <c r="N31" s="827" t="n">
        <v>45341.9</v>
      </c>
      <c r="O31" s="827" t="n">
        <v>42148.3</v>
      </c>
      <c r="P31" s="829" t="n">
        <f aca="false">(O31/N31-1)*100</f>
        <v>-7.04337489165653</v>
      </c>
      <c r="Q31" s="30"/>
      <c r="R31" s="5"/>
    </row>
    <row r="32" customFormat="false" ht="15" hidden="false" customHeight="true" outlineLevel="0" collapsed="false">
      <c r="A32" s="672"/>
      <c r="B32" s="674"/>
      <c r="C32" s="458" t="s">
        <v>465</v>
      </c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1"/>
      <c r="O32" s="761"/>
      <c r="P32" s="761"/>
      <c r="Q32" s="669"/>
      <c r="R32" s="5"/>
    </row>
    <row r="33" customFormat="false" ht="15" hidden="false" customHeight="false" outlineLevel="0" collapsed="false">
      <c r="A33" s="672"/>
      <c r="B33" s="672"/>
      <c r="C33" s="67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5" hidden="false" customHeight="false" outlineLevel="0" collapsed="false">
      <c r="D34" s="0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0"/>
      <c r="R34" s="0"/>
    </row>
    <row r="35" customFormat="false" ht="15" hidden="false" customHeight="false" outlineLevel="0" collapsed="false">
      <c r="D35" s="0"/>
      <c r="E35" s="0"/>
      <c r="F35" s="242"/>
      <c r="G35" s="242"/>
      <c r="H35" s="0"/>
      <c r="I35" s="242"/>
      <c r="J35" s="242"/>
      <c r="K35" s="0"/>
      <c r="L35" s="242"/>
      <c r="M35" s="242"/>
      <c r="N35" s="0"/>
      <c r="O35" s="242"/>
      <c r="P35" s="242"/>
      <c r="Q35" s="0"/>
      <c r="R35" s="0"/>
    </row>
    <row r="36" customFormat="false" ht="1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</sheetData>
  <mergeCells count="7">
    <mergeCell ref="C2:P2"/>
    <mergeCell ref="C3:P3"/>
    <mergeCell ref="C4:D5"/>
    <mergeCell ref="E4:G4"/>
    <mergeCell ref="H4:J4"/>
    <mergeCell ref="K4:M4"/>
    <mergeCell ref="N4:P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33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6" min="5" style="671" width="17.7"/>
    <col collapsed="false" customWidth="true" hidden="false" outlineLevel="0" max="9" min="7" style="671" width="9.7"/>
    <col collapsed="false" customWidth="true" hidden="false" outlineLevel="0" max="10" min="10" style="671" width="16.28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  <c r="U2" s="0"/>
    </row>
    <row r="3" customFormat="false" ht="14.1" hidden="false" customHeight="true" outlineLevel="0" collapsed="false">
      <c r="A3" s="672"/>
      <c r="B3" s="674"/>
      <c r="C3" s="676"/>
      <c r="D3" s="677" t="s">
        <v>471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  <c r="U3" s="0"/>
    </row>
    <row r="4" customFormat="false" ht="14.1" hidden="false" customHeight="true" outlineLevel="0" collapsed="false">
      <c r="A4" s="672"/>
      <c r="B4" s="674"/>
      <c r="C4" s="678" t="s">
        <v>472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  <c r="U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  <c r="U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  <c r="U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  <c r="U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8105</v>
      </c>
      <c r="F8" s="689" t="n">
        <f aca="false">SUM(F9:F10)</f>
        <v>90381</v>
      </c>
      <c r="G8" s="689" t="n">
        <f aca="false">SUM(G9:G10)</f>
        <v>0</v>
      </c>
      <c r="H8" s="689" t="n">
        <f aca="false">SUM(H9:H10)</f>
        <v>1546</v>
      </c>
      <c r="I8" s="689" t="n">
        <f aca="false">SUM(I9:I10)</f>
        <v>1546</v>
      </c>
      <c r="J8" s="690" t="n">
        <f aca="false">(I8/F8)*1000</f>
        <v>17.1053650656665</v>
      </c>
      <c r="K8" s="669"/>
      <c r="L8" s="5"/>
      <c r="M8" s="0"/>
      <c r="N8" s="0"/>
      <c r="O8" s="0"/>
      <c r="P8" s="0"/>
      <c r="Q8" s="0"/>
      <c r="R8" s="0"/>
      <c r="S8" s="0"/>
      <c r="T8" s="0"/>
      <c r="U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8040</v>
      </c>
      <c r="F9" s="694" t="n">
        <v>86004</v>
      </c>
      <c r="G9" s="695" t="n">
        <v>0</v>
      </c>
      <c r="H9" s="696" t="n">
        <v>1477.3</v>
      </c>
      <c r="I9" s="697" t="n">
        <f aca="false">H9+G9</f>
        <v>1477.3</v>
      </c>
      <c r="J9" s="698" t="n">
        <f aca="false">(I9/F9)*1000</f>
        <v>17.1771080414864</v>
      </c>
      <c r="K9" s="669"/>
      <c r="L9" s="5"/>
      <c r="M9" s="0"/>
      <c r="N9" s="0"/>
      <c r="O9" s="0"/>
      <c r="P9" s="0"/>
      <c r="Q9" s="0"/>
      <c r="R9" s="0"/>
      <c r="S9" s="0"/>
      <c r="T9" s="0"/>
      <c r="U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65</v>
      </c>
      <c r="F10" s="701" t="n">
        <v>4377</v>
      </c>
      <c r="G10" s="702" t="n">
        <v>0</v>
      </c>
      <c r="H10" s="703" t="n">
        <v>68.7</v>
      </c>
      <c r="I10" s="704" t="n">
        <f aca="false">H10+G10</f>
        <v>68.7</v>
      </c>
      <c r="J10" s="705" t="n">
        <f aca="false">(I10/F10)*1000</f>
        <v>15.6956819739548</v>
      </c>
      <c r="K10" s="669"/>
      <c r="L10" s="5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13262.4</v>
      </c>
      <c r="F11" s="708" t="n">
        <f aca="false">F12</f>
        <v>143939</v>
      </c>
      <c r="G11" s="708" t="n">
        <f aca="false">G12</f>
        <v>1331.3</v>
      </c>
      <c r="H11" s="708" t="n">
        <f aca="false">H12</f>
        <v>1040</v>
      </c>
      <c r="I11" s="708" t="n">
        <f aca="false">I12</f>
        <v>2371.3</v>
      </c>
      <c r="J11" s="709" t="n">
        <f aca="false">(I11/F11)*1000</f>
        <v>16.474339824509</v>
      </c>
      <c r="K11" s="669"/>
      <c r="L11" s="5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13262.4</v>
      </c>
      <c r="F12" s="693" t="n">
        <f aca="false">SUM(F13:F15)</f>
        <v>143939</v>
      </c>
      <c r="G12" s="693" t="n">
        <f aca="false">SUM(G13:G15)</f>
        <v>1331.3</v>
      </c>
      <c r="H12" s="693" t="n">
        <f aca="false">SUM(H13:H15)</f>
        <v>1040</v>
      </c>
      <c r="I12" s="693" t="n">
        <f aca="false">SUM(I13:I15)</f>
        <v>2371.3</v>
      </c>
      <c r="J12" s="698" t="n">
        <f aca="false">(I12/F12)*1000</f>
        <v>16.474339824509</v>
      </c>
      <c r="K12" s="669"/>
      <c r="L12" s="5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3820</v>
      </c>
      <c r="F13" s="714" t="n">
        <v>11973</v>
      </c>
      <c r="G13" s="715" t="n">
        <v>435.1</v>
      </c>
      <c r="H13" s="716" t="n">
        <v>0</v>
      </c>
      <c r="I13" s="717" t="n">
        <f aca="false">H13+G13</f>
        <v>435.1</v>
      </c>
      <c r="J13" s="718" t="n">
        <f aca="false">(I13/F13)*1000</f>
        <v>36.3400985550823</v>
      </c>
      <c r="K13" s="669"/>
      <c r="L13" s="5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4187.4</v>
      </c>
      <c r="F14" s="714" t="n">
        <v>99366</v>
      </c>
      <c r="G14" s="715" t="n">
        <v>896.2</v>
      </c>
      <c r="H14" s="716" t="n">
        <v>0</v>
      </c>
      <c r="I14" s="719" t="n">
        <f aca="false">H14+G14</f>
        <v>896.2</v>
      </c>
      <c r="J14" s="720" t="n">
        <f aca="false">(I14/F14)*1000</f>
        <v>9.01918161141638</v>
      </c>
      <c r="K14" s="669"/>
      <c r="L14" s="5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5255</v>
      </c>
      <c r="F15" s="701" t="n">
        <v>32600</v>
      </c>
      <c r="G15" s="702" t="n">
        <v>0</v>
      </c>
      <c r="H15" s="722" t="n">
        <v>1040</v>
      </c>
      <c r="I15" s="704" t="n">
        <f aca="false">H15+G15</f>
        <v>1040</v>
      </c>
      <c r="J15" s="705" t="n">
        <f aca="false">(I15/F15)*1000</f>
        <v>31.9018404907976</v>
      </c>
      <c r="K15" s="669"/>
      <c r="L15" s="5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3254</v>
      </c>
      <c r="F16" s="708" t="n">
        <f aca="false">SUM(F17:F18)</f>
        <v>26251.8</v>
      </c>
      <c r="G16" s="708" t="n">
        <f aca="false">SUM(G17:G18)</f>
        <v>238.6</v>
      </c>
      <c r="H16" s="708" t="n">
        <f aca="false">SUM(H17:H18)</f>
        <v>163.8</v>
      </c>
      <c r="I16" s="708" t="n">
        <f aca="false">SUM(I17:I18)</f>
        <v>402.4</v>
      </c>
      <c r="J16" s="709" t="n">
        <f aca="false">(I16/F16)*1000</f>
        <v>15.328472714252</v>
      </c>
      <c r="K16" s="669"/>
      <c r="L16" s="5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683</v>
      </c>
      <c r="F17" s="694" t="n">
        <v>20115</v>
      </c>
      <c r="G17" s="695" t="n">
        <v>2</v>
      </c>
      <c r="H17" s="723" t="n">
        <v>163.8</v>
      </c>
      <c r="I17" s="697" t="n">
        <f aca="false">H17+G17</f>
        <v>165.8</v>
      </c>
      <c r="J17" s="698" t="n">
        <f aca="false">(I17/F17)*1000</f>
        <v>8.24260502112851</v>
      </c>
      <c r="K17" s="669"/>
      <c r="L17" s="5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571</v>
      </c>
      <c r="F18" s="701" t="n">
        <v>6136.8</v>
      </c>
      <c r="G18" s="702" t="n">
        <v>236.6</v>
      </c>
      <c r="H18" s="724" t="n">
        <v>0</v>
      </c>
      <c r="I18" s="704" t="n">
        <f aca="false">H18+G18</f>
        <v>236.6</v>
      </c>
      <c r="J18" s="705" t="n">
        <f aca="false">(I18/F18)*1000</f>
        <v>38.5542953982532</v>
      </c>
      <c r="K18" s="669"/>
      <c r="L18" s="5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60133</v>
      </c>
      <c r="F19" s="708" t="n">
        <f aca="false">F20+F25+F26+F27</f>
        <v>1640790</v>
      </c>
      <c r="G19" s="708" t="n">
        <f aca="false">G20+G25+G26+G27</f>
        <v>30084.5</v>
      </c>
      <c r="H19" s="708" t="n">
        <f aca="false">H20+H25+H26+H27</f>
        <v>10246.4</v>
      </c>
      <c r="I19" s="708" t="n">
        <f aca="false">I20+I25+I26+I27</f>
        <v>40330.9</v>
      </c>
      <c r="J19" s="709" t="n">
        <f aca="false">(I19/F19)*1000</f>
        <v>24.5801717465367</v>
      </c>
      <c r="K19" s="669"/>
      <c r="L19" s="5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206340</v>
      </c>
      <c r="F20" s="693" t="n">
        <f aca="false">SUM(F21:F24)</f>
        <v>995079</v>
      </c>
      <c r="G20" s="693" t="n">
        <f aca="false">SUM(G21:G24)</f>
        <v>22346.7</v>
      </c>
      <c r="H20" s="693" t="n">
        <f aca="false">SUM(H21:H24)</f>
        <v>297.4</v>
      </c>
      <c r="I20" s="693" t="n">
        <f aca="false">SUM(I21:I24)</f>
        <v>22644.1</v>
      </c>
      <c r="J20" s="698" t="n">
        <f aca="false">(I20/F20)*1000</f>
        <v>22.7560826828825</v>
      </c>
      <c r="K20" s="669"/>
      <c r="L20" s="5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4.1" hidden="false" customHeight="true" outlineLevel="0" collapsed="false">
      <c r="A21" s="672"/>
      <c r="B21" s="674"/>
      <c r="C21" s="711"/>
      <c r="D21" s="830" t="s">
        <v>458</v>
      </c>
      <c r="E21" s="713" t="n">
        <v>120480</v>
      </c>
      <c r="F21" s="714" t="n">
        <v>501214</v>
      </c>
      <c r="G21" s="715" t="n">
        <v>10803.7</v>
      </c>
      <c r="H21" s="728" t="n">
        <v>0</v>
      </c>
      <c r="I21" s="719" t="n">
        <f aca="false">H21+G21</f>
        <v>10803.7</v>
      </c>
      <c r="J21" s="720" t="n">
        <f aca="false">(I21/F21)*1000</f>
        <v>21.5550643038702</v>
      </c>
      <c r="K21" s="669"/>
      <c r="L21" s="5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26163</v>
      </c>
      <c r="F22" s="714" t="n">
        <v>174369</v>
      </c>
      <c r="G22" s="715" t="n">
        <v>5765.5</v>
      </c>
      <c r="H22" s="728" t="n">
        <v>0</v>
      </c>
      <c r="I22" s="717" t="n">
        <f aca="false">H22+G22</f>
        <v>5765.5</v>
      </c>
      <c r="J22" s="718" t="n">
        <f aca="false">(I22/F22)*1000</f>
        <v>33.0649370014165</v>
      </c>
      <c r="K22" s="669"/>
      <c r="L22" s="5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57776</v>
      </c>
      <c r="F23" s="714" t="n">
        <v>284582</v>
      </c>
      <c r="G23" s="715" t="n">
        <v>5111.5</v>
      </c>
      <c r="H23" s="723" t="n">
        <v>193.3</v>
      </c>
      <c r="I23" s="717" t="n">
        <f aca="false">H23+G23</f>
        <v>5304.8</v>
      </c>
      <c r="J23" s="718" t="n">
        <f aca="false">(I23/F23)*1000</f>
        <v>18.6406729870477</v>
      </c>
      <c r="K23" s="669"/>
      <c r="L23" s="5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4.1" hidden="false" customHeight="true" outlineLevel="0" collapsed="false">
      <c r="A24" s="672"/>
      <c r="B24" s="674"/>
      <c r="D24" s="831" t="s">
        <v>461</v>
      </c>
      <c r="E24" s="713" t="n">
        <v>1921</v>
      </c>
      <c r="F24" s="714" t="n">
        <v>34914</v>
      </c>
      <c r="G24" s="715" t="n">
        <v>666</v>
      </c>
      <c r="H24" s="723" t="n">
        <v>104.1</v>
      </c>
      <c r="I24" s="731" t="n">
        <f aca="false">H24+G24</f>
        <v>770.1</v>
      </c>
      <c r="J24" s="718" t="n">
        <f aca="false">(I24/F24)*1000</f>
        <v>22.0570544767142</v>
      </c>
      <c r="K24" s="669"/>
      <c r="L24" s="5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1443</v>
      </c>
      <c r="F25" s="714" t="n">
        <v>433242</v>
      </c>
      <c r="G25" s="715" t="n">
        <v>2856.7</v>
      </c>
      <c r="H25" s="716" t="n">
        <v>9949</v>
      </c>
      <c r="I25" s="731" t="n">
        <f aca="false">H25+G25</f>
        <v>12805.7</v>
      </c>
      <c r="J25" s="718" t="n">
        <f aca="false">(I25/F25)*1000</f>
        <v>29.5578452689259</v>
      </c>
      <c r="K25" s="669"/>
      <c r="L25" s="5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0</v>
      </c>
      <c r="F26" s="714" t="n">
        <v>12783</v>
      </c>
      <c r="G26" s="715" t="n">
        <v>292.3</v>
      </c>
      <c r="H26" s="734" t="n">
        <v>0</v>
      </c>
      <c r="I26" s="731" t="n">
        <f aca="false">H26+G26</f>
        <v>292.3</v>
      </c>
      <c r="J26" s="718" t="n">
        <f aca="false">(I26/F26)*1000</f>
        <v>22.866306813737</v>
      </c>
      <c r="K26" s="669"/>
      <c r="L26" s="3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2350</v>
      </c>
      <c r="F27" s="736" t="n">
        <v>199686</v>
      </c>
      <c r="G27" s="702" t="n">
        <v>4588.8</v>
      </c>
      <c r="H27" s="724" t="n">
        <v>0</v>
      </c>
      <c r="I27" s="704" t="n">
        <f aca="false">H27+G27</f>
        <v>4588.8</v>
      </c>
      <c r="J27" s="705" t="n">
        <f aca="false">(I27/F27)*1000</f>
        <v>22.980078723596</v>
      </c>
      <c r="K27" s="669"/>
      <c r="L27" s="3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22248</v>
      </c>
      <c r="F28" s="708" t="n">
        <f aca="false">F29</f>
        <v>33251</v>
      </c>
      <c r="G28" s="708" t="n">
        <f aca="false">G29</f>
        <v>558.6</v>
      </c>
      <c r="H28" s="708" t="n">
        <f aca="false">H29</f>
        <v>0</v>
      </c>
      <c r="I28" s="708" t="n">
        <f aca="false">I29</f>
        <v>558.6</v>
      </c>
      <c r="J28" s="709" t="n">
        <f aca="false">(I28/F28)*1000</f>
        <v>16.7994947520375</v>
      </c>
      <c r="K28" s="669"/>
      <c r="L28" s="5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22248</v>
      </c>
      <c r="F29" s="740" t="n">
        <v>33251</v>
      </c>
      <c r="G29" s="741" t="n">
        <v>558.6</v>
      </c>
      <c r="H29" s="742" t="n">
        <v>0</v>
      </c>
      <c r="I29" s="743" t="n">
        <f aca="false">H29+G29</f>
        <v>558.6</v>
      </c>
      <c r="J29" s="744" t="n">
        <f aca="false">(I29/F29)*1000</f>
        <v>16.7994947520375</v>
      </c>
      <c r="K29" s="669"/>
      <c r="L29" s="5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950</v>
      </c>
      <c r="F30" s="748" t="n">
        <v>12587</v>
      </c>
      <c r="G30" s="749" t="n">
        <v>92.7</v>
      </c>
      <c r="H30" s="750" t="n">
        <v>40</v>
      </c>
      <c r="I30" s="832" t="n">
        <f aca="false">H30+G30</f>
        <v>132.7</v>
      </c>
      <c r="J30" s="751" t="n">
        <f aca="false">(I30/F30)*1000</f>
        <v>10.5426233415429</v>
      </c>
      <c r="K30" s="669"/>
      <c r="L30" s="5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21367.4</v>
      </c>
      <c r="F31" s="747" t="n">
        <f aca="false">F8+F11</f>
        <v>234320</v>
      </c>
      <c r="G31" s="749" t="n">
        <f aca="false">G8+G11</f>
        <v>1331.3</v>
      </c>
      <c r="H31" s="749" t="n">
        <f aca="false">H8+H11</f>
        <v>2586</v>
      </c>
      <c r="I31" s="749" t="n">
        <f aca="false">I8+I11</f>
        <v>3917.3</v>
      </c>
      <c r="J31" s="753" t="n">
        <f aca="false">(I31/F31)*1000</f>
        <v>16.7177364288153</v>
      </c>
      <c r="K31" s="669"/>
      <c r="L31" s="5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85635</v>
      </c>
      <c r="F32" s="754" t="n">
        <f aca="false">F16+F19+F28</f>
        <v>1700292.8</v>
      </c>
      <c r="G32" s="755" t="n">
        <f aca="false">G16+G19+G28</f>
        <v>30881.7</v>
      </c>
      <c r="H32" s="755" t="n">
        <f aca="false">H16+H19+H28</f>
        <v>10410.2</v>
      </c>
      <c r="I32" s="755" t="n">
        <f aca="false">I16+I19+I28</f>
        <v>41291.9</v>
      </c>
      <c r="J32" s="756" t="n">
        <f aca="false">(I32/F32)*1000</f>
        <v>24.2851701777482</v>
      </c>
      <c r="K32" s="669"/>
      <c r="L32" s="5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307952.4</v>
      </c>
      <c r="F33" s="759" t="n">
        <f aca="false">F30+F31+F32</f>
        <v>1947199.8</v>
      </c>
      <c r="G33" s="759" t="n">
        <f aca="false">G30+G31+G32</f>
        <v>32305.7</v>
      </c>
      <c r="H33" s="759" t="n">
        <f aca="false">H30+H31+H32</f>
        <v>13036.2</v>
      </c>
      <c r="I33" s="759" t="n">
        <f aca="false">I30+I31+I32</f>
        <v>45341.9</v>
      </c>
      <c r="J33" s="760" t="n">
        <f aca="false">(I33/F33)*1000</f>
        <v>23.2856946677994</v>
      </c>
      <c r="K33" s="669"/>
      <c r="L33" s="5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670" width="2.7"/>
    <col collapsed="false" customWidth="true" hidden="false" outlineLevel="0" max="2" min="2" style="670" width="6.7"/>
    <col collapsed="false" customWidth="true" hidden="false" outlineLevel="0" max="3" min="3" style="670" width="6.56"/>
    <col collapsed="false" customWidth="true" hidden="false" outlineLevel="0" max="4" min="4" style="671" width="27.28"/>
    <col collapsed="false" customWidth="true" hidden="false" outlineLevel="0" max="6" min="5" style="671" width="17.7"/>
    <col collapsed="false" customWidth="true" hidden="false" outlineLevel="0" max="9" min="7" style="671" width="9.7"/>
    <col collapsed="false" customWidth="true" hidden="false" outlineLevel="0" max="10" min="10" style="671" width="16.28"/>
    <col collapsed="false" customWidth="true" hidden="false" outlineLevel="0" max="11" min="11" style="670" width="6.7"/>
    <col collapsed="false" customWidth="true" hidden="false" outlineLevel="0" max="12" min="12" style="670" width="2.7"/>
    <col collapsed="false" customWidth="false" hidden="false" outlineLevel="0" max="257" min="13" style="670" width="9.14"/>
  </cols>
  <sheetData>
    <row r="1" customFormat="false" ht="15" hidden="false" customHeight="false" outlineLevel="0" collapsed="false">
      <c r="A1" s="672"/>
      <c r="B1" s="672"/>
      <c r="C1" s="672"/>
      <c r="D1" s="673"/>
      <c r="E1" s="673"/>
      <c r="F1" s="673"/>
      <c r="G1" s="673"/>
      <c r="H1" s="673"/>
      <c r="I1" s="673"/>
      <c r="J1" s="673"/>
      <c r="K1" s="672"/>
      <c r="L1" s="672"/>
    </row>
    <row r="2" customFormat="false" ht="14.1" hidden="false" customHeight="true" outlineLevel="0" collapsed="false">
      <c r="A2" s="672"/>
      <c r="B2" s="674"/>
      <c r="C2" s="674"/>
      <c r="D2" s="675" t="s">
        <v>443</v>
      </c>
      <c r="E2" s="675"/>
      <c r="F2" s="675"/>
      <c r="G2" s="675"/>
      <c r="H2" s="675"/>
      <c r="I2" s="675"/>
      <c r="J2" s="675"/>
      <c r="K2" s="669"/>
      <c r="L2" s="5"/>
      <c r="M2" s="0"/>
      <c r="N2" s="0"/>
      <c r="O2" s="0"/>
      <c r="P2" s="0"/>
      <c r="Q2" s="0"/>
      <c r="R2" s="0"/>
      <c r="S2" s="0"/>
      <c r="T2" s="0"/>
      <c r="U2" s="0"/>
    </row>
    <row r="3" customFormat="false" ht="14.1" hidden="false" customHeight="true" outlineLevel="0" collapsed="false">
      <c r="A3" s="672"/>
      <c r="B3" s="674"/>
      <c r="C3" s="676"/>
      <c r="D3" s="677" t="s">
        <v>473</v>
      </c>
      <c r="E3" s="677"/>
      <c r="F3" s="677"/>
      <c r="G3" s="677"/>
      <c r="H3" s="677"/>
      <c r="I3" s="677"/>
      <c r="J3" s="677"/>
      <c r="K3" s="669"/>
      <c r="L3" s="5"/>
      <c r="M3" s="0"/>
      <c r="N3" s="0"/>
      <c r="O3" s="0"/>
      <c r="P3" s="0"/>
      <c r="Q3" s="0"/>
      <c r="R3" s="0"/>
      <c r="S3" s="0"/>
      <c r="T3" s="0"/>
      <c r="U3" s="0"/>
    </row>
    <row r="4" customFormat="false" ht="14.1" hidden="false" customHeight="true" outlineLevel="0" collapsed="false">
      <c r="A4" s="672"/>
      <c r="B4" s="674"/>
      <c r="C4" s="678" t="s">
        <v>472</v>
      </c>
      <c r="D4" s="678"/>
      <c r="E4" s="679" t="s">
        <v>446</v>
      </c>
      <c r="F4" s="679"/>
      <c r="G4" s="680" t="s">
        <v>447</v>
      </c>
      <c r="H4" s="680"/>
      <c r="I4" s="680"/>
      <c r="J4" s="681"/>
      <c r="K4" s="669"/>
      <c r="L4" s="5"/>
      <c r="M4" s="0"/>
      <c r="N4" s="0"/>
      <c r="O4" s="0"/>
      <c r="P4" s="0"/>
      <c r="Q4" s="0"/>
      <c r="R4" s="0"/>
      <c r="S4" s="0"/>
      <c r="T4" s="0"/>
      <c r="U4" s="0"/>
    </row>
    <row r="5" customFormat="false" ht="14.1" hidden="false" customHeight="true" outlineLevel="0" collapsed="false">
      <c r="A5" s="672"/>
      <c r="B5" s="674"/>
      <c r="C5" s="678"/>
      <c r="D5" s="678"/>
      <c r="E5" s="682" t="s">
        <v>448</v>
      </c>
      <c r="F5" s="682" t="s">
        <v>449</v>
      </c>
      <c r="G5" s="679" t="s">
        <v>450</v>
      </c>
      <c r="H5" s="679"/>
      <c r="I5" s="679"/>
      <c r="J5" s="683" t="s">
        <v>451</v>
      </c>
      <c r="K5" s="669"/>
      <c r="L5" s="5"/>
      <c r="M5" s="0"/>
      <c r="N5" s="0"/>
      <c r="O5" s="0"/>
      <c r="P5" s="0"/>
      <c r="Q5" s="0"/>
      <c r="R5" s="0"/>
      <c r="S5" s="0"/>
      <c r="T5" s="0"/>
      <c r="U5" s="0"/>
    </row>
    <row r="6" customFormat="false" ht="14.1" hidden="false" customHeight="true" outlineLevel="0" collapsed="false">
      <c r="A6" s="672"/>
      <c r="B6" s="674"/>
      <c r="C6" s="678"/>
      <c r="D6" s="678"/>
      <c r="E6" s="682" t="s">
        <v>452</v>
      </c>
      <c r="F6" s="682" t="s">
        <v>452</v>
      </c>
      <c r="G6" s="684" t="s">
        <v>172</v>
      </c>
      <c r="H6" s="685" t="s">
        <v>173</v>
      </c>
      <c r="I6" s="685" t="s">
        <v>96</v>
      </c>
      <c r="J6" s="686" t="s">
        <v>453</v>
      </c>
      <c r="K6" s="669"/>
      <c r="L6" s="5"/>
      <c r="M6" s="0"/>
      <c r="N6" s="0"/>
      <c r="O6" s="0"/>
      <c r="P6" s="0"/>
      <c r="Q6" s="0"/>
      <c r="R6" s="0"/>
      <c r="S6" s="0"/>
      <c r="T6" s="0"/>
      <c r="U6" s="0"/>
    </row>
    <row r="7" customFormat="false" ht="14.1" hidden="false" customHeight="true" outlineLevel="0" collapsed="false">
      <c r="A7" s="672"/>
      <c r="B7" s="674"/>
      <c r="C7" s="678"/>
      <c r="D7" s="678"/>
      <c r="E7" s="685" t="s">
        <v>454</v>
      </c>
      <c r="F7" s="685" t="s">
        <v>454</v>
      </c>
      <c r="G7" s="684"/>
      <c r="H7" s="685"/>
      <c r="I7" s="685"/>
      <c r="J7" s="686"/>
      <c r="K7" s="669"/>
      <c r="L7" s="5"/>
      <c r="M7" s="0"/>
      <c r="N7" s="0"/>
      <c r="O7" s="0"/>
      <c r="P7" s="0"/>
      <c r="Q7" s="0"/>
      <c r="R7" s="0"/>
      <c r="S7" s="0"/>
      <c r="T7" s="0"/>
      <c r="U7" s="0"/>
    </row>
    <row r="8" customFormat="false" ht="14.1" hidden="false" customHeight="true" outlineLevel="0" collapsed="false">
      <c r="A8" s="672"/>
      <c r="B8" s="674"/>
      <c r="C8" s="687" t="s">
        <v>127</v>
      </c>
      <c r="D8" s="688"/>
      <c r="E8" s="689" t="n">
        <f aca="false">SUM(E9:E10)</f>
        <v>5854</v>
      </c>
      <c r="F8" s="689" t="n">
        <f aca="false">SUM(F9:F10)</f>
        <v>135916</v>
      </c>
      <c r="G8" s="689" t="n">
        <f aca="false">SUM(G9:G10)</f>
        <v>0</v>
      </c>
      <c r="H8" s="689" t="n">
        <f aca="false">SUM(H9:H10)</f>
        <v>1534</v>
      </c>
      <c r="I8" s="689" t="n">
        <f aca="false">SUM(I9:I10)</f>
        <v>1534</v>
      </c>
      <c r="J8" s="690" t="n">
        <f aca="false">(I8/F8)*1000</f>
        <v>11.286382765826</v>
      </c>
      <c r="K8" s="669"/>
      <c r="L8" s="5"/>
      <c r="M8" s="0"/>
      <c r="N8" s="0"/>
      <c r="O8" s="0"/>
      <c r="P8" s="0"/>
      <c r="Q8" s="0"/>
      <c r="R8" s="0"/>
      <c r="S8" s="0"/>
      <c r="T8" s="0"/>
      <c r="U8" s="0"/>
    </row>
    <row r="9" customFormat="false" ht="14.1" hidden="false" customHeight="true" outlineLevel="0" collapsed="false">
      <c r="A9" s="672"/>
      <c r="B9" s="674"/>
      <c r="C9" s="691" t="s">
        <v>115</v>
      </c>
      <c r="D9" s="692"/>
      <c r="E9" s="693" t="n">
        <v>5714</v>
      </c>
      <c r="F9" s="694" t="n">
        <v>125667</v>
      </c>
      <c r="G9" s="695" t="n">
        <v>0</v>
      </c>
      <c r="H9" s="696" t="n">
        <v>1367</v>
      </c>
      <c r="I9" s="697" t="n">
        <f aca="false">H9+G9</f>
        <v>1367</v>
      </c>
      <c r="J9" s="698" t="n">
        <f aca="false">(I9/F9)*1000</f>
        <v>10.877955230888</v>
      </c>
      <c r="K9" s="669"/>
      <c r="L9" s="5"/>
      <c r="M9" s="0"/>
      <c r="N9" s="0"/>
      <c r="O9" s="0"/>
      <c r="P9" s="0"/>
      <c r="Q9" s="0"/>
      <c r="R9" s="0"/>
      <c r="S9" s="0"/>
      <c r="T9" s="0"/>
      <c r="U9" s="0"/>
    </row>
    <row r="10" customFormat="false" ht="14.1" hidden="false" customHeight="true" outlineLevel="0" collapsed="false">
      <c r="A10" s="672"/>
      <c r="B10" s="674"/>
      <c r="C10" s="699" t="s">
        <v>116</v>
      </c>
      <c r="D10" s="688"/>
      <c r="E10" s="700" t="n">
        <v>140</v>
      </c>
      <c r="F10" s="701" t="n">
        <v>10249</v>
      </c>
      <c r="G10" s="702" t="n">
        <v>0</v>
      </c>
      <c r="H10" s="703" t="n">
        <v>167</v>
      </c>
      <c r="I10" s="704" t="n">
        <f aca="false">H10+G10</f>
        <v>167</v>
      </c>
      <c r="J10" s="705" t="n">
        <f aca="false">(I10/F10)*1000</f>
        <v>16.2942726119621</v>
      </c>
      <c r="K10" s="669"/>
      <c r="L10" s="5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4.1" hidden="false" customHeight="true" outlineLevel="0" collapsed="false">
      <c r="A11" s="672"/>
      <c r="B11" s="674"/>
      <c r="C11" s="706" t="s">
        <v>455</v>
      </c>
      <c r="D11" s="707"/>
      <c r="E11" s="708" t="n">
        <f aca="false">E12</f>
        <v>8330</v>
      </c>
      <c r="F11" s="708" t="n">
        <f aca="false">F12</f>
        <v>138213</v>
      </c>
      <c r="G11" s="708" t="n">
        <f aca="false">G12</f>
        <v>1336.5</v>
      </c>
      <c r="H11" s="708" t="n">
        <f aca="false">H12</f>
        <v>813.1</v>
      </c>
      <c r="I11" s="708" t="n">
        <f aca="false">I12</f>
        <v>2149.6</v>
      </c>
      <c r="J11" s="709" t="n">
        <f aca="false">(I11/F11)*1000</f>
        <v>15.5528061759748</v>
      </c>
      <c r="K11" s="669"/>
      <c r="L11" s="5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4.1" hidden="false" customHeight="true" outlineLevel="0" collapsed="false">
      <c r="A12" s="672"/>
      <c r="B12" s="674"/>
      <c r="C12" s="710" t="s">
        <v>117</v>
      </c>
      <c r="E12" s="693" t="n">
        <f aca="false">SUM(E13:E15)</f>
        <v>8330</v>
      </c>
      <c r="F12" s="693" t="n">
        <f aca="false">SUM(F13:F15)</f>
        <v>138213</v>
      </c>
      <c r="G12" s="693" t="n">
        <f aca="false">SUM(G13:G15)</f>
        <v>1336.5</v>
      </c>
      <c r="H12" s="693" t="n">
        <f aca="false">SUM(H13:H15)</f>
        <v>813.1</v>
      </c>
      <c r="I12" s="693" t="n">
        <f aca="false">SUM(I13:I15)</f>
        <v>2149.6</v>
      </c>
      <c r="J12" s="698" t="n">
        <f aca="false">(I12/F12)*1000</f>
        <v>15.5528061759748</v>
      </c>
      <c r="K12" s="669"/>
      <c r="L12" s="5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4.1" hidden="false" customHeight="true" outlineLevel="0" collapsed="false">
      <c r="A13" s="672"/>
      <c r="B13" s="674"/>
      <c r="C13" s="711"/>
      <c r="D13" s="712" t="s">
        <v>118</v>
      </c>
      <c r="E13" s="713" t="n">
        <v>2183</v>
      </c>
      <c r="F13" s="714" t="n">
        <v>12918</v>
      </c>
      <c r="G13" s="715" t="n">
        <v>527.7</v>
      </c>
      <c r="H13" s="716" t="n">
        <v>0</v>
      </c>
      <c r="I13" s="717" t="n">
        <f aca="false">H13+G13</f>
        <v>527.7</v>
      </c>
      <c r="J13" s="718" t="n">
        <f aca="false">(I13/F13)*1000</f>
        <v>40.8499767765908</v>
      </c>
      <c r="K13" s="669"/>
      <c r="L13" s="5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4.1" hidden="false" customHeight="true" outlineLevel="0" collapsed="false">
      <c r="A14" s="672"/>
      <c r="B14" s="674"/>
      <c r="C14" s="711"/>
      <c r="D14" s="712" t="s">
        <v>119</v>
      </c>
      <c r="E14" s="713" t="n">
        <v>2265</v>
      </c>
      <c r="F14" s="714" t="n">
        <v>100861</v>
      </c>
      <c r="G14" s="715" t="n">
        <v>808.8</v>
      </c>
      <c r="H14" s="716" t="n">
        <v>0</v>
      </c>
      <c r="I14" s="719" t="n">
        <f aca="false">H14+G14</f>
        <v>808.8</v>
      </c>
      <c r="J14" s="720" t="n">
        <f aca="false">(I14/F14)*1000</f>
        <v>8.01895678210607</v>
      </c>
      <c r="K14" s="669"/>
      <c r="L14" s="5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4.1" hidden="false" customHeight="true" outlineLevel="0" collapsed="false">
      <c r="A15" s="672"/>
      <c r="B15" s="674"/>
      <c r="D15" s="721" t="s">
        <v>120</v>
      </c>
      <c r="E15" s="700" t="n">
        <v>3882</v>
      </c>
      <c r="F15" s="701" t="n">
        <v>24434</v>
      </c>
      <c r="G15" s="702" t="n">
        <v>0</v>
      </c>
      <c r="H15" s="722" t="n">
        <v>813.1</v>
      </c>
      <c r="I15" s="704" t="n">
        <f aca="false">H15+G15</f>
        <v>813.1</v>
      </c>
      <c r="J15" s="705" t="n">
        <f aca="false">(I15/F15)*1000</f>
        <v>33.2774003437833</v>
      </c>
      <c r="K15" s="669"/>
      <c r="L15" s="5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4.1" hidden="false" customHeight="true" outlineLevel="0" collapsed="false">
      <c r="A16" s="672"/>
      <c r="B16" s="674"/>
      <c r="C16" s="706" t="s">
        <v>456</v>
      </c>
      <c r="D16" s="707"/>
      <c r="E16" s="708" t="n">
        <f aca="false">SUM(E17:E18)</f>
        <v>3454</v>
      </c>
      <c r="F16" s="708" t="n">
        <f aca="false">SUM(F17:F18)</f>
        <v>27348</v>
      </c>
      <c r="G16" s="708" t="n">
        <f aca="false">SUM(G17:G18)</f>
        <v>249.9</v>
      </c>
      <c r="H16" s="708" t="n">
        <f aca="false">SUM(H17:H18)</f>
        <v>121.6</v>
      </c>
      <c r="I16" s="708" t="n">
        <f aca="false">SUM(I17:I18)</f>
        <v>371.5</v>
      </c>
      <c r="J16" s="709" t="n">
        <f aca="false">(I16/F16)*1000</f>
        <v>13.5841743454732</v>
      </c>
      <c r="K16" s="669"/>
      <c r="L16" s="5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4.1" hidden="false" customHeight="true" outlineLevel="0" collapsed="false">
      <c r="A17" s="672"/>
      <c r="B17" s="674"/>
      <c r="C17" s="710" t="s">
        <v>121</v>
      </c>
      <c r="D17" s="692"/>
      <c r="E17" s="693" t="n">
        <v>1747</v>
      </c>
      <c r="F17" s="694" t="n">
        <v>21028</v>
      </c>
      <c r="G17" s="695" t="n">
        <v>2.5</v>
      </c>
      <c r="H17" s="723" t="n">
        <v>121.6</v>
      </c>
      <c r="I17" s="697" t="n">
        <f aca="false">H17+G17</f>
        <v>124.1</v>
      </c>
      <c r="J17" s="698" t="n">
        <f aca="false">(I17/F17)*1000</f>
        <v>5.90165493627544</v>
      </c>
      <c r="K17" s="669"/>
      <c r="L17" s="5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4.1" hidden="false" customHeight="true" outlineLevel="0" collapsed="false">
      <c r="A18" s="672"/>
      <c r="B18" s="674"/>
      <c r="C18" s="699" t="s">
        <v>122</v>
      </c>
      <c r="D18" s="688"/>
      <c r="E18" s="700" t="n">
        <v>1707</v>
      </c>
      <c r="F18" s="701" t="n">
        <v>6320</v>
      </c>
      <c r="G18" s="702" t="n">
        <v>247.4</v>
      </c>
      <c r="H18" s="722" t="n">
        <v>0</v>
      </c>
      <c r="I18" s="704" t="n">
        <f aca="false">H18+G18</f>
        <v>247.4</v>
      </c>
      <c r="J18" s="705" t="n">
        <f aca="false">(I18/F18)*1000</f>
        <v>39.1455696202532</v>
      </c>
      <c r="K18" s="669"/>
      <c r="L18" s="5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4.1" hidden="false" customHeight="true" outlineLevel="0" collapsed="false">
      <c r="A19" s="672"/>
      <c r="B19" s="674"/>
      <c r="C19" s="706" t="s">
        <v>457</v>
      </c>
      <c r="D19" s="707"/>
      <c r="E19" s="708" t="n">
        <f aca="false">E20+E25+E26+E27</f>
        <v>244445</v>
      </c>
      <c r="F19" s="708" t="n">
        <f aca="false">F20+F25+F26+F27</f>
        <v>1666915</v>
      </c>
      <c r="G19" s="708" t="n">
        <f aca="false">G20+G25+G26+G27</f>
        <v>35051.8</v>
      </c>
      <c r="H19" s="708" t="n">
        <f aca="false">H20+H25+H26+H27</f>
        <v>10013</v>
      </c>
      <c r="I19" s="708" t="n">
        <f aca="false">I20+I25+I26+I27</f>
        <v>45064.8</v>
      </c>
      <c r="J19" s="709" t="n">
        <f aca="false">(I19/F19)*1000</f>
        <v>27.0348518070807</v>
      </c>
      <c r="K19" s="669"/>
      <c r="L19" s="5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4.1" hidden="false" customHeight="true" outlineLevel="0" collapsed="false">
      <c r="A20" s="672"/>
      <c r="B20" s="674"/>
      <c r="C20" s="725" t="s">
        <v>123</v>
      </c>
      <c r="D20" s="692"/>
      <c r="E20" s="726" t="n">
        <f aca="false">SUM(E21:E24)</f>
        <v>185555</v>
      </c>
      <c r="F20" s="693" t="n">
        <f aca="false">SUM(F21:F24)</f>
        <v>1028425</v>
      </c>
      <c r="G20" s="693" t="n">
        <f aca="false">SUM(G21:G24)</f>
        <v>26644</v>
      </c>
      <c r="H20" s="693" t="n">
        <f aca="false">SUM(H21:H24)</f>
        <v>300</v>
      </c>
      <c r="I20" s="693" t="n">
        <f aca="false">SUM(I21:I24)</f>
        <v>26944</v>
      </c>
      <c r="J20" s="698" t="n">
        <f aca="false">(I20/F20)*1000</f>
        <v>26.1992853149233</v>
      </c>
      <c r="K20" s="669"/>
      <c r="L20" s="5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4.1" hidden="false" customHeight="true" outlineLevel="0" collapsed="false">
      <c r="A21" s="672"/>
      <c r="B21" s="674"/>
      <c r="C21" s="711"/>
      <c r="D21" s="830" t="s">
        <v>458</v>
      </c>
      <c r="E21" s="713" t="n">
        <v>102700</v>
      </c>
      <c r="F21" s="714" t="n">
        <v>518082</v>
      </c>
      <c r="G21" s="715" t="n">
        <v>13792</v>
      </c>
      <c r="H21" s="728" t="n">
        <v>0</v>
      </c>
      <c r="I21" s="719" t="n">
        <f aca="false">H21+G21</f>
        <v>13792</v>
      </c>
      <c r="J21" s="720" t="n">
        <f aca="false">(I21/F21)*1000</f>
        <v>26.6212684478519</v>
      </c>
      <c r="K21" s="669"/>
      <c r="L21" s="5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4.1" hidden="false" customHeight="true" outlineLevel="0" collapsed="false">
      <c r="A22" s="672"/>
      <c r="B22" s="674"/>
      <c r="C22" s="711"/>
      <c r="D22" s="729" t="s">
        <v>459</v>
      </c>
      <c r="E22" s="713" t="n">
        <v>25650</v>
      </c>
      <c r="F22" s="714" t="n">
        <v>168463</v>
      </c>
      <c r="G22" s="715" t="n">
        <v>6231</v>
      </c>
      <c r="H22" s="728" t="n">
        <v>0</v>
      </c>
      <c r="I22" s="717" t="n">
        <f aca="false">H22+G22</f>
        <v>6231</v>
      </c>
      <c r="J22" s="718" t="n">
        <f aca="false">(I22/F22)*1000</f>
        <v>36.9873503380564</v>
      </c>
      <c r="K22" s="669"/>
      <c r="L22" s="5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4.1" hidden="false" customHeight="true" outlineLevel="0" collapsed="false">
      <c r="A23" s="672"/>
      <c r="B23" s="674"/>
      <c r="C23" s="711"/>
      <c r="D23" s="730" t="s">
        <v>460</v>
      </c>
      <c r="E23" s="713" t="n">
        <v>43680</v>
      </c>
      <c r="F23" s="714" t="n">
        <v>304013</v>
      </c>
      <c r="G23" s="715" t="n">
        <v>5942</v>
      </c>
      <c r="H23" s="723" t="n">
        <v>195</v>
      </c>
      <c r="I23" s="717" t="n">
        <f aca="false">H23+G23</f>
        <v>6137</v>
      </c>
      <c r="J23" s="718" t="n">
        <f aca="false">(I23/F23)*1000</f>
        <v>20.1866367556651</v>
      </c>
      <c r="K23" s="669"/>
      <c r="L23" s="5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4.1" hidden="false" customHeight="true" outlineLevel="0" collapsed="false">
      <c r="A24" s="672"/>
      <c r="B24" s="674"/>
      <c r="D24" s="831" t="s">
        <v>461</v>
      </c>
      <c r="E24" s="713" t="n">
        <v>13525</v>
      </c>
      <c r="F24" s="714" t="n">
        <v>37867</v>
      </c>
      <c r="G24" s="715" t="n">
        <v>679</v>
      </c>
      <c r="H24" s="723" t="n">
        <v>105</v>
      </c>
      <c r="I24" s="731" t="n">
        <f aca="false">H24+G24</f>
        <v>784</v>
      </c>
      <c r="J24" s="718" t="n">
        <f aca="false">(I24/F24)*1000</f>
        <v>20.7040430982122</v>
      </c>
      <c r="K24" s="669"/>
      <c r="L24" s="5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4.1" hidden="false" customHeight="true" outlineLevel="0" collapsed="false">
      <c r="A25" s="672"/>
      <c r="B25" s="674"/>
      <c r="C25" s="725" t="s">
        <v>128</v>
      </c>
      <c r="D25" s="732"/>
      <c r="E25" s="733" t="n">
        <v>41358</v>
      </c>
      <c r="F25" s="714" t="n">
        <v>450128</v>
      </c>
      <c r="G25" s="715" t="n">
        <v>2789</v>
      </c>
      <c r="H25" s="716" t="n">
        <v>9713</v>
      </c>
      <c r="I25" s="731" t="n">
        <f aca="false">H25+G25</f>
        <v>12502</v>
      </c>
      <c r="J25" s="718" t="n">
        <f aca="false">(I25/F25)*1000</f>
        <v>27.7743219706395</v>
      </c>
      <c r="K25" s="669"/>
      <c r="L25" s="5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4.1" hidden="false" customHeight="true" outlineLevel="0" collapsed="false">
      <c r="A26" s="672"/>
      <c r="B26" s="674"/>
      <c r="C26" s="725" t="s">
        <v>129</v>
      </c>
      <c r="D26" s="732"/>
      <c r="E26" s="733" t="n">
        <v>7</v>
      </c>
      <c r="F26" s="714" t="n">
        <v>13225</v>
      </c>
      <c r="G26" s="715" t="n">
        <v>262.2</v>
      </c>
      <c r="H26" s="734" t="n">
        <v>0</v>
      </c>
      <c r="I26" s="731" t="n">
        <f aca="false">H26+G26</f>
        <v>262.2</v>
      </c>
      <c r="J26" s="718" t="n">
        <f aca="false">(I26/F26)*1000</f>
        <v>19.8260869565217</v>
      </c>
      <c r="K26" s="669"/>
      <c r="L26" s="3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4.1" hidden="false" customHeight="true" outlineLevel="0" collapsed="false">
      <c r="A27" s="672"/>
      <c r="B27" s="674"/>
      <c r="C27" s="725" t="s">
        <v>130</v>
      </c>
      <c r="D27" s="688"/>
      <c r="E27" s="735" t="n">
        <v>17525</v>
      </c>
      <c r="F27" s="736" t="n">
        <v>175137</v>
      </c>
      <c r="G27" s="702" t="n">
        <v>5356.6</v>
      </c>
      <c r="H27" s="724" t="n">
        <v>0</v>
      </c>
      <c r="I27" s="704" t="n">
        <f aca="false">H27+G27</f>
        <v>5356.6</v>
      </c>
      <c r="J27" s="705" t="n">
        <f aca="false">(I27/F27)*1000</f>
        <v>30.5851990156278</v>
      </c>
      <c r="K27" s="669"/>
      <c r="L27" s="3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4.1" hidden="false" customHeight="true" outlineLevel="0" collapsed="false">
      <c r="A28" s="672"/>
      <c r="B28" s="674"/>
      <c r="C28" s="706" t="s">
        <v>124</v>
      </c>
      <c r="D28" s="687"/>
      <c r="E28" s="708" t="n">
        <f aca="false">E29</f>
        <v>16873</v>
      </c>
      <c r="F28" s="708" t="n">
        <f aca="false">F29</f>
        <v>67177</v>
      </c>
      <c r="G28" s="708" t="n">
        <f aca="false">G29</f>
        <v>1580</v>
      </c>
      <c r="H28" s="708" t="n">
        <f aca="false">H29</f>
        <v>0</v>
      </c>
      <c r="I28" s="708" t="n">
        <f aca="false">I29</f>
        <v>1580</v>
      </c>
      <c r="J28" s="709" t="n">
        <f aca="false">(I28/F28)*1000</f>
        <v>23.5199547464162</v>
      </c>
      <c r="K28" s="669"/>
      <c r="L28" s="5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4.1" hidden="false" customHeight="true" outlineLevel="0" collapsed="false">
      <c r="A29" s="672"/>
      <c r="B29" s="674"/>
      <c r="C29" s="737" t="s">
        <v>131</v>
      </c>
      <c r="D29" s="738"/>
      <c r="E29" s="739" t="n">
        <v>16873</v>
      </c>
      <c r="F29" s="740" t="n">
        <v>67177</v>
      </c>
      <c r="G29" s="741" t="n">
        <v>1580</v>
      </c>
      <c r="H29" s="742" t="n">
        <v>0</v>
      </c>
      <c r="I29" s="743" t="n">
        <f aca="false">H29+G29</f>
        <v>1580</v>
      </c>
      <c r="J29" s="744" t="n">
        <f aca="false">(I29/F29)*1000</f>
        <v>23.5199547464162</v>
      </c>
      <c r="K29" s="669"/>
      <c r="L29" s="5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4.1" hidden="false" customHeight="true" outlineLevel="0" collapsed="false">
      <c r="A30" s="672"/>
      <c r="B30" s="674"/>
      <c r="C30" s="745" t="s">
        <v>95</v>
      </c>
      <c r="D30" s="746"/>
      <c r="E30" s="747" t="n">
        <v>663</v>
      </c>
      <c r="F30" s="748" t="n">
        <v>14169</v>
      </c>
      <c r="G30" s="749" t="n">
        <v>125.8</v>
      </c>
      <c r="H30" s="750" t="n">
        <v>0.7</v>
      </c>
      <c r="I30" s="833" t="n">
        <v>126.5</v>
      </c>
      <c r="J30" s="751" t="n">
        <f aca="false">(I30/F30)*1000</f>
        <v>8.92794128025972</v>
      </c>
      <c r="K30" s="669"/>
      <c r="L30" s="5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4.1" hidden="false" customHeight="true" outlineLevel="0" collapsed="false">
      <c r="A31" s="672"/>
      <c r="B31" s="674"/>
      <c r="C31" s="752" t="s">
        <v>462</v>
      </c>
      <c r="D31" s="746"/>
      <c r="E31" s="747" t="n">
        <f aca="false">E8+E11</f>
        <v>14184</v>
      </c>
      <c r="F31" s="747" t="n">
        <f aca="false">F8+F11</f>
        <v>274129</v>
      </c>
      <c r="G31" s="749" t="n">
        <f aca="false">G8+G11</f>
        <v>1336.5</v>
      </c>
      <c r="H31" s="749" t="n">
        <f aca="false">H8+H11</f>
        <v>2347.1</v>
      </c>
      <c r="I31" s="749" t="n">
        <f aca="false">I8+I11</f>
        <v>3683.6</v>
      </c>
      <c r="J31" s="753" t="n">
        <f aca="false">(I31/F31)*1000</f>
        <v>13.4374692206954</v>
      </c>
      <c r="K31" s="669"/>
      <c r="L31" s="5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4.1" hidden="false" customHeight="true" outlineLevel="0" collapsed="false">
      <c r="A32" s="672"/>
      <c r="B32" s="674"/>
      <c r="C32" s="745" t="s">
        <v>463</v>
      </c>
      <c r="E32" s="754" t="n">
        <f aca="false">E16+E19+E28</f>
        <v>264772</v>
      </c>
      <c r="F32" s="754" t="n">
        <f aca="false">F16+F19+F28</f>
        <v>1761440</v>
      </c>
      <c r="G32" s="755" t="n">
        <f aca="false">G16+G19+G28</f>
        <v>36881.7</v>
      </c>
      <c r="H32" s="755" t="n">
        <f aca="false">H16+H19+H28</f>
        <v>10134.6</v>
      </c>
      <c r="I32" s="755" t="n">
        <f aca="false">I16+I19+I28</f>
        <v>47016.3</v>
      </c>
      <c r="J32" s="756" t="n">
        <f aca="false">(I32/F32)*1000</f>
        <v>26.6919679353256</v>
      </c>
      <c r="K32" s="669"/>
      <c r="L32" s="5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" hidden="false" customHeight="true" outlineLevel="0" collapsed="false">
      <c r="A33" s="672"/>
      <c r="B33" s="674"/>
      <c r="C33" s="757" t="s">
        <v>464</v>
      </c>
      <c r="D33" s="758"/>
      <c r="E33" s="759" t="n">
        <f aca="false">E30+E31+E32</f>
        <v>279619</v>
      </c>
      <c r="F33" s="759" t="n">
        <f aca="false">F30+F31+F32</f>
        <v>2049738</v>
      </c>
      <c r="G33" s="759" t="n">
        <f aca="false">G30+G31+G32</f>
        <v>38344</v>
      </c>
      <c r="H33" s="759" t="n">
        <f aca="false">H30+H31+H32</f>
        <v>12482.4</v>
      </c>
      <c r="I33" s="759" t="n">
        <f aca="false">I30+I31+I32</f>
        <v>50826.4</v>
      </c>
      <c r="J33" s="760" t="n">
        <f aca="false">(I33/F33)*1000</f>
        <v>24.7965349717866</v>
      </c>
      <c r="K33" s="669"/>
      <c r="L33" s="5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true" outlineLevel="0" collapsed="false">
      <c r="A34" s="672"/>
      <c r="B34" s="674"/>
      <c r="C34" s="458" t="s">
        <v>465</v>
      </c>
      <c r="D34" s="761"/>
      <c r="E34" s="761"/>
      <c r="F34" s="761"/>
      <c r="G34" s="761"/>
      <c r="H34" s="761"/>
      <c r="I34" s="762"/>
      <c r="J34" s="761"/>
      <c r="K34" s="669"/>
      <c r="L34" s="5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672"/>
      <c r="B35" s="672"/>
      <c r="C35" s="672"/>
      <c r="D35" s="5"/>
      <c r="E35" s="5"/>
      <c r="F35" s="5"/>
      <c r="G35" s="5"/>
      <c r="H35" s="5"/>
      <c r="I35" s="5"/>
      <c r="J35" s="5"/>
      <c r="K35" s="5"/>
      <c r="L35" s="5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" hidden="false" customHeight="false" outlineLevel="0" collapsed="false">
      <c r="D36" s="0"/>
      <c r="E36" s="242"/>
      <c r="F36" s="242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D37" s="0"/>
      <c r="E37" s="0"/>
      <c r="F37" s="242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" hidden="false" customHeight="false" outlineLevel="0" collapsed="false">
      <c r="D39" s="0"/>
      <c r="E39" s="0"/>
      <c r="F39" s="0"/>
      <c r="G39" s="0"/>
      <c r="H39" s="0"/>
      <c r="I39" s="242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</sheetData>
  <mergeCells count="10">
    <mergeCell ref="D2:J2"/>
    <mergeCell ref="D3:J3"/>
    <mergeCell ref="C4:D7"/>
    <mergeCell ref="E4:F4"/>
    <mergeCell ref="G4:I4"/>
    <mergeCell ref="G5:I5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true" hidden="false" outlineLevel="0" max="1" min="1" style="834" width="17.28"/>
    <col collapsed="false" customWidth="true" hidden="false" outlineLevel="0" max="2" min="2" style="834" width="12.14"/>
    <col collapsed="false" customWidth="true" hidden="false" outlineLevel="0" max="3" min="3" style="834" width="9.28"/>
    <col collapsed="false" customWidth="true" hidden="false" outlineLevel="0" max="4" min="4" style="834" width="12.14"/>
    <col collapsed="false" customWidth="true" hidden="false" outlineLevel="0" max="5" min="5" style="834" width="9.7"/>
    <col collapsed="false" customWidth="true" hidden="false" outlineLevel="0" max="6" min="6" style="834" width="12.14"/>
    <col collapsed="false" customWidth="true" hidden="false" outlineLevel="0" max="7" min="7" style="834" width="9.56"/>
    <col collapsed="false" customWidth="true" hidden="false" outlineLevel="0" max="8" min="8" style="834" width="12.14"/>
    <col collapsed="false" customWidth="true" hidden="false" outlineLevel="0" max="9" min="9" style="834" width="9.56"/>
    <col collapsed="false" customWidth="true" hidden="false" outlineLevel="0" max="10" min="10" style="834" width="12.14"/>
    <col collapsed="false" customWidth="true" hidden="false" outlineLevel="0" max="11" min="11" style="834" width="10.56"/>
    <col collapsed="false" customWidth="true" hidden="false" outlineLevel="0" max="12" min="12" style="834" width="15.13"/>
    <col collapsed="false" customWidth="false" hidden="false" outlineLevel="0" max="257" min="13" style="834" width="9.14"/>
  </cols>
  <sheetData>
    <row r="1" customFormat="false" ht="15" hidden="false" customHeight="true" outlineLevel="0" collapsed="false">
      <c r="A1" s="835" t="s">
        <v>474</v>
      </c>
      <c r="B1" s="835"/>
      <c r="C1" s="835"/>
      <c r="D1" s="835"/>
      <c r="E1" s="835"/>
      <c r="F1" s="835"/>
      <c r="G1" s="835"/>
      <c r="H1" s="835"/>
      <c r="I1" s="835"/>
      <c r="J1" s="835"/>
      <c r="K1" s="835"/>
    </row>
    <row r="2" customFormat="false" ht="15" hidden="false" customHeight="true" outlineLevel="0" collapsed="false">
      <c r="A2" s="836" t="s">
        <v>475</v>
      </c>
      <c r="B2" s="836"/>
      <c r="C2" s="836"/>
      <c r="D2" s="836"/>
      <c r="E2" s="836"/>
      <c r="F2" s="836"/>
      <c r="G2" s="836"/>
      <c r="H2" s="836"/>
      <c r="I2" s="836"/>
      <c r="J2" s="836"/>
      <c r="K2" s="836"/>
    </row>
    <row r="3" customFormat="false" ht="15" hidden="false" customHeight="true" outlineLevel="0" collapsed="false">
      <c r="A3" s="837" t="s">
        <v>167</v>
      </c>
      <c r="B3" s="837"/>
      <c r="C3" s="837"/>
      <c r="D3" s="837"/>
      <c r="E3" s="837"/>
      <c r="F3" s="837"/>
      <c r="G3" s="837"/>
      <c r="H3" s="837"/>
      <c r="I3" s="837"/>
      <c r="J3" s="837"/>
      <c r="K3" s="837"/>
    </row>
    <row r="4" customFormat="false" ht="15" hidden="false" customHeight="true" outlineLevel="0" collapsed="false">
      <c r="A4" s="838" t="s">
        <v>476</v>
      </c>
      <c r="B4" s="838"/>
      <c r="C4" s="838"/>
      <c r="D4" s="838"/>
      <c r="E4" s="838"/>
      <c r="F4" s="838"/>
      <c r="G4" s="838"/>
      <c r="H4" s="838"/>
      <c r="I4" s="838"/>
      <c r="J4" s="838"/>
      <c r="K4" s="838"/>
    </row>
    <row r="5" customFormat="false" ht="12" hidden="false" customHeight="true" outlineLevel="0" collapsed="false">
      <c r="A5" s="839"/>
      <c r="B5" s="839"/>
      <c r="C5" s="839"/>
      <c r="D5" s="839"/>
      <c r="E5" s="839"/>
      <c r="F5" s="839"/>
      <c r="G5" s="839"/>
      <c r="H5" s="839"/>
      <c r="I5" s="839"/>
      <c r="J5" s="839"/>
      <c r="K5" s="839"/>
    </row>
    <row r="6" customFormat="false" ht="20.25" hidden="false" customHeight="true" outlineLevel="0" collapsed="false">
      <c r="A6" s="840" t="s">
        <v>477</v>
      </c>
      <c r="B6" s="840"/>
      <c r="C6" s="840"/>
      <c r="D6" s="840"/>
      <c r="E6" s="840"/>
      <c r="F6" s="840"/>
      <c r="G6" s="840"/>
      <c r="H6" s="840"/>
      <c r="I6" s="840"/>
      <c r="J6" s="840"/>
      <c r="K6" s="840"/>
    </row>
    <row r="7" customFormat="false" ht="15" hidden="false" customHeight="true" outlineLevel="0" collapsed="false">
      <c r="A7" s="841" t="s">
        <v>478</v>
      </c>
      <c r="B7" s="842" t="s">
        <v>479</v>
      </c>
      <c r="C7" s="842"/>
      <c r="D7" s="842" t="s">
        <v>480</v>
      </c>
      <c r="E7" s="842"/>
      <c r="F7" s="842" t="s">
        <v>481</v>
      </c>
      <c r="G7" s="842"/>
      <c r="H7" s="842" t="s">
        <v>482</v>
      </c>
      <c r="I7" s="842"/>
      <c r="J7" s="843" t="s">
        <v>483</v>
      </c>
      <c r="K7" s="843"/>
    </row>
    <row r="8" customFormat="false" ht="15" hidden="false" customHeight="true" outlineLevel="0" collapsed="false">
      <c r="A8" s="841"/>
      <c r="B8" s="844" t="s">
        <v>54</v>
      </c>
      <c r="C8" s="845" t="s">
        <v>484</v>
      </c>
      <c r="D8" s="844" t="s">
        <v>54</v>
      </c>
      <c r="E8" s="845" t="s">
        <v>484</v>
      </c>
      <c r="F8" s="844" t="s">
        <v>54</v>
      </c>
      <c r="G8" s="845" t="s">
        <v>484</v>
      </c>
      <c r="H8" s="844" t="s">
        <v>54</v>
      </c>
      <c r="I8" s="845" t="s">
        <v>484</v>
      </c>
      <c r="J8" s="844" t="s">
        <v>54</v>
      </c>
      <c r="K8" s="846" t="s">
        <v>484</v>
      </c>
    </row>
    <row r="9" customFormat="false" ht="15" hidden="false" customHeight="false" outlineLevel="0" collapsed="false">
      <c r="A9" s="847" t="s">
        <v>485</v>
      </c>
      <c r="B9" s="848" t="n">
        <v>45346</v>
      </c>
      <c r="C9" s="849" t="n">
        <f aca="false">(B9/B26)*100</f>
        <v>31.9675713782164</v>
      </c>
      <c r="D9" s="848" t="n">
        <v>49152</v>
      </c>
      <c r="E9" s="849" t="n">
        <f aca="false">(D9/D26)*100</f>
        <v>33.4948379842584</v>
      </c>
      <c r="F9" s="848" t="n">
        <v>50826</v>
      </c>
      <c r="G9" s="849" t="n">
        <f aca="false">(F9/F26)*100</f>
        <v>34.4438270015316</v>
      </c>
      <c r="H9" s="848" t="n">
        <v>43484</v>
      </c>
      <c r="I9" s="849" t="n">
        <f aca="false">(H9/H26)*100</f>
        <v>31.8370514632128</v>
      </c>
      <c r="J9" s="848" t="n">
        <v>48095</v>
      </c>
      <c r="K9" s="850" t="n">
        <f aca="false">(J9/J26)*100</f>
        <v>35.9909003150467</v>
      </c>
      <c r="L9" s="851"/>
    </row>
    <row r="10" customFormat="false" ht="15" hidden="false" customHeight="false" outlineLevel="0" collapsed="false">
      <c r="A10" s="852" t="s">
        <v>63</v>
      </c>
      <c r="B10" s="853" t="n">
        <v>27500</v>
      </c>
      <c r="C10" s="849" t="n">
        <f aca="false">(B10/B26)*100</f>
        <v>19.3866760662672</v>
      </c>
      <c r="D10" s="853" t="n">
        <v>27500</v>
      </c>
      <c r="E10" s="849" t="n">
        <f aca="false">(D10/D26)*100</f>
        <v>18.7399911410951</v>
      </c>
      <c r="F10" s="853" t="n">
        <v>25000</v>
      </c>
      <c r="G10" s="849" t="n">
        <f aca="false">(F10/F26)*100</f>
        <v>16.9420311462301</v>
      </c>
      <c r="H10" s="853" t="n">
        <v>26500</v>
      </c>
      <c r="I10" s="849" t="n">
        <f aca="false">(H10/H26)*100</f>
        <v>19.4021217867524</v>
      </c>
      <c r="J10" s="853" t="n">
        <v>20000</v>
      </c>
      <c r="K10" s="850" t="n">
        <f aca="false">(J10/J26)*100</f>
        <v>14.9665870943119</v>
      </c>
    </row>
    <row r="11" customFormat="false" ht="15" hidden="false" customHeight="false" outlineLevel="0" collapsed="false">
      <c r="A11" s="854" t="s">
        <v>65</v>
      </c>
      <c r="B11" s="853" t="n">
        <v>12500</v>
      </c>
      <c r="C11" s="849" t="n">
        <f aca="false">(B11/B26)*100</f>
        <v>8.8121254846669</v>
      </c>
      <c r="D11" s="853" t="n">
        <v>12124</v>
      </c>
      <c r="E11" s="849" t="n">
        <f aca="false">(D11/D26)*100</f>
        <v>8.26195100344134</v>
      </c>
      <c r="F11" s="853" t="n">
        <v>9927</v>
      </c>
      <c r="G11" s="849" t="n">
        <f aca="false">(F11/F26)*100</f>
        <v>6.72734172754503</v>
      </c>
      <c r="H11" s="853" t="n">
        <v>7652</v>
      </c>
      <c r="I11" s="849" t="n">
        <f aca="false">(H11/H26)*100</f>
        <v>5.60245418536714</v>
      </c>
      <c r="J11" s="853" t="n">
        <v>8523</v>
      </c>
      <c r="K11" s="850" t="n">
        <f aca="false">(J11/J26)*100</f>
        <v>6.37801109024104</v>
      </c>
      <c r="L11" s="855"/>
    </row>
    <row r="12" customFormat="false" ht="15" hidden="false" customHeight="false" outlineLevel="0" collapsed="false">
      <c r="A12" s="854" t="s">
        <v>68</v>
      </c>
      <c r="B12" s="853" t="n">
        <v>9000</v>
      </c>
      <c r="C12" s="849" t="n">
        <f aca="false">(B12/B26)*100</f>
        <v>6.34473034896017</v>
      </c>
      <c r="D12" s="853" t="n">
        <v>11667</v>
      </c>
      <c r="E12" s="849" t="n">
        <f aca="false">(D12/D26)*100</f>
        <v>7.95052642338751</v>
      </c>
      <c r="F12" s="853" t="n">
        <v>13048</v>
      </c>
      <c r="G12" s="849" t="n">
        <f aca="false">(F12/F26)*100</f>
        <v>8.84238489584039</v>
      </c>
      <c r="H12" s="853" t="n">
        <v>7288</v>
      </c>
      <c r="I12" s="849" t="n">
        <f aca="false">(H12/H26)*100</f>
        <v>5.33594956912647</v>
      </c>
      <c r="J12" s="853" t="n">
        <v>9129</v>
      </c>
      <c r="K12" s="850" t="n">
        <f aca="false">(J12/J26)*100</f>
        <v>6.83149867919869</v>
      </c>
    </row>
    <row r="13" customFormat="false" ht="15" hidden="false" customHeight="false" outlineLevel="0" collapsed="false">
      <c r="A13" s="854" t="s">
        <v>70</v>
      </c>
      <c r="B13" s="853" t="n">
        <v>6625</v>
      </c>
      <c r="C13" s="849" t="n">
        <f aca="false">(B13/B26)*100</f>
        <v>4.67042650687346</v>
      </c>
      <c r="D13" s="853" t="n">
        <v>6527</v>
      </c>
      <c r="E13" s="849" t="n">
        <f aca="false">(D13/D26)*100</f>
        <v>4.44785171556101</v>
      </c>
      <c r="F13" s="853" t="n">
        <v>6233</v>
      </c>
      <c r="G13" s="849" t="n">
        <f aca="false">(F13/F26)*100</f>
        <v>4.22398720537808</v>
      </c>
      <c r="H13" s="853" t="n">
        <v>6798</v>
      </c>
      <c r="I13" s="849" t="n">
        <f aca="false">(H13/H26)*100</f>
        <v>4.97719335495633</v>
      </c>
      <c r="J13" s="853" t="n">
        <v>7500</v>
      </c>
      <c r="K13" s="850" t="n">
        <f aca="false">(J13/J26)*100</f>
        <v>5.61247016036698</v>
      </c>
    </row>
    <row r="14" customFormat="false" ht="15" hidden="false" customHeight="false" outlineLevel="0" collapsed="false">
      <c r="A14" s="854" t="s">
        <v>71</v>
      </c>
      <c r="B14" s="853" t="n">
        <v>5517</v>
      </c>
      <c r="C14" s="849" t="n">
        <f aca="false">(B14/B26)*100</f>
        <v>3.88931970391258</v>
      </c>
      <c r="D14" s="853" t="n">
        <v>5075</v>
      </c>
      <c r="E14" s="849" t="n">
        <f aca="false">(D14/D26)*100</f>
        <v>3.45838018331119</v>
      </c>
      <c r="F14" s="853" t="n">
        <v>4977</v>
      </c>
      <c r="G14" s="849" t="n">
        <f aca="false">(F14/F26)*100</f>
        <v>3.37281956059148</v>
      </c>
      <c r="H14" s="853" t="n">
        <v>4921</v>
      </c>
      <c r="I14" s="849" t="n">
        <f aca="false">(H14/H26)*100</f>
        <v>3.60293740802296</v>
      </c>
      <c r="J14" s="853" t="n">
        <v>4728</v>
      </c>
      <c r="K14" s="850" t="n">
        <f aca="false">(J14/J26)*100</f>
        <v>3.53810118909535</v>
      </c>
    </row>
    <row r="15" customFormat="false" ht="15" hidden="false" customHeight="false" outlineLevel="0" collapsed="false">
      <c r="A15" s="854" t="s">
        <v>77</v>
      </c>
      <c r="B15" s="853" t="n">
        <v>5400</v>
      </c>
      <c r="C15" s="849" t="n">
        <f aca="false">(B15/B26)*100</f>
        <v>3.8068382093761</v>
      </c>
      <c r="D15" s="853" t="n">
        <v>4568</v>
      </c>
      <c r="E15" s="849" t="n">
        <f aca="false">(D15/D26)*100</f>
        <v>3.11288289209172</v>
      </c>
      <c r="F15" s="853" t="n">
        <v>4537</v>
      </c>
      <c r="G15" s="849" t="n">
        <f aca="false">(F15/F26)*100</f>
        <v>3.07463981241783</v>
      </c>
      <c r="H15" s="853" t="n">
        <v>5903</v>
      </c>
      <c r="I15" s="849" t="n">
        <f aca="false">(H15/H26)*100</f>
        <v>4.32191414744148</v>
      </c>
      <c r="J15" s="853" t="n">
        <v>4331</v>
      </c>
      <c r="K15" s="850" t="n">
        <f aca="false">(J15/J26)*100</f>
        <v>3.24101443527325</v>
      </c>
    </row>
    <row r="16" customFormat="false" ht="15" hidden="false" customHeight="false" outlineLevel="0" collapsed="false">
      <c r="A16" s="854" t="s">
        <v>80</v>
      </c>
      <c r="B16" s="853" t="n">
        <v>3900</v>
      </c>
      <c r="C16" s="849" t="n">
        <f aca="false">(B16/B26)*100</f>
        <v>2.74938315121607</v>
      </c>
      <c r="D16" s="853" t="n">
        <v>3916</v>
      </c>
      <c r="E16" s="849" t="n">
        <f aca="false">(D16/D26)*100</f>
        <v>2.66857473849194</v>
      </c>
      <c r="F16" s="853" t="n">
        <v>4327</v>
      </c>
      <c r="G16" s="849" t="n">
        <f aca="false">(F16/F26)*100</f>
        <v>2.9323267507895</v>
      </c>
      <c r="H16" s="853" t="n">
        <v>4563</v>
      </c>
      <c r="I16" s="849" t="n">
        <f aca="false">(H16/H26)*100</f>
        <v>3.34082572501702</v>
      </c>
      <c r="J16" s="853" t="n">
        <v>4001</v>
      </c>
      <c r="K16" s="850" t="n">
        <f aca="false">(J16/J26)*100</f>
        <v>2.99406574821711</v>
      </c>
    </row>
    <row r="17" customFormat="false" ht="15" hidden="false" customHeight="false" outlineLevel="0" collapsed="false">
      <c r="A17" s="854" t="s">
        <v>83</v>
      </c>
      <c r="B17" s="853" t="n">
        <v>3800</v>
      </c>
      <c r="C17" s="849" t="n">
        <f aca="false">(B17/B26)*100</f>
        <v>2.67888614733874</v>
      </c>
      <c r="D17" s="853" t="n">
        <v>3602</v>
      </c>
      <c r="E17" s="849" t="n">
        <f aca="false">(D17/D26)*100</f>
        <v>2.4545981123718</v>
      </c>
      <c r="F17" s="853" t="n">
        <v>3878</v>
      </c>
      <c r="G17" s="849" t="n">
        <f aca="false">(F17/F26)*100</f>
        <v>2.62804787140321</v>
      </c>
      <c r="H17" s="853" t="n">
        <v>3075</v>
      </c>
      <c r="I17" s="849" t="n">
        <f aca="false">(H17/H26)*100</f>
        <v>2.2513782828024</v>
      </c>
      <c r="J17" s="853" t="n">
        <v>3223</v>
      </c>
      <c r="K17" s="850" t="n">
        <f aca="false">(J17/J26)*100</f>
        <v>2.41186551024837</v>
      </c>
    </row>
    <row r="18" customFormat="false" ht="15" hidden="false" customHeight="false" outlineLevel="0" collapsed="false">
      <c r="A18" s="854" t="s">
        <v>84</v>
      </c>
      <c r="B18" s="853" t="n">
        <v>3500</v>
      </c>
      <c r="C18" s="849" t="n">
        <f aca="false">(B18/B26)*100</f>
        <v>2.46739513570673</v>
      </c>
      <c r="D18" s="853" t="n">
        <v>3159</v>
      </c>
      <c r="E18" s="849" t="n">
        <f aca="false">(D18/D26)*100</f>
        <v>2.15271389144434</v>
      </c>
      <c r="F18" s="853" t="n">
        <v>3743</v>
      </c>
      <c r="G18" s="849" t="n">
        <f aca="false">(F18/F26)*100</f>
        <v>2.53656090321356</v>
      </c>
      <c r="H18" s="853" t="n">
        <v>3840</v>
      </c>
      <c r="I18" s="849" t="n">
        <f aca="false">(H18/H26)*100</f>
        <v>2.81147727023129</v>
      </c>
      <c r="J18" s="853" t="n">
        <v>3950</v>
      </c>
      <c r="K18" s="850" t="n">
        <f aca="false">(J18/J26)*100</f>
        <v>2.95590095112661</v>
      </c>
    </row>
    <row r="19" customFormat="false" ht="15" hidden="false" customHeight="false" outlineLevel="0" collapsed="false">
      <c r="A19" s="854" t="s">
        <v>74</v>
      </c>
      <c r="B19" s="853" t="n">
        <v>3400</v>
      </c>
      <c r="C19" s="849" t="n">
        <f aca="false">(B19/B26)*100</f>
        <v>2.3968981318294</v>
      </c>
      <c r="D19" s="853" t="n">
        <v>4338</v>
      </c>
      <c r="E19" s="849" t="n">
        <f aca="false">(D19/D26)*100</f>
        <v>2.95614842072984</v>
      </c>
      <c r="F19" s="853" t="n">
        <v>4453</v>
      </c>
      <c r="G19" s="849" t="n">
        <f aca="false">(F19/F26)*100</f>
        <v>3.0177145877665</v>
      </c>
      <c r="H19" s="853" t="n">
        <v>5373</v>
      </c>
      <c r="I19" s="849" t="n">
        <f aca="false">(H19/H26)*100</f>
        <v>3.93387171170643</v>
      </c>
      <c r="J19" s="853" t="n">
        <v>4069</v>
      </c>
      <c r="K19" s="850" t="n">
        <f aca="false">(J19/J26)*100</f>
        <v>3.04495214433777</v>
      </c>
    </row>
    <row r="20" customFormat="false" ht="15" hidden="false" customHeight="false" outlineLevel="0" collapsed="false">
      <c r="A20" s="854" t="s">
        <v>486</v>
      </c>
      <c r="B20" s="853" t="n">
        <v>2175</v>
      </c>
      <c r="C20" s="849" t="n">
        <f aca="false">(B20/B26)*100</f>
        <v>1.53330983433204</v>
      </c>
      <c r="D20" s="853" t="n">
        <v>1923</v>
      </c>
      <c r="E20" s="849" t="n">
        <f aca="false">(D20/D26)*100</f>
        <v>1.31043647143003</v>
      </c>
      <c r="F20" s="853" t="n">
        <v>2046</v>
      </c>
      <c r="G20" s="849" t="n">
        <f aca="false">(F20/F26)*100</f>
        <v>1.38653582900747</v>
      </c>
      <c r="H20" s="853" t="n">
        <v>1886</v>
      </c>
      <c r="I20" s="849" t="n">
        <f aca="false">(H20/H26)*100</f>
        <v>1.38084534678547</v>
      </c>
      <c r="J20" s="853" t="n">
        <v>982</v>
      </c>
      <c r="K20" s="850" t="n">
        <f aca="false">(J20/J26)*100</f>
        <v>0.734859426330717</v>
      </c>
    </row>
    <row r="21" customFormat="false" ht="15" hidden="false" customHeight="false" outlineLevel="0" collapsed="false">
      <c r="A21" s="854" t="s">
        <v>87</v>
      </c>
      <c r="B21" s="853" t="n">
        <v>2000</v>
      </c>
      <c r="C21" s="849" t="n">
        <f aca="false">(B21/B26)*100</f>
        <v>1.4099400775467</v>
      </c>
      <c r="D21" s="853" t="n">
        <v>2017</v>
      </c>
      <c r="E21" s="849" t="n">
        <f aca="false">(D21/D26)*100</f>
        <v>1.37449316842141</v>
      </c>
      <c r="F21" s="853" t="n">
        <v>1890</v>
      </c>
      <c r="G21" s="849" t="n">
        <f aca="false">(F21/F26)*100</f>
        <v>1.28081755465499</v>
      </c>
      <c r="H21" s="853" t="n">
        <v>2193</v>
      </c>
      <c r="I21" s="849" t="n">
        <f aca="false">(H21/H26)*100</f>
        <v>1.60561709729615</v>
      </c>
      <c r="J21" s="853" t="n">
        <v>1634</v>
      </c>
      <c r="K21" s="850" t="n">
        <f aca="false">(J21/J26)*100</f>
        <v>1.22277016560529</v>
      </c>
    </row>
    <row r="22" customFormat="false" ht="15" hidden="false" customHeight="false" outlineLevel="0" collapsed="false">
      <c r="A22" s="854" t="s">
        <v>89</v>
      </c>
      <c r="B22" s="853" t="n">
        <v>1508</v>
      </c>
      <c r="C22" s="849" t="n">
        <f aca="false">(B22/B26)*100</f>
        <v>1.06309481847022</v>
      </c>
      <c r="D22" s="853" t="n">
        <v>1444</v>
      </c>
      <c r="E22" s="849" t="n">
        <f aca="false">(D22/D26)*100</f>
        <v>0.984019898463321</v>
      </c>
      <c r="F22" s="853" t="n">
        <v>1571</v>
      </c>
      <c r="G22" s="849" t="n">
        <f aca="false">(F22/F26)*100</f>
        <v>1.0646372372291</v>
      </c>
      <c r="H22" s="853" t="n">
        <v>1462</v>
      </c>
      <c r="I22" s="849" t="n">
        <f aca="false">(H22/H26)*100</f>
        <v>1.07041139819743</v>
      </c>
      <c r="J22" s="853" t="n">
        <v>1392</v>
      </c>
      <c r="K22" s="850" t="n">
        <f aca="false">(J22/J26)*100</f>
        <v>1.04167446176411</v>
      </c>
    </row>
    <row r="23" customFormat="false" ht="15" hidden="false" customHeight="true" outlineLevel="0" collapsed="false">
      <c r="A23" s="854" t="s">
        <v>91</v>
      </c>
      <c r="B23" s="853" t="n">
        <v>680</v>
      </c>
      <c r="C23" s="849" t="n">
        <f aca="false">(B23/B26)*100</f>
        <v>0.47937962636588</v>
      </c>
      <c r="D23" s="853" t="n">
        <v>537</v>
      </c>
      <c r="E23" s="849" t="n">
        <f aca="false">(D23/D26)*100</f>
        <v>0.365940917918839</v>
      </c>
      <c r="F23" s="853" t="n">
        <v>1235</v>
      </c>
      <c r="G23" s="849" t="n">
        <f aca="false">(F23/F26)*100</f>
        <v>0.836936338623765</v>
      </c>
      <c r="H23" s="853" t="n">
        <v>1152</v>
      </c>
      <c r="I23" s="849" t="n">
        <f aca="false">(H23/H26)*100</f>
        <v>0.843443181069386</v>
      </c>
      <c r="J23" s="853" t="n">
        <v>1814</v>
      </c>
      <c r="K23" s="850" t="n">
        <f aca="false">(J23/J26)*100</f>
        <v>1.35746944945409</v>
      </c>
    </row>
    <row r="24" customFormat="false" ht="15" hidden="true" customHeight="true" outlineLevel="0" collapsed="false">
      <c r="A24" s="854"/>
      <c r="B24" s="853" t="n">
        <f aca="false">SUM(B9:B23)</f>
        <v>132851</v>
      </c>
      <c r="C24" s="852"/>
      <c r="D24" s="853" t="n">
        <f aca="false">SUM(D9:D23)</f>
        <v>137549</v>
      </c>
      <c r="E24" s="852"/>
      <c r="F24" s="853" t="n">
        <f aca="false">SUM(F9:F23)</f>
        <v>137691</v>
      </c>
      <c r="G24" s="852"/>
      <c r="H24" s="853" t="n">
        <f aca="false">SUM(H9:H23)</f>
        <v>126090</v>
      </c>
      <c r="I24" s="852"/>
      <c r="J24" s="853" t="n">
        <f aca="false">SUM(J9:J23)</f>
        <v>123371</v>
      </c>
      <c r="K24" s="854"/>
    </row>
    <row r="25" customFormat="false" ht="15" hidden="false" customHeight="false" outlineLevel="0" collapsed="false">
      <c r="A25" s="854" t="s">
        <v>487</v>
      </c>
      <c r="B25" s="856" t="n">
        <f aca="false">B26-B24</f>
        <v>8999</v>
      </c>
      <c r="C25" s="857" t="n">
        <f aca="false">(B25/B26)*100</f>
        <v>6.3440253789214</v>
      </c>
      <c r="D25" s="856" t="n">
        <f aca="false">D26-D24</f>
        <v>9196</v>
      </c>
      <c r="E25" s="857" t="n">
        <f aca="false">(D25/D26)*100</f>
        <v>6.2666530375822</v>
      </c>
      <c r="F25" s="856" t="n">
        <f aca="false">F26-F24</f>
        <v>9871</v>
      </c>
      <c r="G25" s="857" t="n">
        <f aca="false">(F25/F26)*100</f>
        <v>6.68939157777748</v>
      </c>
      <c r="H25" s="856" t="n">
        <f aca="false">H26-H24</f>
        <v>10493</v>
      </c>
      <c r="I25" s="857" t="n">
        <f aca="false">(H25/H26)*100</f>
        <v>7.68250807201482</v>
      </c>
      <c r="J25" s="856" t="n">
        <f aca="false">J26-J24</f>
        <v>10260</v>
      </c>
      <c r="K25" s="858" t="n">
        <f aca="false">(J25/J26)*100</f>
        <v>7.67785917938203</v>
      </c>
    </row>
    <row r="26" customFormat="false" ht="18" hidden="false" customHeight="true" outlineLevel="0" collapsed="false">
      <c r="A26" s="859" t="s">
        <v>96</v>
      </c>
      <c r="B26" s="860" t="n">
        <v>141850</v>
      </c>
      <c r="C26" s="861" t="n">
        <f aca="false">SUM(C9:C25)</f>
        <v>100</v>
      </c>
      <c r="D26" s="860" t="n">
        <v>146745</v>
      </c>
      <c r="E26" s="861" t="n">
        <f aca="false">SUM(E9:E25)</f>
        <v>100</v>
      </c>
      <c r="F26" s="860" t="n">
        <v>147562</v>
      </c>
      <c r="G26" s="861" t="n">
        <f aca="false">SUM(G9:G25)</f>
        <v>100</v>
      </c>
      <c r="H26" s="860" t="n">
        <v>136583</v>
      </c>
      <c r="I26" s="861" t="n">
        <f aca="false">SUM(I9:I25)</f>
        <v>100</v>
      </c>
      <c r="J26" s="860" t="n">
        <v>133631</v>
      </c>
      <c r="K26" s="862" t="n">
        <f aca="false">SUM(K9:K25)</f>
        <v>100</v>
      </c>
    </row>
    <row r="27" customFormat="false" ht="15" hidden="false" customHeight="true" outlineLevel="0" collapsed="false">
      <c r="A27" s="863" t="s">
        <v>488</v>
      </c>
      <c r="B27" s="864"/>
      <c r="C27" s="864"/>
      <c r="D27" s="611"/>
      <c r="E27" s="611"/>
      <c r="F27" s="611"/>
      <c r="G27" s="611"/>
      <c r="H27" s="611"/>
      <c r="I27" s="611"/>
      <c r="J27" s="611"/>
      <c r="K27" s="611"/>
    </row>
    <row r="28" customFormat="false" ht="12.75" hidden="false" customHeight="true" outlineLevel="0" collapsed="false">
      <c r="A28" s="865"/>
      <c r="B28" s="864"/>
      <c r="C28" s="864"/>
      <c r="D28" s="611"/>
      <c r="E28" s="611"/>
      <c r="F28" s="611"/>
      <c r="G28" s="611"/>
      <c r="H28" s="611"/>
      <c r="I28" s="611"/>
      <c r="J28" s="611"/>
      <c r="K28" s="611"/>
    </row>
    <row r="29" customFormat="false" ht="20.25" hidden="false" customHeight="true" outlineLevel="0" collapsed="false">
      <c r="A29" s="866" t="s">
        <v>489</v>
      </c>
      <c r="B29" s="866"/>
      <c r="C29" s="866"/>
      <c r="D29" s="866"/>
      <c r="E29" s="866"/>
      <c r="F29" s="866"/>
      <c r="G29" s="866"/>
      <c r="H29" s="866"/>
      <c r="I29" s="866"/>
      <c r="J29" s="866"/>
      <c r="K29" s="866"/>
    </row>
    <row r="30" customFormat="false" ht="15" hidden="false" customHeight="true" outlineLevel="0" collapsed="false">
      <c r="A30" s="841" t="s">
        <v>478</v>
      </c>
      <c r="B30" s="842" t="s">
        <v>479</v>
      </c>
      <c r="C30" s="842"/>
      <c r="D30" s="842" t="s">
        <v>480</v>
      </c>
      <c r="E30" s="842"/>
      <c r="F30" s="842" t="s">
        <v>481</v>
      </c>
      <c r="G30" s="842"/>
      <c r="H30" s="842" t="s">
        <v>482</v>
      </c>
      <c r="I30" s="842"/>
      <c r="J30" s="843" t="s">
        <v>483</v>
      </c>
      <c r="K30" s="843"/>
    </row>
    <row r="31" customFormat="false" ht="15" hidden="false" customHeight="true" outlineLevel="0" collapsed="false">
      <c r="A31" s="841"/>
      <c r="B31" s="844" t="s">
        <v>490</v>
      </c>
      <c r="C31" s="844" t="s">
        <v>484</v>
      </c>
      <c r="D31" s="844" t="s">
        <v>490</v>
      </c>
      <c r="E31" s="844" t="s">
        <v>484</v>
      </c>
      <c r="F31" s="844" t="s">
        <v>490</v>
      </c>
      <c r="G31" s="844" t="s">
        <v>484</v>
      </c>
      <c r="H31" s="844" t="s">
        <v>490</v>
      </c>
      <c r="I31" s="844" t="s">
        <v>484</v>
      </c>
      <c r="J31" s="844" t="s">
        <v>490</v>
      </c>
      <c r="K31" s="867" t="s">
        <v>484</v>
      </c>
    </row>
    <row r="32" customFormat="false" ht="15" hidden="false" customHeight="false" outlineLevel="0" collapsed="false">
      <c r="A32" s="868" t="s">
        <v>485</v>
      </c>
      <c r="B32" s="848" t="n">
        <v>36735</v>
      </c>
      <c r="C32" s="869" t="n">
        <f aca="false">(B32/B49)*100</f>
        <v>32.8789560360876</v>
      </c>
      <c r="D32" s="848" t="n">
        <v>32010</v>
      </c>
      <c r="E32" s="869" t="n">
        <f aca="false">(D32/D49)*100</f>
        <v>28.8168093553353</v>
      </c>
      <c r="F32" s="848" t="n">
        <v>28735</v>
      </c>
      <c r="G32" s="869" t="n">
        <f aca="false">(F32/F49)*100</f>
        <v>25.393921719381</v>
      </c>
      <c r="H32" s="848" t="n">
        <v>33610</v>
      </c>
      <c r="I32" s="869" t="n">
        <f aca="false">(H32/H49)*100</f>
        <v>32.1402274009544</v>
      </c>
      <c r="J32" s="848" t="n">
        <v>33494</v>
      </c>
      <c r="K32" s="870" t="n">
        <f aca="false">(J32/J49)*100</f>
        <v>34.5559028959939</v>
      </c>
    </row>
    <row r="33" customFormat="false" ht="15" hidden="false" customHeight="false" outlineLevel="0" collapsed="false">
      <c r="A33" s="852" t="s">
        <v>63</v>
      </c>
      <c r="B33" s="871" t="n">
        <v>25000</v>
      </c>
      <c r="C33" s="849" t="n">
        <f aca="false">(B33/B49)*100</f>
        <v>22.3757697264786</v>
      </c>
      <c r="D33" s="871" t="n">
        <v>20475</v>
      </c>
      <c r="E33" s="849" t="n">
        <f aca="false">(D33/D49)*100</f>
        <v>18.4324952062009</v>
      </c>
      <c r="F33" s="871" t="n">
        <v>25475</v>
      </c>
      <c r="G33" s="849" t="n">
        <f aca="false">(F33/F49)*100</f>
        <v>22.5129687071944</v>
      </c>
      <c r="H33" s="871" t="n">
        <v>17675</v>
      </c>
      <c r="I33" s="849" t="n">
        <f aca="false">(H33/H49)*100</f>
        <v>16.9020684115403</v>
      </c>
      <c r="J33" s="871" t="n">
        <v>14229</v>
      </c>
      <c r="K33" s="850" t="n">
        <f aca="false">(J33/J49)*100</f>
        <v>14.6801200903773</v>
      </c>
    </row>
    <row r="34" customFormat="false" ht="15" hidden="false" customHeight="false" outlineLevel="0" collapsed="false">
      <c r="A34" s="852" t="s">
        <v>65</v>
      </c>
      <c r="B34" s="871" t="n">
        <v>10954</v>
      </c>
      <c r="C34" s="849" t="n">
        <f aca="false">(B34/B49)*100</f>
        <v>9.80416726335386</v>
      </c>
      <c r="D34" s="871" t="n">
        <v>9670</v>
      </c>
      <c r="E34" s="849" t="n">
        <f aca="false">(D34/D49)*100</f>
        <v>8.70535915233028</v>
      </c>
      <c r="F34" s="871" t="n">
        <v>7170</v>
      </c>
      <c r="G34" s="849" t="n">
        <f aca="false">(F34/F49)*100</f>
        <v>6.33632917097484</v>
      </c>
      <c r="H34" s="871" t="n">
        <v>7734</v>
      </c>
      <c r="I34" s="849" t="n">
        <f aca="false">(H34/H49)*100</f>
        <v>7.39579050041598</v>
      </c>
      <c r="J34" s="871" t="n">
        <v>7822</v>
      </c>
      <c r="K34" s="850" t="n">
        <f aca="false">(J34/J49)*100</f>
        <v>8.06999081783198</v>
      </c>
    </row>
    <row r="35" customFormat="false" ht="15" hidden="false" customHeight="false" outlineLevel="0" collapsed="false">
      <c r="A35" s="852" t="s">
        <v>71</v>
      </c>
      <c r="B35" s="871" t="n">
        <v>5131</v>
      </c>
      <c r="C35" s="849" t="n">
        <f aca="false">(B35/B49)*100</f>
        <v>4.59240297866247</v>
      </c>
      <c r="D35" s="871" t="n">
        <v>4963</v>
      </c>
      <c r="E35" s="849" t="n">
        <f aca="false">(D35/D49)*100</f>
        <v>4.46791080382784</v>
      </c>
      <c r="F35" s="871" t="n">
        <v>5288</v>
      </c>
      <c r="G35" s="849" t="n">
        <f aca="false">(F35/F49)*100</f>
        <v>4.67315322958368</v>
      </c>
      <c r="H35" s="871" t="n">
        <v>5840</v>
      </c>
      <c r="I35" s="849" t="n">
        <f aca="false">(H35/H49)*100</f>
        <v>5.58461553173381</v>
      </c>
      <c r="J35" s="871" t="n">
        <v>4631</v>
      </c>
      <c r="K35" s="850" t="n">
        <f aca="false">(J35/J49)*100</f>
        <v>4.77782248496291</v>
      </c>
    </row>
    <row r="36" customFormat="false" ht="15" hidden="false" customHeight="false" outlineLevel="0" collapsed="false">
      <c r="A36" s="852" t="s">
        <v>68</v>
      </c>
      <c r="B36" s="871" t="n">
        <v>4548</v>
      </c>
      <c r="C36" s="849" t="n">
        <f aca="false">(B36/B49)*100</f>
        <v>4.07060002864099</v>
      </c>
      <c r="D36" s="871" t="n">
        <v>10882</v>
      </c>
      <c r="E36" s="849" t="n">
        <f aca="false">(D36/D49)*100</f>
        <v>9.79645483926144</v>
      </c>
      <c r="F36" s="871" t="n">
        <v>10940</v>
      </c>
      <c r="G36" s="849" t="n">
        <f aca="false">(F36/F49)*100</f>
        <v>9.66798342126426</v>
      </c>
      <c r="H36" s="871" t="n">
        <v>6185</v>
      </c>
      <c r="I36" s="849" t="n">
        <f aca="false">(H36/H49)*100</f>
        <v>5.91452860681055</v>
      </c>
      <c r="J36" s="871" t="n">
        <v>5489</v>
      </c>
      <c r="K36" s="850" t="n">
        <f aca="false">(J36/J49)*100</f>
        <v>5.66302475058549</v>
      </c>
    </row>
    <row r="37" customFormat="false" ht="15" hidden="false" customHeight="false" outlineLevel="0" collapsed="false">
      <c r="A37" s="852" t="s">
        <v>77</v>
      </c>
      <c r="B37" s="853" t="n">
        <v>4261</v>
      </c>
      <c r="C37" s="849" t="n">
        <f aca="false">(B37/B49)*100</f>
        <v>3.81372619218101</v>
      </c>
      <c r="D37" s="853" t="n">
        <v>4185</v>
      </c>
      <c r="E37" s="849" t="n">
        <f aca="false">(D37/D49)*100</f>
        <v>3.76752099819051</v>
      </c>
      <c r="F37" s="853" t="n">
        <v>5508</v>
      </c>
      <c r="G37" s="849" t="n">
        <f aca="false">(F37/F49)*100</f>
        <v>4.86757337151038</v>
      </c>
      <c r="H37" s="853" t="n">
        <v>3947</v>
      </c>
      <c r="I37" s="849" t="n">
        <f aca="false">(H37/H49)*100</f>
        <v>3.77439683283448</v>
      </c>
      <c r="J37" s="853" t="n">
        <v>3349</v>
      </c>
      <c r="K37" s="850" t="n">
        <f aca="false">(J37/J49)*100</f>
        <v>3.45517760789047</v>
      </c>
    </row>
    <row r="38" customFormat="false" ht="15" hidden="false" customHeight="false" outlineLevel="0" collapsed="false">
      <c r="A38" s="852" t="s">
        <v>83</v>
      </c>
      <c r="B38" s="853" t="n">
        <v>3442</v>
      </c>
      <c r="C38" s="849" t="n">
        <f aca="false">(B38/B49)*100</f>
        <v>3.08069597594157</v>
      </c>
      <c r="D38" s="853" t="n">
        <v>3672</v>
      </c>
      <c r="E38" s="849" t="n">
        <f aca="false">(D38/D49)*100</f>
        <v>3.30569584357361</v>
      </c>
      <c r="F38" s="853" t="n">
        <v>2685</v>
      </c>
      <c r="G38" s="849" t="n">
        <f aca="false">(F38/F49)*100</f>
        <v>2.37280945942363</v>
      </c>
      <c r="H38" s="853" t="n">
        <v>3142</v>
      </c>
      <c r="I38" s="849" t="n">
        <f aca="false">(H38/H49)*100</f>
        <v>3.00459965765542</v>
      </c>
      <c r="J38" s="853" t="n">
        <v>2657</v>
      </c>
      <c r="K38" s="850" t="n">
        <f aca="false">(J38/J49)*100</f>
        <v>2.7412382514676</v>
      </c>
    </row>
    <row r="39" customFormat="false" ht="15" hidden="false" customHeight="false" outlineLevel="0" collapsed="false">
      <c r="A39" s="852" t="s">
        <v>70</v>
      </c>
      <c r="B39" s="871" t="n">
        <v>3137</v>
      </c>
      <c r="C39" s="849" t="n">
        <f aca="false">(B39/B49)*100</f>
        <v>2.80771158527853</v>
      </c>
      <c r="D39" s="871" t="n">
        <v>2870</v>
      </c>
      <c r="E39" s="849" t="n">
        <f aca="false">(D39/D49)*100</f>
        <v>2.58370018274953</v>
      </c>
      <c r="F39" s="871" t="n">
        <v>3203</v>
      </c>
      <c r="G39" s="849" t="n">
        <f aca="false">(F39/F49)*100</f>
        <v>2.83058052086923</v>
      </c>
      <c r="H39" s="871" t="n">
        <v>2675</v>
      </c>
      <c r="I39" s="849" t="n">
        <f aca="false">(H39/H49)*100</f>
        <v>2.55802166907328</v>
      </c>
      <c r="J39" s="871" t="n">
        <v>3324</v>
      </c>
      <c r="K39" s="850" t="n">
        <f aca="false">(J39/J49)*100</f>
        <v>3.42938500108329</v>
      </c>
    </row>
    <row r="40" customFormat="false" ht="15" hidden="false" customHeight="false" outlineLevel="0" collapsed="false">
      <c r="A40" s="852" t="s">
        <v>84</v>
      </c>
      <c r="B40" s="871" t="n">
        <v>3045</v>
      </c>
      <c r="C40" s="849" t="n">
        <f aca="false">(B40/B49)*100</f>
        <v>2.72536875268509</v>
      </c>
      <c r="D40" s="871" t="n">
        <v>2575</v>
      </c>
      <c r="E40" s="849" t="n">
        <f aca="false">(D40/D49)*100</f>
        <v>2.31812821274565</v>
      </c>
      <c r="F40" s="871" t="n">
        <v>3750</v>
      </c>
      <c r="G40" s="849" t="n">
        <f aca="false">(F40/F49)*100</f>
        <v>3.31397969193245</v>
      </c>
      <c r="H40" s="871" t="n">
        <v>3697</v>
      </c>
      <c r="I40" s="849" t="n">
        <f aca="false">(H40/H49)*100</f>
        <v>3.5353293871267</v>
      </c>
      <c r="J40" s="871" t="n">
        <v>3468</v>
      </c>
      <c r="K40" s="850" t="n">
        <f aca="false">(J40/J49)*100</f>
        <v>3.57795041629267</v>
      </c>
    </row>
    <row r="41" customFormat="false" ht="15" hidden="false" customHeight="false" outlineLevel="0" collapsed="false">
      <c r="A41" s="854" t="s">
        <v>74</v>
      </c>
      <c r="B41" s="871" t="n">
        <v>2891</v>
      </c>
      <c r="C41" s="849" t="n">
        <f aca="false">(B41/B49)*100</f>
        <v>2.58753401116998</v>
      </c>
      <c r="D41" s="871" t="n">
        <v>3971</v>
      </c>
      <c r="E41" s="849" t="n">
        <f aca="false">(D41/D49)*100</f>
        <v>3.57486878944194</v>
      </c>
      <c r="F41" s="871" t="n">
        <v>4310</v>
      </c>
      <c r="G41" s="849" t="n">
        <f aca="false">(F41/F49)*100</f>
        <v>3.80886732592769</v>
      </c>
      <c r="H41" s="871" t="n">
        <v>4697</v>
      </c>
      <c r="I41" s="849" t="n">
        <f aca="false">(H41/H49)*100</f>
        <v>4.49159916995783</v>
      </c>
      <c r="J41" s="871" t="n">
        <v>3817</v>
      </c>
      <c r="K41" s="850" t="n">
        <f aca="false">(J41/J49)*100</f>
        <v>3.93801520732097</v>
      </c>
    </row>
    <row r="42" customFormat="false" ht="15" hidden="false" customHeight="false" outlineLevel="0" collapsed="false">
      <c r="A42" s="854" t="s">
        <v>80</v>
      </c>
      <c r="B42" s="871" t="n">
        <v>2448</v>
      </c>
      <c r="C42" s="849" t="n">
        <f aca="false">(B42/B49)*100</f>
        <v>2.19103537161678</v>
      </c>
      <c r="D42" s="871" t="n">
        <v>3132</v>
      </c>
      <c r="E42" s="849" t="n">
        <f aca="false">(D42/D49)*100</f>
        <v>2.81956410187161</v>
      </c>
      <c r="F42" s="871" t="n">
        <v>3556</v>
      </c>
      <c r="G42" s="849" t="n">
        <f aca="false">(F42/F49)*100</f>
        <v>3.14253647586981</v>
      </c>
      <c r="H42" s="871" t="n">
        <v>2907</v>
      </c>
      <c r="I42" s="849" t="n">
        <f aca="false">(H42/H49)*100</f>
        <v>2.7798762586901</v>
      </c>
      <c r="J42" s="871" t="n">
        <v>2498</v>
      </c>
      <c r="K42" s="850" t="n">
        <f aca="false">(J42/J49)*100</f>
        <v>2.5771972721739</v>
      </c>
    </row>
    <row r="43" customFormat="false" ht="15" hidden="false" customHeight="false" outlineLevel="0" collapsed="false">
      <c r="A43" s="852" t="s">
        <v>87</v>
      </c>
      <c r="B43" s="871" t="n">
        <v>1900</v>
      </c>
      <c r="C43" s="849" t="n">
        <f aca="false">(B43/B49)*100</f>
        <v>1.70055849921237</v>
      </c>
      <c r="D43" s="871" t="n">
        <v>1661</v>
      </c>
      <c r="E43" s="849" t="n">
        <f aca="false">(D43/D49)*100</f>
        <v>1.49530522771671</v>
      </c>
      <c r="F43" s="871" t="n">
        <v>1987</v>
      </c>
      <c r="G43" s="849" t="n">
        <f aca="false">(F43/F49)*100</f>
        <v>1.75596737276527</v>
      </c>
      <c r="H43" s="871" t="n">
        <v>1468</v>
      </c>
      <c r="I43" s="849" t="n">
        <f aca="false">(H43/H49)*100</f>
        <v>1.4038040411961</v>
      </c>
      <c r="J43" s="871" t="n">
        <v>1712</v>
      </c>
      <c r="K43" s="850" t="n">
        <f aca="false">(J43/J49)*100</f>
        <v>1.76627771415601</v>
      </c>
    </row>
    <row r="44" customFormat="false" ht="15" hidden="false" customHeight="false" outlineLevel="0" collapsed="false">
      <c r="A44" s="854" t="s">
        <v>486</v>
      </c>
      <c r="B44" s="871" t="n">
        <v>1567</v>
      </c>
      <c r="C44" s="849" t="n">
        <f aca="false">(B44/B49)*100</f>
        <v>1.40251324645568</v>
      </c>
      <c r="D44" s="871" t="n">
        <v>1942</v>
      </c>
      <c r="E44" s="849" t="n">
        <f aca="false">(D44/D49)*100</f>
        <v>1.74827378219498</v>
      </c>
      <c r="F44" s="871" t="n">
        <v>1712</v>
      </c>
      <c r="G44" s="849" t="n">
        <f aca="false">(F44/F49)*100</f>
        <v>1.51294219535689</v>
      </c>
      <c r="H44" s="871" t="n">
        <v>772</v>
      </c>
      <c r="I44" s="849" t="n">
        <f aca="false">(H44/H49)*100</f>
        <v>0.738240272345634</v>
      </c>
      <c r="J44" s="871" t="n">
        <v>1912</v>
      </c>
      <c r="K44" s="850" t="n">
        <f aca="false">(J44/J49)*100</f>
        <v>1.97261856861349</v>
      </c>
    </row>
    <row r="45" customFormat="false" ht="15" hidden="false" customHeight="false" outlineLevel="0" collapsed="false">
      <c r="A45" s="854" t="s">
        <v>89</v>
      </c>
      <c r="B45" s="853" t="n">
        <v>1212</v>
      </c>
      <c r="C45" s="849" t="n">
        <f aca="false">(B45/B49)*100</f>
        <v>1.08477731633968</v>
      </c>
      <c r="D45" s="853" t="n">
        <v>1344</v>
      </c>
      <c r="E45" s="849" t="n">
        <f aca="false">(D45/D49)*100</f>
        <v>1.20992789045831</v>
      </c>
      <c r="F45" s="853" t="n">
        <v>1374</v>
      </c>
      <c r="G45" s="849" t="n">
        <f aca="false">(F45/F49)*100</f>
        <v>1.21424215912405</v>
      </c>
      <c r="H45" s="853" t="n">
        <v>1243</v>
      </c>
      <c r="I45" s="849" t="n">
        <f aca="false">(H45/H49)*100</f>
        <v>1.1886433400591</v>
      </c>
      <c r="J45" s="853" t="n">
        <v>1200</v>
      </c>
      <c r="K45" s="850" t="n">
        <f aca="false">(J45/J49)*100</f>
        <v>1.23804512674487</v>
      </c>
    </row>
    <row r="46" customFormat="false" ht="15" hidden="false" customHeight="true" outlineLevel="0" collapsed="false">
      <c r="A46" s="854" t="s">
        <v>91</v>
      </c>
      <c r="B46" s="871" t="n">
        <v>430</v>
      </c>
      <c r="C46" s="849" t="n">
        <f aca="false">(B46/B49)*100</f>
        <v>0.384863239295432</v>
      </c>
      <c r="D46" s="871" t="n">
        <v>1103</v>
      </c>
      <c r="E46" s="849" t="n">
        <f aca="false">(D46/D49)*100</f>
        <v>0.992969094624643</v>
      </c>
      <c r="F46" s="871" t="n">
        <v>1044</v>
      </c>
      <c r="G46" s="849" t="n">
        <f aca="false">(F46/F49)*100</f>
        <v>0.922611946233994</v>
      </c>
      <c r="H46" s="871" t="n">
        <v>1826</v>
      </c>
      <c r="I46" s="849" t="n">
        <f aca="false">(H46/H49)*100</f>
        <v>1.74614862344965</v>
      </c>
      <c r="J46" s="871" t="n">
        <v>1082</v>
      </c>
      <c r="K46" s="850" t="n">
        <f aca="false">(J46/J49)*100</f>
        <v>1.11630402261496</v>
      </c>
    </row>
    <row r="47" customFormat="false" ht="17.25" hidden="true" customHeight="true" outlineLevel="0" collapsed="false">
      <c r="A47" s="852"/>
      <c r="B47" s="871" t="n">
        <f aca="false">SUM(B32:B46)</f>
        <v>106701</v>
      </c>
      <c r="C47" s="852"/>
      <c r="D47" s="871" t="n">
        <f aca="false">SUM(D32:D46)</f>
        <v>104455</v>
      </c>
      <c r="E47" s="852"/>
      <c r="F47" s="871" t="n">
        <f aca="false">SUM(F32:F46)</f>
        <v>106737</v>
      </c>
      <c r="G47" s="852"/>
      <c r="H47" s="871" t="n">
        <f aca="false">SUM(H32:H46)</f>
        <v>97418</v>
      </c>
      <c r="I47" s="852"/>
      <c r="J47" s="871" t="n">
        <f aca="false">SUM(J32:J46)</f>
        <v>90684</v>
      </c>
      <c r="K47" s="854"/>
    </row>
    <row r="48" customFormat="false" ht="15" hidden="false" customHeight="false" outlineLevel="0" collapsed="false">
      <c r="A48" s="872" t="s">
        <v>487</v>
      </c>
      <c r="B48" s="856" t="n">
        <f aca="false">B49-B47</f>
        <v>5027</v>
      </c>
      <c r="C48" s="857" t="n">
        <f aca="false">(B48/B49)*100</f>
        <v>4.49931977660032</v>
      </c>
      <c r="D48" s="856" t="n">
        <f aca="false">D49-D47</f>
        <v>6626</v>
      </c>
      <c r="E48" s="857" t="n">
        <f aca="false">(D48/D49)*100</f>
        <v>5.96501651947678</v>
      </c>
      <c r="F48" s="856" t="n">
        <f aca="false">F49-F47</f>
        <v>6420</v>
      </c>
      <c r="G48" s="857" t="n">
        <f aca="false">(F48/F49)*100</f>
        <v>5.67353323258835</v>
      </c>
      <c r="H48" s="856" t="n">
        <f aca="false">H49-H47</f>
        <v>7155</v>
      </c>
      <c r="I48" s="857" t="n">
        <f aca="false">(H48/H49)*100</f>
        <v>6.84211029615675</v>
      </c>
      <c r="J48" s="856" t="n">
        <f aca="false">J49-J47</f>
        <v>6243</v>
      </c>
      <c r="K48" s="858" t="n">
        <f aca="false">(J48/J49)*100</f>
        <v>6.44092977189019</v>
      </c>
    </row>
    <row r="49" customFormat="false" ht="18" hidden="false" customHeight="true" outlineLevel="0" collapsed="false">
      <c r="A49" s="873" t="s">
        <v>96</v>
      </c>
      <c r="B49" s="860" t="n">
        <v>111728</v>
      </c>
      <c r="C49" s="861" t="n">
        <f aca="false">SUM(C32:C48)</f>
        <v>100</v>
      </c>
      <c r="D49" s="860" t="n">
        <v>111081</v>
      </c>
      <c r="E49" s="861" t="n">
        <f aca="false">SUM(E32:E48)</f>
        <v>100</v>
      </c>
      <c r="F49" s="860" t="n">
        <v>113157</v>
      </c>
      <c r="G49" s="861" t="n">
        <f aca="false">SUM(G32:G48)</f>
        <v>100</v>
      </c>
      <c r="H49" s="860" t="n">
        <v>104573</v>
      </c>
      <c r="I49" s="861" t="n">
        <f aca="false">SUM(I32:I48)</f>
        <v>100</v>
      </c>
      <c r="J49" s="860" t="n">
        <v>96927</v>
      </c>
      <c r="K49" s="862" t="n">
        <f aca="false">SUM(K32:K48)</f>
        <v>100</v>
      </c>
    </row>
    <row r="50" customFormat="false" ht="15" hidden="false" customHeight="true" outlineLevel="0" collapsed="false">
      <c r="A50" s="874" t="s">
        <v>491</v>
      </c>
      <c r="B50" s="875"/>
      <c r="C50" s="875"/>
      <c r="D50" s="876"/>
      <c r="E50" s="876"/>
      <c r="F50" s="876"/>
      <c r="G50" s="876"/>
      <c r="H50" s="877"/>
      <c r="I50" s="878"/>
      <c r="J50" s="877"/>
      <c r="K50" s="878"/>
    </row>
    <row r="51" customFormat="false" ht="12.75" hidden="false" customHeight="true" outlineLevel="0" collapsed="false">
      <c r="A51" s="865"/>
      <c r="B51" s="875"/>
      <c r="C51" s="875"/>
      <c r="D51" s="876"/>
      <c r="E51" s="876"/>
      <c r="F51" s="876"/>
      <c r="G51" s="876"/>
      <c r="H51" s="877"/>
      <c r="I51" s="878"/>
      <c r="J51" s="877"/>
      <c r="K51" s="878"/>
    </row>
    <row r="52" customFormat="false" ht="20.25" hidden="false" customHeight="true" outlineLevel="0" collapsed="false">
      <c r="A52" s="866" t="s">
        <v>492</v>
      </c>
      <c r="B52" s="866"/>
      <c r="C52" s="866"/>
      <c r="D52" s="866"/>
      <c r="E52" s="866"/>
      <c r="F52" s="866"/>
      <c r="G52" s="866"/>
      <c r="H52" s="866"/>
      <c r="I52" s="866"/>
      <c r="J52" s="866"/>
      <c r="K52" s="866"/>
    </row>
    <row r="53" customFormat="false" ht="15" hidden="false" customHeight="true" outlineLevel="0" collapsed="false">
      <c r="A53" s="841" t="s">
        <v>478</v>
      </c>
      <c r="B53" s="842" t="s">
        <v>493</v>
      </c>
      <c r="C53" s="842"/>
      <c r="D53" s="842" t="s">
        <v>480</v>
      </c>
      <c r="E53" s="842"/>
      <c r="F53" s="842" t="s">
        <v>481</v>
      </c>
      <c r="G53" s="842"/>
      <c r="H53" s="842" t="s">
        <v>482</v>
      </c>
      <c r="I53" s="842"/>
      <c r="J53" s="843" t="s">
        <v>483</v>
      </c>
      <c r="K53" s="843"/>
    </row>
    <row r="54" customFormat="false" ht="15" hidden="false" customHeight="true" outlineLevel="0" collapsed="false">
      <c r="A54" s="841"/>
      <c r="B54" s="844" t="s">
        <v>57</v>
      </c>
      <c r="C54" s="844" t="s">
        <v>484</v>
      </c>
      <c r="D54" s="844" t="s">
        <v>57</v>
      </c>
      <c r="E54" s="844" t="s">
        <v>484</v>
      </c>
      <c r="F54" s="844" t="s">
        <v>57</v>
      </c>
      <c r="G54" s="844" t="s">
        <v>484</v>
      </c>
      <c r="H54" s="844" t="s">
        <v>57</v>
      </c>
      <c r="I54" s="844" t="s">
        <v>484</v>
      </c>
      <c r="J54" s="844" t="s">
        <v>57</v>
      </c>
      <c r="K54" s="867" t="s">
        <v>484</v>
      </c>
    </row>
    <row r="55" customFormat="false" ht="15" hidden="false" customHeight="true" outlineLevel="0" collapsed="false">
      <c r="A55" s="868" t="s">
        <v>485</v>
      </c>
      <c r="B55" s="848" t="n">
        <v>20333</v>
      </c>
      <c r="C55" s="869" t="n">
        <f aca="false">(B55/B72)*100</f>
        <v>44.0098699162356</v>
      </c>
      <c r="D55" s="848" t="n">
        <v>20085</v>
      </c>
      <c r="E55" s="869" t="n">
        <f aca="false">(D55/D72)*100</f>
        <v>44.6412695590327</v>
      </c>
      <c r="F55" s="848" t="n">
        <v>20330</v>
      </c>
      <c r="G55" s="869" t="n">
        <f aca="false">(F55/F72)*100</f>
        <v>45.9725928270996</v>
      </c>
      <c r="H55" s="848" t="n">
        <v>19720</v>
      </c>
      <c r="I55" s="869" t="n">
        <f aca="false">(H55/H72)*100</f>
        <v>46.0812263401411</v>
      </c>
      <c r="J55" s="848" t="n">
        <v>19131.83</v>
      </c>
      <c r="K55" s="870" t="n">
        <f aca="false">(J55/J72)*100</f>
        <v>46.6573100841361</v>
      </c>
    </row>
    <row r="56" customFormat="false" ht="15" hidden="false" customHeight="true" outlineLevel="0" collapsed="false">
      <c r="A56" s="852" t="s">
        <v>68</v>
      </c>
      <c r="B56" s="871" t="n">
        <v>3584</v>
      </c>
      <c r="C56" s="849" t="n">
        <f aca="false">(B56/B72)*100</f>
        <v>7.75740784831497</v>
      </c>
      <c r="D56" s="871" t="n">
        <v>3584</v>
      </c>
      <c r="E56" s="849" t="n">
        <f aca="false">(D56/D72)*100</f>
        <v>7.96586059743954</v>
      </c>
      <c r="F56" s="871" t="n">
        <v>3584</v>
      </c>
      <c r="G56" s="849" t="n">
        <f aca="false">(F56/F72)*100</f>
        <v>8.10456333951427</v>
      </c>
      <c r="H56" s="871" t="n">
        <v>3333</v>
      </c>
      <c r="I56" s="849" t="n">
        <f aca="false">(H56/H72)*100</f>
        <v>7.7884750198626</v>
      </c>
      <c r="J56" s="871" t="n">
        <v>3333</v>
      </c>
      <c r="K56" s="850" t="n">
        <f aca="false">(J56/J72)*100</f>
        <v>8.12827703938544</v>
      </c>
    </row>
    <row r="57" customFormat="false" ht="15" hidden="false" customHeight="true" outlineLevel="0" collapsed="false">
      <c r="A57" s="852" t="s">
        <v>70</v>
      </c>
      <c r="B57" s="871" t="n">
        <v>3383</v>
      </c>
      <c r="C57" s="849" t="n">
        <f aca="false">(B57/B72)*100</f>
        <v>7.32235233003615</v>
      </c>
      <c r="D57" s="871" t="n">
        <v>3383</v>
      </c>
      <c r="E57" s="849" t="n">
        <f aca="false">(D57/D72)*100</f>
        <v>7.51911450924609</v>
      </c>
      <c r="F57" s="871" t="n">
        <v>3383</v>
      </c>
      <c r="G57" s="849" t="n">
        <f aca="false">(F57/F72)*100</f>
        <v>7.65003844240423</v>
      </c>
      <c r="H57" s="871" t="n">
        <v>3383</v>
      </c>
      <c r="I57" s="849" t="n">
        <f aca="false">(H57/H72)*100</f>
        <v>7.90531382904146</v>
      </c>
      <c r="J57" s="871" t="n">
        <v>3253</v>
      </c>
      <c r="K57" s="850" t="n">
        <f aca="false">(J57/J72)*100</f>
        <v>7.93317888062432</v>
      </c>
    </row>
    <row r="58" customFormat="false" ht="15" hidden="false" customHeight="true" outlineLevel="0" collapsed="false">
      <c r="A58" s="852" t="s">
        <v>80</v>
      </c>
      <c r="B58" s="871" t="n">
        <v>2354</v>
      </c>
      <c r="C58" s="849" t="n">
        <f aca="false">(B58/B72)*100</f>
        <v>5.09512781108634</v>
      </c>
      <c r="D58" s="871" t="n">
        <v>2354</v>
      </c>
      <c r="E58" s="849" t="n">
        <f aca="false">(D58/D72)*100</f>
        <v>5.23204125177809</v>
      </c>
      <c r="F58" s="871" t="n">
        <v>2354</v>
      </c>
      <c r="G58" s="849" t="n">
        <f aca="false">(F58/F72)*100</f>
        <v>5.32314232734838</v>
      </c>
      <c r="H58" s="871" t="n">
        <v>2354</v>
      </c>
      <c r="I58" s="849" t="n">
        <f aca="false">(H58/H72)*100</f>
        <v>5.50077113614058</v>
      </c>
      <c r="J58" s="871" t="n">
        <v>2239</v>
      </c>
      <c r="K58" s="850" t="n">
        <f aca="false">(J58/J72)*100</f>
        <v>5.46030971832703</v>
      </c>
    </row>
    <row r="59" customFormat="false" ht="15" hidden="false" customHeight="true" outlineLevel="0" collapsed="false">
      <c r="A59" s="852" t="s">
        <v>71</v>
      </c>
      <c r="B59" s="871" t="n">
        <v>1917</v>
      </c>
      <c r="C59" s="849" t="n">
        <f aca="false">(B59/B72)*100</f>
        <v>4.14926083850999</v>
      </c>
      <c r="D59" s="871" t="n">
        <v>1917</v>
      </c>
      <c r="E59" s="849" t="n">
        <f aca="false">(D59/D72)*100</f>
        <v>4.26075746799431</v>
      </c>
      <c r="F59" s="871" t="n">
        <v>1917</v>
      </c>
      <c r="G59" s="849" t="n">
        <f aca="false">(F59/F72)*100</f>
        <v>4.33494640676586</v>
      </c>
      <c r="H59" s="871" t="n">
        <v>1829</v>
      </c>
      <c r="I59" s="849" t="n">
        <f aca="false">(H59/H72)*100</f>
        <v>4.27396363976258</v>
      </c>
      <c r="J59" s="871" t="n">
        <v>1725</v>
      </c>
      <c r="K59" s="850" t="n">
        <f aca="false">(J59/J72)*100</f>
        <v>4.20680404828679</v>
      </c>
    </row>
    <row r="60" customFormat="false" ht="15" hidden="false" customHeight="true" outlineLevel="0" collapsed="false">
      <c r="A60" s="852" t="s">
        <v>63</v>
      </c>
      <c r="B60" s="871" t="n">
        <v>1583</v>
      </c>
      <c r="C60" s="849" t="n">
        <f aca="false">(B60/B72)*100</f>
        <v>3.4263327633601</v>
      </c>
      <c r="D60" s="871" t="n">
        <v>1583</v>
      </c>
      <c r="E60" s="849" t="n">
        <f aca="false">(D60/D72)*100</f>
        <v>3.51840327169275</v>
      </c>
      <c r="F60" s="871" t="n">
        <v>1583</v>
      </c>
      <c r="G60" s="849" t="n">
        <f aca="false">(F60/F72)*100</f>
        <v>3.57966622947854</v>
      </c>
      <c r="H60" s="871" t="n">
        <v>1583</v>
      </c>
      <c r="I60" s="849" t="n">
        <f aca="false">(H60/H72)*100</f>
        <v>3.69911669860261</v>
      </c>
      <c r="J60" s="871" t="n">
        <v>1302</v>
      </c>
      <c r="K60" s="850" t="n">
        <f aca="false">(J60/J72)*100</f>
        <v>3.17522253383734</v>
      </c>
    </row>
    <row r="61" customFormat="false" ht="15" hidden="false" customHeight="true" outlineLevel="0" collapsed="false">
      <c r="A61" s="852" t="s">
        <v>65</v>
      </c>
      <c r="B61" s="871" t="n">
        <v>1439</v>
      </c>
      <c r="C61" s="849" t="n">
        <f aca="false">(B61/B72)*100</f>
        <v>3.11465119802602</v>
      </c>
      <c r="D61" s="871" t="n">
        <v>1439</v>
      </c>
      <c r="E61" s="849" t="n">
        <f aca="false">(D61/D72)*100</f>
        <v>3.19834637268848</v>
      </c>
      <c r="F61" s="871" t="n">
        <v>1439</v>
      </c>
      <c r="G61" s="849" t="n">
        <f aca="false">(F61/F72)*100</f>
        <v>3.25403645244448</v>
      </c>
      <c r="H61" s="871" t="n">
        <v>1439</v>
      </c>
      <c r="I61" s="849" t="n">
        <f aca="false">(H61/H72)*100</f>
        <v>3.3626209281675</v>
      </c>
      <c r="J61" s="871" t="n">
        <v>1308</v>
      </c>
      <c r="K61" s="850" t="n">
        <f aca="false">(J61/J72)*100</f>
        <v>3.18985489574442</v>
      </c>
    </row>
    <row r="62" customFormat="false" ht="15" hidden="false" customHeight="true" outlineLevel="0" collapsed="false">
      <c r="A62" s="852" t="s">
        <v>77</v>
      </c>
      <c r="B62" s="853" t="n">
        <v>345</v>
      </c>
      <c r="C62" s="849" t="n">
        <f aca="false">(B62/B72)*100</f>
        <v>0.746737083612909</v>
      </c>
      <c r="D62" s="853" t="n">
        <v>345</v>
      </c>
      <c r="E62" s="849" t="n">
        <f aca="false">(D62/D72)*100</f>
        <v>0.766802987197724</v>
      </c>
      <c r="F62" s="853" t="n">
        <v>345</v>
      </c>
      <c r="G62" s="849" t="n">
        <f aca="false">(F62/F72)*100</f>
        <v>0.780154674144091</v>
      </c>
      <c r="H62" s="853" t="n">
        <v>345</v>
      </c>
      <c r="I62" s="849" t="n">
        <f aca="false">(H62/H72)*100</f>
        <v>0.806187783334112</v>
      </c>
      <c r="J62" s="853" t="n">
        <v>345</v>
      </c>
      <c r="K62" s="850" t="n">
        <f aca="false">(J62/J72)*100</f>
        <v>0.841360809657359</v>
      </c>
    </row>
    <row r="63" customFormat="false" ht="15" hidden="false" customHeight="true" outlineLevel="0" collapsed="false">
      <c r="A63" s="852" t="s">
        <v>84</v>
      </c>
      <c r="B63" s="871" t="n">
        <v>340</v>
      </c>
      <c r="C63" s="849" t="n">
        <f aca="false">(B63/B72)*100</f>
        <v>0.735914807038809</v>
      </c>
      <c r="D63" s="871" t="n">
        <v>340</v>
      </c>
      <c r="E63" s="849" t="n">
        <f aca="false">(D63/D72)*100</f>
        <v>0.755689900426743</v>
      </c>
      <c r="F63" s="871" t="n">
        <v>340</v>
      </c>
      <c r="G63" s="849" t="n">
        <f aca="false">(F63/F72)*100</f>
        <v>0.768848084663742</v>
      </c>
      <c r="H63" s="871" t="n">
        <v>340</v>
      </c>
      <c r="I63" s="849" t="n">
        <f aca="false">(H63/H72)*100</f>
        <v>0.794503902416227</v>
      </c>
      <c r="J63" s="871" t="n">
        <v>340</v>
      </c>
      <c r="K63" s="850" t="n">
        <f aca="false">(J63/J72)*100</f>
        <v>0.829167174734788</v>
      </c>
    </row>
    <row r="64" customFormat="false" ht="15" hidden="false" customHeight="true" outlineLevel="0" collapsed="false">
      <c r="A64" s="854" t="s">
        <v>486</v>
      </c>
      <c r="B64" s="871" t="n">
        <v>317</v>
      </c>
      <c r="C64" s="849" t="n">
        <f aca="false">(B64/B72)*100</f>
        <v>0.686132334797948</v>
      </c>
      <c r="D64" s="871" t="n">
        <v>317</v>
      </c>
      <c r="E64" s="849" t="n">
        <f aca="false">(D64/D72)*100</f>
        <v>0.704569701280228</v>
      </c>
      <c r="F64" s="871" t="n">
        <v>317</v>
      </c>
      <c r="G64" s="849" t="n">
        <f aca="false">(F64/F72)*100</f>
        <v>0.716837773054136</v>
      </c>
      <c r="H64" s="871" t="n">
        <v>317</v>
      </c>
      <c r="I64" s="849" t="n">
        <f aca="false">(H64/H72)*100</f>
        <v>0.740758050193953</v>
      </c>
      <c r="J64" s="871" t="n">
        <v>317</v>
      </c>
      <c r="K64" s="850" t="n">
        <f aca="false">(J64/J72)*100</f>
        <v>0.773076454090965</v>
      </c>
    </row>
    <row r="65" customFormat="false" ht="15" hidden="false" customHeight="true" outlineLevel="0" collapsed="false">
      <c r="A65" s="854" t="s">
        <v>91</v>
      </c>
      <c r="B65" s="871" t="n">
        <v>275</v>
      </c>
      <c r="C65" s="849" t="n">
        <f aca="false">(B65/B72)*100</f>
        <v>0.595225211575507</v>
      </c>
      <c r="D65" s="871" t="n">
        <v>275</v>
      </c>
      <c r="E65" s="849" t="n">
        <f aca="false">(D65/D72)*100</f>
        <v>0.611219772403983</v>
      </c>
      <c r="F65" s="871" t="n">
        <v>275</v>
      </c>
      <c r="G65" s="849" t="n">
        <f aca="false">(F65/F72)*100</f>
        <v>0.621862421419203</v>
      </c>
      <c r="H65" s="871" t="n">
        <v>271</v>
      </c>
      <c r="I65" s="849" t="n">
        <f aca="false">(H65/H72)*100</f>
        <v>0.633266345749404</v>
      </c>
      <c r="J65" s="871" t="n">
        <v>275</v>
      </c>
      <c r="K65" s="850" t="n">
        <f aca="false">(J65/J72)*100</f>
        <v>0.670649920741373</v>
      </c>
    </row>
    <row r="66" customFormat="false" ht="15" hidden="false" customHeight="true" outlineLevel="0" collapsed="false">
      <c r="A66" s="854" t="s">
        <v>89</v>
      </c>
      <c r="B66" s="871" t="n">
        <v>251</v>
      </c>
      <c r="C66" s="849" t="n">
        <f aca="false">(B66/B72)*100</f>
        <v>0.543278284019826</v>
      </c>
      <c r="D66" s="871" t="n">
        <v>251</v>
      </c>
      <c r="E66" s="849" t="n">
        <f aca="false">(D66/D72)*100</f>
        <v>0.557876955903272</v>
      </c>
      <c r="F66" s="871" t="n">
        <v>251</v>
      </c>
      <c r="G66" s="849" t="n">
        <f aca="false">(F66/F72)*100</f>
        <v>0.567590791913527</v>
      </c>
      <c r="H66" s="871" t="n">
        <v>270</v>
      </c>
      <c r="I66" s="849" t="n">
        <f aca="false">(H66/H72)*100</f>
        <v>0.630929569565827</v>
      </c>
      <c r="J66" s="871" t="n">
        <v>282</v>
      </c>
      <c r="K66" s="850" t="n">
        <f aca="false">(J66/J72)*100</f>
        <v>0.687721009632972</v>
      </c>
    </row>
    <row r="67" customFormat="false" ht="15" hidden="false" customHeight="true" outlineLevel="0" collapsed="false">
      <c r="A67" s="854" t="s">
        <v>74</v>
      </c>
      <c r="B67" s="871" t="n">
        <v>250</v>
      </c>
      <c r="C67" s="849" t="n">
        <f aca="false">(B67/B72)*100</f>
        <v>0.541113828705006</v>
      </c>
      <c r="D67" s="871" t="n">
        <v>250</v>
      </c>
      <c r="E67" s="849" t="n">
        <f aca="false">(D67/D72)*100</f>
        <v>0.555654338549075</v>
      </c>
      <c r="F67" s="871" t="n">
        <v>250</v>
      </c>
      <c r="G67" s="849" t="n">
        <f aca="false">(F67/F72)*100</f>
        <v>0.565329474017457</v>
      </c>
      <c r="H67" s="871" t="n">
        <v>250</v>
      </c>
      <c r="I67" s="849" t="n">
        <f aca="false">(H67/H72)*100</f>
        <v>0.584194045894284</v>
      </c>
      <c r="J67" s="871" t="n">
        <v>250</v>
      </c>
      <c r="K67" s="850" t="n">
        <f aca="false">(J67/J72)*100</f>
        <v>0.609681746128521</v>
      </c>
    </row>
    <row r="68" customFormat="false" ht="15" hidden="false" customHeight="true" outlineLevel="0" collapsed="false">
      <c r="A68" s="852" t="s">
        <v>87</v>
      </c>
      <c r="B68" s="871" t="n">
        <v>204</v>
      </c>
      <c r="C68" s="849" t="n">
        <f aca="false">(B68/B72)*100</f>
        <v>0.441548884223285</v>
      </c>
      <c r="D68" s="871" t="n">
        <v>204</v>
      </c>
      <c r="E68" s="849" t="n">
        <f aca="false">(D68/D72)*100</f>
        <v>0.453413940256046</v>
      </c>
      <c r="F68" s="871" t="n">
        <v>204</v>
      </c>
      <c r="G68" s="849" t="n">
        <f aca="false">(F68/F72)*100</f>
        <v>0.461308850798245</v>
      </c>
      <c r="H68" s="871" t="n">
        <v>202</v>
      </c>
      <c r="I68" s="849" t="n">
        <f aca="false">(H68/H72)*100</f>
        <v>0.472028789082582</v>
      </c>
      <c r="J68" s="871" t="n">
        <v>199</v>
      </c>
      <c r="K68" s="850" t="n">
        <f aca="false">(J68/J72)*100</f>
        <v>0.485306669918303</v>
      </c>
    </row>
    <row r="69" customFormat="false" ht="15" hidden="false" customHeight="true" outlineLevel="0" collapsed="false">
      <c r="A69" s="854" t="s">
        <v>83</v>
      </c>
      <c r="B69" s="871" t="n">
        <v>140</v>
      </c>
      <c r="C69" s="849" t="n">
        <f aca="false">(B69/B72)*100</f>
        <v>0.303023744074804</v>
      </c>
      <c r="D69" s="871" t="n">
        <v>140</v>
      </c>
      <c r="E69" s="849" t="n">
        <f aca="false">(D69/D72)*100</f>
        <v>0.311166429587482</v>
      </c>
      <c r="F69" s="871" t="n">
        <v>140</v>
      </c>
      <c r="G69" s="849" t="n">
        <f aca="false">(F69/F72)*100</f>
        <v>0.316584505449776</v>
      </c>
      <c r="H69" s="871" t="n">
        <v>140</v>
      </c>
      <c r="I69" s="849" t="n">
        <f aca="false">(H69/H72)*100</f>
        <v>0.327148665700799</v>
      </c>
      <c r="J69" s="871" t="n">
        <v>140</v>
      </c>
      <c r="K69" s="850" t="n">
        <f aca="false">(J69/J72)*100</f>
        <v>0.341421777831972</v>
      </c>
    </row>
    <row r="70" customFormat="false" ht="15" hidden="true" customHeight="true" outlineLevel="0" collapsed="false">
      <c r="A70" s="852"/>
      <c r="B70" s="871" t="n">
        <f aca="false">SUM(B55:B69)</f>
        <v>36715</v>
      </c>
      <c r="C70" s="849"/>
      <c r="D70" s="871" t="n">
        <f aca="false">SUM(D55:D69)</f>
        <v>36467</v>
      </c>
      <c r="E70" s="849"/>
      <c r="F70" s="871" t="n">
        <f aca="false">SUM(F55:F69)</f>
        <v>36712</v>
      </c>
      <c r="G70" s="849"/>
      <c r="H70" s="871" t="n">
        <f aca="false">SUM(H55:H69)</f>
        <v>35776</v>
      </c>
      <c r="I70" s="849"/>
      <c r="J70" s="871" t="n">
        <f aca="false">SUM(J55:J69)</f>
        <v>34439.83</v>
      </c>
      <c r="K70" s="850"/>
    </row>
    <row r="71" customFormat="false" ht="15" hidden="false" customHeight="true" outlineLevel="0" collapsed="false">
      <c r="A71" s="872" t="s">
        <v>487</v>
      </c>
      <c r="B71" s="856" t="n">
        <f aca="false">B72-B70</f>
        <v>9486</v>
      </c>
      <c r="C71" s="857" t="n">
        <f aca="false">(B71/B72)*100</f>
        <v>20.5320231163828</v>
      </c>
      <c r="D71" s="856" t="n">
        <f aca="false">D72-D70</f>
        <v>8525</v>
      </c>
      <c r="E71" s="857" t="n">
        <f aca="false">(D71/D72)*100</f>
        <v>18.9478129445235</v>
      </c>
      <c r="F71" s="856" t="n">
        <f aca="false">F72-F70</f>
        <v>7510</v>
      </c>
      <c r="G71" s="857" t="n">
        <f aca="false">(F71/F72)*100</f>
        <v>16.9824973994844</v>
      </c>
      <c r="H71" s="856" t="n">
        <f aca="false">H72-H70</f>
        <v>7018</v>
      </c>
      <c r="I71" s="857" t="n">
        <f aca="false">(H71/H72)*100</f>
        <v>16.3994952563444</v>
      </c>
      <c r="J71" s="856" t="n">
        <f aca="false">J72-J70</f>
        <v>6565.17</v>
      </c>
      <c r="K71" s="858" t="n">
        <f aca="false">(J71/J72)*100</f>
        <v>16.0106572369223</v>
      </c>
    </row>
    <row r="72" customFormat="false" ht="18" hidden="false" customHeight="true" outlineLevel="0" collapsed="false">
      <c r="A72" s="859" t="s">
        <v>96</v>
      </c>
      <c r="B72" s="879" t="n">
        <v>46201</v>
      </c>
      <c r="C72" s="861" t="n">
        <f aca="false">SUM(C55:C71)</f>
        <v>100</v>
      </c>
      <c r="D72" s="879" t="n">
        <v>44992</v>
      </c>
      <c r="E72" s="861" t="n">
        <f aca="false">SUM(E55:E71)</f>
        <v>100</v>
      </c>
      <c r="F72" s="879" t="n">
        <v>44222</v>
      </c>
      <c r="G72" s="861" t="n">
        <f aca="false">SUM(G55:G71)</f>
        <v>100</v>
      </c>
      <c r="H72" s="879" t="n">
        <v>42794</v>
      </c>
      <c r="I72" s="861" t="n">
        <f aca="false">SUM(I55:I71)</f>
        <v>100</v>
      </c>
      <c r="J72" s="879" t="n">
        <v>41005</v>
      </c>
      <c r="K72" s="862" t="n">
        <f aca="false">SUM(K55:K71)</f>
        <v>100</v>
      </c>
    </row>
    <row r="73" customFormat="false" ht="15" hidden="false" customHeight="true" outlineLevel="0" collapsed="false">
      <c r="A73" s="874" t="s">
        <v>494</v>
      </c>
      <c r="B73" s="875"/>
      <c r="C73" s="875"/>
      <c r="D73" s="880"/>
      <c r="E73" s="880"/>
    </row>
    <row r="74" customFormat="false" ht="12.75" hidden="false" customHeight="true" outlineLevel="0" collapsed="false">
      <c r="A74" s="865" t="s">
        <v>495</v>
      </c>
      <c r="B74" s="0"/>
      <c r="C74" s="0"/>
      <c r="D74" s="147"/>
      <c r="E74" s="147"/>
      <c r="F74" s="839"/>
      <c r="G74" s="839"/>
      <c r="H74" s="839"/>
      <c r="I74" s="839"/>
      <c r="J74" s="839"/>
      <c r="K74" s="839"/>
    </row>
    <row r="75" customFormat="false" ht="15" hidden="false" customHeight="false" outlineLevel="0" collapsed="false">
      <c r="A75" s="0"/>
      <c r="B75" s="0"/>
      <c r="C75" s="0"/>
      <c r="D75" s="579"/>
      <c r="E75" s="839"/>
      <c r="F75" s="839"/>
      <c r="G75" s="839"/>
      <c r="H75" s="839"/>
      <c r="I75" s="839"/>
      <c r="J75" s="839"/>
      <c r="K75" s="839"/>
    </row>
    <row r="76" customFormat="false" ht="15" hidden="false" customHeight="false" outlineLevel="0" collapsed="false">
      <c r="A76" s="0"/>
      <c r="B76" s="0"/>
      <c r="C76" s="0"/>
      <c r="D76" s="839"/>
    </row>
  </sheetData>
  <mergeCells count="25">
    <mergeCell ref="A1:K1"/>
    <mergeCell ref="A2:K2"/>
    <mergeCell ref="A3:K3"/>
    <mergeCell ref="A4:K4"/>
    <mergeCell ref="A6:K6"/>
    <mergeCell ref="A7:A8"/>
    <mergeCell ref="B7:C7"/>
    <mergeCell ref="D7:E7"/>
    <mergeCell ref="F7:G7"/>
    <mergeCell ref="H7:I7"/>
    <mergeCell ref="J7:K7"/>
    <mergeCell ref="A29:K29"/>
    <mergeCell ref="A30:A31"/>
    <mergeCell ref="B30:C30"/>
    <mergeCell ref="D30:E30"/>
    <mergeCell ref="F30:G30"/>
    <mergeCell ref="H30:I30"/>
    <mergeCell ref="J30:K30"/>
    <mergeCell ref="A52:K52"/>
    <mergeCell ref="A53:A54"/>
    <mergeCell ref="B53:C53"/>
    <mergeCell ref="D53:E53"/>
    <mergeCell ref="F53:G53"/>
    <mergeCell ref="H53:I53"/>
    <mergeCell ref="J53:K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81" t="s">
        <v>496</v>
      </c>
      <c r="B1" s="881"/>
      <c r="C1" s="881"/>
      <c r="D1" s="881"/>
    </row>
    <row r="4" customFormat="false" ht="13.5" hidden="false" customHeight="false" outlineLevel="0" collapsed="false">
      <c r="A4" s="882"/>
      <c r="P4" s="882"/>
    </row>
    <row r="5" customFormat="false" ht="13.5" hidden="false" customHeight="false" outlineLevel="0" collapsed="false">
      <c r="A5" s="883" t="s">
        <v>497</v>
      </c>
      <c r="B5" s="884" t="n">
        <v>2001</v>
      </c>
      <c r="C5" s="884" t="n">
        <v>2002</v>
      </c>
      <c r="D5" s="884" t="n">
        <v>2003</v>
      </c>
      <c r="E5" s="884" t="n">
        <v>2004</v>
      </c>
      <c r="F5" s="884" t="n">
        <v>2005</v>
      </c>
      <c r="G5" s="884" t="n">
        <v>2006</v>
      </c>
      <c r="H5" s="884" t="n">
        <v>2007</v>
      </c>
      <c r="I5" s="884" t="n">
        <v>2008</v>
      </c>
      <c r="J5" s="884" t="n">
        <v>2009</v>
      </c>
      <c r="K5" s="884" t="n">
        <v>2010</v>
      </c>
      <c r="L5" s="884" t="n">
        <v>2011</v>
      </c>
      <c r="M5" s="884" t="n">
        <v>2012</v>
      </c>
      <c r="N5" s="885" t="n">
        <v>2013</v>
      </c>
      <c r="O5" s="886" t="n">
        <v>2014</v>
      </c>
      <c r="P5" s="887" t="n">
        <v>2015</v>
      </c>
    </row>
    <row r="6" customFormat="false" ht="13.5" hidden="false" customHeight="false" outlineLevel="0" collapsed="false">
      <c r="A6" s="888" t="s">
        <v>498</v>
      </c>
      <c r="B6" s="889" t="n">
        <v>22.5</v>
      </c>
      <c r="C6" s="889" t="n">
        <v>37.9</v>
      </c>
      <c r="D6" s="889" t="n">
        <v>20.1</v>
      </c>
      <c r="E6" s="889" t="n">
        <v>31.7</v>
      </c>
      <c r="F6" s="889" t="n">
        <v>23.8</v>
      </c>
      <c r="G6" s="890" t="n">
        <v>33</v>
      </c>
      <c r="H6" s="891" t="n">
        <v>25.1</v>
      </c>
      <c r="I6" s="892" t="n">
        <v>35.5</v>
      </c>
      <c r="J6" s="892" t="n">
        <v>28.8</v>
      </c>
      <c r="K6" s="892" t="n">
        <v>36.8</v>
      </c>
      <c r="L6" s="892" t="n">
        <v>32.2</v>
      </c>
      <c r="M6" s="892" t="n">
        <v>38.3</v>
      </c>
      <c r="N6" s="893" t="n">
        <v>38.3</v>
      </c>
      <c r="O6" s="893" t="n">
        <v>32.3</v>
      </c>
      <c r="P6" s="893" t="n">
        <v>31.3</v>
      </c>
    </row>
    <row r="7" customFormat="false" ht="13.5" hidden="false" customHeight="false" outlineLevel="0" collapsed="false">
      <c r="A7" s="888" t="s">
        <v>499</v>
      </c>
      <c r="B7" s="889" t="n">
        <v>8.8</v>
      </c>
      <c r="C7" s="889" t="n">
        <v>10.5</v>
      </c>
      <c r="D7" s="889" t="n">
        <v>8.7</v>
      </c>
      <c r="E7" s="889" t="n">
        <v>7.5</v>
      </c>
      <c r="F7" s="889" t="n">
        <v>9.1</v>
      </c>
      <c r="G7" s="890" t="n">
        <v>9.5</v>
      </c>
      <c r="H7" s="891" t="n">
        <v>10.9</v>
      </c>
      <c r="I7" s="892" t="n">
        <v>10.5</v>
      </c>
      <c r="J7" s="892" t="n">
        <v>10.6</v>
      </c>
      <c r="K7" s="892" t="n">
        <v>11.2</v>
      </c>
      <c r="L7" s="892" t="n">
        <v>11.3</v>
      </c>
      <c r="M7" s="892" t="n">
        <v>12.5</v>
      </c>
      <c r="N7" s="893" t="n">
        <v>10.9</v>
      </c>
      <c r="O7" s="893" t="n">
        <v>13</v>
      </c>
      <c r="P7" s="893" t="n">
        <v>10.8</v>
      </c>
    </row>
    <row r="8" customFormat="false" ht="13.5" hidden="false" customHeight="false" outlineLevel="0" collapsed="false">
      <c r="A8" s="894" t="s">
        <v>96</v>
      </c>
      <c r="B8" s="895" t="n">
        <f aca="false">SUM(B6:B7)</f>
        <v>31.3</v>
      </c>
      <c r="C8" s="895" t="n">
        <f aca="false">SUM(C6:C7)</f>
        <v>48.4</v>
      </c>
      <c r="D8" s="895" t="n">
        <f aca="false">SUM(D6:D7)</f>
        <v>28.8</v>
      </c>
      <c r="E8" s="895" t="n">
        <f aca="false">SUM(E6:E7)</f>
        <v>39.2</v>
      </c>
      <c r="F8" s="895" t="n">
        <f aca="false">SUM(F6:F7)</f>
        <v>32.9</v>
      </c>
      <c r="G8" s="895" t="n">
        <f aca="false">SUM(G6:G7)</f>
        <v>42.5</v>
      </c>
      <c r="H8" s="895" t="n">
        <f aca="false">SUM(H6:H7)</f>
        <v>36</v>
      </c>
      <c r="I8" s="896" t="n">
        <f aca="false">SUM(I6:I7)</f>
        <v>46</v>
      </c>
      <c r="J8" s="896" t="n">
        <f aca="false">SUM(J6:J7)</f>
        <v>39.4</v>
      </c>
      <c r="K8" s="896" t="n">
        <f aca="false">SUM(K6:K7)</f>
        <v>48</v>
      </c>
      <c r="L8" s="896" t="n">
        <f aca="false">SUM(L6:L7)</f>
        <v>43.5</v>
      </c>
      <c r="M8" s="896" t="n">
        <f aca="false">SUM(M6:M7)</f>
        <v>50.8</v>
      </c>
      <c r="N8" s="896" t="n">
        <f aca="false">SUM(N6:N7)</f>
        <v>49.2</v>
      </c>
      <c r="O8" s="896" t="n">
        <f aca="false">SUM(O6:O7)</f>
        <v>45.3</v>
      </c>
      <c r="P8" s="897" t="n">
        <v>44.2</v>
      </c>
    </row>
    <row r="9" customFormat="false" ht="12.75" hidden="false" customHeight="false" outlineLevel="0" collapsed="false">
      <c r="B9" s="0" t="n">
        <v>31300</v>
      </c>
      <c r="C9" s="0" t="n">
        <v>48480</v>
      </c>
      <c r="D9" s="0" t="n">
        <v>28820</v>
      </c>
      <c r="E9" s="0" t="n">
        <v>39272</v>
      </c>
      <c r="F9" s="0" t="n">
        <v>32944</v>
      </c>
      <c r="G9" s="0" t="n">
        <v>42512</v>
      </c>
      <c r="H9" s="0" t="n">
        <v>36069.6</v>
      </c>
      <c r="I9" s="0" t="n">
        <v>45992.1</v>
      </c>
      <c r="J9" s="0" t="n">
        <v>39469.9</v>
      </c>
      <c r="K9" s="0" t="n">
        <v>48094.8</v>
      </c>
      <c r="L9" s="0" t="n">
        <v>43484.2</v>
      </c>
      <c r="M9" s="0" t="n">
        <v>50826.4</v>
      </c>
      <c r="N9" s="0" t="n">
        <v>49151.6</v>
      </c>
      <c r="O9" s="0" t="n">
        <v>45341.8</v>
      </c>
      <c r="P9" s="0" t="n">
        <v>44283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85"/>
    <col collapsed="false" customWidth="true" hidden="false" outlineLevel="0" max="3" min="3" style="0" width="101.71"/>
    <col collapsed="false" customWidth="true" hidden="false" outlineLevel="0" max="4" min="4" style="0" width="10.71"/>
    <col collapsed="false" customWidth="true" hidden="false" outlineLevel="0" max="5" min="5" style="0" width="2.7"/>
  </cols>
  <sheetData>
    <row r="1" customFormat="false" ht="15" hidden="false" customHeight="true" outlineLevel="0" collapsed="false">
      <c r="A1" s="17"/>
      <c r="B1" s="17"/>
      <c r="C1" s="18"/>
      <c r="D1" s="17"/>
      <c r="E1" s="19"/>
    </row>
    <row r="2" customFormat="false" ht="18" hidden="false" customHeight="true" outlineLevel="0" collapsed="false">
      <c r="A2" s="20"/>
      <c r="B2" s="21"/>
      <c r="C2" s="22"/>
      <c r="D2" s="23"/>
      <c r="E2" s="19"/>
    </row>
    <row r="3" customFormat="false" ht="17.1" hidden="false" customHeight="true" outlineLevel="0" collapsed="false">
      <c r="A3" s="20"/>
      <c r="B3" s="24"/>
      <c r="C3" s="25"/>
      <c r="D3" s="26"/>
      <c r="E3" s="19"/>
    </row>
    <row r="4" customFormat="false" ht="18" hidden="false" customHeight="true" outlineLevel="0" collapsed="false">
      <c r="A4" s="20"/>
      <c r="B4" s="27"/>
      <c r="C4" s="28" t="s">
        <v>25</v>
      </c>
      <c r="D4" s="26"/>
      <c r="E4" s="19"/>
    </row>
    <row r="5" customFormat="false" ht="18" hidden="false" customHeight="true" outlineLevel="0" collapsed="false">
      <c r="A5" s="20"/>
      <c r="B5" s="29"/>
      <c r="C5" s="30" t="s">
        <v>26</v>
      </c>
      <c r="D5" s="26"/>
      <c r="E5" s="19"/>
    </row>
    <row r="6" customFormat="false" ht="18" hidden="false" customHeight="true" outlineLevel="0" collapsed="false">
      <c r="A6" s="20"/>
      <c r="B6" s="31"/>
      <c r="C6" s="32" t="s">
        <v>27</v>
      </c>
      <c r="D6" s="26"/>
      <c r="E6" s="19"/>
    </row>
    <row r="7" customFormat="false" ht="18" hidden="false" customHeight="true" outlineLevel="0" collapsed="false">
      <c r="A7" s="20"/>
      <c r="B7" s="33"/>
      <c r="C7" s="34" t="s">
        <v>28</v>
      </c>
      <c r="D7" s="26"/>
      <c r="E7" s="19"/>
    </row>
    <row r="8" customFormat="false" ht="18" hidden="false" customHeight="true" outlineLevel="0" collapsed="false">
      <c r="A8" s="20"/>
      <c r="B8" s="33"/>
      <c r="C8" s="34" t="s">
        <v>29</v>
      </c>
      <c r="D8" s="26"/>
      <c r="E8" s="19"/>
    </row>
    <row r="9" customFormat="false" ht="18" hidden="false" customHeight="true" outlineLevel="0" collapsed="false">
      <c r="A9" s="20"/>
      <c r="B9" s="33"/>
      <c r="C9" s="34" t="s">
        <v>30</v>
      </c>
      <c r="D9" s="26"/>
      <c r="E9" s="19"/>
    </row>
    <row r="10" customFormat="false" ht="18" hidden="false" customHeight="true" outlineLevel="0" collapsed="false">
      <c r="A10" s="20"/>
      <c r="B10" s="33"/>
      <c r="C10" s="34" t="s">
        <v>31</v>
      </c>
      <c r="D10" s="26"/>
      <c r="E10" s="19"/>
    </row>
    <row r="11" customFormat="false" ht="18" hidden="false" customHeight="true" outlineLevel="0" collapsed="false">
      <c r="A11" s="20"/>
      <c r="B11" s="33"/>
      <c r="C11" s="34" t="s">
        <v>32</v>
      </c>
      <c r="D11" s="26"/>
      <c r="E11" s="19"/>
    </row>
    <row r="12" customFormat="false" ht="18" hidden="false" customHeight="true" outlineLevel="0" collapsed="false">
      <c r="A12" s="20"/>
      <c r="B12" s="35"/>
      <c r="C12" s="36" t="s">
        <v>33</v>
      </c>
      <c r="D12" s="26"/>
      <c r="E12" s="19"/>
    </row>
    <row r="13" customFormat="false" ht="18" hidden="false" customHeight="true" outlineLevel="0" collapsed="false">
      <c r="A13" s="20"/>
      <c r="B13" s="35"/>
      <c r="C13" s="36" t="s">
        <v>34</v>
      </c>
      <c r="D13" s="26"/>
      <c r="E13" s="19"/>
    </row>
    <row r="14" customFormat="false" ht="18" hidden="false" customHeight="true" outlineLevel="0" collapsed="false">
      <c r="A14" s="20"/>
      <c r="B14" s="33"/>
      <c r="C14" s="34" t="s">
        <v>35</v>
      </c>
      <c r="D14" s="26"/>
      <c r="E14" s="19"/>
    </row>
    <row r="15" customFormat="false" ht="18" hidden="false" customHeight="true" outlineLevel="0" collapsed="false">
      <c r="A15" s="20"/>
      <c r="B15" s="33"/>
      <c r="C15" s="34" t="s">
        <v>36</v>
      </c>
      <c r="D15" s="26"/>
      <c r="E15" s="19"/>
    </row>
    <row r="16" customFormat="false" ht="18" hidden="false" customHeight="true" outlineLevel="0" collapsed="false">
      <c r="A16" s="20"/>
      <c r="B16" s="33"/>
      <c r="C16" s="34" t="s">
        <v>37</v>
      </c>
      <c r="D16" s="26"/>
      <c r="E16" s="19"/>
    </row>
    <row r="17" customFormat="false" ht="18" hidden="false" customHeight="true" outlineLevel="0" collapsed="false">
      <c r="A17" s="20"/>
      <c r="B17" s="33"/>
      <c r="C17" s="34" t="s">
        <v>38</v>
      </c>
      <c r="D17" s="26"/>
      <c r="E17" s="19"/>
    </row>
    <row r="18" customFormat="false" ht="18" hidden="false" customHeight="true" outlineLevel="0" collapsed="false">
      <c r="A18" s="20"/>
      <c r="B18" s="33"/>
      <c r="C18" s="34" t="s">
        <v>39</v>
      </c>
      <c r="D18" s="26"/>
      <c r="E18" s="19"/>
    </row>
    <row r="19" customFormat="false" ht="18" hidden="false" customHeight="true" outlineLevel="0" collapsed="false">
      <c r="A19" s="20"/>
      <c r="B19" s="33"/>
      <c r="C19" s="34" t="s">
        <v>40</v>
      </c>
      <c r="D19" s="26"/>
      <c r="E19" s="19"/>
    </row>
    <row r="20" customFormat="false" ht="18" hidden="false" customHeight="true" outlineLevel="0" collapsed="false">
      <c r="A20" s="20"/>
      <c r="B20" s="33"/>
      <c r="C20" s="34" t="s">
        <v>41</v>
      </c>
      <c r="D20" s="26"/>
      <c r="E20" s="19"/>
    </row>
    <row r="21" customFormat="false" ht="18" hidden="false" customHeight="true" outlineLevel="0" collapsed="false">
      <c r="A21" s="20"/>
      <c r="B21" s="33"/>
      <c r="C21" s="34" t="s">
        <v>42</v>
      </c>
      <c r="D21" s="26"/>
      <c r="E21" s="19"/>
    </row>
    <row r="22" customFormat="false" ht="18" hidden="false" customHeight="true" outlineLevel="0" collapsed="false">
      <c r="A22" s="20"/>
      <c r="B22" s="33"/>
      <c r="C22" s="34" t="s">
        <v>43</v>
      </c>
      <c r="D22" s="26"/>
      <c r="E22" s="19"/>
    </row>
    <row r="23" customFormat="false" ht="18" hidden="false" customHeight="true" outlineLevel="0" collapsed="false">
      <c r="A23" s="20"/>
      <c r="B23" s="33"/>
      <c r="C23" s="34" t="s">
        <v>44</v>
      </c>
      <c r="D23" s="26"/>
      <c r="E23" s="19"/>
    </row>
    <row r="24" customFormat="false" ht="18" hidden="false" customHeight="true" outlineLevel="0" collapsed="false">
      <c r="A24" s="20"/>
      <c r="B24" s="33"/>
      <c r="C24" s="34" t="s">
        <v>45</v>
      </c>
      <c r="D24" s="26"/>
      <c r="E24" s="19"/>
    </row>
    <row r="25" customFormat="false" ht="18" hidden="false" customHeight="true" outlineLevel="0" collapsed="false">
      <c r="A25" s="20"/>
      <c r="B25" s="37"/>
      <c r="C25" s="38" t="s">
        <v>46</v>
      </c>
      <c r="D25" s="26"/>
      <c r="E25" s="19"/>
    </row>
    <row r="26" customFormat="false" ht="18" hidden="false" customHeight="true" outlineLevel="0" collapsed="false">
      <c r="A26" s="20"/>
      <c r="B26" s="39"/>
      <c r="C26" s="40"/>
      <c r="D26" s="26"/>
      <c r="E26" s="19"/>
    </row>
    <row r="27" customFormat="false" ht="18" hidden="false" customHeight="true" outlineLevel="0" collapsed="false">
      <c r="A27" s="20"/>
      <c r="B27" s="41"/>
      <c r="C27" s="42"/>
      <c r="D27" s="43"/>
      <c r="E27" s="19"/>
    </row>
    <row r="28" customFormat="false" ht="15" hidden="false" customHeight="true" outlineLevel="0" collapsed="false">
      <c r="A28" s="19"/>
      <c r="B28" s="19"/>
      <c r="C28" s="19"/>
      <c r="D28" s="19"/>
      <c r="E2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2.85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12.85"/>
    <col collapsed="false" customWidth="true" hidden="false" outlineLevel="0" max="17" min="17" style="0" width="8.85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2.28"/>
    <col collapsed="false" customWidth="true" hidden="false" outlineLevel="0" max="21" min="21" style="0" width="2.7"/>
    <col collapsed="false" customWidth="true" hidden="false" outlineLevel="0" max="22" min="22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</row>
    <row r="2" customFormat="false" ht="13.5" hidden="false" customHeight="true" outlineLevel="0" collapsed="false">
      <c r="A2" s="3"/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44"/>
      <c r="U2" s="5"/>
    </row>
    <row r="3" customFormat="false" ht="17.1" hidden="false" customHeight="true" outlineLevel="0" collapsed="false">
      <c r="A3" s="45"/>
      <c r="B3" s="46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8"/>
      <c r="U3" s="5"/>
    </row>
    <row r="4" customFormat="false" ht="14.25" hidden="false" customHeight="true" outlineLevel="0" collapsed="false">
      <c r="A4" s="45"/>
      <c r="B4" s="6" t="s">
        <v>4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6.5" hidden="false" customHeight="true" outlineLevel="0" collapsed="false">
      <c r="A5" s="45"/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/>
      <c r="U5" s="3"/>
    </row>
    <row r="6" customFormat="false" ht="17.1" hidden="false" customHeight="true" outlineLevel="0" collapsed="false">
      <c r="A6" s="45"/>
      <c r="B6" s="53"/>
      <c r="C6" s="54" t="s">
        <v>48</v>
      </c>
      <c r="D6" s="54"/>
      <c r="E6" s="54"/>
      <c r="F6" s="54"/>
      <c r="G6" s="54"/>
      <c r="H6" s="54"/>
      <c r="I6" s="54"/>
      <c r="J6" s="55"/>
      <c r="K6" s="54" t="s">
        <v>49</v>
      </c>
      <c r="L6" s="54"/>
      <c r="M6" s="54"/>
      <c r="N6" s="54"/>
      <c r="O6" s="51"/>
      <c r="P6" s="54" t="s">
        <v>49</v>
      </c>
      <c r="Q6" s="54"/>
      <c r="R6" s="54"/>
      <c r="S6" s="54"/>
      <c r="T6" s="56"/>
      <c r="U6" s="3"/>
    </row>
    <row r="7" customFormat="false" ht="29.25" hidden="false" customHeight="true" outlineLevel="0" collapsed="false">
      <c r="A7" s="45"/>
      <c r="B7" s="57"/>
      <c r="C7" s="58" t="s">
        <v>50</v>
      </c>
      <c r="D7" s="58"/>
      <c r="E7" s="58"/>
      <c r="F7" s="58"/>
      <c r="G7" s="58"/>
      <c r="H7" s="58"/>
      <c r="I7" s="58"/>
      <c r="J7" s="55"/>
      <c r="K7" s="58" t="s">
        <v>51</v>
      </c>
      <c r="L7" s="58"/>
      <c r="M7" s="58"/>
      <c r="N7" s="58"/>
      <c r="O7" s="59"/>
      <c r="P7" s="58" t="s">
        <v>52</v>
      </c>
      <c r="Q7" s="58"/>
      <c r="R7" s="58"/>
      <c r="S7" s="58"/>
      <c r="T7" s="60"/>
      <c r="U7" s="3"/>
    </row>
    <row r="8" customFormat="false" ht="27.75" hidden="false" customHeight="true" outlineLevel="0" collapsed="false">
      <c r="A8" s="45"/>
      <c r="B8" s="57"/>
      <c r="C8" s="61" t="s">
        <v>53</v>
      </c>
      <c r="D8" s="62" t="s">
        <v>54</v>
      </c>
      <c r="E8" s="63" t="s">
        <v>55</v>
      </c>
      <c r="F8" s="64" t="s">
        <v>56</v>
      </c>
      <c r="G8" s="61" t="s">
        <v>55</v>
      </c>
      <c r="H8" s="64" t="s">
        <v>57</v>
      </c>
      <c r="I8" s="65" t="s">
        <v>55</v>
      </c>
      <c r="J8" s="66"/>
      <c r="K8" s="61" t="s">
        <v>58</v>
      </c>
      <c r="L8" s="64" t="s">
        <v>59</v>
      </c>
      <c r="M8" s="64" t="s">
        <v>55</v>
      </c>
      <c r="N8" s="67" t="s">
        <v>60</v>
      </c>
      <c r="O8" s="66"/>
      <c r="P8" s="61" t="s">
        <v>58</v>
      </c>
      <c r="Q8" s="64" t="s">
        <v>59</v>
      </c>
      <c r="R8" s="64" t="s">
        <v>55</v>
      </c>
      <c r="S8" s="67" t="s">
        <v>60</v>
      </c>
      <c r="T8" s="68"/>
      <c r="U8" s="3"/>
    </row>
    <row r="9" customFormat="false" ht="18" hidden="false" customHeight="true" outlineLevel="0" collapsed="false">
      <c r="A9" s="45"/>
      <c r="B9" s="57"/>
      <c r="C9" s="69" t="s">
        <v>61</v>
      </c>
      <c r="D9" s="70" t="n">
        <v>45.3</v>
      </c>
      <c r="E9" s="71" t="n">
        <f aca="false">(D9/D25)*100</f>
        <v>32.1276595744681</v>
      </c>
      <c r="F9" s="70" t="n">
        <v>36.7</v>
      </c>
      <c r="G9" s="71" t="n">
        <f aca="false">(F9/F25)*100</f>
        <v>32.1929824561404</v>
      </c>
      <c r="H9" s="70" t="n">
        <v>21</v>
      </c>
      <c r="I9" s="72" t="n">
        <f aca="false">(H9/H25)*100</f>
        <v>46.6666666666667</v>
      </c>
      <c r="J9" s="73"/>
      <c r="K9" s="74" t="s">
        <v>62</v>
      </c>
      <c r="L9" s="75" t="n">
        <v>7290</v>
      </c>
      <c r="M9" s="75" t="n">
        <f aca="false">(L9/$L$25)*100</f>
        <v>19.8448346263781</v>
      </c>
      <c r="N9" s="76" t="n">
        <v>1299</v>
      </c>
      <c r="O9" s="77"/>
      <c r="P9" s="78" t="s">
        <v>62</v>
      </c>
      <c r="Q9" s="79" t="n">
        <v>6110.5</v>
      </c>
      <c r="R9" s="70" t="n">
        <f aca="false">(Q9/$Q$25)*100</f>
        <v>20.0665985793617</v>
      </c>
      <c r="S9" s="79" t="n">
        <v>1064.7</v>
      </c>
      <c r="T9" s="80"/>
      <c r="U9" s="3"/>
    </row>
    <row r="10" customFormat="false" ht="18" hidden="false" customHeight="true" outlineLevel="0" collapsed="false">
      <c r="A10" s="45"/>
      <c r="B10" s="57"/>
      <c r="C10" s="81" t="s">
        <v>63</v>
      </c>
      <c r="D10" s="70" t="n">
        <v>26</v>
      </c>
      <c r="E10" s="71" t="n">
        <f aca="false">(D10/D25)*100</f>
        <v>18.4397163120567</v>
      </c>
      <c r="F10" s="82" t="n">
        <v>18</v>
      </c>
      <c r="G10" s="71" t="n">
        <f aca="false">(F10/F25)*100</f>
        <v>15.7894736842105</v>
      </c>
      <c r="H10" s="82" t="n">
        <v>3.6</v>
      </c>
      <c r="I10" s="72" t="n">
        <f aca="false">(H10/H25)*100</f>
        <v>8</v>
      </c>
      <c r="J10" s="73"/>
      <c r="K10" s="74" t="s">
        <v>64</v>
      </c>
      <c r="L10" s="75" t="n">
        <v>6756</v>
      </c>
      <c r="M10" s="75" t="n">
        <f aca="false">(L10/$L$25)*100</f>
        <v>18.3911800734994</v>
      </c>
      <c r="N10" s="76" t="n">
        <v>1295</v>
      </c>
      <c r="O10" s="77"/>
      <c r="P10" s="83" t="s">
        <v>64</v>
      </c>
      <c r="Q10" s="79" t="n">
        <v>5355.8</v>
      </c>
      <c r="R10" s="70" t="n">
        <f aca="false">(Q10/$Q$25)*100</f>
        <v>17.5881987842804</v>
      </c>
      <c r="S10" s="79" t="n">
        <v>941.9</v>
      </c>
      <c r="T10" s="84"/>
      <c r="U10" s="3"/>
    </row>
    <row r="11" customFormat="false" ht="18" hidden="false" customHeight="true" outlineLevel="0" collapsed="false">
      <c r="A11" s="45"/>
      <c r="B11" s="57"/>
      <c r="C11" s="69" t="s">
        <v>65</v>
      </c>
      <c r="D11" s="70" t="n">
        <v>12.1</v>
      </c>
      <c r="E11" s="71" t="n">
        <f aca="false">(D11/D25)*100</f>
        <v>8.58156028368794</v>
      </c>
      <c r="F11" s="82" t="n">
        <v>11</v>
      </c>
      <c r="G11" s="71" t="n">
        <f aca="false">(F11/F25)*100</f>
        <v>9.64912280701754</v>
      </c>
      <c r="H11" s="82" t="n">
        <v>3.4</v>
      </c>
      <c r="I11" s="72" t="n">
        <f aca="false">(H11/H25)*100</f>
        <v>7.55555555555556</v>
      </c>
      <c r="J11" s="73"/>
      <c r="K11" s="74" t="s">
        <v>66</v>
      </c>
      <c r="L11" s="75" t="n">
        <v>2992</v>
      </c>
      <c r="M11" s="75" t="n">
        <f aca="false">(L11/$L$25)*100</f>
        <v>8.14482101538043</v>
      </c>
      <c r="N11" s="76" t="n">
        <v>548</v>
      </c>
      <c r="O11" s="77"/>
      <c r="P11" s="83" t="s">
        <v>67</v>
      </c>
      <c r="Q11" s="79" t="n">
        <v>1997.7</v>
      </c>
      <c r="R11" s="70" t="n">
        <f aca="false">(Q11/$Q$25)*100</f>
        <v>6.56035414155811</v>
      </c>
      <c r="S11" s="79" t="n">
        <v>397.1</v>
      </c>
      <c r="T11" s="84"/>
      <c r="U11" s="3"/>
    </row>
    <row r="12" customFormat="false" ht="18" hidden="false" customHeight="true" outlineLevel="0" collapsed="false">
      <c r="A12" s="45"/>
      <c r="B12" s="57"/>
      <c r="C12" s="69" t="s">
        <v>68</v>
      </c>
      <c r="D12" s="70" t="n">
        <v>9</v>
      </c>
      <c r="E12" s="71" t="n">
        <f aca="false">(D12/D25)*100</f>
        <v>6.38297872340426</v>
      </c>
      <c r="F12" s="82" t="n">
        <v>10.9</v>
      </c>
      <c r="G12" s="71" t="n">
        <f aca="false">(F12/F25)*100</f>
        <v>9.56140350877193</v>
      </c>
      <c r="H12" s="82" t="n">
        <v>2.3</v>
      </c>
      <c r="I12" s="72" t="n">
        <f aca="false">(H12/H25)*100</f>
        <v>5.11111111111111</v>
      </c>
      <c r="J12" s="73"/>
      <c r="K12" s="74" t="s">
        <v>69</v>
      </c>
      <c r="L12" s="75" t="n">
        <v>2757</v>
      </c>
      <c r="M12" s="75" t="n">
        <f aca="false">(L12/$L$25)*100</f>
        <v>7.5051041241323</v>
      </c>
      <c r="N12" s="76" t="n">
        <v>550</v>
      </c>
      <c r="O12" s="77"/>
      <c r="P12" s="83" t="s">
        <v>66</v>
      </c>
      <c r="Q12" s="79" t="n">
        <v>1905.6</v>
      </c>
      <c r="R12" s="70" t="n">
        <f aca="false">(Q12/$Q$25)*100</f>
        <v>6.25790201339196</v>
      </c>
      <c r="S12" s="79" t="n">
        <v>346.4</v>
      </c>
      <c r="T12" s="84"/>
      <c r="U12" s="3"/>
    </row>
    <row r="13" customFormat="false" ht="18" hidden="false" customHeight="true" outlineLevel="0" collapsed="false">
      <c r="A13" s="45"/>
      <c r="B13" s="57"/>
      <c r="C13" s="69" t="s">
        <v>70</v>
      </c>
      <c r="D13" s="70" t="n">
        <v>6</v>
      </c>
      <c r="E13" s="71" t="n">
        <f aca="false">(D13/D25)*100</f>
        <v>4.25531914893617</v>
      </c>
      <c r="F13" s="82" t="n">
        <v>5</v>
      </c>
      <c r="G13" s="71" t="n">
        <f aca="false">(F13/F25)*100</f>
        <v>4.3859649122807</v>
      </c>
      <c r="H13" s="82" t="n">
        <v>1.9</v>
      </c>
      <c r="I13" s="72" t="n">
        <f aca="false">(H13/H25)*100</f>
        <v>4.22222222222222</v>
      </c>
      <c r="J13" s="73"/>
      <c r="K13" s="74" t="s">
        <v>67</v>
      </c>
      <c r="L13" s="75" t="n">
        <v>2723</v>
      </c>
      <c r="M13" s="75" t="n">
        <f aca="false">(L13/$L$25)*100</f>
        <v>7.41254933986661</v>
      </c>
      <c r="N13" s="76" t="n">
        <v>547</v>
      </c>
      <c r="O13" s="77"/>
      <c r="P13" s="83" t="s">
        <v>69</v>
      </c>
      <c r="Q13" s="79" t="n">
        <v>1524.2</v>
      </c>
      <c r="R13" s="70" t="n">
        <f aca="false">(Q13/$Q$25)*100</f>
        <v>5.00540210370069</v>
      </c>
      <c r="S13" s="79" t="n">
        <v>304.4</v>
      </c>
      <c r="T13" s="84"/>
      <c r="U13" s="3"/>
    </row>
    <row r="14" customFormat="false" ht="18" hidden="false" customHeight="true" outlineLevel="0" collapsed="false">
      <c r="A14" s="45"/>
      <c r="B14" s="57"/>
      <c r="C14" s="69" t="s">
        <v>71</v>
      </c>
      <c r="D14" s="70" t="n">
        <v>5</v>
      </c>
      <c r="E14" s="71" t="n">
        <f aca="false">(D14/D25)*100</f>
        <v>3.54609929078014</v>
      </c>
      <c r="F14" s="70" t="n">
        <v>4</v>
      </c>
      <c r="G14" s="71" t="n">
        <f aca="false">(F14/F25)*100</f>
        <v>3.50877192982456</v>
      </c>
      <c r="H14" s="82" t="n">
        <v>1.6</v>
      </c>
      <c r="I14" s="72" t="n">
        <f aca="false">(H14/H25)*100</f>
        <v>3.55555555555556</v>
      </c>
      <c r="J14" s="73"/>
      <c r="K14" s="74" t="s">
        <v>72</v>
      </c>
      <c r="L14" s="75" t="n">
        <v>1000</v>
      </c>
      <c r="M14" s="75" t="n">
        <f aca="false">(L14/$L$25)*100</f>
        <v>2.72219953722608</v>
      </c>
      <c r="N14" s="76" t="n">
        <v>168</v>
      </c>
      <c r="O14" s="77"/>
      <c r="P14" s="83" t="s">
        <v>73</v>
      </c>
      <c r="Q14" s="79" t="n">
        <v>1056.3</v>
      </c>
      <c r="R14" s="70" t="n">
        <f aca="false">(Q14/$Q$25)*100</f>
        <v>3.46884020610093</v>
      </c>
      <c r="S14" s="79" t="n">
        <v>60.9</v>
      </c>
      <c r="T14" s="84"/>
      <c r="U14" s="3"/>
    </row>
    <row r="15" customFormat="false" ht="18" hidden="false" customHeight="true" outlineLevel="0" collapsed="false">
      <c r="A15" s="45"/>
      <c r="B15" s="57"/>
      <c r="C15" s="69" t="s">
        <v>74</v>
      </c>
      <c r="D15" s="70" t="n">
        <v>4.2</v>
      </c>
      <c r="E15" s="71" t="n">
        <f aca="false">(D15/D25)*100</f>
        <v>2.97872340425532</v>
      </c>
      <c r="F15" s="82" t="n">
        <v>3.6</v>
      </c>
      <c r="G15" s="71" t="n">
        <f aca="false">(F15/F25)*100</f>
        <v>3.15789473684211</v>
      </c>
      <c r="H15" s="82" t="n">
        <v>1.4</v>
      </c>
      <c r="I15" s="72" t="n">
        <f aca="false">(H15/H25)*100</f>
        <v>3.11111111111111</v>
      </c>
      <c r="J15" s="73"/>
      <c r="K15" s="74" t="s">
        <v>75</v>
      </c>
      <c r="L15" s="75" t="n">
        <v>853</v>
      </c>
      <c r="M15" s="75" t="n">
        <f aca="false">(L15/$L$25)*100</f>
        <v>2.32203620525385</v>
      </c>
      <c r="N15" s="76" t="n">
        <v>165</v>
      </c>
      <c r="O15" s="77"/>
      <c r="P15" s="83" t="s">
        <v>76</v>
      </c>
      <c r="Q15" s="79" t="n">
        <v>915.5</v>
      </c>
      <c r="R15" s="70" t="n">
        <f aca="false">(Q15/$Q$25)*100</f>
        <v>3.0064595367655</v>
      </c>
      <c r="S15" s="79" t="n">
        <v>67</v>
      </c>
      <c r="T15" s="84"/>
      <c r="U15" s="3"/>
      <c r="V15" s="11"/>
    </row>
    <row r="16" customFormat="false" ht="18" hidden="false" customHeight="true" outlineLevel="0" collapsed="false">
      <c r="A16" s="45"/>
      <c r="B16" s="57"/>
      <c r="C16" s="69" t="s">
        <v>77</v>
      </c>
      <c r="D16" s="70" t="n">
        <v>4</v>
      </c>
      <c r="E16" s="71" t="n">
        <f aca="false">(D16/D25)*100</f>
        <v>2.83687943262411</v>
      </c>
      <c r="F16" s="70" t="n">
        <v>3.5</v>
      </c>
      <c r="G16" s="71" t="n">
        <f aca="false">(F16/F25)*100</f>
        <v>3.07017543859649</v>
      </c>
      <c r="H16" s="70" t="n">
        <v>0.3</v>
      </c>
      <c r="I16" s="72" t="n">
        <f aca="false">(H16/H25)*100</f>
        <v>0.666666666666667</v>
      </c>
      <c r="J16" s="73"/>
      <c r="K16" s="74" t="s">
        <v>78</v>
      </c>
      <c r="L16" s="75" t="n">
        <v>825</v>
      </c>
      <c r="M16" s="75" t="n">
        <f aca="false">(L16/$L$25)*100</f>
        <v>2.24581461821151</v>
      </c>
      <c r="N16" s="76" t="n">
        <v>151</v>
      </c>
      <c r="O16" s="77"/>
      <c r="P16" s="83" t="s">
        <v>79</v>
      </c>
      <c r="Q16" s="79" t="n">
        <v>900.9</v>
      </c>
      <c r="R16" s="70" t="n">
        <f aca="false">(Q16/$Q$25)*100</f>
        <v>2.95851381395089</v>
      </c>
      <c r="S16" s="79" t="n">
        <v>147.3</v>
      </c>
      <c r="T16" s="84"/>
      <c r="U16" s="3"/>
      <c r="V16" s="11"/>
    </row>
    <row r="17" customFormat="false" ht="18" hidden="false" customHeight="true" outlineLevel="0" collapsed="false">
      <c r="A17" s="45"/>
      <c r="B17" s="85"/>
      <c r="C17" s="69" t="s">
        <v>80</v>
      </c>
      <c r="D17" s="70" t="n">
        <v>3.5</v>
      </c>
      <c r="E17" s="71" t="n">
        <f aca="false">(D17/D25)*100</f>
        <v>2.4822695035461</v>
      </c>
      <c r="F17" s="82" t="n">
        <v>3.4</v>
      </c>
      <c r="G17" s="71" t="n">
        <f aca="false">(F17/F25)*100</f>
        <v>2.98245614035088</v>
      </c>
      <c r="H17" s="82" t="n">
        <v>0.3</v>
      </c>
      <c r="I17" s="72" t="n">
        <f aca="false">(H17/H25)*100</f>
        <v>0.666666666666667</v>
      </c>
      <c r="J17" s="73"/>
      <c r="K17" s="74" t="s">
        <v>81</v>
      </c>
      <c r="L17" s="75" t="n">
        <v>818</v>
      </c>
      <c r="M17" s="75" t="n">
        <f aca="false">(L17/$L$25)*100</f>
        <v>2.22675922145093</v>
      </c>
      <c r="N17" s="76" t="n">
        <v>105</v>
      </c>
      <c r="O17" s="77"/>
      <c r="P17" s="83" t="s">
        <v>82</v>
      </c>
      <c r="Q17" s="79" t="n">
        <v>660.8</v>
      </c>
      <c r="R17" s="70" t="n">
        <f aca="false">(Q17/$Q$25)*100</f>
        <v>2.17003655040376</v>
      </c>
      <c r="S17" s="79" t="n">
        <v>96.6</v>
      </c>
      <c r="T17" s="86"/>
      <c r="U17" s="3"/>
      <c r="V17" s="11"/>
    </row>
    <row r="18" customFormat="false" ht="18" hidden="false" customHeight="true" outlineLevel="0" collapsed="false">
      <c r="A18" s="45"/>
      <c r="B18" s="85"/>
      <c r="C18" s="69" t="s">
        <v>83</v>
      </c>
      <c r="D18" s="70" t="n">
        <v>3.5</v>
      </c>
      <c r="E18" s="71" t="n">
        <f aca="false">(D18/D25)*100</f>
        <v>2.4822695035461</v>
      </c>
      <c r="F18" s="82" t="n">
        <v>3</v>
      </c>
      <c r="G18" s="71" t="n">
        <f aca="false">(F18/F25)*100</f>
        <v>2.63157894736842</v>
      </c>
      <c r="H18" s="82" t="n">
        <v>0.3</v>
      </c>
      <c r="I18" s="72" t="n">
        <f aca="false">(H18/H25)*100</f>
        <v>0.666666666666667</v>
      </c>
      <c r="J18" s="73"/>
      <c r="K18" s="74" t="s">
        <v>79</v>
      </c>
      <c r="L18" s="75" t="n">
        <v>783</v>
      </c>
      <c r="M18" s="75" t="n">
        <f aca="false">(L18/$L$25)*100</f>
        <v>2.13148223764802</v>
      </c>
      <c r="N18" s="76" t="n">
        <v>145</v>
      </c>
      <c r="O18" s="77"/>
      <c r="P18" s="83" t="s">
        <v>75</v>
      </c>
      <c r="Q18" s="79" t="n">
        <v>657.6</v>
      </c>
      <c r="R18" s="70" t="n">
        <f aca="false">(Q18/$Q$25)*100</f>
        <v>2.15952789882796</v>
      </c>
      <c r="S18" s="79" t="n">
        <v>133.9</v>
      </c>
      <c r="T18" s="86"/>
      <c r="U18" s="5"/>
      <c r="V18" s="11"/>
    </row>
    <row r="19" customFormat="false" ht="18" hidden="false" customHeight="true" outlineLevel="0" collapsed="false">
      <c r="A19" s="45"/>
      <c r="B19" s="85"/>
      <c r="C19" s="69" t="s">
        <v>84</v>
      </c>
      <c r="D19" s="70" t="n">
        <v>3</v>
      </c>
      <c r="E19" s="71" t="n">
        <f aca="false">(D19/D25)*100</f>
        <v>2.12765957446809</v>
      </c>
      <c r="F19" s="82" t="n">
        <v>2.6</v>
      </c>
      <c r="G19" s="71" t="n">
        <f aca="false">(F19/F25)*100</f>
        <v>2.28070175438597</v>
      </c>
      <c r="H19" s="82" t="n">
        <v>0.3</v>
      </c>
      <c r="I19" s="72" t="n">
        <f aca="false">(H19/H25)*100</f>
        <v>0.666666666666667</v>
      </c>
      <c r="J19" s="73"/>
      <c r="K19" s="74" t="s">
        <v>80</v>
      </c>
      <c r="L19" s="75" t="n">
        <v>722</v>
      </c>
      <c r="M19" s="75" t="n">
        <f aca="false">(L19/$L$25)*100</f>
        <v>1.96542806587723</v>
      </c>
      <c r="N19" s="76" t="n">
        <v>107</v>
      </c>
      <c r="O19" s="77"/>
      <c r="P19" s="83" t="s">
        <v>80</v>
      </c>
      <c r="Q19" s="79" t="n">
        <v>625.3</v>
      </c>
      <c r="R19" s="70" t="n">
        <f aca="false">(Q19/$Q$25)*100</f>
        <v>2.05345619698467</v>
      </c>
      <c r="S19" s="79" t="n">
        <v>78.7</v>
      </c>
      <c r="T19" s="56"/>
      <c r="U19" s="5"/>
      <c r="V19" s="11"/>
    </row>
    <row r="20" customFormat="false" ht="18" hidden="false" customHeight="true" outlineLevel="0" collapsed="false">
      <c r="A20" s="45"/>
      <c r="B20" s="85"/>
      <c r="C20" s="69" t="s">
        <v>85</v>
      </c>
      <c r="D20" s="70" t="n">
        <v>2</v>
      </c>
      <c r="E20" s="71" t="n">
        <f aca="false">(D20/D25)*100</f>
        <v>1.41843971631206</v>
      </c>
      <c r="F20" s="82" t="n">
        <v>1.9</v>
      </c>
      <c r="G20" s="71" t="n">
        <f aca="false">(F20/F25)*100</f>
        <v>1.66666666666667</v>
      </c>
      <c r="H20" s="82" t="n">
        <v>0.2</v>
      </c>
      <c r="I20" s="72" t="n">
        <f aca="false">(H20/H25)*100</f>
        <v>0.444444444444444</v>
      </c>
      <c r="J20" s="73"/>
      <c r="K20" s="74" t="s">
        <v>86</v>
      </c>
      <c r="L20" s="75" t="n">
        <v>634</v>
      </c>
      <c r="M20" s="75" t="n">
        <f aca="false">(L20/$L$25)*100</f>
        <v>1.72587450660133</v>
      </c>
      <c r="N20" s="76" t="n">
        <v>121</v>
      </c>
      <c r="O20" s="77"/>
      <c r="P20" s="83" t="s">
        <v>72</v>
      </c>
      <c r="Q20" s="79" t="n">
        <v>624.8</v>
      </c>
      <c r="R20" s="70" t="n">
        <f aca="false">(Q20/$Q$25)*100</f>
        <v>2.05181422017595</v>
      </c>
      <c r="S20" s="79" t="n">
        <v>107.9</v>
      </c>
      <c r="T20" s="56"/>
      <c r="U20" s="5"/>
      <c r="V20" s="11"/>
    </row>
    <row r="21" customFormat="false" ht="18" hidden="false" customHeight="true" outlineLevel="0" collapsed="false">
      <c r="A21" s="45"/>
      <c r="B21" s="85"/>
      <c r="C21" s="69" t="s">
        <v>87</v>
      </c>
      <c r="D21" s="70" t="n">
        <v>1.4</v>
      </c>
      <c r="E21" s="71" t="n">
        <f aca="false">(D21/D25)*100</f>
        <v>0.99290780141844</v>
      </c>
      <c r="F21" s="82" t="n">
        <v>1.6</v>
      </c>
      <c r="G21" s="71" t="n">
        <f aca="false">(F21/F25)*100</f>
        <v>1.40350877192982</v>
      </c>
      <c r="H21" s="82" t="n">
        <v>0.2</v>
      </c>
      <c r="I21" s="72" t="n">
        <f aca="false">(H21/H25)*100</f>
        <v>0.444444444444444</v>
      </c>
      <c r="J21" s="73"/>
      <c r="K21" s="74" t="s">
        <v>82</v>
      </c>
      <c r="L21" s="75" t="n">
        <v>633</v>
      </c>
      <c r="M21" s="75" t="n">
        <f aca="false">(L21/$L$25)*100</f>
        <v>1.72315230706411</v>
      </c>
      <c r="N21" s="76" t="n">
        <v>93</v>
      </c>
      <c r="O21" s="77"/>
      <c r="P21" s="83" t="s">
        <v>88</v>
      </c>
      <c r="Q21" s="79" t="n">
        <v>617.7</v>
      </c>
      <c r="R21" s="70" t="n">
        <f aca="false">(Q21/$Q$25)*100</f>
        <v>2.02849814949214</v>
      </c>
      <c r="S21" s="79" t="n">
        <v>102.3</v>
      </c>
      <c r="T21" s="56"/>
      <c r="U21" s="5"/>
      <c r="V21" s="11"/>
    </row>
    <row r="22" customFormat="false" ht="18" hidden="false" customHeight="true" outlineLevel="0" collapsed="false">
      <c r="A22" s="45"/>
      <c r="B22" s="85"/>
      <c r="C22" s="69" t="s">
        <v>89</v>
      </c>
      <c r="D22" s="70" t="n">
        <v>1.3</v>
      </c>
      <c r="E22" s="71" t="n">
        <f aca="false">(D22/D25)*100</f>
        <v>0.921985815602837</v>
      </c>
      <c r="F22" s="70" t="n">
        <v>1.3</v>
      </c>
      <c r="G22" s="71" t="n">
        <f aca="false">(F22/F25)*100</f>
        <v>1.14035087719298</v>
      </c>
      <c r="H22" s="82" t="n">
        <v>0.2</v>
      </c>
      <c r="I22" s="72" t="n">
        <f aca="false">(H22/H25)*100</f>
        <v>0.444444444444444</v>
      </c>
      <c r="J22" s="73"/>
      <c r="K22" s="74" t="s">
        <v>90</v>
      </c>
      <c r="L22" s="75" t="n">
        <v>517</v>
      </c>
      <c r="M22" s="75" t="n">
        <f aca="false">(L22/$L$25)*100</f>
        <v>1.40737716074588</v>
      </c>
      <c r="N22" s="76" t="n">
        <v>110</v>
      </c>
      <c r="O22" s="77"/>
      <c r="P22" s="83" t="s">
        <v>86</v>
      </c>
      <c r="Q22" s="79" t="n">
        <v>494.4</v>
      </c>
      <c r="R22" s="70" t="n">
        <f aca="false">(Q22/$Q$25)*100</f>
        <v>1.62358666846189</v>
      </c>
      <c r="S22" s="79" t="n">
        <v>82.2</v>
      </c>
      <c r="T22" s="56"/>
      <c r="U22" s="5"/>
      <c r="V22" s="11"/>
    </row>
    <row r="23" customFormat="false" ht="18" hidden="false" customHeight="true" outlineLevel="0" collapsed="false">
      <c r="A23" s="45"/>
      <c r="B23" s="85"/>
      <c r="C23" s="69" t="s">
        <v>91</v>
      </c>
      <c r="D23" s="70" t="n">
        <v>0.8</v>
      </c>
      <c r="E23" s="71" t="n">
        <f aca="false">(D23/D25)*100</f>
        <v>0.567375886524823</v>
      </c>
      <c r="F23" s="82" t="n">
        <v>1</v>
      </c>
      <c r="G23" s="71" t="n">
        <f aca="false">(F23/F25)*100</f>
        <v>0.87719298245614</v>
      </c>
      <c r="H23" s="82" t="n">
        <v>0.1</v>
      </c>
      <c r="I23" s="72" t="n">
        <f aca="false">(H23/H25)*100</f>
        <v>0.222222222222222</v>
      </c>
      <c r="J23" s="73"/>
      <c r="K23" s="74" t="s">
        <v>92</v>
      </c>
      <c r="L23" s="75" t="n">
        <v>235</v>
      </c>
      <c r="M23" s="75" t="n">
        <f aca="false">(L23/$L$25)*100</f>
        <v>0.639716891248129</v>
      </c>
      <c r="N23" s="76" t="n">
        <v>33</v>
      </c>
      <c r="O23" s="77"/>
      <c r="P23" s="83" t="s">
        <v>93</v>
      </c>
      <c r="Q23" s="79" t="n">
        <v>465</v>
      </c>
      <c r="R23" s="70" t="n">
        <f aca="false">(Q23/$Q$25)*100</f>
        <v>1.52703843210919</v>
      </c>
      <c r="S23" s="79" t="n">
        <v>87.8</v>
      </c>
      <c r="T23" s="56"/>
      <c r="U23" s="5"/>
      <c r="V23" s="11"/>
    </row>
    <row r="24" customFormat="false" ht="20.1" hidden="false" customHeight="true" outlineLevel="0" collapsed="false">
      <c r="A24" s="45"/>
      <c r="B24" s="85"/>
      <c r="C24" s="87" t="s">
        <v>94</v>
      </c>
      <c r="D24" s="88" t="n">
        <f aca="false">D25-SUM(D9:D23)</f>
        <v>13.9</v>
      </c>
      <c r="E24" s="89" t="n">
        <f aca="false">(D24/D25)*100</f>
        <v>9.8581560283688</v>
      </c>
      <c r="F24" s="88" t="n">
        <f aca="false">F25-SUM(F9:F23)</f>
        <v>6.5</v>
      </c>
      <c r="G24" s="89" t="n">
        <f aca="false">(F24/F25)*100</f>
        <v>5.70175438596491</v>
      </c>
      <c r="H24" s="88" t="n">
        <f aca="false">H25-SUM(H9:H23)</f>
        <v>7.9</v>
      </c>
      <c r="I24" s="90" t="n">
        <f aca="false">(H24/H25)*100</f>
        <v>17.5555555555556</v>
      </c>
      <c r="J24" s="73"/>
      <c r="K24" s="91" t="s">
        <v>95</v>
      </c>
      <c r="L24" s="92" t="n">
        <v>7197</v>
      </c>
      <c r="M24" s="92" t="n">
        <f aca="false">(L24/$L$25)*100</f>
        <v>19.5916700694161</v>
      </c>
      <c r="N24" s="93" t="n">
        <v>1225</v>
      </c>
      <c r="O24" s="77"/>
      <c r="P24" s="94" t="s">
        <v>95</v>
      </c>
      <c r="Q24" s="95" t="n">
        <v>6539</v>
      </c>
      <c r="R24" s="88" t="n">
        <f aca="false">(Q24/$Q$25)*100</f>
        <v>21.4737727044343</v>
      </c>
      <c r="S24" s="79" t="n">
        <v>1141</v>
      </c>
      <c r="T24" s="56"/>
      <c r="U24" s="5"/>
      <c r="V24" s="11"/>
    </row>
    <row r="25" customFormat="false" ht="18" hidden="false" customHeight="true" outlineLevel="0" collapsed="false">
      <c r="A25" s="45"/>
      <c r="B25" s="85"/>
      <c r="C25" s="96" t="s">
        <v>96</v>
      </c>
      <c r="D25" s="97" t="n">
        <v>141</v>
      </c>
      <c r="E25" s="98" t="n">
        <f aca="false">SUM(E9:E24)</f>
        <v>100</v>
      </c>
      <c r="F25" s="97" t="n">
        <v>114</v>
      </c>
      <c r="G25" s="98" t="n">
        <f aca="false">SUM(G9:G24)</f>
        <v>100</v>
      </c>
      <c r="H25" s="99" t="n">
        <v>45</v>
      </c>
      <c r="I25" s="100" t="n">
        <f aca="false">SUM(I9:I24)</f>
        <v>100</v>
      </c>
      <c r="J25" s="101"/>
      <c r="K25" s="102" t="s">
        <v>96</v>
      </c>
      <c r="L25" s="103" t="n">
        <v>36735</v>
      </c>
      <c r="M25" s="104" t="n">
        <f aca="false">(L25/$L$25)*100</f>
        <v>100</v>
      </c>
      <c r="N25" s="105" t="n">
        <v>6662</v>
      </c>
      <c r="O25" s="106"/>
      <c r="P25" s="102" t="s">
        <v>96</v>
      </c>
      <c r="Q25" s="107" t="n">
        <f aca="false">SUM(Q9:Q24)</f>
        <v>30451.1</v>
      </c>
      <c r="R25" s="108" t="n">
        <f aca="false">(Q25/$Q$25)*100</f>
        <v>100</v>
      </c>
      <c r="S25" s="105" t="n">
        <f aca="false">SUM(S9:S24)</f>
        <v>5160.1</v>
      </c>
      <c r="T25" s="56"/>
      <c r="U25" s="5"/>
      <c r="V25" s="11"/>
    </row>
    <row r="26" customFormat="false" ht="16.5" hidden="false" customHeight="true" outlineLevel="0" collapsed="false">
      <c r="A26" s="5"/>
      <c r="B26" s="109"/>
      <c r="C26" s="110" t="s">
        <v>97</v>
      </c>
      <c r="D26" s="111"/>
      <c r="E26" s="111"/>
      <c r="F26" s="111"/>
      <c r="G26" s="111"/>
      <c r="H26" s="111"/>
      <c r="I26" s="111"/>
      <c r="J26" s="111"/>
      <c r="K26" s="112" t="s">
        <v>98</v>
      </c>
      <c r="L26" s="112"/>
      <c r="M26" s="112"/>
      <c r="N26" s="112"/>
      <c r="O26" s="113"/>
      <c r="P26" s="112" t="s">
        <v>98</v>
      </c>
      <c r="Q26" s="113"/>
      <c r="R26" s="113"/>
      <c r="S26" s="114" t="n">
        <f aca="true">NOW()</f>
        <v>46233.0048075825</v>
      </c>
      <c r="T26" s="43"/>
      <c r="U26" s="5"/>
      <c r="V26" s="11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11"/>
    </row>
    <row r="28" customFormat="false" ht="15" hidden="false" customHeight="false" outlineLevel="0" collapsed="false">
      <c r="V28" s="11"/>
    </row>
    <row r="29" customFormat="false" ht="15" hidden="false" customHeight="false" outlineLevel="0" collapsed="false">
      <c r="V29" s="11"/>
    </row>
    <row r="30" customFormat="false" ht="15" hidden="false" customHeight="false" outlineLevel="0" collapsed="false">
      <c r="V30" s="11"/>
    </row>
  </sheetData>
  <mergeCells count="7">
    <mergeCell ref="B4:T4"/>
    <mergeCell ref="C6:I6"/>
    <mergeCell ref="K6:N6"/>
    <mergeCell ref="P6:S6"/>
    <mergeCell ref="C7:I7"/>
    <mergeCell ref="K7:N7"/>
    <mergeCell ref="P7:S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0.56"/>
    <col collapsed="false" customWidth="true" hidden="false" outlineLevel="0" max="5" min="4" style="0" width="11.56"/>
    <col collapsed="false" customWidth="true" hidden="false" outlineLevel="0" max="6" min="6" style="0" width="6.99"/>
    <col collapsed="false" customWidth="true" hidden="false" outlineLevel="0" max="8" min="7" style="0" width="8.7"/>
    <col collapsed="false" customWidth="true" hidden="false" outlineLevel="0" max="9" min="9" style="0" width="7.56"/>
    <col collapsed="false" customWidth="true" hidden="false" outlineLevel="0" max="10" min="10" style="0" width="2.7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13.56"/>
    <col collapsed="false" customWidth="true" hidden="false" outlineLevel="0" max="15" min="15" style="0" width="8.14"/>
    <col collapsed="false" customWidth="true" hidden="false" outlineLevel="0" max="17" min="16" style="0" width="2.7"/>
  </cols>
  <sheetData>
    <row r="1" customFormat="false" ht="12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"/>
    </row>
    <row r="2" customFormat="false" ht="15.95" hidden="false" customHeight="true" outlineLevel="0" collapsed="false">
      <c r="A2" s="3"/>
      <c r="B2" s="116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8"/>
      <c r="Q2" s="3"/>
    </row>
    <row r="3" customFormat="false" ht="15.95" hidden="false" customHeight="true" outlineLevel="0" collapsed="false">
      <c r="A3" s="3"/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8"/>
      <c r="Q3" s="3"/>
    </row>
    <row r="4" customFormat="false" ht="15.95" hidden="false" customHeight="true" outlineLevel="0" collapsed="false">
      <c r="A4" s="3"/>
      <c r="B4" s="6" t="s">
        <v>9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5.95" hidden="false" customHeight="true" outlineLevel="0" collapsed="false">
      <c r="A5" s="3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3"/>
    </row>
    <row r="6" customFormat="false" ht="15.95" hidden="false" customHeight="true" outlineLevel="0" collapsed="false">
      <c r="A6" s="3"/>
      <c r="B6" s="46"/>
      <c r="C6" s="119" t="s">
        <v>100</v>
      </c>
      <c r="D6" s="47"/>
      <c r="E6" s="47"/>
      <c r="F6" s="47"/>
      <c r="G6" s="47"/>
      <c r="H6" s="47"/>
      <c r="I6" s="47"/>
      <c r="J6" s="47"/>
      <c r="K6" s="120" t="s">
        <v>101</v>
      </c>
      <c r="L6" s="47"/>
      <c r="M6" s="47"/>
      <c r="N6" s="47"/>
      <c r="O6" s="47"/>
      <c r="P6" s="48"/>
      <c r="Q6" s="3"/>
    </row>
    <row r="7" customFormat="false" ht="18" hidden="false" customHeight="true" outlineLevel="0" collapsed="false">
      <c r="A7" s="3"/>
      <c r="B7" s="121"/>
      <c r="C7" s="122" t="s">
        <v>102</v>
      </c>
      <c r="D7" s="123" t="s">
        <v>103</v>
      </c>
      <c r="E7" s="123"/>
      <c r="F7" s="123"/>
      <c r="G7" s="124" t="s">
        <v>104</v>
      </c>
      <c r="H7" s="124"/>
      <c r="I7" s="124"/>
      <c r="J7" s="32"/>
      <c r="K7" s="122" t="s">
        <v>105</v>
      </c>
      <c r="L7" s="125" t="s">
        <v>106</v>
      </c>
      <c r="M7" s="125" t="s">
        <v>107</v>
      </c>
      <c r="N7" s="125" t="s">
        <v>108</v>
      </c>
      <c r="O7" s="126" t="s">
        <v>55</v>
      </c>
      <c r="P7" s="127"/>
      <c r="Q7" s="3"/>
    </row>
    <row r="8" customFormat="false" ht="17.1" hidden="false" customHeight="true" outlineLevel="0" collapsed="false">
      <c r="A8" s="3"/>
      <c r="B8" s="121"/>
      <c r="C8" s="128" t="s">
        <v>109</v>
      </c>
      <c r="D8" s="129" t="s">
        <v>110</v>
      </c>
      <c r="E8" s="130" t="s">
        <v>111</v>
      </c>
      <c r="F8" s="131" t="s">
        <v>55</v>
      </c>
      <c r="G8" s="132" t="s">
        <v>110</v>
      </c>
      <c r="H8" s="130" t="s">
        <v>111</v>
      </c>
      <c r="I8" s="133" t="s">
        <v>55</v>
      </c>
      <c r="J8" s="32"/>
      <c r="K8" s="128" t="s">
        <v>109</v>
      </c>
      <c r="L8" s="131" t="s">
        <v>112</v>
      </c>
      <c r="M8" s="131" t="s">
        <v>113</v>
      </c>
      <c r="N8" s="131" t="s">
        <v>114</v>
      </c>
      <c r="O8" s="126"/>
      <c r="P8" s="127"/>
      <c r="Q8" s="3"/>
    </row>
    <row r="9" customFormat="false" ht="17.1" hidden="false" customHeight="true" outlineLevel="0" collapsed="false">
      <c r="A9" s="3"/>
      <c r="B9" s="121"/>
      <c r="C9" s="134" t="s">
        <v>115</v>
      </c>
      <c r="D9" s="135" t="n">
        <v>86004</v>
      </c>
      <c r="E9" s="136" t="n">
        <v>87657</v>
      </c>
      <c r="F9" s="137" t="n">
        <f aca="false">(E9/D9-1)*100</f>
        <v>1.92200362773824</v>
      </c>
      <c r="G9" s="138" t="n">
        <v>1477.3</v>
      </c>
      <c r="H9" s="139" t="n">
        <v>1709.9</v>
      </c>
      <c r="I9" s="140" t="n">
        <f aca="false">(H9/G9-1)*100</f>
        <v>15.7449400934137</v>
      </c>
      <c r="J9" s="55"/>
      <c r="K9" s="134" t="s">
        <v>115</v>
      </c>
      <c r="L9" s="135" t="n">
        <v>1434</v>
      </c>
      <c r="M9" s="135" t="n">
        <v>12205</v>
      </c>
      <c r="N9" s="135" t="n">
        <v>6960</v>
      </c>
      <c r="O9" s="141" t="n">
        <f aca="false">(N9/E9)*100</f>
        <v>7.94003901570896</v>
      </c>
      <c r="P9" s="127"/>
      <c r="Q9" s="3"/>
    </row>
    <row r="10" customFormat="false" ht="15.75" hidden="false" customHeight="false" outlineLevel="0" collapsed="false">
      <c r="A10" s="3"/>
      <c r="B10" s="121"/>
      <c r="C10" s="134" t="s">
        <v>116</v>
      </c>
      <c r="D10" s="135" t="n">
        <v>4377</v>
      </c>
      <c r="E10" s="135" t="n">
        <v>1243</v>
      </c>
      <c r="F10" s="137" t="n">
        <f aca="false">(E10/D10-1)*100</f>
        <v>-71.6015535755083</v>
      </c>
      <c r="G10" s="142" t="n">
        <v>68.7</v>
      </c>
      <c r="H10" s="139" t="n">
        <v>16.6</v>
      </c>
      <c r="I10" s="143" t="n">
        <f aca="false">(H10/G10-1)*100</f>
        <v>-75.8369723435226</v>
      </c>
      <c r="J10" s="55"/>
      <c r="K10" s="134" t="s">
        <v>116</v>
      </c>
      <c r="L10" s="135" t="n">
        <v>0</v>
      </c>
      <c r="M10" s="135" t="n">
        <v>0</v>
      </c>
      <c r="N10" s="135" t="n">
        <v>0</v>
      </c>
      <c r="O10" s="141" t="n">
        <f aca="false">(N10/E10)*100</f>
        <v>0</v>
      </c>
      <c r="P10" s="127"/>
      <c r="Q10" s="3"/>
    </row>
    <row r="11" customFormat="false" ht="21" hidden="false" customHeight="true" outlineLevel="0" collapsed="false">
      <c r="A11" s="3"/>
      <c r="B11" s="121"/>
      <c r="C11" s="134" t="s">
        <v>117</v>
      </c>
      <c r="D11" s="135" t="n">
        <v>143939</v>
      </c>
      <c r="E11" s="135" t="n">
        <v>146278</v>
      </c>
      <c r="F11" s="137" t="n">
        <f aca="false">(E11/D11-1)*100</f>
        <v>1.62499392103599</v>
      </c>
      <c r="G11" s="142" t="n">
        <v>2371.3</v>
      </c>
      <c r="H11" s="139" t="n">
        <v>2345.7</v>
      </c>
      <c r="I11" s="143" t="n">
        <f aca="false">(H11/G11-1)*100</f>
        <v>-1.07957660355081</v>
      </c>
      <c r="J11" s="55"/>
      <c r="K11" s="134" t="s">
        <v>117</v>
      </c>
      <c r="L11" s="135" t="n">
        <v>936</v>
      </c>
      <c r="M11" s="135" t="n">
        <v>169456</v>
      </c>
      <c r="N11" s="135" t="n">
        <v>36710</v>
      </c>
      <c r="O11" s="141" t="n">
        <f aca="false">(N11/E11)*100</f>
        <v>25.096049987011</v>
      </c>
      <c r="P11" s="127"/>
      <c r="Q11" s="3"/>
    </row>
    <row r="12" customFormat="false" ht="17.1" hidden="false" customHeight="true" outlineLevel="0" collapsed="false">
      <c r="A12" s="3"/>
      <c r="B12" s="121"/>
      <c r="C12" s="144" t="s">
        <v>118</v>
      </c>
      <c r="D12" s="75" t="n">
        <v>11973</v>
      </c>
      <c r="E12" s="75" t="n">
        <v>9129</v>
      </c>
      <c r="F12" s="71" t="n">
        <f aca="false">(E12/D12-1)*100</f>
        <v>-23.7534452518166</v>
      </c>
      <c r="G12" s="74" t="n">
        <v>435.1</v>
      </c>
      <c r="H12" s="76" t="n">
        <v>337.8</v>
      </c>
      <c r="I12" s="145" t="n">
        <f aca="false">(H12/G12-1)*100</f>
        <v>-22.3626752470696</v>
      </c>
      <c r="J12" s="55"/>
      <c r="K12" s="144" t="s">
        <v>118</v>
      </c>
      <c r="L12" s="146" t="n">
        <v>0</v>
      </c>
      <c r="M12" s="146" t="n">
        <v>0</v>
      </c>
      <c r="N12" s="75" t="n">
        <v>0</v>
      </c>
      <c r="O12" s="72" t="n">
        <f aca="false">(N12/E12)*100</f>
        <v>0</v>
      </c>
      <c r="P12" s="127"/>
      <c r="Q12" s="3"/>
    </row>
    <row r="13" customFormat="false" ht="17.1" hidden="false" customHeight="true" outlineLevel="0" collapsed="false">
      <c r="A13" s="3"/>
      <c r="B13" s="121"/>
      <c r="C13" s="144" t="s">
        <v>119</v>
      </c>
      <c r="D13" s="75" t="n">
        <v>99366</v>
      </c>
      <c r="E13" s="75" t="n">
        <v>101921</v>
      </c>
      <c r="F13" s="71" t="n">
        <f aca="false">(E13/D13-1)*100</f>
        <v>2.57130205502889</v>
      </c>
      <c r="G13" s="74" t="n">
        <v>896.2</v>
      </c>
      <c r="H13" s="76" t="n">
        <v>824.3</v>
      </c>
      <c r="I13" s="145" t="n">
        <f aca="false">(H13/G13-1)*100</f>
        <v>-8.02276277616605</v>
      </c>
      <c r="J13" s="55"/>
      <c r="K13" s="144" t="s">
        <v>119</v>
      </c>
      <c r="L13" s="146" t="n">
        <v>0</v>
      </c>
      <c r="M13" s="146" t="n">
        <v>0</v>
      </c>
      <c r="N13" s="75" t="n">
        <v>0</v>
      </c>
      <c r="O13" s="72" t="n">
        <f aca="false">(N13/E13)*100</f>
        <v>0</v>
      </c>
      <c r="P13" s="127"/>
      <c r="Q13" s="3"/>
    </row>
    <row r="14" customFormat="false" ht="17.1" hidden="false" customHeight="true" outlineLevel="0" collapsed="false">
      <c r="A14" s="3"/>
      <c r="B14" s="121"/>
      <c r="C14" s="144" t="s">
        <v>120</v>
      </c>
      <c r="D14" s="75" t="n">
        <v>32600</v>
      </c>
      <c r="E14" s="75" t="n">
        <v>35228</v>
      </c>
      <c r="F14" s="71" t="n">
        <f aca="false">(E14/D14-1)*100</f>
        <v>8.06134969325154</v>
      </c>
      <c r="G14" s="74" t="n">
        <v>1040</v>
      </c>
      <c r="H14" s="76" t="n">
        <v>1183.6</v>
      </c>
      <c r="I14" s="145" t="n">
        <f aca="false">(H14/G14-1)*100</f>
        <v>13.8076923076923</v>
      </c>
      <c r="J14" s="55"/>
      <c r="K14" s="144" t="s">
        <v>120</v>
      </c>
      <c r="L14" s="146" t="n">
        <v>0</v>
      </c>
      <c r="M14" s="146" t="n">
        <v>0</v>
      </c>
      <c r="N14" s="75" t="n">
        <v>0</v>
      </c>
      <c r="O14" s="72" t="n">
        <f aca="false">(N14/E14)*100</f>
        <v>0</v>
      </c>
      <c r="P14" s="127"/>
      <c r="Q14" s="3"/>
      <c r="R14" s="147"/>
    </row>
    <row r="15" customFormat="false" ht="21" hidden="false" customHeight="true" outlineLevel="0" collapsed="false">
      <c r="A15" s="3"/>
      <c r="B15" s="121"/>
      <c r="C15" s="134" t="s">
        <v>121</v>
      </c>
      <c r="D15" s="135" t="n">
        <v>20115</v>
      </c>
      <c r="E15" s="135" t="n">
        <v>20189</v>
      </c>
      <c r="F15" s="137" t="n">
        <f aca="false">(E15/D15-1)*100</f>
        <v>0.367884663186668</v>
      </c>
      <c r="G15" s="142" t="n">
        <v>165.8</v>
      </c>
      <c r="H15" s="139" t="n">
        <v>127.9</v>
      </c>
      <c r="I15" s="143" t="n">
        <f aca="false">(H15/G15-1)*100</f>
        <v>-22.8588661037395</v>
      </c>
      <c r="J15" s="55"/>
      <c r="K15" s="134" t="s">
        <v>121</v>
      </c>
      <c r="L15" s="135" t="n">
        <v>18</v>
      </c>
      <c r="M15" s="135" t="n">
        <v>545</v>
      </c>
      <c r="N15" s="135" t="n">
        <v>150</v>
      </c>
      <c r="O15" s="141" t="n">
        <f aca="false">(N15/E15)*100</f>
        <v>0.74297884986874</v>
      </c>
      <c r="P15" s="127"/>
      <c r="Q15" s="3"/>
    </row>
    <row r="16" customFormat="false" ht="15.75" hidden="false" customHeight="false" outlineLevel="0" collapsed="false">
      <c r="A16" s="3"/>
      <c r="B16" s="121"/>
      <c r="C16" s="134" t="s">
        <v>122</v>
      </c>
      <c r="D16" s="135" t="n">
        <v>6136.8</v>
      </c>
      <c r="E16" s="135" t="n">
        <v>6175</v>
      </c>
      <c r="F16" s="137" t="n">
        <f aca="false">(E16/D16-1)*100</f>
        <v>0.622474253682692</v>
      </c>
      <c r="G16" s="142" t="n">
        <v>236.6</v>
      </c>
      <c r="H16" s="139" t="n">
        <v>227.3</v>
      </c>
      <c r="I16" s="143" t="n">
        <f aca="false">(H16/G16-1)*100</f>
        <v>-3.93068469991547</v>
      </c>
      <c r="J16" s="55"/>
      <c r="K16" s="134" t="s">
        <v>122</v>
      </c>
      <c r="L16" s="135" t="n">
        <v>17</v>
      </c>
      <c r="M16" s="135" t="n">
        <v>14705</v>
      </c>
      <c r="N16" s="135" t="n">
        <v>2050</v>
      </c>
      <c r="O16" s="141" t="n">
        <f aca="false">(N16/E16)*100</f>
        <v>33.1983805668016</v>
      </c>
      <c r="P16" s="127"/>
      <c r="Q16" s="3"/>
    </row>
    <row r="17" customFormat="false" ht="21" hidden="false" customHeight="true" outlineLevel="0" collapsed="false">
      <c r="A17" s="3"/>
      <c r="B17" s="121"/>
      <c r="C17" s="134" t="s">
        <v>123</v>
      </c>
      <c r="D17" s="135" t="n">
        <v>995079</v>
      </c>
      <c r="E17" s="135" t="n">
        <v>967456</v>
      </c>
      <c r="F17" s="137" t="n">
        <f aca="false">(E17/D17-1)*100</f>
        <v>-2.77596050162852</v>
      </c>
      <c r="G17" s="142" t="n">
        <v>22644.1</v>
      </c>
      <c r="H17" s="139" t="n">
        <v>21856.8</v>
      </c>
      <c r="I17" s="143" t="n">
        <f aca="false">(H17/G17-1)*100</f>
        <v>-3.47684385778193</v>
      </c>
      <c r="J17" s="55"/>
      <c r="K17" s="134" t="s">
        <v>123</v>
      </c>
      <c r="L17" s="135" t="n">
        <v>59625</v>
      </c>
      <c r="M17" s="135" t="n">
        <v>2998662</v>
      </c>
      <c r="N17" s="135" t="n">
        <v>548600</v>
      </c>
      <c r="O17" s="141" t="n">
        <f aca="false">(N17/E17)*100</f>
        <v>56.705421228459</v>
      </c>
      <c r="P17" s="127"/>
      <c r="Q17" s="3"/>
    </row>
    <row r="18" customFormat="false" ht="17.1" hidden="false" customHeight="true" outlineLevel="0" collapsed="false">
      <c r="A18" s="3"/>
      <c r="B18" s="121"/>
      <c r="C18" s="144" t="s">
        <v>124</v>
      </c>
      <c r="D18" s="75" t="n">
        <v>501214</v>
      </c>
      <c r="E18" s="75" t="n">
        <v>474611</v>
      </c>
      <c r="F18" s="71" t="n">
        <f aca="false">(E18/D18-1)*100</f>
        <v>-5.30771287314401</v>
      </c>
      <c r="G18" s="74" t="n">
        <v>10803.7</v>
      </c>
      <c r="H18" s="76" t="n">
        <v>10251.3</v>
      </c>
      <c r="I18" s="145" t="n">
        <f aca="false">(H18/G18-1)*100</f>
        <v>-5.11306311726539</v>
      </c>
      <c r="J18" s="55"/>
      <c r="K18" s="144" t="s">
        <v>124</v>
      </c>
      <c r="L18" s="146" t="n">
        <v>0</v>
      </c>
      <c r="M18" s="146" t="n">
        <v>0</v>
      </c>
      <c r="N18" s="75" t="n">
        <v>0</v>
      </c>
      <c r="O18" s="72" t="n">
        <f aca="false">(N18/E18)*100</f>
        <v>0</v>
      </c>
      <c r="P18" s="127"/>
      <c r="Q18" s="3"/>
      <c r="R18" s="148"/>
    </row>
    <row r="19" customFormat="false" ht="17.1" hidden="false" customHeight="true" outlineLevel="0" collapsed="false">
      <c r="A19" s="3"/>
      <c r="B19" s="121"/>
      <c r="C19" s="144" t="s">
        <v>125</v>
      </c>
      <c r="D19" s="75" t="n">
        <v>174369</v>
      </c>
      <c r="E19" s="75" t="n">
        <v>170634</v>
      </c>
      <c r="F19" s="71" t="n">
        <f aca="false">(E19/D19-1)*100</f>
        <v>-2.1420091874129</v>
      </c>
      <c r="G19" s="74" t="n">
        <v>5765.5</v>
      </c>
      <c r="H19" s="76" t="n">
        <v>4231.4</v>
      </c>
      <c r="I19" s="145" t="n">
        <f aca="false">(H19/G19-1)*100</f>
        <v>-26.6082733500997</v>
      </c>
      <c r="J19" s="55"/>
      <c r="K19" s="144" t="s">
        <v>125</v>
      </c>
      <c r="L19" s="146" t="n">
        <v>0</v>
      </c>
      <c r="M19" s="146" t="n">
        <v>0</v>
      </c>
      <c r="N19" s="75" t="n">
        <v>0</v>
      </c>
      <c r="O19" s="72" t="n">
        <f aca="false">(N19/E19)*100</f>
        <v>0</v>
      </c>
      <c r="P19" s="127"/>
      <c r="Q19" s="3"/>
    </row>
    <row r="20" customFormat="false" ht="17.1" hidden="false" customHeight="true" outlineLevel="0" collapsed="false">
      <c r="A20" s="3"/>
      <c r="B20" s="121"/>
      <c r="C20" s="144" t="s">
        <v>126</v>
      </c>
      <c r="D20" s="75" t="n">
        <v>284582</v>
      </c>
      <c r="E20" s="75" t="n">
        <v>288336</v>
      </c>
      <c r="F20" s="71" t="n">
        <f aca="false">(E20/D20-1)*100</f>
        <v>1.31912770308733</v>
      </c>
      <c r="G20" s="74" t="n">
        <v>5304.8</v>
      </c>
      <c r="H20" s="76" t="n">
        <v>6704.2</v>
      </c>
      <c r="I20" s="145" t="n">
        <f aca="false">(H20/G20-1)*100</f>
        <v>26.3798823706831</v>
      </c>
      <c r="J20" s="55"/>
      <c r="K20" s="144" t="s">
        <v>126</v>
      </c>
      <c r="L20" s="146" t="n">
        <v>0</v>
      </c>
      <c r="M20" s="146" t="n">
        <v>0</v>
      </c>
      <c r="N20" s="75" t="n">
        <v>0</v>
      </c>
      <c r="O20" s="72" t="n">
        <f aca="false">(N20/E20)*100</f>
        <v>0</v>
      </c>
      <c r="P20" s="127"/>
      <c r="Q20" s="3"/>
    </row>
    <row r="21" customFormat="false" ht="17.1" hidden="false" customHeight="true" outlineLevel="0" collapsed="false">
      <c r="A21" s="3"/>
      <c r="B21" s="121"/>
      <c r="C21" s="144" t="s">
        <v>127</v>
      </c>
      <c r="D21" s="75" t="n">
        <v>34914</v>
      </c>
      <c r="E21" s="75" t="n">
        <v>33875</v>
      </c>
      <c r="F21" s="71" t="n">
        <f aca="false">(E21/D21-1)*100</f>
        <v>-2.97588359970212</v>
      </c>
      <c r="G21" s="74" t="n">
        <v>770.1</v>
      </c>
      <c r="H21" s="76" t="n">
        <v>669.9</v>
      </c>
      <c r="I21" s="145" t="n">
        <f aca="false">(H21/G21-1)*100</f>
        <v>-13.0112972341254</v>
      </c>
      <c r="J21" s="55"/>
      <c r="K21" s="144" t="s">
        <v>127</v>
      </c>
      <c r="L21" s="146" t="n">
        <v>0</v>
      </c>
      <c r="M21" s="146" t="n">
        <v>0</v>
      </c>
      <c r="N21" s="75" t="n">
        <v>0</v>
      </c>
      <c r="O21" s="72" t="n">
        <f aca="false">(N21/E21)*100</f>
        <v>0</v>
      </c>
      <c r="P21" s="127"/>
      <c r="Q21" s="3"/>
    </row>
    <row r="22" customFormat="false" ht="21" hidden="false" customHeight="true" outlineLevel="0" collapsed="false">
      <c r="A22" s="3"/>
      <c r="B22" s="121"/>
      <c r="C22" s="134" t="s">
        <v>128</v>
      </c>
      <c r="D22" s="135" t="n">
        <v>433242</v>
      </c>
      <c r="E22" s="135" t="n">
        <v>430302</v>
      </c>
      <c r="F22" s="137" t="n">
        <f aca="false">(E22/D22-1)*100</f>
        <v>-0.678604567424213</v>
      </c>
      <c r="G22" s="142" t="n">
        <v>12805.7</v>
      </c>
      <c r="H22" s="139" t="n">
        <v>10378.7</v>
      </c>
      <c r="I22" s="143" t="n">
        <f aca="false">(H22/G22-1)*100</f>
        <v>-18.9524977158609</v>
      </c>
      <c r="J22" s="55"/>
      <c r="K22" s="134" t="s">
        <v>128</v>
      </c>
      <c r="L22" s="135" t="n">
        <v>27582</v>
      </c>
      <c r="M22" s="135" t="n">
        <v>905797</v>
      </c>
      <c r="N22" s="135" t="n">
        <v>170430</v>
      </c>
      <c r="O22" s="141" t="n">
        <f aca="false">(N22/E22)*100</f>
        <v>39.6070666648075</v>
      </c>
      <c r="P22" s="127"/>
      <c r="Q22" s="3"/>
    </row>
    <row r="23" customFormat="false" ht="17.1" hidden="false" customHeight="true" outlineLevel="0" collapsed="false">
      <c r="A23" s="3"/>
      <c r="B23" s="121"/>
      <c r="C23" s="134" t="s">
        <v>129</v>
      </c>
      <c r="D23" s="135" t="n">
        <v>12783</v>
      </c>
      <c r="E23" s="135" t="n">
        <v>12568</v>
      </c>
      <c r="F23" s="137" t="n">
        <f aca="false">(E23/D23-1)*100</f>
        <v>-1.68192130172886</v>
      </c>
      <c r="G23" s="142" t="n">
        <v>292.3</v>
      </c>
      <c r="H23" s="139" t="n">
        <v>309.6</v>
      </c>
      <c r="I23" s="143" t="n">
        <f aca="false">(H23/G23-1)*100</f>
        <v>5.91857680465275</v>
      </c>
      <c r="J23" s="55"/>
      <c r="K23" s="134" t="s">
        <v>129</v>
      </c>
      <c r="L23" s="135" t="n">
        <v>470</v>
      </c>
      <c r="M23" s="135" t="n">
        <v>7342</v>
      </c>
      <c r="N23" s="135" t="n">
        <v>1900</v>
      </c>
      <c r="O23" s="141" t="n">
        <f aca="false">(N23/E23)*100</f>
        <v>15.1177593889243</v>
      </c>
      <c r="P23" s="127"/>
      <c r="Q23" s="3"/>
    </row>
    <row r="24" customFormat="false" ht="17.1" hidden="false" customHeight="true" outlineLevel="0" collapsed="false">
      <c r="A24" s="3"/>
      <c r="B24" s="121"/>
      <c r="C24" s="134" t="s">
        <v>130</v>
      </c>
      <c r="D24" s="135" t="n">
        <v>199686</v>
      </c>
      <c r="E24" s="135" t="n">
        <v>203491</v>
      </c>
      <c r="F24" s="137" t="n">
        <f aca="false">(E24/D24-1)*100</f>
        <v>1.9054916218463</v>
      </c>
      <c r="G24" s="142" t="n">
        <v>4588.8</v>
      </c>
      <c r="H24" s="139" t="n">
        <v>3834.9</v>
      </c>
      <c r="I24" s="143" t="n">
        <f aca="false">(H24/G24-1)*100</f>
        <v>-16.4291317991632</v>
      </c>
      <c r="J24" s="55"/>
      <c r="K24" s="134" t="s">
        <v>130</v>
      </c>
      <c r="L24" s="135" t="n">
        <v>5206</v>
      </c>
      <c r="M24" s="135" t="n">
        <v>571788</v>
      </c>
      <c r="N24" s="135" t="n">
        <v>94510</v>
      </c>
      <c r="O24" s="141" t="n">
        <f aca="false">(N24/E24)*100</f>
        <v>46.4443144905672</v>
      </c>
      <c r="P24" s="127"/>
      <c r="Q24" s="3"/>
    </row>
    <row r="25" customFormat="false" ht="17.1" hidden="false" customHeight="true" outlineLevel="0" collapsed="false">
      <c r="A25" s="3"/>
      <c r="B25" s="121"/>
      <c r="C25" s="134" t="s">
        <v>131</v>
      </c>
      <c r="D25" s="135" t="n">
        <v>33251</v>
      </c>
      <c r="E25" s="135" t="n">
        <v>44500</v>
      </c>
      <c r="F25" s="137" t="n">
        <f aca="false">(E25/D25-1)*100</f>
        <v>33.8305614868726</v>
      </c>
      <c r="G25" s="142" t="n">
        <v>558.6</v>
      </c>
      <c r="H25" s="139" t="n">
        <v>1210</v>
      </c>
      <c r="I25" s="143" t="n">
        <f aca="false">(H25/G25-1)*100</f>
        <v>116.612960973863</v>
      </c>
      <c r="J25" s="55"/>
      <c r="K25" s="134" t="s">
        <v>131</v>
      </c>
      <c r="L25" s="135" t="n">
        <v>1927</v>
      </c>
      <c r="M25" s="135" t="n">
        <v>48219</v>
      </c>
      <c r="N25" s="135" t="n">
        <v>9820</v>
      </c>
      <c r="O25" s="141" t="n">
        <f aca="false">(N25/E25)*100</f>
        <v>22.0674157303371</v>
      </c>
      <c r="P25" s="127"/>
      <c r="Q25" s="3"/>
    </row>
    <row r="26" s="155" customFormat="true" ht="18" hidden="false" customHeight="true" outlineLevel="0" collapsed="false">
      <c r="A26" s="3"/>
      <c r="B26" s="121"/>
      <c r="C26" s="149" t="s">
        <v>132</v>
      </c>
      <c r="D26" s="150" t="n">
        <v>12587</v>
      </c>
      <c r="E26" s="150" t="n">
        <v>10287</v>
      </c>
      <c r="F26" s="151" t="n">
        <f aca="false">(E26/D26-1)*100</f>
        <v>-18.2728211646937</v>
      </c>
      <c r="G26" s="152" t="n">
        <v>132.7</v>
      </c>
      <c r="H26" s="153" t="n">
        <v>130.9</v>
      </c>
      <c r="I26" s="154" t="n">
        <f aca="false">(H26/G26-1)*100</f>
        <v>-1.35644310474754</v>
      </c>
      <c r="J26" s="55"/>
      <c r="K26" s="149" t="s">
        <v>132</v>
      </c>
      <c r="L26" s="150" t="n">
        <v>46</v>
      </c>
      <c r="M26" s="150" t="n">
        <v>2755</v>
      </c>
      <c r="N26" s="150" t="n">
        <v>460</v>
      </c>
      <c r="O26" s="154" t="n">
        <f aca="false">(N26/E26)*100</f>
        <v>4.47166326431418</v>
      </c>
      <c r="P26" s="127"/>
      <c r="Q26" s="3"/>
    </row>
    <row r="27" customFormat="false" ht="15" hidden="false" customHeight="true" outlineLevel="0" collapsed="false">
      <c r="A27" s="3"/>
      <c r="B27" s="121"/>
      <c r="C27" s="156" t="s">
        <v>96</v>
      </c>
      <c r="D27" s="157" t="n">
        <f aca="false">D9+D10+D11+D15+D16+D17+D22+D23+D24+D25+D26</f>
        <v>1947199.8</v>
      </c>
      <c r="E27" s="157" t="n">
        <f aca="false">E9+E10+E11+E15+E16+E17+E22+E23+E24+E25+E26</f>
        <v>1930146</v>
      </c>
      <c r="F27" s="158" t="n">
        <f aca="false">(E27/D27-1)*100</f>
        <v>-0.875811511484337</v>
      </c>
      <c r="G27" s="159" t="n">
        <f aca="false">G9+G10+G11+G15+G16+G17+G22+G23+G24+G25+G26</f>
        <v>45341.9</v>
      </c>
      <c r="H27" s="160" t="n">
        <f aca="false">H9+H10+H11+H15+H16+H17+H22+H23+H24+H25+H26</f>
        <v>42148.3</v>
      </c>
      <c r="I27" s="161" t="n">
        <f aca="false">(H27/G27-1)*100</f>
        <v>-7.04337489165652</v>
      </c>
      <c r="J27" s="55"/>
      <c r="K27" s="156" t="s">
        <v>96</v>
      </c>
      <c r="L27" s="157" t="n">
        <f aca="false">L9+L10+L11+L15+L16+L17+L22+L23+L24+L25+L26</f>
        <v>97261</v>
      </c>
      <c r="M27" s="157" t="n">
        <f aca="false">M9+M10+M11+M15+M16+M17+M22+M23+M24+M25+M26</f>
        <v>4731474</v>
      </c>
      <c r="N27" s="162" t="n">
        <f aca="false">SUM(N9:N26)</f>
        <v>871590</v>
      </c>
      <c r="O27" s="161" t="n">
        <f aca="false">(N27/E27)*100</f>
        <v>45.1566876288115</v>
      </c>
      <c r="P27" s="127"/>
      <c r="Q27" s="5"/>
    </row>
    <row r="28" customFormat="false" ht="15.75" hidden="false" customHeight="false" outlineLevel="0" collapsed="false">
      <c r="A28" s="5"/>
      <c r="B28" s="163"/>
      <c r="C28" s="110" t="s">
        <v>133</v>
      </c>
      <c r="D28" s="164"/>
      <c r="E28" s="164"/>
      <c r="F28" s="164"/>
      <c r="G28" s="164"/>
      <c r="H28" s="164"/>
      <c r="I28" s="164"/>
      <c r="J28" s="164"/>
      <c r="K28" s="110" t="s">
        <v>134</v>
      </c>
      <c r="L28" s="164"/>
      <c r="M28" s="164"/>
      <c r="N28" s="164"/>
      <c r="O28" s="165" t="n">
        <f aca="true">NOW()</f>
        <v>46233.0048076579</v>
      </c>
      <c r="P28" s="43"/>
      <c r="Q28" s="5"/>
    </row>
    <row r="29" customFormat="false" ht="12.75" hidden="false" customHeight="false" outlineLevel="0" collapsed="false">
      <c r="A29" s="5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3"/>
      <c r="Q29" s="5"/>
    </row>
  </sheetData>
  <mergeCells count="4">
    <mergeCell ref="B4:P4"/>
    <mergeCell ref="D7:F7"/>
    <mergeCell ref="G7:I7"/>
    <mergeCell ref="O7:O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13" min="5" style="0" width="9.28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7" min="17" style="0" width="12.56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"/>
    </row>
    <row r="2" customFormat="false" ht="25.5" hidden="false" customHeight="true" outlineLevel="0" collapsed="false">
      <c r="A2" s="45"/>
      <c r="B2" s="167" t="s">
        <v>135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</row>
    <row r="3" customFormat="false" ht="18" hidden="false" customHeight="true" outlineLevel="0" collapsed="false">
      <c r="A3" s="45"/>
      <c r="B3" s="16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70"/>
      <c r="O3" s="5"/>
    </row>
    <row r="4" customFormat="false" ht="18" hidden="false" customHeight="true" outlineLevel="0" collapsed="false">
      <c r="A4" s="45"/>
      <c r="B4" s="171" t="s">
        <v>136</v>
      </c>
      <c r="C4" s="171"/>
      <c r="D4" s="171"/>
      <c r="E4" s="172" t="n">
        <v>2006</v>
      </c>
      <c r="F4" s="173" t="n">
        <v>2007</v>
      </c>
      <c r="G4" s="173" t="n">
        <v>2008</v>
      </c>
      <c r="H4" s="173" t="n">
        <v>2009</v>
      </c>
      <c r="I4" s="173" t="n">
        <v>2010</v>
      </c>
      <c r="J4" s="173" t="n">
        <v>2011</v>
      </c>
      <c r="K4" s="173" t="n">
        <v>2012</v>
      </c>
      <c r="L4" s="173" t="n">
        <v>2013</v>
      </c>
      <c r="M4" s="173" t="n">
        <v>2014</v>
      </c>
      <c r="N4" s="173" t="n">
        <v>2015</v>
      </c>
      <c r="O4" s="3"/>
    </row>
    <row r="5" customFormat="false" ht="18" hidden="false" customHeight="true" outlineLevel="0" collapsed="false">
      <c r="A5" s="3"/>
      <c r="B5" s="174" t="s">
        <v>137</v>
      </c>
      <c r="C5" s="175"/>
      <c r="D5" s="176"/>
      <c r="E5" s="177" t="n">
        <v>42.512</v>
      </c>
      <c r="F5" s="177" t="n">
        <v>36.07</v>
      </c>
      <c r="G5" s="177" t="n">
        <v>45.992</v>
      </c>
      <c r="H5" s="177" t="n">
        <v>39.47</v>
      </c>
      <c r="I5" s="177" t="n">
        <v>48.095</v>
      </c>
      <c r="J5" s="177" t="n">
        <v>43.484</v>
      </c>
      <c r="K5" s="177" t="n">
        <v>50.826</v>
      </c>
      <c r="L5" s="177" t="n">
        <v>49.152</v>
      </c>
      <c r="M5" s="177" t="n">
        <v>45.346</v>
      </c>
      <c r="N5" s="178" t="s">
        <v>138</v>
      </c>
      <c r="O5" s="3"/>
    </row>
    <row r="6" customFormat="false" ht="18" hidden="false" customHeight="true" outlineLevel="0" collapsed="false">
      <c r="A6" s="3"/>
      <c r="B6" s="179" t="s">
        <v>139</v>
      </c>
      <c r="C6" s="180"/>
      <c r="D6" s="181"/>
      <c r="E6" s="182" t="n">
        <v>2.152</v>
      </c>
      <c r="F6" s="182" t="n">
        <v>2.176</v>
      </c>
      <c r="G6" s="182" t="n">
        <v>2.169</v>
      </c>
      <c r="H6" s="182" t="n">
        <v>2.092</v>
      </c>
      <c r="I6" s="182" t="n">
        <v>2.076</v>
      </c>
      <c r="J6" s="182" t="n">
        <v>2.056</v>
      </c>
      <c r="K6" s="182" t="n">
        <v>2.049</v>
      </c>
      <c r="L6" s="182" t="n">
        <v>2.016</v>
      </c>
      <c r="M6" s="182" t="n">
        <v>1.946</v>
      </c>
      <c r="N6" s="183" t="n">
        <v>1.946</v>
      </c>
      <c r="O6" s="3"/>
    </row>
    <row r="7" customFormat="false" ht="18" hidden="false" customHeight="true" outlineLevel="0" collapsed="false">
      <c r="A7" s="3"/>
      <c r="B7" s="179" t="s">
        <v>140</v>
      </c>
      <c r="C7" s="180"/>
      <c r="D7" s="181"/>
      <c r="E7" s="182" t="n">
        <v>19.75</v>
      </c>
      <c r="F7" s="182" t="n">
        <v>16.57</v>
      </c>
      <c r="G7" s="184" t="n">
        <v>21.2</v>
      </c>
      <c r="H7" s="182" t="n">
        <v>18.86</v>
      </c>
      <c r="I7" s="182" t="n">
        <v>23.16</v>
      </c>
      <c r="J7" s="182" t="n">
        <v>21.15</v>
      </c>
      <c r="K7" s="182" t="n">
        <v>24.8</v>
      </c>
      <c r="L7" s="182" t="n">
        <v>24.31</v>
      </c>
      <c r="M7" s="182" t="n">
        <v>23.3</v>
      </c>
      <c r="N7" s="185" t="n">
        <v>21.8</v>
      </c>
      <c r="O7" s="3"/>
    </row>
    <row r="8" customFormat="false" ht="12" hidden="false" customHeight="true" outlineLevel="0" collapsed="false">
      <c r="A8" s="3"/>
      <c r="B8" s="169"/>
      <c r="C8" s="120"/>
      <c r="D8" s="170"/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3"/>
    </row>
    <row r="9" customFormat="false" ht="18" hidden="false" customHeight="true" outlineLevel="0" collapsed="false">
      <c r="A9" s="3"/>
      <c r="B9" s="188" t="s">
        <v>141</v>
      </c>
      <c r="C9" s="189"/>
      <c r="D9" s="190"/>
      <c r="E9" s="191" t="n">
        <v>27.977</v>
      </c>
      <c r="F9" s="191" t="n">
        <v>28.398</v>
      </c>
      <c r="G9" s="191" t="n">
        <v>29.727</v>
      </c>
      <c r="H9" s="191" t="n">
        <v>30.481</v>
      </c>
      <c r="I9" s="191" t="n">
        <v>33.493</v>
      </c>
      <c r="J9" s="191" t="n">
        <v>33.61</v>
      </c>
      <c r="K9" s="191" t="n">
        <v>28.735</v>
      </c>
      <c r="L9" s="191" t="n">
        <v>32.01</v>
      </c>
      <c r="M9" s="191" t="n">
        <v>36.735</v>
      </c>
      <c r="N9" s="192" t="s">
        <v>142</v>
      </c>
      <c r="O9" s="3"/>
    </row>
    <row r="10" customFormat="false" ht="18" hidden="false" customHeight="true" outlineLevel="0" collapsed="false">
      <c r="A10" s="3"/>
      <c r="B10" s="193" t="s">
        <v>143</v>
      </c>
      <c r="C10" s="180"/>
      <c r="D10" s="181"/>
      <c r="E10" s="194" t="n">
        <v>3.363</v>
      </c>
      <c r="F10" s="194" t="n">
        <v>3.891</v>
      </c>
      <c r="G10" s="194" t="n">
        <v>4.762</v>
      </c>
      <c r="H10" s="194" t="n">
        <v>4.279</v>
      </c>
      <c r="I10" s="194" t="n">
        <v>5.764</v>
      </c>
      <c r="J10" s="194" t="n">
        <v>8.733</v>
      </c>
      <c r="K10" s="194" t="n">
        <v>6.462</v>
      </c>
      <c r="L10" s="194" t="n">
        <v>5.275</v>
      </c>
      <c r="M10" s="194" t="n">
        <v>6.661</v>
      </c>
      <c r="N10" s="183" t="n">
        <v>5.2</v>
      </c>
      <c r="O10" s="3"/>
    </row>
    <row r="11" customFormat="false" ht="18" hidden="false" customHeight="true" outlineLevel="0" collapsed="false">
      <c r="A11" s="3"/>
      <c r="B11" s="193" t="s">
        <v>144</v>
      </c>
      <c r="C11" s="180"/>
      <c r="D11" s="181"/>
      <c r="E11" s="195" t="n">
        <v>120.23</v>
      </c>
      <c r="F11" s="195" t="n">
        <v>137.03</v>
      </c>
      <c r="G11" s="195" t="n">
        <v>160.2</v>
      </c>
      <c r="H11" s="195" t="n">
        <v>140.38</v>
      </c>
      <c r="I11" s="195" t="n">
        <v>172.11</v>
      </c>
      <c r="J11" s="195" t="n">
        <v>259.83</v>
      </c>
      <c r="K11" s="195" t="n">
        <v>224.9</v>
      </c>
      <c r="L11" s="195" t="n">
        <v>164.81</v>
      </c>
      <c r="M11" s="195" t="n">
        <v>181.35</v>
      </c>
      <c r="N11" s="185" t="n">
        <v>169.5</v>
      </c>
      <c r="O11" s="3"/>
    </row>
    <row r="12" customFormat="false" ht="12" hidden="false" customHeight="true" outlineLevel="0" collapsed="false">
      <c r="A12" s="3"/>
      <c r="B12" s="169"/>
      <c r="C12" s="120"/>
      <c r="D12" s="170"/>
      <c r="E12" s="186"/>
      <c r="F12" s="186"/>
      <c r="G12" s="186"/>
      <c r="H12" s="186"/>
      <c r="I12" s="186"/>
      <c r="J12" s="186"/>
      <c r="K12" s="186"/>
      <c r="L12" s="186"/>
      <c r="M12" s="186"/>
      <c r="N12" s="196"/>
      <c r="O12" s="3"/>
    </row>
    <row r="13" customFormat="false" ht="18" hidden="false" customHeight="true" outlineLevel="0" collapsed="false">
      <c r="A13" s="3"/>
      <c r="B13" s="197" t="s">
        <v>145</v>
      </c>
      <c r="C13" s="189"/>
      <c r="D13" s="190"/>
      <c r="E13" s="177" t="n">
        <v>16.33</v>
      </c>
      <c r="F13" s="177" t="n">
        <v>17.12</v>
      </c>
      <c r="G13" s="177" t="n">
        <v>17.66</v>
      </c>
      <c r="H13" s="177" t="n">
        <v>18.389</v>
      </c>
      <c r="I13" s="177" t="n">
        <v>19.13</v>
      </c>
      <c r="J13" s="177" t="n">
        <v>19.72</v>
      </c>
      <c r="K13" s="177" t="n">
        <v>20.33</v>
      </c>
      <c r="L13" s="177" t="n">
        <v>20.08</v>
      </c>
      <c r="M13" s="177" t="n">
        <v>21</v>
      </c>
      <c r="N13" s="192" t="s">
        <v>146</v>
      </c>
      <c r="O13" s="3"/>
    </row>
    <row r="14" customFormat="false" ht="18" hidden="false" customHeight="true" outlineLevel="0" collapsed="false">
      <c r="A14" s="3"/>
      <c r="B14" s="179" t="s">
        <v>147</v>
      </c>
      <c r="C14" s="180"/>
      <c r="D14" s="181"/>
      <c r="E14" s="182" t="n">
        <v>5.34</v>
      </c>
      <c r="F14" s="182" t="n">
        <v>5.53</v>
      </c>
      <c r="G14" s="182" t="n">
        <v>5.64</v>
      </c>
      <c r="H14" s="182" t="n">
        <v>5.81</v>
      </c>
      <c r="I14" s="182" t="n">
        <v>6.02</v>
      </c>
      <c r="J14" s="182" t="n">
        <v>6.1</v>
      </c>
      <c r="K14" s="182" t="n">
        <v>6.23</v>
      </c>
      <c r="L14" s="182" t="n">
        <v>6.43</v>
      </c>
      <c r="M14" s="182" t="n">
        <v>6.43</v>
      </c>
      <c r="N14" s="185" t="n">
        <v>6.2</v>
      </c>
      <c r="O14" s="3"/>
    </row>
    <row r="15" customFormat="false" ht="12" hidden="false" customHeight="true" outlineLevel="0" collapsed="false">
      <c r="A15" s="3"/>
      <c r="B15" s="169"/>
      <c r="C15" s="120"/>
      <c r="D15" s="170"/>
      <c r="E15" s="186"/>
      <c r="F15" s="186"/>
      <c r="G15" s="186"/>
      <c r="H15" s="186"/>
      <c r="I15" s="186"/>
      <c r="J15" s="186"/>
      <c r="K15" s="186"/>
      <c r="L15" s="186"/>
      <c r="M15" s="186"/>
      <c r="N15" s="196"/>
      <c r="O15" s="3"/>
    </row>
    <row r="16" customFormat="false" ht="18" hidden="false" customHeight="true" outlineLevel="0" collapsed="false">
      <c r="A16" s="3"/>
      <c r="B16" s="197" t="s">
        <v>148</v>
      </c>
      <c r="C16" s="189"/>
      <c r="D16" s="190"/>
      <c r="E16" s="198" t="n">
        <v>11.855</v>
      </c>
      <c r="F16" s="198" t="n">
        <v>18.47</v>
      </c>
      <c r="G16" s="198" t="n">
        <v>13.202</v>
      </c>
      <c r="H16" s="198" t="n">
        <v>15.766</v>
      </c>
      <c r="I16" s="198" t="n">
        <v>11.098</v>
      </c>
      <c r="J16" s="198" t="n">
        <v>11.34</v>
      </c>
      <c r="K16" s="198" t="n">
        <v>10.063</v>
      </c>
      <c r="L16" s="198" t="n">
        <v>15.591</v>
      </c>
      <c r="M16" s="198" t="n">
        <v>16.871</v>
      </c>
      <c r="N16" s="199" t="s">
        <v>149</v>
      </c>
      <c r="O16" s="5"/>
    </row>
    <row r="17" customFormat="false" ht="12" hidden="false" customHeight="true" outlineLevel="0" collapsed="false">
      <c r="A17" s="3"/>
      <c r="B17" s="169"/>
      <c r="C17" s="120"/>
      <c r="D17" s="170"/>
      <c r="E17" s="186"/>
      <c r="F17" s="186"/>
      <c r="G17" s="186"/>
      <c r="H17" s="186"/>
      <c r="I17" s="186"/>
      <c r="J17" s="186"/>
      <c r="K17" s="186"/>
      <c r="L17" s="186"/>
      <c r="M17" s="186"/>
      <c r="N17" s="196"/>
      <c r="O17" s="5"/>
    </row>
    <row r="18" customFormat="false" ht="18" hidden="false" customHeight="true" outlineLevel="0" collapsed="false">
      <c r="A18" s="3"/>
      <c r="B18" s="197" t="s">
        <v>150</v>
      </c>
      <c r="C18" s="189"/>
      <c r="D18" s="190"/>
      <c r="E18" s="200" t="n">
        <v>1680</v>
      </c>
      <c r="F18" s="200" t="n">
        <v>2147</v>
      </c>
      <c r="G18" s="200" t="n">
        <v>2561</v>
      </c>
      <c r="H18" s="200" t="n">
        <v>2843</v>
      </c>
      <c r="I18" s="200" t="n">
        <v>2846</v>
      </c>
      <c r="J18" s="200" t="n">
        <v>2714</v>
      </c>
      <c r="K18" s="200" t="n">
        <v>2894</v>
      </c>
      <c r="L18" s="200" t="n">
        <v>3357</v>
      </c>
      <c r="M18" s="200" t="n">
        <v>4008</v>
      </c>
      <c r="N18" s="201" t="n">
        <v>4325</v>
      </c>
      <c r="O18" s="5"/>
    </row>
    <row r="19" customFormat="false" ht="18" hidden="false" customHeight="true" outlineLevel="0" collapsed="false">
      <c r="A19" s="3"/>
      <c r="B19" s="179" t="s">
        <v>151</v>
      </c>
      <c r="C19" s="180"/>
      <c r="D19" s="181"/>
      <c r="E19" s="202" t="n">
        <v>1579</v>
      </c>
      <c r="F19" s="202" t="n">
        <v>2026</v>
      </c>
      <c r="G19" s="202" t="n">
        <v>2441</v>
      </c>
      <c r="H19" s="202" t="n">
        <v>2673</v>
      </c>
      <c r="I19" s="202" t="n">
        <v>2673</v>
      </c>
      <c r="J19" s="202" t="n">
        <v>2539</v>
      </c>
      <c r="K19" s="202" t="n">
        <v>2734</v>
      </c>
      <c r="L19" s="202" t="n">
        <v>3180</v>
      </c>
      <c r="M19" s="202" t="n">
        <v>3825</v>
      </c>
      <c r="N19" s="203" t="n">
        <v>4137</v>
      </c>
      <c r="O19" s="5"/>
    </row>
    <row r="20" customFormat="false" ht="18" hidden="false" customHeight="true" outlineLevel="0" collapsed="false">
      <c r="A20" s="3"/>
      <c r="B20" s="179" t="s">
        <v>152</v>
      </c>
      <c r="C20" s="180"/>
      <c r="D20" s="181"/>
      <c r="E20" s="182" t="n">
        <v>5.5</v>
      </c>
      <c r="F20" s="182" t="n">
        <v>13</v>
      </c>
      <c r="G20" s="182" t="n">
        <v>13</v>
      </c>
      <c r="H20" s="182" t="n">
        <v>15</v>
      </c>
      <c r="I20" s="182" t="n">
        <v>15</v>
      </c>
      <c r="J20" s="182" t="n">
        <v>14</v>
      </c>
      <c r="K20" s="182" t="n">
        <v>8</v>
      </c>
      <c r="L20" s="182" t="n">
        <v>2.5</v>
      </c>
      <c r="M20" s="182" t="n">
        <v>4</v>
      </c>
      <c r="N20" s="185" t="n">
        <v>4.5</v>
      </c>
      <c r="O20" s="5"/>
    </row>
    <row r="21" customFormat="false" ht="18" hidden="false" customHeight="true" outlineLevel="0" collapsed="false">
      <c r="A21" s="3"/>
      <c r="B21" s="179" t="s">
        <v>153</v>
      </c>
      <c r="C21" s="180"/>
      <c r="D21" s="181"/>
      <c r="E21" s="182" t="n">
        <v>7.5</v>
      </c>
      <c r="F21" s="182" t="n">
        <v>12</v>
      </c>
      <c r="G21" s="182" t="n">
        <v>12</v>
      </c>
      <c r="H21" s="182" t="n">
        <v>15.3</v>
      </c>
      <c r="I21" s="182" t="n">
        <v>15.3</v>
      </c>
      <c r="J21" s="182" t="n">
        <v>15</v>
      </c>
      <c r="K21" s="182" t="n">
        <v>12</v>
      </c>
      <c r="L21" s="182" t="n">
        <v>0</v>
      </c>
      <c r="M21" s="182" t="n">
        <v>6.5</v>
      </c>
      <c r="N21" s="185" t="n">
        <v>5.6</v>
      </c>
      <c r="O21" s="5"/>
    </row>
    <row r="22" customFormat="false" ht="12" hidden="false" customHeight="true" outlineLevel="0" collapsed="false">
      <c r="A22" s="3"/>
      <c r="B22" s="169"/>
      <c r="C22" s="120"/>
      <c r="D22" s="170"/>
      <c r="E22" s="186"/>
      <c r="F22" s="186"/>
      <c r="G22" s="186"/>
      <c r="H22" s="186"/>
      <c r="I22" s="186"/>
      <c r="J22" s="186"/>
      <c r="K22" s="186"/>
      <c r="L22" s="186"/>
      <c r="M22" s="186"/>
      <c r="N22" s="196"/>
      <c r="O22" s="5"/>
    </row>
    <row r="23" customFormat="false" ht="18" hidden="false" customHeight="true" outlineLevel="0" collapsed="false">
      <c r="A23" s="3"/>
      <c r="B23" s="197" t="s">
        <v>154</v>
      </c>
      <c r="C23" s="189"/>
      <c r="D23" s="190"/>
      <c r="E23" s="204" t="n">
        <v>30.37</v>
      </c>
      <c r="F23" s="204" t="n">
        <v>29.5</v>
      </c>
      <c r="G23" s="204" t="n">
        <v>30.46</v>
      </c>
      <c r="H23" s="204" t="n">
        <v>31.65</v>
      </c>
      <c r="I23" s="204" t="n">
        <v>34.56</v>
      </c>
      <c r="J23" s="204" t="n">
        <v>32.14</v>
      </c>
      <c r="K23" s="204" t="n">
        <v>25.39</v>
      </c>
      <c r="L23" s="204" t="n">
        <v>29.41</v>
      </c>
      <c r="M23" s="204" t="n">
        <v>32.22</v>
      </c>
      <c r="N23" s="205" t="s">
        <v>155</v>
      </c>
      <c r="O23" s="5"/>
    </row>
    <row r="24" customFormat="false" ht="12" hidden="false" customHeight="true" outlineLevel="0" collapsed="false">
      <c r="A24" s="5"/>
      <c r="B24" s="206"/>
      <c r="C24" s="207"/>
      <c r="D24" s="208"/>
      <c r="E24" s="209"/>
      <c r="F24" s="209"/>
      <c r="G24" s="209"/>
      <c r="H24" s="209"/>
      <c r="I24" s="209"/>
      <c r="J24" s="209"/>
      <c r="K24" s="209"/>
      <c r="L24" s="209"/>
      <c r="M24" s="209"/>
      <c r="N24" s="196"/>
      <c r="O24" s="5"/>
    </row>
    <row r="25" customFormat="false" ht="15" hidden="false" customHeight="true" outlineLevel="0" collapsed="false">
      <c r="A25" s="5"/>
      <c r="B25" s="197" t="s">
        <v>156</v>
      </c>
      <c r="C25" s="210"/>
      <c r="D25" s="211"/>
      <c r="E25" s="204" t="n">
        <v>6.75</v>
      </c>
      <c r="F25" s="204" t="n">
        <v>6.6</v>
      </c>
      <c r="G25" s="204" t="n">
        <v>6.59</v>
      </c>
      <c r="H25" s="204" t="n">
        <v>6.61</v>
      </c>
      <c r="I25" s="204" t="n">
        <v>7.54</v>
      </c>
      <c r="J25" s="204" t="n">
        <v>9.23</v>
      </c>
      <c r="K25" s="204" t="n">
        <v>6.74</v>
      </c>
      <c r="L25" s="204" t="n">
        <v>5.28</v>
      </c>
      <c r="M25" s="204" t="n">
        <v>6.89</v>
      </c>
      <c r="N25" s="212" t="s">
        <v>157</v>
      </c>
      <c r="O25" s="5"/>
    </row>
    <row r="26" customFormat="false" ht="12" hidden="false" customHeight="true" outlineLevel="0" collapsed="false">
      <c r="A26" s="5"/>
      <c r="B26" s="206"/>
      <c r="C26" s="207"/>
      <c r="D26" s="208"/>
      <c r="E26" s="209"/>
      <c r="F26" s="209"/>
      <c r="G26" s="209"/>
      <c r="H26" s="209"/>
      <c r="I26" s="209"/>
      <c r="J26" s="209"/>
      <c r="K26" s="209"/>
      <c r="L26" s="209"/>
      <c r="M26" s="209"/>
      <c r="N26" s="213"/>
      <c r="O26" s="5"/>
    </row>
    <row r="27" customFormat="false" ht="12.75" hidden="false" customHeight="true" outlineLevel="0" collapsed="false">
      <c r="A27" s="5"/>
      <c r="B27" s="214" t="s">
        <v>158</v>
      </c>
      <c r="C27" s="214"/>
      <c r="D27" s="214"/>
      <c r="E27" s="215" t="n">
        <v>250.33</v>
      </c>
      <c r="F27" s="216" t="n">
        <v>252.43</v>
      </c>
      <c r="G27" s="215" t="n">
        <v>260.37</v>
      </c>
      <c r="H27" s="215" t="n">
        <v>263.2</v>
      </c>
      <c r="I27" s="215" t="n">
        <v>310.91</v>
      </c>
      <c r="J27" s="215" t="n">
        <v>494.95</v>
      </c>
      <c r="K27" s="215" t="n">
        <v>390.03</v>
      </c>
      <c r="L27" s="215" t="n">
        <v>288.93</v>
      </c>
      <c r="M27" s="215" t="n">
        <v>418.61</v>
      </c>
      <c r="N27" s="217" t="s">
        <v>159</v>
      </c>
      <c r="O27" s="5"/>
    </row>
    <row r="28" customFormat="false" ht="15" hidden="false" customHeight="true" outlineLevel="0" collapsed="false">
      <c r="A28" s="5"/>
      <c r="B28" s="214"/>
      <c r="C28" s="214"/>
      <c r="D28" s="214"/>
      <c r="E28" s="215"/>
      <c r="F28" s="216"/>
      <c r="G28" s="215"/>
      <c r="H28" s="215"/>
      <c r="I28" s="215"/>
      <c r="J28" s="215"/>
      <c r="K28" s="215"/>
      <c r="L28" s="215"/>
      <c r="M28" s="215"/>
      <c r="N28" s="217"/>
      <c r="O28" s="5"/>
    </row>
    <row r="29" customFormat="false" ht="15" hidden="false" customHeight="true" outlineLevel="0" collapsed="false">
      <c r="A29" s="5"/>
      <c r="B29" s="218" t="s">
        <v>160</v>
      </c>
      <c r="C29" s="219"/>
      <c r="D29" s="219"/>
      <c r="E29" s="219"/>
      <c r="F29" s="219"/>
      <c r="G29" s="219"/>
      <c r="H29" s="219"/>
      <c r="I29" s="219"/>
      <c r="J29" s="219"/>
      <c r="K29" s="220" t="s">
        <v>161</v>
      </c>
      <c r="L29" s="219"/>
      <c r="M29" s="219"/>
      <c r="N29" s="219"/>
      <c r="O29" s="5"/>
    </row>
    <row r="30" customFormat="false" ht="12.75" hidden="false" customHeight="true" outlineLevel="0" collapsed="false">
      <c r="A30" s="5"/>
      <c r="B30" s="221" t="s">
        <v>162</v>
      </c>
      <c r="C30" s="5"/>
      <c r="D30" s="5"/>
      <c r="E30" s="5"/>
      <c r="F30" s="5"/>
      <c r="G30" s="220" t="s">
        <v>163</v>
      </c>
      <c r="H30" s="5"/>
      <c r="I30" s="221" t="s">
        <v>164</v>
      </c>
      <c r="J30" s="5"/>
      <c r="K30" s="220" t="s">
        <v>165</v>
      </c>
      <c r="L30" s="5"/>
      <c r="M30" s="5"/>
      <c r="N30" s="5"/>
      <c r="O30" s="5"/>
    </row>
    <row r="31" customFormat="false" ht="13.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3.5" hidden="false" customHeight="true" outlineLevel="0" collapsed="false"/>
  </sheetData>
  <mergeCells count="13">
    <mergeCell ref="B2:N2"/>
    <mergeCell ref="B4:D4"/>
    <mergeCell ref="B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2.7"/>
    <col collapsed="false" customWidth="true" hidden="false" outlineLevel="0" max="10" min="4" style="0" width="14.7"/>
    <col collapsed="false" customWidth="true" hidden="false" outlineLevel="0" max="11" min="11" style="0" width="7.7"/>
    <col collapsed="false" customWidth="true" hidden="false" outlineLevel="0" max="12" min="12" style="0" width="2.7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"/>
    </row>
    <row r="2" customFormat="false" ht="27" hidden="false" customHeight="true" outlineLevel="0" collapsed="false">
      <c r="A2" s="45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"/>
    </row>
    <row r="3" customFormat="false" ht="21.75" hidden="false" customHeight="true" outlineLevel="0" collapsed="false">
      <c r="A3" s="45"/>
      <c r="B3" s="50"/>
      <c r="C3" s="30"/>
      <c r="D3" s="30"/>
      <c r="E3" s="30"/>
      <c r="F3" s="30"/>
      <c r="G3" s="30"/>
      <c r="H3" s="30"/>
      <c r="I3" s="30"/>
      <c r="J3" s="30"/>
      <c r="K3" s="127"/>
      <c r="L3" s="3"/>
    </row>
    <row r="4" customFormat="false" ht="20.1" hidden="false" customHeight="true" outlineLevel="0" collapsed="false">
      <c r="A4" s="45"/>
      <c r="B4" s="50"/>
      <c r="C4" s="222" t="s">
        <v>166</v>
      </c>
      <c r="D4" s="222"/>
      <c r="E4" s="222"/>
      <c r="F4" s="222"/>
      <c r="G4" s="222"/>
      <c r="H4" s="222"/>
      <c r="I4" s="222"/>
      <c r="J4" s="222"/>
      <c r="K4" s="127"/>
      <c r="L4" s="3"/>
    </row>
    <row r="5" customFormat="false" ht="20.1" hidden="false" customHeight="true" outlineLevel="0" collapsed="false">
      <c r="A5" s="45"/>
      <c r="B5" s="50"/>
      <c r="C5" s="223"/>
      <c r="D5" s="223"/>
      <c r="E5" s="223"/>
      <c r="F5" s="223"/>
      <c r="G5" s="223"/>
      <c r="H5" s="223"/>
      <c r="I5" s="223"/>
      <c r="J5" s="223"/>
      <c r="K5" s="127"/>
      <c r="L5" s="3"/>
    </row>
    <row r="6" customFormat="false" ht="20.1" hidden="false" customHeight="true" outlineLevel="0" collapsed="false">
      <c r="A6" s="45"/>
      <c r="B6" s="50"/>
      <c r="C6" s="224" t="s">
        <v>167</v>
      </c>
      <c r="D6" s="224"/>
      <c r="E6" s="224"/>
      <c r="F6" s="224"/>
      <c r="G6" s="224"/>
      <c r="H6" s="224"/>
      <c r="I6" s="224"/>
      <c r="J6" s="224"/>
      <c r="K6" s="127"/>
      <c r="L6" s="3"/>
    </row>
    <row r="7" customFormat="false" ht="21" hidden="false" customHeight="true" outlineLevel="0" collapsed="false">
      <c r="A7" s="45"/>
      <c r="B7" s="55"/>
      <c r="C7" s="225" t="s">
        <v>168</v>
      </c>
      <c r="D7" s="226" t="s">
        <v>169</v>
      </c>
      <c r="E7" s="226"/>
      <c r="F7" s="226"/>
      <c r="G7" s="226" t="s">
        <v>170</v>
      </c>
      <c r="H7" s="226"/>
      <c r="I7" s="226"/>
      <c r="J7" s="227" t="s">
        <v>171</v>
      </c>
      <c r="K7" s="228"/>
      <c r="L7" s="3"/>
    </row>
    <row r="8" customFormat="false" ht="21" hidden="false" customHeight="true" outlineLevel="0" collapsed="false">
      <c r="A8" s="45"/>
      <c r="B8" s="55"/>
      <c r="C8" s="225"/>
      <c r="D8" s="226" t="s">
        <v>172</v>
      </c>
      <c r="E8" s="226" t="s">
        <v>173</v>
      </c>
      <c r="F8" s="226" t="s">
        <v>174</v>
      </c>
      <c r="G8" s="226" t="s">
        <v>175</v>
      </c>
      <c r="H8" s="226" t="s">
        <v>176</v>
      </c>
      <c r="I8" s="226" t="s">
        <v>174</v>
      </c>
      <c r="J8" s="227"/>
      <c r="K8" s="228"/>
      <c r="L8" s="3"/>
    </row>
    <row r="9" customFormat="false" ht="20.1" hidden="false" customHeight="true" outlineLevel="0" collapsed="false">
      <c r="A9" s="45"/>
      <c r="B9" s="55"/>
      <c r="C9" s="229" t="n">
        <v>2004</v>
      </c>
      <c r="D9" s="230" t="n">
        <v>7723</v>
      </c>
      <c r="E9" s="230" t="n">
        <v>783</v>
      </c>
      <c r="F9" s="230" t="n">
        <f aca="false">SUM(D9:E9)</f>
        <v>8506</v>
      </c>
      <c r="G9" s="230" t="n">
        <v>4290</v>
      </c>
      <c r="H9" s="230" t="n">
        <v>454</v>
      </c>
      <c r="I9" s="230" t="n">
        <f aca="false">SUM(G9:H9)</f>
        <v>4744</v>
      </c>
      <c r="J9" s="231" t="n">
        <f aca="false">F9+I9</f>
        <v>13250</v>
      </c>
      <c r="K9" s="228"/>
      <c r="L9" s="3"/>
    </row>
    <row r="10" customFormat="false" ht="20.1" hidden="false" customHeight="true" outlineLevel="0" collapsed="false">
      <c r="A10" s="45"/>
      <c r="B10" s="55"/>
      <c r="C10" s="232" t="n">
        <v>2005</v>
      </c>
      <c r="D10" s="230" t="n">
        <v>10872</v>
      </c>
      <c r="E10" s="230" t="n">
        <v>1172</v>
      </c>
      <c r="F10" s="230" t="n">
        <f aca="false">SUM(D10:E10)</f>
        <v>12044</v>
      </c>
      <c r="G10" s="230" t="n">
        <v>3191</v>
      </c>
      <c r="H10" s="230" t="n">
        <v>182</v>
      </c>
      <c r="I10" s="230" t="n">
        <f aca="false">SUM(G10:H10)</f>
        <v>3373</v>
      </c>
      <c r="J10" s="231" t="n">
        <f aca="false">F10+I10</f>
        <v>15417</v>
      </c>
      <c r="K10" s="228"/>
      <c r="L10" s="3"/>
    </row>
    <row r="11" customFormat="false" ht="20.1" hidden="false" customHeight="true" outlineLevel="0" collapsed="false">
      <c r="A11" s="45"/>
      <c r="B11" s="55"/>
      <c r="C11" s="232" t="n">
        <v>2006</v>
      </c>
      <c r="D11" s="230" t="n">
        <f aca="false">9278</f>
        <v>9278</v>
      </c>
      <c r="E11" s="230" t="n">
        <v>446</v>
      </c>
      <c r="F11" s="230" t="n">
        <f aca="false">SUM(D11:E11)</f>
        <v>9724</v>
      </c>
      <c r="G11" s="230" t="n">
        <v>1949</v>
      </c>
      <c r="H11" s="230" t="n">
        <v>182</v>
      </c>
      <c r="I11" s="230" t="n">
        <f aca="false">SUM(G11:H11)</f>
        <v>2131</v>
      </c>
      <c r="J11" s="231" t="n">
        <f aca="false">F11+I11</f>
        <v>11855</v>
      </c>
      <c r="K11" s="228"/>
      <c r="L11" s="3"/>
    </row>
    <row r="12" customFormat="false" ht="20.1" hidden="false" customHeight="true" outlineLevel="0" collapsed="false">
      <c r="A12" s="45"/>
      <c r="B12" s="55"/>
      <c r="C12" s="232" t="n">
        <v>2007</v>
      </c>
      <c r="D12" s="230" t="n">
        <f aca="false">16781</f>
        <v>16781</v>
      </c>
      <c r="E12" s="230" t="n">
        <v>803</v>
      </c>
      <c r="F12" s="230" t="n">
        <f aca="false">SUM(D12:E12)</f>
        <v>17584</v>
      </c>
      <c r="G12" s="230" t="n">
        <v>704</v>
      </c>
      <c r="H12" s="230" t="n">
        <v>182</v>
      </c>
      <c r="I12" s="230" t="n">
        <f aca="false">SUM(G12:H12)</f>
        <v>886</v>
      </c>
      <c r="J12" s="231" t="n">
        <f aca="false">F12+I12</f>
        <v>18470</v>
      </c>
      <c r="K12" s="228"/>
      <c r="L12" s="3"/>
    </row>
    <row r="13" customFormat="false" ht="20.1" hidden="false" customHeight="true" outlineLevel="0" collapsed="false">
      <c r="A13" s="45"/>
      <c r="B13" s="55"/>
      <c r="C13" s="232" t="n">
        <v>2008</v>
      </c>
      <c r="D13" s="230" t="n">
        <v>11490</v>
      </c>
      <c r="E13" s="230" t="n">
        <v>1013</v>
      </c>
      <c r="F13" s="230" t="n">
        <f aca="false">SUM(D13:E13)</f>
        <v>12503</v>
      </c>
      <c r="G13" s="230" t="n">
        <v>521</v>
      </c>
      <c r="H13" s="230" t="n">
        <v>178</v>
      </c>
      <c r="I13" s="230" t="n">
        <f aca="false">SUM(G13:H13)</f>
        <v>699</v>
      </c>
      <c r="J13" s="231" t="n">
        <f aca="false">F13+I13</f>
        <v>13202</v>
      </c>
      <c r="K13" s="228"/>
      <c r="L13" s="3"/>
    </row>
    <row r="14" customFormat="false" ht="20.1" hidden="false" customHeight="true" outlineLevel="0" collapsed="false">
      <c r="A14" s="45"/>
      <c r="B14" s="55"/>
      <c r="C14" s="232" t="n">
        <v>2009</v>
      </c>
      <c r="D14" s="230" t="n">
        <v>14005</v>
      </c>
      <c r="E14" s="230" t="n">
        <v>651</v>
      </c>
      <c r="F14" s="230" t="n">
        <f aca="false">SUM(D14:E14)</f>
        <v>14656</v>
      </c>
      <c r="G14" s="230" t="n">
        <v>494</v>
      </c>
      <c r="H14" s="230" t="n">
        <v>616</v>
      </c>
      <c r="I14" s="230" t="n">
        <f aca="false">SUM(G14:H14)</f>
        <v>1110</v>
      </c>
      <c r="J14" s="231" t="n">
        <f aca="false">F14+I14</f>
        <v>15766</v>
      </c>
      <c r="K14" s="228"/>
      <c r="L14" s="3"/>
    </row>
    <row r="15" customFormat="false" ht="20.1" hidden="false" customHeight="true" outlineLevel="0" collapsed="false">
      <c r="A15" s="45"/>
      <c r="B15" s="55"/>
      <c r="C15" s="232" t="n">
        <v>2010</v>
      </c>
      <c r="D15" s="230" t="n">
        <v>8245</v>
      </c>
      <c r="E15" s="230" t="n">
        <v>699</v>
      </c>
      <c r="F15" s="230" t="n">
        <f aca="false">SUM(D15:E15)</f>
        <v>8944</v>
      </c>
      <c r="G15" s="230" t="n">
        <v>506</v>
      </c>
      <c r="H15" s="230" t="n">
        <v>1648</v>
      </c>
      <c r="I15" s="230" t="n">
        <f aca="false">SUM(G15:H15)</f>
        <v>2154</v>
      </c>
      <c r="J15" s="231" t="n">
        <f aca="false">F15+I15</f>
        <v>11098</v>
      </c>
      <c r="K15" s="228"/>
      <c r="L15" s="3"/>
    </row>
    <row r="16" customFormat="false" ht="20.1" hidden="false" customHeight="true" outlineLevel="0" collapsed="false">
      <c r="A16" s="45"/>
      <c r="B16" s="55"/>
      <c r="C16" s="232" t="n">
        <v>2011</v>
      </c>
      <c r="D16" s="230" t="n">
        <v>8233</v>
      </c>
      <c r="E16" s="230" t="n">
        <v>1005</v>
      </c>
      <c r="F16" s="230" t="n">
        <f aca="false">SUM(D16:E16)</f>
        <v>9238</v>
      </c>
      <c r="G16" s="230" t="n">
        <v>487</v>
      </c>
      <c r="H16" s="230" t="n">
        <v>1615</v>
      </c>
      <c r="I16" s="230" t="n">
        <f aca="false">SUM(G16:H16)</f>
        <v>2102</v>
      </c>
      <c r="J16" s="231" t="n">
        <f aca="false">F16+I16</f>
        <v>11340</v>
      </c>
      <c r="K16" s="228"/>
      <c r="L16" s="3"/>
    </row>
    <row r="17" customFormat="false" ht="20.1" hidden="false" customHeight="true" outlineLevel="0" collapsed="false">
      <c r="A17" s="45"/>
      <c r="B17" s="55"/>
      <c r="C17" s="232" t="n">
        <v>2012</v>
      </c>
      <c r="D17" s="230" t="n">
        <v>7722</v>
      </c>
      <c r="E17" s="230" t="n">
        <v>693</v>
      </c>
      <c r="F17" s="230" t="n">
        <f aca="false">SUM(D17:E17)</f>
        <v>8415</v>
      </c>
      <c r="G17" s="230" t="n">
        <v>33.419</v>
      </c>
      <c r="H17" s="230" t="n">
        <v>1614.56</v>
      </c>
      <c r="I17" s="230" t="n">
        <f aca="false">SUM(G17:H17)</f>
        <v>1647.979</v>
      </c>
      <c r="J17" s="231" t="n">
        <f aca="false">F17+I17</f>
        <v>10062.979</v>
      </c>
      <c r="K17" s="228"/>
      <c r="L17" s="5"/>
    </row>
    <row r="18" customFormat="false" ht="20.1" hidden="false" customHeight="true" outlineLevel="0" collapsed="false">
      <c r="A18" s="45"/>
      <c r="B18" s="55"/>
      <c r="C18" s="232" t="n">
        <v>2013</v>
      </c>
      <c r="D18" s="230" t="n">
        <v>12366</v>
      </c>
      <c r="E18" s="230" t="n">
        <v>1572</v>
      </c>
      <c r="F18" s="230" t="n">
        <f aca="false">SUM(D18:E18)</f>
        <v>13938</v>
      </c>
      <c r="G18" s="230" t="n">
        <v>33.419</v>
      </c>
      <c r="H18" s="233" t="n">
        <v>1619.66451666667</v>
      </c>
      <c r="I18" s="230" t="n">
        <f aca="false">SUM(G18:H18)</f>
        <v>1653.08351666667</v>
      </c>
      <c r="J18" s="231" t="n">
        <f aca="false">F18+I18</f>
        <v>15591.0835166667</v>
      </c>
      <c r="K18" s="228"/>
      <c r="L18" s="5"/>
    </row>
    <row r="19" customFormat="false" ht="20.1" hidden="false" customHeight="true" outlineLevel="0" collapsed="false">
      <c r="A19" s="45"/>
      <c r="B19" s="55"/>
      <c r="C19" s="232" t="n">
        <v>2014</v>
      </c>
      <c r="D19" s="233" t="n">
        <v>14163</v>
      </c>
      <c r="E19" s="233" t="n">
        <v>1055</v>
      </c>
      <c r="F19" s="230" t="n">
        <f aca="false">SUM(D19:E19)</f>
        <v>15218</v>
      </c>
      <c r="G19" s="230" t="n">
        <v>33.419</v>
      </c>
      <c r="H19" s="233" t="n">
        <v>1619.66451666667</v>
      </c>
      <c r="I19" s="230" t="n">
        <f aca="false">SUM(G19:H19)</f>
        <v>1653.08351666667</v>
      </c>
      <c r="J19" s="231" t="n">
        <f aca="false">F19+I19</f>
        <v>16871.0835166667</v>
      </c>
      <c r="K19" s="228"/>
      <c r="L19" s="5"/>
    </row>
    <row r="20" customFormat="false" ht="20.1" hidden="false" customHeight="true" outlineLevel="0" collapsed="false">
      <c r="A20" s="45"/>
      <c r="B20" s="55"/>
      <c r="C20" s="232" t="n">
        <v>2015</v>
      </c>
      <c r="D20" s="233" t="n">
        <v>12983</v>
      </c>
      <c r="E20" s="233" t="n">
        <v>1386.03</v>
      </c>
      <c r="F20" s="230" t="n">
        <f aca="false">SUM(D20:E20)</f>
        <v>14369.03</v>
      </c>
      <c r="G20" s="230" t="n">
        <v>0</v>
      </c>
      <c r="H20" s="233" t="n">
        <v>1573.80851</v>
      </c>
      <c r="I20" s="230" t="n">
        <f aca="false">SUM(G20:H20)</f>
        <v>1573.80851</v>
      </c>
      <c r="J20" s="231" t="n">
        <f aca="false">F20+I20</f>
        <v>15942.83851</v>
      </c>
      <c r="K20" s="228"/>
      <c r="L20" s="5"/>
    </row>
    <row r="21" customFormat="false" ht="20.1" hidden="false" customHeight="true" outlineLevel="0" collapsed="false">
      <c r="A21" s="45"/>
      <c r="B21" s="55"/>
      <c r="C21" s="234" t="s">
        <v>177</v>
      </c>
      <c r="D21" s="235"/>
      <c r="E21" s="235"/>
      <c r="F21" s="235"/>
      <c r="G21" s="235"/>
      <c r="H21" s="235"/>
      <c r="I21" s="235"/>
      <c r="J21" s="235"/>
      <c r="K21" s="228"/>
      <c r="L21" s="5"/>
    </row>
    <row r="22" customFormat="false" ht="20.1" hidden="false" customHeight="true" outlineLevel="0" collapsed="false">
      <c r="A22" s="45"/>
      <c r="B22" s="236"/>
      <c r="C22" s="237" t="s">
        <v>178</v>
      </c>
      <c r="D22" s="101"/>
      <c r="E22" s="238"/>
      <c r="F22" s="101"/>
      <c r="G22" s="238"/>
      <c r="H22" s="101"/>
      <c r="I22" s="101"/>
      <c r="J22" s="101"/>
      <c r="K22" s="239"/>
      <c r="L22" s="5"/>
    </row>
    <row r="23" customFormat="false" ht="17.25" hidden="false" customHeight="true" outlineLevel="0" collapsed="false">
      <c r="A23" s="45"/>
      <c r="B23" s="110"/>
      <c r="C23" s="240"/>
      <c r="D23" s="111"/>
      <c r="E23" s="111"/>
      <c r="F23" s="111"/>
      <c r="G23" s="111"/>
      <c r="H23" s="111"/>
      <c r="I23" s="111"/>
      <c r="J23" s="111"/>
      <c r="K23" s="43"/>
      <c r="L23" s="5"/>
    </row>
    <row r="24" customFormat="false" ht="18" hidden="false" customHeight="true" outlineLevel="0" collapsed="false">
      <c r="A24" s="5"/>
      <c r="B24" s="5"/>
      <c r="C24" s="241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C25" s="242"/>
    </row>
  </sheetData>
  <mergeCells count="7">
    <mergeCell ref="B2:K2"/>
    <mergeCell ref="C4:J4"/>
    <mergeCell ref="C6:J6"/>
    <mergeCell ref="C7:C8"/>
    <mergeCell ref="D7:F7"/>
    <mergeCell ref="G7:I7"/>
    <mergeCell ref="J7:J8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7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1" min="11" style="0" width="11.42"/>
    <col collapsed="false" customWidth="true" hidden="false" outlineLevel="0" max="12" min="12" style="0" width="13.99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2.7"/>
    <col collapsed="false" customWidth="true" hidden="false" outlineLevel="0" max="254" min="16" style="0" width="9.06"/>
    <col collapsed="false" customWidth="true" hidden="false" outlineLevel="0" max="255" min="255" style="0" width="3.28"/>
  </cols>
  <sheetData>
    <row r="1" customFormat="false" ht="18" hidden="false" customHeight="true" outlineLevel="0" collapsed="false">
      <c r="A1" s="1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"/>
    </row>
    <row r="2" customFormat="false" ht="21" hidden="false" customHeight="true" outlineLevel="0" collapsed="false">
      <c r="A2" s="45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"/>
    </row>
    <row r="3" customFormat="false" ht="18.75" hidden="false" customHeight="true" outlineLevel="0" collapsed="false">
      <c r="A3" s="45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/>
      <c r="O3" s="5"/>
    </row>
    <row r="4" customFormat="false" ht="20.1" hidden="false" customHeight="true" outlineLevel="0" collapsed="false">
      <c r="A4" s="45"/>
      <c r="B4" s="50"/>
      <c r="C4" s="55"/>
      <c r="D4" s="55"/>
      <c r="E4" s="55"/>
      <c r="F4" s="55"/>
      <c r="G4" s="55"/>
      <c r="H4" s="245"/>
      <c r="I4" s="245"/>
      <c r="J4" s="245"/>
      <c r="K4" s="245"/>
      <c r="L4" s="245"/>
      <c r="M4" s="245"/>
      <c r="N4" s="56"/>
      <c r="O4" s="3"/>
    </row>
    <row r="5" customFormat="false" ht="20.1" hidden="false" customHeight="true" outlineLevel="0" collapsed="false">
      <c r="A5" s="45"/>
      <c r="B5" s="55"/>
      <c r="C5" s="55"/>
      <c r="D5" s="55"/>
      <c r="E5" s="55"/>
      <c r="F5" s="55"/>
      <c r="G5" s="55"/>
      <c r="H5" s="246"/>
      <c r="I5" s="246"/>
      <c r="J5" s="246"/>
      <c r="K5" s="245"/>
      <c r="L5" s="245"/>
      <c r="M5" s="245"/>
      <c r="N5" s="60"/>
      <c r="O5" s="3"/>
    </row>
    <row r="6" customFormat="false" ht="20.1" hidden="false" customHeight="true" outlineLevel="0" collapsed="false">
      <c r="A6" s="45"/>
      <c r="B6" s="246"/>
      <c r="C6" s="247"/>
      <c r="D6" s="247"/>
      <c r="E6" s="246"/>
      <c r="F6" s="246"/>
      <c r="G6" s="246"/>
      <c r="H6" s="246"/>
      <c r="I6" s="246"/>
      <c r="J6" s="246"/>
      <c r="K6" s="248"/>
      <c r="L6" s="248"/>
      <c r="M6" s="68"/>
      <c r="N6" s="68"/>
      <c r="O6" s="3"/>
    </row>
    <row r="7" customFormat="false" ht="20.1" hidden="false" customHeight="true" outlineLevel="0" collapsed="false">
      <c r="A7" s="45"/>
      <c r="B7" s="55"/>
      <c r="C7" s="73"/>
      <c r="D7" s="73"/>
      <c r="E7" s="73"/>
      <c r="F7" s="73"/>
      <c r="G7" s="73"/>
      <c r="H7" s="249"/>
      <c r="I7" s="249"/>
      <c r="J7" s="249"/>
      <c r="K7" s="250"/>
      <c r="L7" s="250"/>
      <c r="M7" s="250"/>
      <c r="N7" s="80"/>
      <c r="O7" s="3"/>
      <c r="Q7" s="0" t="s">
        <v>179</v>
      </c>
    </row>
    <row r="8" customFormat="false" ht="20.1" hidden="false" customHeight="true" outlineLevel="0" collapsed="false">
      <c r="A8" s="45"/>
      <c r="B8" s="55"/>
      <c r="C8" s="73"/>
      <c r="D8" s="73"/>
      <c r="E8" s="251"/>
      <c r="F8" s="73"/>
      <c r="G8" s="251"/>
      <c r="H8" s="249"/>
      <c r="I8" s="249"/>
      <c r="J8" s="249"/>
      <c r="K8" s="252"/>
      <c r="L8" s="252"/>
      <c r="M8" s="252"/>
      <c r="N8" s="84"/>
      <c r="O8" s="3"/>
    </row>
    <row r="9" customFormat="false" ht="20.1" hidden="false" customHeight="true" outlineLevel="0" collapsed="false">
      <c r="A9" s="45"/>
      <c r="B9" s="55"/>
      <c r="C9" s="73"/>
      <c r="D9" s="73"/>
      <c r="E9" s="251"/>
      <c r="F9" s="73"/>
      <c r="G9" s="251"/>
      <c r="H9" s="249"/>
      <c r="I9" s="249"/>
      <c r="J9" s="249"/>
      <c r="K9" s="252"/>
      <c r="L9" s="252"/>
      <c r="M9" s="252"/>
      <c r="N9" s="84"/>
      <c r="O9" s="3"/>
    </row>
    <row r="10" customFormat="false" ht="20.1" hidden="false" customHeight="true" outlineLevel="0" collapsed="false">
      <c r="A10" s="45"/>
      <c r="B10" s="55"/>
      <c r="C10" s="73"/>
      <c r="D10" s="73"/>
      <c r="E10" s="251"/>
      <c r="F10" s="73"/>
      <c r="G10" s="251"/>
      <c r="H10" s="249"/>
      <c r="I10" s="249"/>
      <c r="J10" s="249"/>
      <c r="K10" s="252"/>
      <c r="L10" s="252"/>
      <c r="M10" s="252"/>
      <c r="N10" s="84"/>
      <c r="O10" s="3"/>
    </row>
    <row r="11" customFormat="false" ht="20.1" hidden="false" customHeight="true" outlineLevel="0" collapsed="false">
      <c r="A11" s="45"/>
      <c r="B11" s="55"/>
      <c r="C11" s="73"/>
      <c r="D11" s="73"/>
      <c r="E11" s="251"/>
      <c r="F11" s="73"/>
      <c r="G11" s="251"/>
      <c r="H11" s="249"/>
      <c r="I11" s="249"/>
      <c r="J11" s="249"/>
      <c r="K11" s="252"/>
      <c r="L11" s="252"/>
      <c r="M11" s="252"/>
      <c r="N11" s="84"/>
      <c r="O11" s="3"/>
    </row>
    <row r="12" customFormat="false" ht="20.1" hidden="false" customHeight="true" outlineLevel="0" collapsed="false">
      <c r="A12" s="45"/>
      <c r="B12" s="55"/>
      <c r="C12" s="73"/>
      <c r="D12" s="73"/>
      <c r="E12" s="73"/>
      <c r="F12" s="73"/>
      <c r="G12" s="251"/>
      <c r="H12" s="249"/>
      <c r="I12" s="249"/>
      <c r="J12" s="249"/>
      <c r="K12" s="252"/>
      <c r="L12" s="252"/>
      <c r="M12" s="252"/>
      <c r="N12" s="84"/>
      <c r="O12" s="3"/>
    </row>
    <row r="13" customFormat="false" ht="20.1" hidden="false" customHeight="true" outlineLevel="0" collapsed="false">
      <c r="A13" s="45"/>
      <c r="B13" s="55"/>
      <c r="C13" s="73"/>
      <c r="D13" s="73"/>
      <c r="E13" s="251"/>
      <c r="F13" s="73"/>
      <c r="G13" s="251"/>
      <c r="H13" s="249"/>
      <c r="I13" s="249"/>
      <c r="J13" s="249"/>
      <c r="K13" s="252"/>
      <c r="L13" s="252"/>
      <c r="M13" s="252"/>
      <c r="N13" s="84"/>
      <c r="O13" s="3"/>
    </row>
    <row r="14" customFormat="false" ht="20.1" hidden="false" customHeight="true" outlineLevel="0" collapsed="false">
      <c r="A14" s="45"/>
      <c r="B14" s="55"/>
      <c r="C14" s="73"/>
      <c r="D14" s="73"/>
      <c r="E14" s="73"/>
      <c r="F14" s="73"/>
      <c r="G14" s="73"/>
      <c r="H14" s="249"/>
      <c r="I14" s="249"/>
      <c r="J14" s="249"/>
      <c r="K14" s="253"/>
      <c r="L14" s="252"/>
      <c r="M14" s="252"/>
      <c r="N14" s="84"/>
      <c r="O14" s="3"/>
    </row>
    <row r="15" customFormat="false" ht="20.1" hidden="false" customHeight="true" outlineLevel="0" collapsed="false">
      <c r="A15" s="45"/>
      <c r="B15" s="55"/>
      <c r="C15" s="73"/>
      <c r="D15" s="73"/>
      <c r="E15" s="251"/>
      <c r="F15" s="73"/>
      <c r="G15" s="251"/>
      <c r="H15" s="249"/>
      <c r="I15" s="249"/>
      <c r="J15" s="249"/>
      <c r="K15" s="253"/>
      <c r="L15" s="253"/>
      <c r="M15" s="254"/>
      <c r="N15" s="86"/>
      <c r="O15" s="3"/>
    </row>
    <row r="16" customFormat="false" ht="20.1" hidden="false" customHeight="true" outlineLevel="0" collapsed="false">
      <c r="A16" s="45"/>
      <c r="B16" s="55"/>
      <c r="C16" s="73"/>
      <c r="D16" s="73"/>
      <c r="E16" s="251"/>
      <c r="F16" s="73"/>
      <c r="G16" s="251"/>
      <c r="H16" s="249"/>
      <c r="I16" s="249"/>
      <c r="J16" s="249"/>
      <c r="K16" s="255"/>
      <c r="L16" s="255"/>
      <c r="M16" s="255"/>
      <c r="N16" s="86"/>
      <c r="O16" s="3"/>
    </row>
    <row r="17" customFormat="false" ht="20.1" hidden="false" customHeight="true" outlineLevel="0" collapsed="false">
      <c r="A17" s="45"/>
      <c r="B17" s="55"/>
      <c r="C17" s="73"/>
      <c r="D17" s="73"/>
      <c r="E17" s="251"/>
      <c r="F17" s="73"/>
      <c r="G17" s="251"/>
      <c r="H17" s="249"/>
      <c r="I17" s="249"/>
      <c r="J17" s="249"/>
      <c r="K17" s="245"/>
      <c r="L17" s="256"/>
      <c r="M17" s="256"/>
      <c r="N17" s="56"/>
      <c r="O17" s="5"/>
    </row>
    <row r="18" customFormat="false" ht="20.1" hidden="false" customHeight="true" outlineLevel="0" collapsed="false">
      <c r="A18" s="45"/>
      <c r="B18" s="55"/>
      <c r="C18" s="73"/>
      <c r="D18" s="73"/>
      <c r="E18" s="251"/>
      <c r="F18" s="73"/>
      <c r="G18" s="251"/>
      <c r="H18" s="249"/>
      <c r="I18" s="249"/>
      <c r="J18" s="249"/>
      <c r="K18" s="245"/>
      <c r="L18" s="245"/>
      <c r="M18" s="245"/>
      <c r="N18" s="56"/>
      <c r="O18" s="5"/>
    </row>
    <row r="19" customFormat="false" ht="20.1" hidden="false" customHeight="true" outlineLevel="0" collapsed="false">
      <c r="A19" s="45"/>
      <c r="B19" s="55"/>
      <c r="C19" s="73"/>
      <c r="D19" s="73"/>
      <c r="E19" s="251"/>
      <c r="F19" s="73"/>
      <c r="G19" s="251"/>
      <c r="H19" s="249"/>
      <c r="I19" s="249"/>
      <c r="J19" s="249"/>
      <c r="K19" s="245"/>
      <c r="L19" s="245"/>
      <c r="M19" s="245"/>
      <c r="N19" s="56"/>
      <c r="O19" s="5"/>
    </row>
    <row r="20" customFormat="false" ht="20.1" hidden="false" customHeight="true" outlineLevel="0" collapsed="false">
      <c r="A20" s="45"/>
      <c r="B20" s="55"/>
      <c r="C20" s="73"/>
      <c r="D20" s="73"/>
      <c r="E20" s="251"/>
      <c r="F20" s="73"/>
      <c r="G20" s="251"/>
      <c r="H20" s="249"/>
      <c r="I20" s="249"/>
      <c r="J20" s="249"/>
      <c r="K20" s="245"/>
      <c r="L20" s="245"/>
      <c r="M20" s="245"/>
      <c r="N20" s="56"/>
      <c r="O20" s="5"/>
    </row>
    <row r="21" customFormat="false" ht="20.1" hidden="false" customHeight="true" outlineLevel="0" collapsed="false">
      <c r="A21" s="45"/>
      <c r="B21" s="55"/>
      <c r="C21" s="73"/>
      <c r="D21" s="73"/>
      <c r="E21" s="73"/>
      <c r="F21" s="73"/>
      <c r="G21" s="73"/>
      <c r="H21" s="249"/>
      <c r="I21" s="249"/>
      <c r="J21" s="249"/>
      <c r="K21" s="245"/>
      <c r="L21" s="245"/>
      <c r="M21" s="245"/>
      <c r="N21" s="56"/>
      <c r="O21" s="5"/>
    </row>
    <row r="22" customFormat="false" ht="20.1" hidden="false" customHeight="true" outlineLevel="0" collapsed="false">
      <c r="A22" s="45"/>
      <c r="B22" s="236"/>
      <c r="C22" s="238"/>
      <c r="D22" s="101"/>
      <c r="E22" s="238"/>
      <c r="F22" s="101"/>
      <c r="G22" s="238"/>
      <c r="H22" s="249"/>
      <c r="I22" s="249"/>
      <c r="J22" s="249"/>
      <c r="K22" s="245"/>
      <c r="L22" s="245"/>
      <c r="M22" s="245"/>
      <c r="N22" s="56"/>
      <c r="O22" s="5"/>
    </row>
    <row r="23" customFormat="false" ht="27.75" hidden="false" customHeight="true" outlineLevel="0" collapsed="false">
      <c r="A23" s="45"/>
      <c r="B23" s="110" t="s">
        <v>180</v>
      </c>
      <c r="C23" s="111"/>
      <c r="D23" s="111"/>
      <c r="E23" s="111"/>
      <c r="F23" s="111"/>
      <c r="G23" s="111"/>
      <c r="H23" s="113"/>
      <c r="I23" s="113"/>
      <c r="J23" s="113"/>
      <c r="K23" s="111"/>
      <c r="L23" s="111"/>
      <c r="M23" s="111"/>
      <c r="N23" s="257" t="n">
        <f aca="true">NOW()</f>
        <v>46233.0048078386</v>
      </c>
      <c r="O23" s="5"/>
    </row>
    <row r="24" customFormat="false" ht="18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</sheetData>
  <mergeCells count="6">
    <mergeCell ref="B2:N2"/>
    <mergeCell ref="H5:J5"/>
    <mergeCell ref="C6:D6"/>
    <mergeCell ref="E6:F6"/>
    <mergeCell ref="K6:L6"/>
    <mergeCell ref="M6:N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4.7"/>
    <col collapsed="false" customWidth="true" hidden="false" outlineLevel="0" max="10" min="10" style="0" width="21.7"/>
    <col collapsed="false" customWidth="true" hidden="false" outlineLevel="0" max="11" min="11" style="0" width="27.14"/>
    <col collapsed="false" customWidth="true" hidden="false" outlineLevel="0" max="12" min="12" style="0" width="6.13"/>
  </cols>
  <sheetData>
    <row r="1" customFormat="false" ht="17.1" hidden="false" customHeight="true" outlineLevel="0" collapsed="false">
      <c r="A1" s="5"/>
      <c r="B1" s="258"/>
      <c r="C1" s="258"/>
      <c r="D1" s="258"/>
      <c r="E1" s="258"/>
      <c r="F1" s="258"/>
      <c r="G1" s="258"/>
      <c r="H1" s="258"/>
      <c r="I1" s="220"/>
      <c r="J1" s="220"/>
      <c r="K1" s="220"/>
    </row>
    <row r="2" customFormat="false" ht="20.1" hidden="false" customHeight="true" outlineLevel="0" collapsed="false">
      <c r="A2" s="5"/>
      <c r="B2" s="259"/>
      <c r="C2" s="260"/>
      <c r="D2" s="260"/>
      <c r="E2" s="260"/>
      <c r="F2" s="260"/>
      <c r="G2" s="260"/>
      <c r="H2" s="261"/>
      <c r="I2" s="220"/>
      <c r="J2" s="220"/>
      <c r="K2" s="220"/>
    </row>
    <row r="3" customFormat="false" ht="15" hidden="false" customHeight="true" outlineLevel="0" collapsed="false">
      <c r="A3" s="5"/>
      <c r="B3" s="262"/>
      <c r="C3" s="263"/>
      <c r="D3" s="263"/>
      <c r="E3" s="263"/>
      <c r="F3" s="263"/>
      <c r="G3" s="263"/>
      <c r="H3" s="264"/>
      <c r="I3" s="220"/>
      <c r="J3" s="220"/>
      <c r="K3" s="220"/>
    </row>
    <row r="4" customFormat="false" ht="18" hidden="false" customHeight="true" outlineLevel="0" collapsed="false">
      <c r="A4" s="5"/>
      <c r="B4" s="265" t="s">
        <v>181</v>
      </c>
      <c r="C4" s="265" t="s">
        <v>182</v>
      </c>
      <c r="D4" s="265" t="s">
        <v>183</v>
      </c>
      <c r="E4" s="266" t="s">
        <v>184</v>
      </c>
      <c r="F4" s="266"/>
      <c r="G4" s="266"/>
      <c r="H4" s="267" t="s">
        <v>185</v>
      </c>
      <c r="I4" s="220"/>
      <c r="J4" s="220"/>
      <c r="K4" s="220"/>
    </row>
    <row r="5" customFormat="false" ht="18" hidden="false" customHeight="true" outlineLevel="0" collapsed="false">
      <c r="A5" s="5"/>
      <c r="B5" s="265"/>
      <c r="C5" s="265"/>
      <c r="D5" s="265"/>
      <c r="E5" s="268" t="s">
        <v>186</v>
      </c>
      <c r="F5" s="268" t="s">
        <v>187</v>
      </c>
      <c r="G5" s="268" t="s">
        <v>188</v>
      </c>
      <c r="H5" s="269" t="s">
        <v>189</v>
      </c>
      <c r="I5" s="220"/>
      <c r="J5" s="220"/>
      <c r="K5" s="220"/>
    </row>
    <row r="6" customFormat="false" ht="18" hidden="false" customHeight="true" outlineLevel="0" collapsed="false">
      <c r="A6" s="5"/>
      <c r="B6" s="265"/>
      <c r="C6" s="265"/>
      <c r="D6" s="265"/>
      <c r="E6" s="270" t="s">
        <v>190</v>
      </c>
      <c r="F6" s="270" t="s">
        <v>191</v>
      </c>
      <c r="G6" s="270" t="s">
        <v>192</v>
      </c>
      <c r="H6" s="271" t="s">
        <v>193</v>
      </c>
      <c r="I6" s="220"/>
      <c r="J6" s="220"/>
      <c r="K6" s="220"/>
    </row>
    <row r="7" customFormat="false" ht="18" hidden="false" customHeight="true" outlineLevel="0" collapsed="false">
      <c r="A7" s="5"/>
      <c r="B7" s="265"/>
      <c r="C7" s="265"/>
      <c r="D7" s="265"/>
      <c r="E7" s="272" t="n">
        <v>2014</v>
      </c>
      <c r="F7" s="272" t="n">
        <v>2015</v>
      </c>
      <c r="G7" s="272" t="n">
        <v>2015</v>
      </c>
      <c r="H7" s="273" t="n">
        <v>2015</v>
      </c>
      <c r="I7" s="220"/>
      <c r="J7" s="220"/>
      <c r="K7" s="220"/>
    </row>
    <row r="8" customFormat="false" ht="20.1" hidden="false" customHeight="true" outlineLevel="0" collapsed="false">
      <c r="A8" s="5"/>
      <c r="B8" s="274"/>
      <c r="C8" s="275" t="s">
        <v>194</v>
      </c>
      <c r="D8" s="263"/>
      <c r="E8" s="263"/>
      <c r="F8" s="263"/>
      <c r="G8" s="263"/>
      <c r="H8" s="264"/>
      <c r="I8" s="220"/>
      <c r="J8" s="220"/>
      <c r="K8" s="220"/>
    </row>
    <row r="9" customFormat="false" ht="15" hidden="false" customHeight="true" outlineLevel="0" collapsed="false">
      <c r="A9" s="5"/>
      <c r="B9" s="274"/>
      <c r="C9" s="276"/>
      <c r="D9" s="276"/>
      <c r="E9" s="276"/>
      <c r="F9" s="276"/>
      <c r="G9" s="276"/>
      <c r="H9" s="277"/>
      <c r="I9" s="220"/>
      <c r="J9" s="220"/>
      <c r="K9" s="220"/>
    </row>
    <row r="10" customFormat="false" ht="20.1" hidden="false" customHeight="true" outlineLevel="0" collapsed="false">
      <c r="A10" s="5"/>
      <c r="B10" s="274"/>
      <c r="C10" s="278" t="s">
        <v>195</v>
      </c>
      <c r="D10" s="279" t="s">
        <v>196</v>
      </c>
      <c r="E10" s="280" t="n">
        <f aca="false">B32</f>
        <v>190.15</v>
      </c>
      <c r="F10" s="280" t="n">
        <f aca="false">C32</f>
        <v>130.7</v>
      </c>
      <c r="G10" s="280" t="n">
        <f aca="false">D32</f>
        <v>127.3</v>
      </c>
      <c r="H10" s="281" t="n">
        <f aca="false">E32</f>
        <v>124.25</v>
      </c>
      <c r="I10" s="220"/>
      <c r="J10" s="220"/>
      <c r="K10" s="220"/>
    </row>
    <row r="11" customFormat="false" ht="20.1" hidden="false" customHeight="true" outlineLevel="0" collapsed="false">
      <c r="A11" s="5"/>
      <c r="B11" s="274"/>
      <c r="C11" s="274"/>
      <c r="D11" s="279" t="s">
        <v>55</v>
      </c>
      <c r="E11" s="282" t="n">
        <f aca="false">($H$10/E10-1)*100</f>
        <v>-34.6568498553773</v>
      </c>
      <c r="F11" s="282" t="n">
        <f aca="false">($H$10/F10-1)*100</f>
        <v>-4.93496557000764</v>
      </c>
      <c r="G11" s="282" t="n">
        <f aca="false">($H$10/G10-1)*100</f>
        <v>-2.39591516103692</v>
      </c>
      <c r="H11" s="283" t="n">
        <f aca="false">($H$10/H10-1)*100</f>
        <v>0</v>
      </c>
      <c r="I11" s="220"/>
      <c r="J11" s="220"/>
      <c r="K11" s="220"/>
    </row>
    <row r="12" customFormat="false" ht="20.1" hidden="false" customHeight="true" outlineLevel="0" collapsed="false">
      <c r="A12" s="5"/>
      <c r="B12" s="274"/>
      <c r="C12" s="278" t="s">
        <v>197</v>
      </c>
      <c r="D12" s="279" t="s">
        <v>198</v>
      </c>
      <c r="E12" s="280" t="n">
        <f aca="false">B34</f>
        <v>2073</v>
      </c>
      <c r="F12" s="280" t="n">
        <f aca="false">C34</f>
        <v>1617</v>
      </c>
      <c r="G12" s="280" t="n">
        <f aca="false">D34</f>
        <v>1601</v>
      </c>
      <c r="H12" s="281" t="n">
        <f aca="false">E34</f>
        <v>1638</v>
      </c>
      <c r="I12" s="220"/>
      <c r="J12" s="220"/>
      <c r="K12" s="220"/>
    </row>
    <row r="13" customFormat="false" ht="20.1" hidden="false" customHeight="true" outlineLevel="0" collapsed="false">
      <c r="A13" s="5"/>
      <c r="B13" s="274"/>
      <c r="C13" s="274"/>
      <c r="D13" s="279" t="s">
        <v>55</v>
      </c>
      <c r="E13" s="282" t="n">
        <f aca="false">($H$12/E12-1)*100</f>
        <v>-20.9840810419682</v>
      </c>
      <c r="F13" s="282" t="n">
        <f aca="false">($H$12/F12-1)*100</f>
        <v>1.29870129870129</v>
      </c>
      <c r="G13" s="282" t="n">
        <f aca="false">($H$12/G12-1)*100</f>
        <v>2.31105559025608</v>
      </c>
      <c r="H13" s="282" t="n">
        <f aca="false">($H$12/H12-1)*100</f>
        <v>0</v>
      </c>
      <c r="I13" s="220"/>
      <c r="J13" s="220"/>
      <c r="K13" s="220"/>
    </row>
    <row r="14" customFormat="false" ht="15" hidden="false" customHeight="true" outlineLevel="0" collapsed="false">
      <c r="A14" s="5"/>
      <c r="B14" s="274"/>
      <c r="C14" s="284"/>
      <c r="D14" s="272"/>
      <c r="E14" s="285"/>
      <c r="F14" s="285"/>
      <c r="G14" s="285"/>
      <c r="H14" s="286"/>
      <c r="I14" s="220"/>
      <c r="J14" s="220"/>
      <c r="K14" s="220"/>
    </row>
    <row r="15" customFormat="false" ht="20.1" hidden="false" customHeight="true" outlineLevel="0" collapsed="false">
      <c r="A15" s="5"/>
      <c r="B15" s="274"/>
      <c r="C15" s="275" t="s">
        <v>199</v>
      </c>
      <c r="D15" s="287"/>
      <c r="E15" s="263"/>
      <c r="F15" s="263"/>
      <c r="G15" s="263"/>
      <c r="H15" s="288"/>
      <c r="I15" s="220"/>
      <c r="J15" s="220"/>
      <c r="K15" s="220"/>
    </row>
    <row r="16" customFormat="false" ht="15" hidden="false" customHeight="true" outlineLevel="0" collapsed="false">
      <c r="A16" s="5"/>
      <c r="B16" s="274"/>
      <c r="C16" s="289"/>
      <c r="D16" s="276"/>
      <c r="E16" s="290"/>
      <c r="F16" s="290"/>
      <c r="G16" s="290"/>
      <c r="H16" s="277"/>
      <c r="I16" s="220"/>
      <c r="J16" s="220"/>
      <c r="K16" s="220"/>
    </row>
    <row r="17" customFormat="false" ht="20.1" hidden="false" customHeight="true" outlineLevel="0" collapsed="false">
      <c r="A17" s="5"/>
      <c r="B17" s="274"/>
      <c r="C17" s="278" t="s">
        <v>123</v>
      </c>
      <c r="D17" s="279" t="s">
        <v>200</v>
      </c>
      <c r="E17" s="280" t="n">
        <f aca="false">B31</f>
        <v>460.96</v>
      </c>
      <c r="F17" s="280" t="n">
        <f aca="false">C31</f>
        <v>465.8</v>
      </c>
      <c r="G17" s="280" t="n">
        <f aca="false">D31</f>
        <v>463.72</v>
      </c>
      <c r="H17" s="291" t="n">
        <f aca="false">E31</f>
        <v>471.99</v>
      </c>
      <c r="I17" s="220"/>
      <c r="J17" s="220"/>
      <c r="K17" s="220"/>
    </row>
    <row r="18" customFormat="false" ht="20.1" hidden="false" customHeight="true" outlineLevel="0" collapsed="false">
      <c r="A18" s="5"/>
      <c r="B18" s="274"/>
      <c r="C18" s="289"/>
      <c r="D18" s="279" t="s">
        <v>55</v>
      </c>
      <c r="E18" s="282" t="n">
        <f aca="false">($H$17/E17-1)*100</f>
        <v>2.39283234987853</v>
      </c>
      <c r="F18" s="282" t="n">
        <f aca="false">($H$17/F17-1)*100</f>
        <v>1.3288965221125</v>
      </c>
      <c r="G18" s="282" t="n">
        <f aca="false">($H$17/G17-1)*100</f>
        <v>1.78340377814197</v>
      </c>
      <c r="H18" s="282" t="n">
        <f aca="false">($H$17/H17-1)*100</f>
        <v>0</v>
      </c>
      <c r="I18" s="220"/>
      <c r="J18" s="220"/>
      <c r="K18" s="220"/>
    </row>
    <row r="19" customFormat="false" ht="15" hidden="false" customHeight="true" outlineLevel="0" collapsed="false">
      <c r="A19" s="5"/>
      <c r="B19" s="274"/>
      <c r="C19" s="289"/>
      <c r="D19" s="279"/>
      <c r="E19" s="282"/>
      <c r="F19" s="282"/>
      <c r="G19" s="292" t="s">
        <v>201</v>
      </c>
      <c r="H19" s="283" t="n">
        <v>3.85</v>
      </c>
      <c r="I19" s="220"/>
      <c r="J19" s="220"/>
      <c r="K19" s="220"/>
    </row>
    <row r="20" customFormat="false" ht="20.1" hidden="false" customHeight="true" outlineLevel="0" collapsed="false">
      <c r="A20" s="5"/>
      <c r="B20" s="274"/>
      <c r="C20" s="293" t="s">
        <v>202</v>
      </c>
      <c r="D20" s="294"/>
      <c r="E20" s="295"/>
      <c r="F20" s="295"/>
      <c r="G20" s="295"/>
      <c r="H20" s="296"/>
      <c r="I20" s="220"/>
      <c r="J20" s="220"/>
      <c r="K20" s="220"/>
      <c r="L20" s="297"/>
    </row>
    <row r="21" customFormat="false" ht="15" hidden="false" customHeight="true" outlineLevel="0" collapsed="false">
      <c r="A21" s="5"/>
      <c r="B21" s="274"/>
      <c r="C21" s="276"/>
      <c r="D21" s="276"/>
      <c r="E21" s="276"/>
      <c r="F21" s="276"/>
      <c r="G21" s="276"/>
      <c r="H21" s="277"/>
      <c r="I21" s="220"/>
      <c r="J21" s="220"/>
      <c r="K21" s="220"/>
      <c r="L21" s="298"/>
    </row>
    <row r="22" customFormat="false" ht="20.1" hidden="false" customHeight="true" outlineLevel="0" collapsed="false">
      <c r="A22" s="5"/>
      <c r="B22" s="299"/>
      <c r="C22" s="278" t="s">
        <v>128</v>
      </c>
      <c r="D22" s="279" t="s">
        <v>200</v>
      </c>
      <c r="E22" s="280" t="n">
        <f aca="false">B33</f>
        <v>277.02</v>
      </c>
      <c r="F22" s="280" t="n">
        <f aca="false">C33</f>
        <v>352.2</v>
      </c>
      <c r="G22" s="280" t="n">
        <f aca="false">D33</f>
        <v>346.53</v>
      </c>
      <c r="H22" s="291" t="n">
        <f aca="false">E33</f>
        <v>373.88</v>
      </c>
      <c r="I22" s="220"/>
      <c r="J22" s="220"/>
      <c r="K22" s="220"/>
      <c r="L22" s="300"/>
    </row>
    <row r="23" customFormat="false" ht="15" hidden="false" customHeight="true" outlineLevel="0" collapsed="false">
      <c r="A23" s="5"/>
      <c r="B23" s="299"/>
      <c r="C23" s="289"/>
      <c r="D23" s="279" t="s">
        <v>55</v>
      </c>
      <c r="E23" s="282" t="n">
        <f aca="false">($H$22/E22-1)*100</f>
        <v>34.9649844776551</v>
      </c>
      <c r="F23" s="282" t="n">
        <f aca="false">($H$22/F22-1)*100</f>
        <v>6.15559341283363</v>
      </c>
      <c r="G23" s="282" t="n">
        <f aca="false">($H$22/G22-1)*100</f>
        <v>7.89253455689263</v>
      </c>
      <c r="H23" s="282" t="n">
        <f aca="false">($H$22/H22-1)*100</f>
        <v>0</v>
      </c>
      <c r="I23" s="220"/>
      <c r="J23" s="220"/>
      <c r="K23" s="220"/>
      <c r="L23" s="298"/>
    </row>
    <row r="24" customFormat="false" ht="20.1" hidden="false" customHeight="true" outlineLevel="0" collapsed="false">
      <c r="A24" s="5"/>
      <c r="B24" s="299"/>
      <c r="C24" s="293" t="s">
        <v>203</v>
      </c>
      <c r="D24" s="301"/>
      <c r="E24" s="302"/>
      <c r="F24" s="302"/>
      <c r="G24" s="302"/>
      <c r="H24" s="296"/>
      <c r="I24" s="220"/>
      <c r="J24" s="220"/>
      <c r="K24" s="220"/>
    </row>
    <row r="25" customFormat="false" ht="20.1" hidden="false" customHeight="true" outlineLevel="0" collapsed="false">
      <c r="A25" s="5"/>
      <c r="B25" s="299"/>
      <c r="C25" s="303" t="s">
        <v>195</v>
      </c>
      <c r="D25" s="304" t="s">
        <v>172</v>
      </c>
      <c r="E25" s="305" t="s">
        <v>204</v>
      </c>
      <c r="F25" s="306" t="n">
        <f aca="false">H10*1.3228</f>
        <v>164.3579</v>
      </c>
      <c r="G25" s="307" t="s">
        <v>205</v>
      </c>
      <c r="H25" s="291" t="n">
        <f aca="false">F25*H19</f>
        <v>632.777915</v>
      </c>
      <c r="I25" s="220"/>
      <c r="J25" s="220"/>
      <c r="K25" s="220"/>
    </row>
    <row r="26" customFormat="false" ht="20.1" hidden="false" customHeight="true" outlineLevel="0" collapsed="false">
      <c r="A26" s="5"/>
      <c r="B26" s="262"/>
      <c r="C26" s="308" t="s">
        <v>197</v>
      </c>
      <c r="D26" s="309" t="s">
        <v>206</v>
      </c>
      <c r="E26" s="310" t="s">
        <v>207</v>
      </c>
      <c r="F26" s="311" t="n">
        <f aca="false">H12/16.6</f>
        <v>98.6746987951807</v>
      </c>
      <c r="G26" s="312" t="s">
        <v>208</v>
      </c>
      <c r="H26" s="313" t="n">
        <f aca="false">F26*H19</f>
        <v>379.897590361446</v>
      </c>
      <c r="I26" s="220"/>
      <c r="J26" s="220"/>
      <c r="K26" s="220"/>
    </row>
    <row r="27" customFormat="false" ht="17.1" hidden="false" customHeight="true" outlineLevel="0" collapsed="false">
      <c r="A27" s="5"/>
      <c r="B27" s="314" t="s">
        <v>209</v>
      </c>
      <c r="C27" s="315"/>
      <c r="D27" s="315"/>
      <c r="E27" s="315"/>
      <c r="F27" s="315"/>
      <c r="G27" s="315"/>
      <c r="H27" s="315"/>
      <c r="I27" s="220"/>
      <c r="J27" s="316" t="s">
        <v>210</v>
      </c>
      <c r="K27" s="317" t="n">
        <f aca="true">NOW()</f>
        <v>46233.0048079878</v>
      </c>
      <c r="L27" s="242"/>
    </row>
    <row r="28" customFormat="false" ht="12.75" hidden="false" customHeight="false" outlineLevel="0" collapsed="false">
      <c r="K28" s="242"/>
    </row>
    <row r="29" customFormat="false" ht="12.75" hidden="false" customHeight="false" outlineLevel="0" collapsed="false">
      <c r="A29" s="147" t="s">
        <v>211</v>
      </c>
      <c r="K29" s="242"/>
    </row>
    <row r="30" customFormat="false" ht="12.75" hidden="false" customHeight="false" outlineLevel="0" collapsed="false">
      <c r="A30" s="318"/>
      <c r="B30" s="319" t="s">
        <v>186</v>
      </c>
      <c r="C30" s="319" t="s">
        <v>187</v>
      </c>
      <c r="D30" s="319" t="s">
        <v>188</v>
      </c>
      <c r="E30" s="320" t="s">
        <v>212</v>
      </c>
      <c r="K30" s="242"/>
    </row>
    <row r="31" customFormat="false" ht="12.75" hidden="false" customHeight="false" outlineLevel="0" collapsed="false">
      <c r="A31" s="321" t="s">
        <v>123</v>
      </c>
      <c r="B31" s="322" t="n">
        <v>460.96</v>
      </c>
      <c r="C31" s="322" t="n">
        <v>465.8</v>
      </c>
      <c r="D31" s="322" t="n">
        <v>463.72</v>
      </c>
      <c r="E31" s="322" t="n">
        <v>471.99</v>
      </c>
    </row>
    <row r="32" customFormat="false" ht="15" hidden="false" customHeight="false" outlineLevel="0" collapsed="false">
      <c r="A32" s="323" t="s">
        <v>213</v>
      </c>
      <c r="B32" s="324" t="n">
        <v>190.15</v>
      </c>
      <c r="C32" s="324" t="n">
        <v>130.7</v>
      </c>
      <c r="D32" s="324" t="n">
        <v>127.3</v>
      </c>
      <c r="E32" s="324" t="n">
        <v>124.25</v>
      </c>
      <c r="G32" s="325"/>
      <c r="H32" s="325"/>
      <c r="I32" s="325"/>
    </row>
    <row r="33" customFormat="false" ht="14.25" hidden="false" customHeight="false" outlineLevel="0" collapsed="false">
      <c r="A33" s="323" t="s">
        <v>128</v>
      </c>
      <c r="B33" s="324" t="n">
        <v>277.02</v>
      </c>
      <c r="C33" s="324" t="n">
        <v>352.2</v>
      </c>
      <c r="D33" s="324" t="n">
        <v>346.53</v>
      </c>
      <c r="E33" s="324" t="n">
        <v>373.88</v>
      </c>
      <c r="G33" s="326"/>
      <c r="H33" s="326"/>
      <c r="I33" s="326"/>
    </row>
    <row r="34" customFormat="false" ht="15" hidden="false" customHeight="false" outlineLevel="0" collapsed="false">
      <c r="A34" s="327" t="s">
        <v>214</v>
      </c>
      <c r="B34" s="328" t="n">
        <v>2073</v>
      </c>
      <c r="C34" s="328" t="n">
        <v>1617</v>
      </c>
      <c r="D34" s="328" t="n">
        <v>1601</v>
      </c>
      <c r="E34" s="328" t="n">
        <v>1638</v>
      </c>
      <c r="G34" s="329"/>
      <c r="H34" s="330"/>
      <c r="I34" s="329"/>
    </row>
  </sheetData>
  <mergeCells count="4">
    <mergeCell ref="B4:B7"/>
    <mergeCell ref="C4:C7"/>
    <mergeCell ref="D4:D7"/>
    <mergeCell ref="E4:G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4:19:45Z</dcterms:created>
  <dc:creator>geame</dc:creator>
  <dc:description/>
  <dc:language>en-US</dc:language>
  <cp:lastModifiedBy>Usuário do Windows</cp:lastModifiedBy>
  <cp:lastPrinted>2015-11-09T19:31:44Z</cp:lastPrinted>
  <dcterms:modified xsi:type="dcterms:W3CDTF">2015-11-11T17:23:12Z</dcterms:modified>
  <cp:revision>0</cp:revision>
  <dc:subject/>
  <dc:title/>
</cp:coreProperties>
</file>