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MINISTÉRIO DA AGRICULTURA, PECUÁRIA E ABASTECIMENTO
Secretaira de Defesa Agropecuária
Departamento de Saúde Animal</t>
  </si>
  <si>
    <t xml:space="preserve">Resultados da vacinação contra Febre Aftosa do 2º semestre de 2013 - Brasil</t>
  </si>
  <si>
    <t xml:space="preserve">UF</t>
  </si>
  <si>
    <t xml:space="preserve">Bovinos e Bubalinos existentes </t>
  </si>
  <si>
    <t xml:space="preserve">Bovinos e bubalinos envolvidos na etapa</t>
  </si>
  <si>
    <t xml:space="preserve">Bovinos e bubalinos Vacinados na etapa</t>
  </si>
  <si>
    <t xml:space="preserve">Cobertura Vacinal (%)</t>
  </si>
  <si>
    <t xml:space="preserve">Previsão de envio do relatório ao MAPA (prazo final)</t>
  </si>
  <si>
    <t xml:space="preserve">Envio final do relatório (Data)</t>
  </si>
  <si>
    <t xml:space="preserve">Observação</t>
  </si>
  <si>
    <t xml:space="preserve">Acre </t>
  </si>
  <si>
    <t xml:space="preserve">Alagoas</t>
  </si>
  <si>
    <t xml:space="preserve">Amapá</t>
  </si>
  <si>
    <r>
      <rPr>
        <b val="true"/>
        <sz val="10"/>
        <rFont val="Arial"/>
        <family val="2"/>
      </rPr>
      <t xml:space="preserve">Amazonas </t>
    </r>
    <r>
      <rPr>
        <b val="true"/>
        <sz val="9"/>
        <rFont val="Arial"/>
        <family val="2"/>
      </rPr>
      <t xml:space="preserve">(Calha do Rio Amazonas-41 municípios)</t>
    </r>
  </si>
  <si>
    <t xml:space="preserve">Amazonas (demais municípios da zona não livre)</t>
  </si>
  <si>
    <t xml:space="preserve">Amazonas (municípios da zona livre)</t>
  </si>
  <si>
    <t xml:space="preserve">Bahia</t>
  </si>
  <si>
    <t xml:space="preserve">Ceará</t>
  </si>
  <si>
    <t xml:space="preserve">30/12//2013</t>
  </si>
  <si>
    <t xml:space="preserve">Distrito Federal</t>
  </si>
  <si>
    <t xml:space="preserve">Espírito Santo</t>
  </si>
  <si>
    <t xml:space="preserve">Goiás </t>
  </si>
  <si>
    <t xml:space="preserve">Maranhão</t>
  </si>
  <si>
    <t xml:space="preserve">Mato Grosso </t>
  </si>
  <si>
    <t xml:space="preserve">Mato Grosso do Sul</t>
  </si>
  <si>
    <t xml:space="preserve">Minas Gerais </t>
  </si>
  <si>
    <t xml:space="preserve">Prorrogação autorizada</t>
  </si>
  <si>
    <t xml:space="preserve">Pará (Municípios de Faro e Terra Santa)</t>
  </si>
  <si>
    <t xml:space="preserve">Pará (municípios do Arqupélago do Marajó)</t>
  </si>
  <si>
    <t xml:space="preserve">Pará (demais municípios)</t>
  </si>
  <si>
    <t xml:space="preserve">Paraíba</t>
  </si>
  <si>
    <t xml:space="preserve">Pernambuco </t>
  </si>
  <si>
    <t xml:space="preserve">Piauí</t>
  </si>
  <si>
    <t xml:space="preserve">Paraná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ão Paulo</t>
  </si>
  <si>
    <t xml:space="preserve">Sergipe</t>
  </si>
  <si>
    <t xml:space="preserve">Tocantins</t>
  </si>
  <si>
    <t xml:space="preserve">Total</t>
  </si>
  <si>
    <t xml:space="preserve">Fonte: Serviços Veterinários Estaduais</t>
  </si>
  <si>
    <r>
      <rPr>
        <b val="true"/>
        <sz val="10"/>
        <rFont val="Arial"/>
        <family val="2"/>
      </rPr>
      <t xml:space="preserve">Observações:</t>
    </r>
    <r>
      <rPr>
        <sz val="12"/>
        <rFont val="Arial"/>
        <family val="2"/>
      </rPr>
      <t xml:space="preserve"> 
</t>
    </r>
    <r>
      <rPr>
        <sz val="8"/>
        <rFont val="Arial"/>
        <family val="0"/>
      </rPr>
      <t xml:space="preserve">1 - De acordo com o Art. 17, § 5º, da IN 44, de 2/10/07, o serviço veterinário oficial nas Unidades da Federação deverá elaborar e encaminhar ao MAPA relatório das atividades de vacinação contra febre aftosa dentro de 30 dias após o término da etapa.
2 - Os dados de animais existentes e envolvidos na etapa são estimados e serão atualizados no final da etapa.</t>
    </r>
  </si>
  <si>
    <t xml:space="preserve">Data de atualização: 18/02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0</xdr:row>
      <xdr:rowOff>7560</xdr:rowOff>
    </xdr:from>
    <xdr:to>
      <xdr:col>3</xdr:col>
      <xdr:colOff>755640</xdr:colOff>
      <xdr:row>0</xdr:row>
      <xdr:rowOff>4561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904920" y="7560"/>
          <a:ext cx="474120" cy="44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1.13"/>
    <col collapsed="false" customWidth="true" hidden="false" outlineLevel="0" max="4" min="4" style="0" width="12.28"/>
    <col collapsed="false" customWidth="true" hidden="false" outlineLevel="0" max="5" min="5" style="1" width="10.99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22.85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8" customFormat="true" ht="63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7" t="s">
        <v>9</v>
      </c>
    </row>
    <row r="4" customFormat="false" ht="15" hidden="false" customHeight="true" outlineLevel="0" collapsed="false">
      <c r="A4" s="9" t="s">
        <v>10</v>
      </c>
      <c r="B4" s="10" t="n">
        <v>2693048</v>
      </c>
      <c r="C4" s="10" t="n">
        <v>2693048</v>
      </c>
      <c r="D4" s="11" t="n">
        <v>2645369</v>
      </c>
      <c r="E4" s="12" t="n">
        <f aca="false">D4/C4</f>
        <v>0.982295525367539</v>
      </c>
      <c r="F4" s="13" t="n">
        <v>41638</v>
      </c>
      <c r="G4" s="14" t="n">
        <v>41656</v>
      </c>
      <c r="H4" s="15"/>
    </row>
    <row r="5" s="23" customFormat="true" ht="15" hidden="false" customHeight="true" outlineLevel="0" collapsed="false">
      <c r="A5" s="16" t="s">
        <v>11</v>
      </c>
      <c r="B5" s="17" t="n">
        <v>1215251</v>
      </c>
      <c r="C5" s="17" t="n">
        <v>1215251</v>
      </c>
      <c r="D5" s="18" t="n">
        <v>1147045</v>
      </c>
      <c r="E5" s="19" t="n">
        <f aca="false">D5/C5</f>
        <v>0.943874969039318</v>
      </c>
      <c r="F5" s="20" t="n">
        <v>41638</v>
      </c>
      <c r="G5" s="21" t="n">
        <v>41676</v>
      </c>
      <c r="H5" s="22"/>
    </row>
    <row r="6" s="23" customFormat="true" ht="15" hidden="false" customHeight="true" outlineLevel="0" collapsed="false">
      <c r="A6" s="9" t="s">
        <v>12</v>
      </c>
      <c r="B6" s="10" t="n">
        <v>331603</v>
      </c>
      <c r="C6" s="10" t="n">
        <v>331603</v>
      </c>
      <c r="D6" s="11" t="n">
        <v>285433</v>
      </c>
      <c r="E6" s="12" t="n">
        <f aca="false">D6/C6</f>
        <v>0.860767242757152</v>
      </c>
      <c r="F6" s="13" t="n">
        <v>41638</v>
      </c>
      <c r="G6" s="14" t="n">
        <v>41656</v>
      </c>
      <c r="H6" s="15"/>
    </row>
    <row r="7" s="23" customFormat="true" ht="24.75" hidden="false" customHeight="false" outlineLevel="0" collapsed="false">
      <c r="A7" s="16" t="s">
        <v>13</v>
      </c>
      <c r="B7" s="17" t="n">
        <v>574013</v>
      </c>
      <c r="C7" s="17" t="n">
        <v>574013</v>
      </c>
      <c r="D7" s="18" t="n">
        <v>520368</v>
      </c>
      <c r="E7" s="19" t="n">
        <f aca="false">D7/C7</f>
        <v>0.906543928447614</v>
      </c>
      <c r="F7" s="20" t="n">
        <v>41532</v>
      </c>
      <c r="G7" s="21" t="n">
        <v>41564</v>
      </c>
      <c r="H7" s="22"/>
    </row>
    <row r="8" s="23" customFormat="true" ht="38.25" hidden="false" customHeight="false" outlineLevel="0" collapsed="false">
      <c r="A8" s="9" t="s">
        <v>14</v>
      </c>
      <c r="B8" s="10" t="n">
        <v>365042</v>
      </c>
      <c r="C8" s="10" t="n">
        <v>365042</v>
      </c>
      <c r="D8" s="11" t="n">
        <v>342179</v>
      </c>
      <c r="E8" s="12" t="n">
        <f aca="false">D8/C8</f>
        <v>0.93736885070759</v>
      </c>
      <c r="F8" s="13" t="n">
        <v>41638</v>
      </c>
      <c r="G8" s="14" t="n">
        <v>41666</v>
      </c>
      <c r="H8" s="15"/>
    </row>
    <row r="9" customFormat="false" ht="25.5" hidden="false" customHeight="false" outlineLevel="0" collapsed="false">
      <c r="A9" s="16" t="s">
        <v>15</v>
      </c>
      <c r="B9" s="17" t="n">
        <v>492436</v>
      </c>
      <c r="C9" s="17" t="n">
        <v>492436</v>
      </c>
      <c r="D9" s="18" t="n">
        <v>486848</v>
      </c>
      <c r="E9" s="19" t="n">
        <f aca="false">D9/C9</f>
        <v>0.988652332485846</v>
      </c>
      <c r="F9" s="20" t="n">
        <v>41638</v>
      </c>
      <c r="G9" s="21" t="n">
        <v>41666</v>
      </c>
      <c r="H9" s="22"/>
    </row>
    <row r="10" s="23" customFormat="true" ht="15" hidden="false" customHeight="true" outlineLevel="0" collapsed="false">
      <c r="A10" s="9" t="s">
        <v>16</v>
      </c>
      <c r="B10" s="10" t="n">
        <v>11103780</v>
      </c>
      <c r="C10" s="10" t="n">
        <v>4065202</v>
      </c>
      <c r="D10" s="11" t="n">
        <v>3866728</v>
      </c>
      <c r="E10" s="12" t="n">
        <f aca="false">D10/C10</f>
        <v>0.951177333869264</v>
      </c>
      <c r="F10" s="13" t="n">
        <v>41638</v>
      </c>
      <c r="G10" s="14" t="n">
        <v>41663</v>
      </c>
      <c r="H10" s="15"/>
    </row>
    <row r="11" customFormat="false" ht="15" hidden="false" customHeight="true" outlineLevel="0" collapsed="false">
      <c r="A11" s="16" t="s">
        <v>17</v>
      </c>
      <c r="B11" s="17" t="n">
        <v>2581886</v>
      </c>
      <c r="C11" s="17" t="n">
        <v>2581886</v>
      </c>
      <c r="D11" s="18" t="n">
        <v>2412541</v>
      </c>
      <c r="E11" s="19" t="n">
        <f aca="false">D11/C11</f>
        <v>0.934410349643633</v>
      </c>
      <c r="F11" s="21" t="s">
        <v>18</v>
      </c>
      <c r="G11" s="21" t="n">
        <v>41652</v>
      </c>
      <c r="H11" s="22"/>
    </row>
    <row r="12" s="23" customFormat="true" ht="15" hidden="false" customHeight="true" outlineLevel="0" collapsed="false">
      <c r="A12" s="9" t="s">
        <v>19</v>
      </c>
      <c r="B12" s="10" t="n">
        <v>104805</v>
      </c>
      <c r="C12" s="10" t="n">
        <v>46129</v>
      </c>
      <c r="D12" s="11" t="n">
        <v>42526</v>
      </c>
      <c r="E12" s="12" t="n">
        <f aca="false">D12/C12</f>
        <v>0.921892952372694</v>
      </c>
      <c r="F12" s="13" t="n">
        <v>41638</v>
      </c>
      <c r="G12" s="13" t="n">
        <v>41639</v>
      </c>
      <c r="H12" s="15"/>
    </row>
    <row r="13" customFormat="false" ht="15" hidden="false" customHeight="true" outlineLevel="0" collapsed="false">
      <c r="A13" s="16" t="s">
        <v>20</v>
      </c>
      <c r="B13" s="17" t="n">
        <v>2309479</v>
      </c>
      <c r="C13" s="17" t="n">
        <v>2309479</v>
      </c>
      <c r="D13" s="18" t="n">
        <v>2284865</v>
      </c>
      <c r="E13" s="19" t="n">
        <f aca="false">D13/C13</f>
        <v>0.989342184968991</v>
      </c>
      <c r="F13" s="21" t="s">
        <v>18</v>
      </c>
      <c r="G13" s="20" t="n">
        <v>41638</v>
      </c>
      <c r="H13" s="22"/>
    </row>
    <row r="14" s="23" customFormat="true" ht="15" hidden="false" customHeight="true" outlineLevel="0" collapsed="false">
      <c r="A14" s="9" t="s">
        <v>21</v>
      </c>
      <c r="B14" s="10" t="n">
        <v>21133178</v>
      </c>
      <c r="C14" s="10" t="n">
        <v>8897546</v>
      </c>
      <c r="D14" s="11" t="n">
        <v>8854960</v>
      </c>
      <c r="E14" s="12" t="n">
        <f aca="false">D14/C14</f>
        <v>0.995213736461717</v>
      </c>
      <c r="F14" s="13" t="n">
        <v>41638</v>
      </c>
      <c r="G14" s="24" t="n">
        <v>41652</v>
      </c>
      <c r="H14" s="10"/>
      <c r="I14" s="10"/>
      <c r="J14" s="11"/>
      <c r="K14" s="12"/>
      <c r="L14" s="13"/>
      <c r="M14" s="13"/>
      <c r="N14" s="15"/>
    </row>
    <row r="15" customFormat="false" ht="15" hidden="false" customHeight="true" outlineLevel="0" collapsed="false">
      <c r="A15" s="16" t="s">
        <v>22</v>
      </c>
      <c r="B15" s="17" t="n">
        <v>7364612</v>
      </c>
      <c r="C15" s="17" t="n">
        <v>7364612</v>
      </c>
      <c r="D15" s="18" t="n">
        <v>7007802</v>
      </c>
      <c r="E15" s="19" t="n">
        <f aca="false">D15/C15</f>
        <v>0.951550740215506</v>
      </c>
      <c r="F15" s="21" t="s">
        <v>18</v>
      </c>
      <c r="G15" s="21" t="n">
        <v>41670</v>
      </c>
      <c r="H15" s="22"/>
    </row>
    <row r="16" s="23" customFormat="true" ht="15" hidden="false" customHeight="true" outlineLevel="0" collapsed="false">
      <c r="A16" s="9" t="s">
        <v>23</v>
      </c>
      <c r="B16" s="10" t="n">
        <v>28427049</v>
      </c>
      <c r="C16" s="10" t="n">
        <v>28427049</v>
      </c>
      <c r="D16" s="11" t="n">
        <v>28261281</v>
      </c>
      <c r="E16" s="12" t="n">
        <f aca="false">D16/C16</f>
        <v>0.994168652539347</v>
      </c>
      <c r="F16" s="13" t="n">
        <v>41654</v>
      </c>
      <c r="G16" s="14" t="n">
        <v>41666</v>
      </c>
      <c r="H16" s="15"/>
    </row>
    <row r="17" customFormat="false" ht="15" hidden="false" customHeight="true" outlineLevel="0" collapsed="false">
      <c r="A17" s="16" t="s">
        <v>24</v>
      </c>
      <c r="B17" s="17" t="n">
        <v>21060675</v>
      </c>
      <c r="C17" s="17" t="n">
        <v>10292185</v>
      </c>
      <c r="D17" s="18" t="n">
        <v>10222366</v>
      </c>
      <c r="E17" s="19" t="n">
        <f aca="false">D17/C17</f>
        <v>0.993216309267663</v>
      </c>
      <c r="F17" s="20" t="n">
        <v>41654</v>
      </c>
      <c r="G17" s="21" t="n">
        <v>41660</v>
      </c>
      <c r="H17" s="22"/>
    </row>
    <row r="18" s="23" customFormat="true" ht="12.75" hidden="false" customHeight="false" outlineLevel="0" collapsed="false">
      <c r="A18" s="9" t="s">
        <v>25</v>
      </c>
      <c r="B18" s="10" t="n">
        <v>24132141</v>
      </c>
      <c r="C18" s="10" t="n">
        <v>9874581</v>
      </c>
      <c r="D18" s="11" t="n">
        <v>9593222</v>
      </c>
      <c r="E18" s="12" t="n">
        <f aca="false">D18/C18</f>
        <v>0.971506740387263</v>
      </c>
      <c r="F18" s="13" t="n">
        <v>41669</v>
      </c>
      <c r="G18" s="13" t="n">
        <v>41667</v>
      </c>
      <c r="H18" s="15" t="s">
        <v>26</v>
      </c>
    </row>
    <row r="19" s="23" customFormat="true" ht="25.5" hidden="false" customHeight="false" outlineLevel="0" collapsed="false">
      <c r="A19" s="16" t="s">
        <v>27</v>
      </c>
      <c r="B19" s="17" t="n">
        <v>50674</v>
      </c>
      <c r="C19" s="17" t="n">
        <v>50674</v>
      </c>
      <c r="D19" s="18" t="n">
        <v>50674</v>
      </c>
      <c r="E19" s="19" t="n">
        <f aca="false">D19/C19</f>
        <v>1</v>
      </c>
      <c r="F19" s="20" t="n">
        <v>41532</v>
      </c>
      <c r="G19" s="21" t="n">
        <v>41605</v>
      </c>
      <c r="H19" s="22"/>
    </row>
    <row r="20" s="23" customFormat="true" ht="25.5" hidden="false" customHeight="false" outlineLevel="0" collapsed="false">
      <c r="A20" s="9" t="s">
        <v>28</v>
      </c>
      <c r="B20" s="10" t="n">
        <v>584540</v>
      </c>
      <c r="C20" s="10" t="n">
        <v>584540</v>
      </c>
      <c r="D20" s="11" t="n">
        <v>568216</v>
      </c>
      <c r="E20" s="12" t="n">
        <f aca="false">D20/C20</f>
        <v>0.97207376740685</v>
      </c>
      <c r="F20" s="13" t="n">
        <v>41562</v>
      </c>
      <c r="G20" s="13" t="n">
        <v>41604</v>
      </c>
      <c r="H20" s="15"/>
    </row>
    <row r="21" s="23" customFormat="true" ht="12.75" hidden="false" customHeight="false" outlineLevel="0" collapsed="false">
      <c r="A21" s="16" t="s">
        <v>29</v>
      </c>
      <c r="B21" s="17" t="n">
        <v>20428573</v>
      </c>
      <c r="C21" s="17" t="n">
        <v>20428573</v>
      </c>
      <c r="D21" s="18" t="n">
        <v>20185165</v>
      </c>
      <c r="E21" s="19" t="n">
        <f aca="false">D21/C21</f>
        <v>0.988084923993467</v>
      </c>
      <c r="F21" s="20" t="n">
        <v>41638</v>
      </c>
      <c r="G21" s="21" t="n">
        <v>41667</v>
      </c>
      <c r="H21" s="22"/>
    </row>
    <row r="22" customFormat="false" ht="12.75" hidden="false" customHeight="false" outlineLevel="0" collapsed="false">
      <c r="A22" s="9" t="s">
        <v>30</v>
      </c>
      <c r="B22" s="10" t="n">
        <v>1323589</v>
      </c>
      <c r="C22" s="10" t="n">
        <v>1323589</v>
      </c>
      <c r="D22" s="11" t="n">
        <v>1063531</v>
      </c>
      <c r="E22" s="12" t="n">
        <f aca="false">D22/C22</f>
        <v>0.803520579273475</v>
      </c>
      <c r="F22" s="13" t="n">
        <v>41638</v>
      </c>
      <c r="G22" s="14" t="n">
        <v>41647</v>
      </c>
      <c r="H22" s="15"/>
    </row>
    <row r="23" customFormat="false" ht="12.75" hidden="false" customHeight="false" outlineLevel="0" collapsed="false">
      <c r="A23" s="16" t="s">
        <v>31</v>
      </c>
      <c r="B23" s="17" t="n">
        <v>2021396</v>
      </c>
      <c r="C23" s="17" t="n">
        <v>2021396</v>
      </c>
      <c r="D23" s="18" t="n">
        <v>1904202</v>
      </c>
      <c r="E23" s="19" t="n">
        <f aca="false">D23/C23</f>
        <v>0.942023235427398</v>
      </c>
      <c r="F23" s="20" t="n">
        <v>41638</v>
      </c>
      <c r="G23" s="21" t="n">
        <v>41647</v>
      </c>
      <c r="H23" s="22"/>
    </row>
    <row r="24" s="23" customFormat="true" ht="12.75" hidden="false" customHeight="false" outlineLevel="0" collapsed="false">
      <c r="A24" s="25" t="s">
        <v>32</v>
      </c>
      <c r="B24" s="10" t="n">
        <v>1697779</v>
      </c>
      <c r="C24" s="10" t="n">
        <v>1697779</v>
      </c>
      <c r="D24" s="11" t="n">
        <v>1656844</v>
      </c>
      <c r="E24" s="12" t="n">
        <f aca="false">D24/C24</f>
        <v>0.97588908803796</v>
      </c>
      <c r="F24" s="13" t="n">
        <v>41537</v>
      </c>
      <c r="G24" s="13" t="n">
        <v>41544</v>
      </c>
      <c r="H24" s="26" t="s">
        <v>26</v>
      </c>
    </row>
    <row r="25" customFormat="false" ht="12.75" hidden="false" customHeight="false" outlineLevel="0" collapsed="false">
      <c r="A25" s="16" t="s">
        <v>33</v>
      </c>
      <c r="B25" s="17" t="n">
        <v>9412438</v>
      </c>
      <c r="C25" s="17" t="n">
        <v>9412438</v>
      </c>
      <c r="D25" s="18" t="n">
        <v>9111583</v>
      </c>
      <c r="E25" s="19" t="n">
        <f aca="false">D25/C25</f>
        <v>0.96803644284297</v>
      </c>
      <c r="F25" s="20" t="n">
        <v>41638</v>
      </c>
      <c r="G25" s="21" t="n">
        <v>41648</v>
      </c>
      <c r="H25" s="22"/>
    </row>
    <row r="26" s="23" customFormat="true" ht="15" hidden="false" customHeight="true" outlineLevel="0" collapsed="false">
      <c r="A26" s="9" t="s">
        <v>34</v>
      </c>
      <c r="B26" s="10" t="n">
        <v>2368184</v>
      </c>
      <c r="C26" s="10" t="n">
        <v>943058</v>
      </c>
      <c r="D26" s="11" t="n">
        <v>811443</v>
      </c>
      <c r="E26" s="12" t="n">
        <f aca="false">D26/C26</f>
        <v>0.860438064254797</v>
      </c>
      <c r="F26" s="13" t="n">
        <v>41638</v>
      </c>
      <c r="G26" s="21" t="n">
        <v>41646</v>
      </c>
      <c r="H26" s="15"/>
    </row>
    <row r="27" customFormat="false" ht="15" hidden="false" customHeight="true" outlineLevel="0" collapsed="false">
      <c r="A27" s="16" t="s">
        <v>35</v>
      </c>
      <c r="B27" s="17" t="n">
        <v>1063580</v>
      </c>
      <c r="C27" s="17" t="n">
        <v>1063580</v>
      </c>
      <c r="D27" s="18" t="n">
        <v>856880</v>
      </c>
      <c r="E27" s="19" t="n">
        <f aca="false">D27/C27</f>
        <v>0.805656368115233</v>
      </c>
      <c r="F27" s="20" t="n">
        <v>41638</v>
      </c>
      <c r="G27" s="21" t="n">
        <v>41687</v>
      </c>
      <c r="H27" s="22"/>
      <c r="J27" s="27"/>
    </row>
    <row r="28" s="23" customFormat="true" ht="15" hidden="false" customHeight="true" outlineLevel="0" collapsed="false">
      <c r="A28" s="9" t="s">
        <v>36</v>
      </c>
      <c r="B28" s="10" t="n">
        <v>13578632</v>
      </c>
      <c r="C28" s="10" t="n">
        <v>5083449</v>
      </c>
      <c r="D28" s="11" t="n">
        <v>4978415</v>
      </c>
      <c r="E28" s="12" t="n">
        <f aca="false">D28/C28</f>
        <v>0.979338043914673</v>
      </c>
      <c r="F28" s="13" t="n">
        <v>41638</v>
      </c>
      <c r="G28" s="13" t="n">
        <v>41642</v>
      </c>
      <c r="H28" s="15"/>
      <c r="J28" s="0"/>
    </row>
    <row r="29" customFormat="false" ht="15" hidden="false" customHeight="true" outlineLevel="0" collapsed="false">
      <c r="A29" s="16" t="s">
        <v>37</v>
      </c>
      <c r="B29" s="17" t="n">
        <v>12287015</v>
      </c>
      <c r="C29" s="17" t="n">
        <v>12287015</v>
      </c>
      <c r="D29" s="18" t="n">
        <v>12108285</v>
      </c>
      <c r="E29" s="19" t="n">
        <f aca="false">D29/C29</f>
        <v>0.985453749344328</v>
      </c>
      <c r="F29" s="20" t="n">
        <v>41623</v>
      </c>
      <c r="G29" s="21" t="n">
        <v>41631</v>
      </c>
      <c r="H29" s="22"/>
    </row>
    <row r="30" s="23" customFormat="true" ht="15" hidden="false" customHeight="true" outlineLevel="0" collapsed="false">
      <c r="A30" s="9" t="s">
        <v>38</v>
      </c>
      <c r="B30" s="10" t="n">
        <v>740932</v>
      </c>
      <c r="C30" s="10" t="n">
        <v>740932</v>
      </c>
      <c r="D30" s="11" t="n">
        <v>705480</v>
      </c>
      <c r="E30" s="12" t="n">
        <f aca="false">D30/C30</f>
        <v>0.952152154313756</v>
      </c>
      <c r="F30" s="13" t="n">
        <v>41618</v>
      </c>
      <c r="G30" s="14" t="n">
        <v>41676</v>
      </c>
      <c r="H30" s="15" t="s">
        <v>26</v>
      </c>
    </row>
    <row r="31" customFormat="false" ht="15" hidden="false" customHeight="true" outlineLevel="0" collapsed="false">
      <c r="A31" s="16" t="s">
        <v>39</v>
      </c>
      <c r="B31" s="17" t="n">
        <v>10417225</v>
      </c>
      <c r="C31" s="17" t="n">
        <v>10358526</v>
      </c>
      <c r="D31" s="18" t="n">
        <v>10222109</v>
      </c>
      <c r="E31" s="19" t="n">
        <f aca="false">D31/C31</f>
        <v>0.986830462171935</v>
      </c>
      <c r="F31" s="20" t="n">
        <v>41638</v>
      </c>
      <c r="G31" s="21" t="n">
        <v>41646</v>
      </c>
      <c r="H31" s="22"/>
    </row>
    <row r="32" s="23" customFormat="true" ht="15" hidden="false" customHeight="true" outlineLevel="0" collapsed="false">
      <c r="A32" s="9" t="s">
        <v>40</v>
      </c>
      <c r="B32" s="10" t="n">
        <v>1237855</v>
      </c>
      <c r="C32" s="10" t="n">
        <v>529585</v>
      </c>
      <c r="D32" s="11" t="n">
        <v>485487</v>
      </c>
      <c r="E32" s="12" t="n">
        <f aca="false">D32/C32</f>
        <v>0.916731025236742</v>
      </c>
      <c r="F32" s="13" t="n">
        <v>41638</v>
      </c>
      <c r="G32" s="14" t="n">
        <v>41655</v>
      </c>
      <c r="H32" s="15"/>
      <c r="J32" s="27"/>
    </row>
    <row r="33" customFormat="false" ht="15" hidden="false" customHeight="true" outlineLevel="0" collapsed="false">
      <c r="A33" s="16" t="s">
        <v>41</v>
      </c>
      <c r="B33" s="17" t="n">
        <v>8118701</v>
      </c>
      <c r="C33" s="17" t="n">
        <v>3446837</v>
      </c>
      <c r="D33" s="18" t="n">
        <v>3409623</v>
      </c>
      <c r="E33" s="19" t="n">
        <f aca="false">D33/C33</f>
        <v>0.989203434917288</v>
      </c>
      <c r="F33" s="20" t="n">
        <v>41638</v>
      </c>
      <c r="G33" s="20" t="n">
        <v>41635</v>
      </c>
      <c r="H33" s="22"/>
    </row>
    <row r="34" customFormat="false" ht="15" hidden="false" customHeight="true" outlineLevel="0" collapsed="false">
      <c r="A34" s="28" t="s">
        <v>42</v>
      </c>
      <c r="B34" s="29" t="n">
        <f aca="false">SUM(B5:B33)</f>
        <v>206527063</v>
      </c>
      <c r="C34" s="29" t="n">
        <f aca="false">SUM(C5:C33)</f>
        <v>146808985</v>
      </c>
      <c r="D34" s="29" t="n">
        <f aca="false">SUM(D4:D33)</f>
        <v>146091470</v>
      </c>
      <c r="E34" s="30" t="n">
        <f aca="false">D34/C34</f>
        <v>0.995112594777493</v>
      </c>
      <c r="F34" s="31"/>
      <c r="G34" s="31"/>
      <c r="H34" s="31"/>
    </row>
    <row r="35" customFormat="false" ht="15" hidden="false" customHeight="true" outlineLevel="0" collapsed="false">
      <c r="A35" s="32" t="s">
        <v>43</v>
      </c>
      <c r="B35" s="32"/>
      <c r="C35" s="32"/>
      <c r="D35" s="32"/>
      <c r="E35" s="32"/>
      <c r="F35" s="32"/>
      <c r="G35" s="32"/>
      <c r="H35" s="32"/>
    </row>
    <row r="36" customFormat="false" ht="46.5" hidden="false" customHeight="true" outlineLevel="0" collapsed="false">
      <c r="A36" s="33" t="s">
        <v>44</v>
      </c>
      <c r="B36" s="33"/>
      <c r="C36" s="33"/>
      <c r="D36" s="33"/>
      <c r="E36" s="33"/>
      <c r="F36" s="33"/>
      <c r="G36" s="33"/>
      <c r="H36" s="33"/>
    </row>
    <row r="37" customFormat="false" ht="12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</row>
  </sheetData>
  <mergeCells count="6">
    <mergeCell ref="A1:H1"/>
    <mergeCell ref="A2:H2"/>
    <mergeCell ref="F34:H34"/>
    <mergeCell ref="A35:H35"/>
    <mergeCell ref="A36:H36"/>
    <mergeCell ref="A37:H37"/>
  </mergeCells>
  <printOptions headings="false" gridLines="false" gridLinesSet="true" horizontalCentered="true" verticalCentered="true"/>
  <pageMargins left="0.196527777777778" right="0.236111111111111" top="0.590277777777778" bottom="1.6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2:21:20Z</dcterms:created>
  <dc:creator>bethyzabel.araujo</dc:creator>
  <dc:description/>
  <dc:language>en-US</dc:language>
  <cp:lastModifiedBy>bethyzabel.araujo</cp:lastModifiedBy>
  <cp:lastPrinted>2013-10-02T14:54:21Z</cp:lastPrinted>
  <dcterms:modified xsi:type="dcterms:W3CDTF">2014-02-18T14:31:45Z</dcterms:modified>
  <cp:revision>0</cp:revision>
  <dc:subject/>
  <dc:title/>
</cp:coreProperties>
</file>