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MINISTÉRIO DA AGRICULTURA, PECUÁRIA E ABASTECIMENTO
Secretaira de Defesa Agropecuária
Departamento de Saúde Animal</t>
  </si>
  <si>
    <t xml:space="preserve">Resultados da vacinação contra Febre Aftosa do 1º semestre de 2013 - Brasil</t>
  </si>
  <si>
    <t xml:space="preserve">UF</t>
  </si>
  <si>
    <t xml:space="preserve">Bovinos e Bubalinos existentes </t>
  </si>
  <si>
    <t xml:space="preserve">Bovinos e bubalinos envolvidos na etapa</t>
  </si>
  <si>
    <t xml:space="preserve">Bovinos e bubalinos Vacinados na etapa</t>
  </si>
  <si>
    <t xml:space="preserve">Cobertura Vacinal (%)</t>
  </si>
  <si>
    <t xml:space="preserve">Previsão de envio do relatório ao MAPA (prazo final)</t>
  </si>
  <si>
    <t xml:space="preserve">Envio final do relatório (Data)</t>
  </si>
  <si>
    <t xml:space="preserve">Observação</t>
  </si>
  <si>
    <t xml:space="preserve">Acre </t>
  </si>
  <si>
    <t xml:space="preserve">Alagoas</t>
  </si>
  <si>
    <t xml:space="preserve">Vacinação adiada </t>
  </si>
  <si>
    <r>
      <rPr>
        <b val="true"/>
        <sz val="10"/>
        <rFont val="Arial"/>
        <family val="2"/>
      </rPr>
      <t xml:space="preserve">Amazonas </t>
    </r>
    <r>
      <rPr>
        <b val="true"/>
        <sz val="9"/>
        <rFont val="Arial"/>
        <family val="2"/>
      </rPr>
      <t xml:space="preserve">(Calha do Rio Amazonas-41 municípios)</t>
    </r>
  </si>
  <si>
    <t xml:space="preserve">      Amazonas (21 municípios)</t>
  </si>
  <si>
    <t xml:space="preserve">Bahia</t>
  </si>
  <si>
    <t xml:space="preserve">Vacinação prorrogada</t>
  </si>
  <si>
    <t xml:space="preserve">Ceará</t>
  </si>
  <si>
    <t xml:space="preserve">Distrito Federal</t>
  </si>
  <si>
    <t xml:space="preserve">Espírito Santo</t>
  </si>
  <si>
    <t xml:space="preserve">Goiás </t>
  </si>
  <si>
    <t xml:space="preserve">Maranhão</t>
  </si>
  <si>
    <t xml:space="preserve">Mato Grosso </t>
  </si>
  <si>
    <t xml:space="preserve">Mato Grosso do Sul</t>
  </si>
  <si>
    <t xml:space="preserve">Minas Gerais </t>
  </si>
  <si>
    <t xml:space="preserve">Vacinação prorrogada nas Unidades Regionais de Amenara, Janaúba e Montes Claros</t>
  </si>
  <si>
    <t xml:space="preserve">Pará (Municípios de Faro e Terra Santa)</t>
  </si>
  <si>
    <t xml:space="preserve">Pará (exceto Arquipélago do Marajó, municípios de Faro e Terra Santa)</t>
  </si>
  <si>
    <t xml:space="preserve">Paraíba</t>
  </si>
  <si>
    <t xml:space="preserve">Pernambuco (Zona da Mata)</t>
  </si>
  <si>
    <t xml:space="preserve">Vacinação envolveu as Unidades Regionais de Palmares, Recife e Surubim.</t>
  </si>
  <si>
    <t xml:space="preserve">Pernambuco (Agreste e Sertão)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ão Paulo</t>
  </si>
  <si>
    <t xml:space="preserve">Sergipe</t>
  </si>
  <si>
    <t xml:space="preserve">Tocantins</t>
  </si>
  <si>
    <t xml:space="preserve">Total</t>
  </si>
  <si>
    <t xml:space="preserve">Fonte: Serviços Veterinários Estaduais</t>
  </si>
  <si>
    <t xml:space="preserve">Data de atualização: 2/10/2013</t>
  </si>
  <si>
    <r>
      <rPr>
        <b val="true"/>
        <sz val="8"/>
        <rFont val="Arial"/>
        <family val="2"/>
      </rPr>
      <t xml:space="preserve">Obs.:</t>
    </r>
    <r>
      <rPr>
        <sz val="8"/>
        <rFont val="Arial"/>
        <family val="0"/>
      </rPr>
      <t xml:space="preserve"> De acordo com o Art. 17, § 5º, da IN 44, de 2/10/07, o serviço veterinário oficial nas Unidades da Federação deverá elaborar e encaminhar ao MAPA relatório das atividades de vacinação contra febre aftosa dentro de 30 dias após o término da etap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.00%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0</xdr:row>
      <xdr:rowOff>7560</xdr:rowOff>
    </xdr:from>
    <xdr:to>
      <xdr:col>3</xdr:col>
      <xdr:colOff>755640</xdr:colOff>
      <xdr:row>0</xdr:row>
      <xdr:rowOff>4561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904920" y="7560"/>
          <a:ext cx="474120" cy="44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1.13"/>
    <col collapsed="false" customWidth="true" hidden="false" outlineLevel="0" max="4" min="4" style="0" width="12.28"/>
    <col collapsed="false" customWidth="true" hidden="false" outlineLevel="0" max="5" min="5" style="1" width="10.99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22.85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8" customFormat="true" ht="63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7" t="s">
        <v>9</v>
      </c>
    </row>
    <row r="4" customFormat="false" ht="15" hidden="false" customHeight="true" outlineLevel="0" collapsed="false">
      <c r="A4" s="9" t="s">
        <v>10</v>
      </c>
      <c r="B4" s="10" t="n">
        <v>2603342</v>
      </c>
      <c r="C4" s="11" t="n">
        <v>1715241</v>
      </c>
      <c r="D4" s="11" t="n">
        <v>1694427</v>
      </c>
      <c r="E4" s="12" t="n">
        <f aca="false">D4/C4</f>
        <v>0.987865262082704</v>
      </c>
      <c r="F4" s="13" t="n">
        <v>41455</v>
      </c>
      <c r="G4" s="14" t="n">
        <v>41464</v>
      </c>
      <c r="H4" s="15"/>
    </row>
    <row r="5" s="22" customFormat="true" ht="15" hidden="false" customHeight="true" outlineLevel="0" collapsed="false">
      <c r="A5" s="16" t="s">
        <v>11</v>
      </c>
      <c r="B5" s="17" t="n">
        <v>1223906</v>
      </c>
      <c r="C5" s="17" t="n">
        <v>1223309</v>
      </c>
      <c r="D5" s="17" t="n">
        <v>1172477</v>
      </c>
      <c r="E5" s="18" t="n">
        <f aca="false">D5/C5</f>
        <v>0.95844712987479</v>
      </c>
      <c r="F5" s="19" t="n">
        <v>41516</v>
      </c>
      <c r="G5" s="20" t="n">
        <v>41543</v>
      </c>
      <c r="H5" s="21" t="s">
        <v>12</v>
      </c>
    </row>
    <row r="6" s="22" customFormat="true" ht="24.75" hidden="false" customHeight="false" outlineLevel="0" collapsed="false">
      <c r="A6" s="23" t="s">
        <v>13</v>
      </c>
      <c r="B6" s="24" t="n">
        <v>582154</v>
      </c>
      <c r="C6" s="24" t="n">
        <v>582154</v>
      </c>
      <c r="D6" s="24" t="n">
        <v>513987</v>
      </c>
      <c r="E6" s="25" t="n">
        <f aca="false">D6/C6</f>
        <v>0.882905554200435</v>
      </c>
      <c r="F6" s="26" t="n">
        <v>41424</v>
      </c>
      <c r="G6" s="26" t="n">
        <v>41458</v>
      </c>
      <c r="H6" s="27"/>
    </row>
    <row r="7" customFormat="false" ht="12.75" hidden="false" customHeight="false" outlineLevel="0" collapsed="false">
      <c r="A7" s="28" t="s">
        <v>14</v>
      </c>
      <c r="B7" s="17" t="n">
        <v>743934</v>
      </c>
      <c r="C7" s="17" t="n">
        <v>519836</v>
      </c>
      <c r="D7" s="17" t="n">
        <v>492304</v>
      </c>
      <c r="E7" s="18" t="n">
        <f aca="false">D7/C7</f>
        <v>0.947037142483399</v>
      </c>
      <c r="F7" s="19" t="n">
        <v>41455</v>
      </c>
      <c r="G7" s="20" t="n">
        <v>41486</v>
      </c>
      <c r="H7" s="29"/>
    </row>
    <row r="8" s="22" customFormat="true" ht="15" hidden="false" customHeight="true" outlineLevel="0" collapsed="false">
      <c r="A8" s="23" t="s">
        <v>15</v>
      </c>
      <c r="B8" s="30" t="n">
        <v>11173003</v>
      </c>
      <c r="C8" s="30" t="n">
        <v>11142242</v>
      </c>
      <c r="D8" s="30" t="n">
        <v>10156380</v>
      </c>
      <c r="E8" s="31" t="n">
        <f aca="false">D8/C8</f>
        <v>0.91152032059616</v>
      </c>
      <c r="F8" s="32" t="n">
        <v>41455</v>
      </c>
      <c r="G8" s="33" t="n">
        <v>41478</v>
      </c>
      <c r="H8" s="34" t="s">
        <v>16</v>
      </c>
    </row>
    <row r="9" customFormat="false" ht="15" hidden="false" customHeight="true" outlineLevel="0" collapsed="false">
      <c r="A9" s="16" t="s">
        <v>17</v>
      </c>
      <c r="B9" s="17" t="n">
        <v>2616176</v>
      </c>
      <c r="C9" s="17" t="n">
        <v>2616176</v>
      </c>
      <c r="D9" s="17" t="n">
        <v>2460112</v>
      </c>
      <c r="E9" s="18" t="n">
        <f aca="false">D9/C9</f>
        <v>0.940346521029166</v>
      </c>
      <c r="F9" s="19" t="n">
        <v>41455</v>
      </c>
      <c r="G9" s="35" t="n">
        <v>41456</v>
      </c>
      <c r="H9" s="29"/>
    </row>
    <row r="10" s="22" customFormat="true" ht="15" hidden="false" customHeight="true" outlineLevel="0" collapsed="false">
      <c r="A10" s="23" t="s">
        <v>18</v>
      </c>
      <c r="B10" s="30" t="n">
        <v>103070</v>
      </c>
      <c r="C10" s="30" t="n">
        <v>103070</v>
      </c>
      <c r="D10" s="30" t="n">
        <v>94331</v>
      </c>
      <c r="E10" s="31" t="n">
        <f aca="false">D10/C10</f>
        <v>0.915212962064616</v>
      </c>
      <c r="F10" s="32" t="n">
        <v>41455</v>
      </c>
      <c r="G10" s="33" t="n">
        <v>41450</v>
      </c>
      <c r="H10" s="27"/>
    </row>
    <row r="11" customFormat="false" ht="15" hidden="false" customHeight="true" outlineLevel="0" collapsed="false">
      <c r="A11" s="16" t="s">
        <v>19</v>
      </c>
      <c r="B11" s="17" t="n">
        <v>2291582</v>
      </c>
      <c r="C11" s="17" t="n">
        <v>903439</v>
      </c>
      <c r="D11" s="17" t="n">
        <v>886637</v>
      </c>
      <c r="E11" s="18" t="n">
        <f aca="false">D11/C11</f>
        <v>0.981402175465084</v>
      </c>
      <c r="F11" s="19" t="n">
        <v>41455</v>
      </c>
      <c r="G11" s="35" t="n">
        <v>41456</v>
      </c>
      <c r="H11" s="29"/>
    </row>
    <row r="12" s="22" customFormat="true" ht="15" hidden="false" customHeight="true" outlineLevel="0" collapsed="false">
      <c r="A12" s="23" t="s">
        <v>20</v>
      </c>
      <c r="B12" s="30" t="n">
        <v>21423146</v>
      </c>
      <c r="C12" s="30" t="n">
        <v>21088508</v>
      </c>
      <c r="D12" s="30" t="n">
        <v>20922166</v>
      </c>
      <c r="E12" s="31" t="n">
        <f aca="false">D12/C12</f>
        <v>0.992112196841996</v>
      </c>
      <c r="F12" s="32" t="n">
        <v>41455</v>
      </c>
      <c r="G12" s="33" t="n">
        <v>41459</v>
      </c>
      <c r="H12" s="27"/>
    </row>
    <row r="13" customFormat="false" ht="15" hidden="false" customHeight="true" outlineLevel="0" collapsed="false">
      <c r="A13" s="16" t="s">
        <v>21</v>
      </c>
      <c r="B13" s="17" t="n">
        <v>7508400</v>
      </c>
      <c r="C13" s="17" t="n">
        <v>7508400</v>
      </c>
      <c r="D13" s="17" t="n">
        <v>7212498</v>
      </c>
      <c r="E13" s="18" t="n">
        <f aca="false">D13/C13</f>
        <v>0.960590538596772</v>
      </c>
      <c r="F13" s="19" t="n">
        <v>41455</v>
      </c>
      <c r="G13" s="35" t="n">
        <v>41464</v>
      </c>
      <c r="H13" s="29"/>
    </row>
    <row r="14" s="22" customFormat="true" ht="15" hidden="false" customHeight="true" outlineLevel="0" collapsed="false">
      <c r="A14" s="23" t="s">
        <v>22</v>
      </c>
      <c r="B14" s="30" t="n">
        <v>26741850</v>
      </c>
      <c r="C14" s="30" t="n">
        <v>12146680</v>
      </c>
      <c r="D14" s="30" t="n">
        <v>12029444</v>
      </c>
      <c r="E14" s="31" t="n">
        <f aca="false">D14/C14</f>
        <v>0.990348309167608</v>
      </c>
      <c r="F14" s="32" t="n">
        <v>41455</v>
      </c>
      <c r="G14" s="33" t="n">
        <v>41501</v>
      </c>
      <c r="H14" s="27"/>
    </row>
    <row r="15" customFormat="false" ht="15" hidden="false" customHeight="true" outlineLevel="0" collapsed="false">
      <c r="A15" s="16" t="s">
        <v>23</v>
      </c>
      <c r="B15" s="17" t="n">
        <v>20608525</v>
      </c>
      <c r="C15" s="17" t="n">
        <v>20114076</v>
      </c>
      <c r="D15" s="17" t="n">
        <v>19941489</v>
      </c>
      <c r="E15" s="18" t="n">
        <f aca="false">D15/C15</f>
        <v>0.991419590937212</v>
      </c>
      <c r="F15" s="36" t="n">
        <v>41470</v>
      </c>
      <c r="G15" s="20" t="n">
        <v>41499</v>
      </c>
      <c r="H15" s="29"/>
    </row>
    <row r="16" s="22" customFormat="true" ht="51" hidden="false" customHeight="false" outlineLevel="0" collapsed="false">
      <c r="A16" s="37" t="s">
        <v>24</v>
      </c>
      <c r="B16" s="24" t="n">
        <v>24250753</v>
      </c>
      <c r="C16" s="24" t="n">
        <v>23946900</v>
      </c>
      <c r="D16" s="24" t="n">
        <v>23536371</v>
      </c>
      <c r="E16" s="25" t="n">
        <f aca="false">D16/C16</f>
        <v>0.982856695438658</v>
      </c>
      <c r="F16" s="38" t="n">
        <v>41455</v>
      </c>
      <c r="G16" s="39" t="n">
        <v>41479</v>
      </c>
      <c r="H16" s="40" t="s">
        <v>25</v>
      </c>
    </row>
    <row r="17" s="22" customFormat="true" ht="25.5" hidden="false" customHeight="false" outlineLevel="0" collapsed="false">
      <c r="A17" s="16" t="s">
        <v>26</v>
      </c>
      <c r="B17" s="41" t="n">
        <v>49044</v>
      </c>
      <c r="C17" s="41" t="n">
        <v>49044</v>
      </c>
      <c r="D17" s="41" t="n">
        <v>49044</v>
      </c>
      <c r="E17" s="42" t="n">
        <f aca="false">D17/C17</f>
        <v>1</v>
      </c>
      <c r="F17" s="43" t="n">
        <v>41424</v>
      </c>
      <c r="G17" s="44" t="n">
        <v>41423</v>
      </c>
      <c r="H17" s="45"/>
    </row>
    <row r="18" s="22" customFormat="true" ht="38.25" hidden="false" customHeight="false" outlineLevel="0" collapsed="false">
      <c r="A18" s="37" t="s">
        <v>27</v>
      </c>
      <c r="B18" s="24" t="n">
        <v>19897232</v>
      </c>
      <c r="C18" s="24" t="n">
        <v>19897232</v>
      </c>
      <c r="D18" s="24" t="n">
        <v>19670696</v>
      </c>
      <c r="E18" s="25" t="n">
        <f aca="false">D18/C18</f>
        <v>0.988614697762985</v>
      </c>
      <c r="F18" s="38" t="n">
        <v>41455</v>
      </c>
      <c r="G18" s="39" t="n">
        <v>41464</v>
      </c>
      <c r="H18" s="40"/>
    </row>
    <row r="19" customFormat="false" ht="12.75" hidden="false" customHeight="false" outlineLevel="0" collapsed="false">
      <c r="A19" s="46" t="s">
        <v>28</v>
      </c>
      <c r="B19" s="41" t="n">
        <v>1397528</v>
      </c>
      <c r="C19" s="41" t="n">
        <v>1397528</v>
      </c>
      <c r="D19" s="41" t="n">
        <v>1069588</v>
      </c>
      <c r="E19" s="42" t="n">
        <f aca="false">D19/C19</f>
        <v>0.765342805296209</v>
      </c>
      <c r="F19" s="47" t="n">
        <v>41455</v>
      </c>
      <c r="G19" s="48" t="n">
        <v>41463</v>
      </c>
      <c r="H19" s="49" t="s">
        <v>16</v>
      </c>
    </row>
    <row r="20" customFormat="false" ht="51" hidden="false" customHeight="false" outlineLevel="0" collapsed="false">
      <c r="A20" s="37" t="s">
        <v>29</v>
      </c>
      <c r="B20" s="24" t="n">
        <v>416446</v>
      </c>
      <c r="C20" s="24" t="n">
        <v>416446</v>
      </c>
      <c r="D20" s="24" t="n">
        <v>400907</v>
      </c>
      <c r="E20" s="25" t="n">
        <f aca="false">D20/C20</f>
        <v>0.962686638843932</v>
      </c>
      <c r="F20" s="38" t="n">
        <v>41455</v>
      </c>
      <c r="G20" s="39" t="n">
        <v>41487</v>
      </c>
      <c r="H20" s="40" t="s">
        <v>30</v>
      </c>
    </row>
    <row r="21" customFormat="false" ht="25.5" hidden="false" customHeight="false" outlineLevel="0" collapsed="false">
      <c r="A21" s="46" t="s">
        <v>31</v>
      </c>
      <c r="B21" s="41" t="n">
        <v>1709353</v>
      </c>
      <c r="C21" s="41" t="n">
        <v>1709353</v>
      </c>
      <c r="D21" s="41" t="n">
        <v>1628698</v>
      </c>
      <c r="E21" s="42" t="n">
        <f aca="false">D21/C21</f>
        <v>0.952815480477116</v>
      </c>
      <c r="F21" s="47" t="n">
        <v>41516</v>
      </c>
      <c r="G21" s="48" t="n">
        <v>41487</v>
      </c>
      <c r="H21" s="49" t="s">
        <v>12</v>
      </c>
    </row>
    <row r="22" s="22" customFormat="true" ht="12.75" hidden="false" customHeight="false" outlineLevel="0" collapsed="false">
      <c r="A22" s="37" t="s">
        <v>32</v>
      </c>
      <c r="B22" s="24" t="n">
        <v>1717194</v>
      </c>
      <c r="C22" s="24" t="n">
        <v>1717194</v>
      </c>
      <c r="D22" s="24" t="n">
        <v>1668214</v>
      </c>
      <c r="E22" s="25" t="n">
        <f aca="false">D22/C22</f>
        <v>0.971476723072641</v>
      </c>
      <c r="F22" s="38" t="n">
        <v>41363</v>
      </c>
      <c r="G22" s="39" t="n">
        <v>41354</v>
      </c>
      <c r="H22" s="40" t="s">
        <v>16</v>
      </c>
    </row>
    <row r="23" customFormat="false" ht="12.75" hidden="false" customHeight="false" outlineLevel="0" collapsed="false">
      <c r="A23" s="46" t="s">
        <v>33</v>
      </c>
      <c r="B23" s="41" t="n">
        <v>9470051</v>
      </c>
      <c r="C23" s="41" t="n">
        <v>4255185</v>
      </c>
      <c r="D23" s="41" t="n">
        <v>4114663</v>
      </c>
      <c r="E23" s="42" t="n">
        <f aca="false">D23/C23</f>
        <v>0.966976288927508</v>
      </c>
      <c r="F23" s="47" t="n">
        <v>41455</v>
      </c>
      <c r="G23" s="48" t="n">
        <v>41465</v>
      </c>
      <c r="H23" s="49"/>
    </row>
    <row r="24" s="22" customFormat="true" ht="15" hidden="false" customHeight="true" outlineLevel="0" collapsed="false">
      <c r="A24" s="37" t="s">
        <v>34</v>
      </c>
      <c r="B24" s="24" t="n">
        <v>2254727</v>
      </c>
      <c r="C24" s="24" t="n">
        <v>2254727</v>
      </c>
      <c r="D24" s="24" t="n">
        <v>2065016</v>
      </c>
      <c r="E24" s="25" t="n">
        <f aca="false">D24/C24</f>
        <v>0.915860767179353</v>
      </c>
      <c r="F24" s="38" t="n">
        <v>41455</v>
      </c>
      <c r="G24" s="39" t="n">
        <v>41457</v>
      </c>
      <c r="H24" s="40"/>
    </row>
    <row r="25" customFormat="false" ht="15" hidden="false" customHeight="true" outlineLevel="0" collapsed="false">
      <c r="A25" s="46" t="s">
        <v>35</v>
      </c>
      <c r="B25" s="41" t="n">
        <v>1260745</v>
      </c>
      <c r="C25" s="41" t="n">
        <v>1260528</v>
      </c>
      <c r="D25" s="41" t="n">
        <v>843606</v>
      </c>
      <c r="E25" s="42" t="n">
        <f aca="false">D25/C25</f>
        <v>0.669248124595408</v>
      </c>
      <c r="F25" s="47" t="n">
        <v>41485</v>
      </c>
      <c r="G25" s="20" t="n">
        <v>41519</v>
      </c>
      <c r="H25" s="49" t="s">
        <v>12</v>
      </c>
    </row>
    <row r="26" s="22" customFormat="true" ht="15" hidden="false" customHeight="true" outlineLevel="0" collapsed="false">
      <c r="A26" s="37" t="s">
        <v>36</v>
      </c>
      <c r="B26" s="24" t="n">
        <v>13876810</v>
      </c>
      <c r="C26" s="24" t="n">
        <v>13876810</v>
      </c>
      <c r="D26" s="24" t="n">
        <v>13561825</v>
      </c>
      <c r="E26" s="25" t="n">
        <f aca="false">D26/C26</f>
        <v>0.977301339428875</v>
      </c>
      <c r="F26" s="38" t="n">
        <v>41455</v>
      </c>
      <c r="G26" s="39" t="n">
        <v>41470</v>
      </c>
      <c r="H26" s="40"/>
    </row>
    <row r="27" customFormat="false" ht="15" hidden="false" customHeight="true" outlineLevel="0" collapsed="false">
      <c r="A27" s="46" t="s">
        <v>37</v>
      </c>
      <c r="B27" s="41" t="n">
        <v>12086160</v>
      </c>
      <c r="C27" s="41" t="n">
        <v>4943596</v>
      </c>
      <c r="D27" s="41" t="n">
        <v>4941185</v>
      </c>
      <c r="E27" s="42" t="n">
        <f aca="false">D27/C27</f>
        <v>0.999512298335058</v>
      </c>
      <c r="F27" s="47" t="n">
        <v>41440</v>
      </c>
      <c r="G27" s="48" t="n">
        <v>41452</v>
      </c>
      <c r="H27" s="49"/>
    </row>
    <row r="28" s="22" customFormat="true" ht="15" hidden="false" customHeight="true" outlineLevel="0" collapsed="false">
      <c r="A28" s="37" t="s">
        <v>38</v>
      </c>
      <c r="B28" s="24" t="n">
        <v>718588</v>
      </c>
      <c r="C28" s="24" t="n">
        <v>718588</v>
      </c>
      <c r="D28" s="24" t="n">
        <v>642609</v>
      </c>
      <c r="E28" s="25" t="n">
        <f aca="false">D28/C28</f>
        <v>0.894266255489933</v>
      </c>
      <c r="F28" s="38" t="n">
        <v>41059</v>
      </c>
      <c r="G28" s="39" t="n">
        <v>41435</v>
      </c>
      <c r="H28" s="40"/>
    </row>
    <row r="29" customFormat="false" ht="15" hidden="false" customHeight="true" outlineLevel="0" collapsed="false">
      <c r="A29" s="46" t="s">
        <v>39</v>
      </c>
      <c r="B29" s="41" t="n">
        <v>9897733</v>
      </c>
      <c r="C29" s="41" t="n">
        <v>4208756</v>
      </c>
      <c r="D29" s="41" t="n">
        <v>4123352</v>
      </c>
      <c r="E29" s="42" t="n">
        <f aca="false">D29/C29</f>
        <v>0.979708018236267</v>
      </c>
      <c r="F29" s="47" t="n">
        <v>41455</v>
      </c>
      <c r="G29" s="48" t="n">
        <v>41460</v>
      </c>
      <c r="H29" s="49"/>
    </row>
    <row r="30" s="22" customFormat="true" ht="15" hidden="false" customHeight="true" outlineLevel="0" collapsed="false">
      <c r="A30" s="37" t="s">
        <v>40</v>
      </c>
      <c r="B30" s="24" t="n">
        <v>1175160</v>
      </c>
      <c r="C30" s="24" t="n">
        <v>1174962</v>
      </c>
      <c r="D30" s="24" t="n">
        <v>1121970</v>
      </c>
      <c r="E30" s="25" t="n">
        <f aca="false">D30/C30</f>
        <v>0.954898966945314</v>
      </c>
      <c r="F30" s="38" t="n">
        <v>41516</v>
      </c>
      <c r="G30" s="39" t="n">
        <v>41530</v>
      </c>
      <c r="H30" s="40" t="s">
        <v>12</v>
      </c>
    </row>
    <row r="31" customFormat="false" ht="15" hidden="false" customHeight="true" outlineLevel="0" collapsed="false">
      <c r="A31" s="46" t="s">
        <v>41</v>
      </c>
      <c r="B31" s="41" t="n">
        <v>8083291</v>
      </c>
      <c r="C31" s="41" t="n">
        <v>8083291</v>
      </c>
      <c r="D31" s="41" t="n">
        <v>8013620</v>
      </c>
      <c r="E31" s="42" t="n">
        <f aca="false">D31/C31</f>
        <v>0.991380862077092</v>
      </c>
      <c r="F31" s="47" t="n">
        <v>41455</v>
      </c>
      <c r="G31" s="48" t="n">
        <v>41473</v>
      </c>
      <c r="H31" s="49"/>
    </row>
    <row r="32" customFormat="false" ht="15" hidden="false" customHeight="true" outlineLevel="0" collapsed="false">
      <c r="A32" s="50" t="s">
        <v>42</v>
      </c>
      <c r="B32" s="51" t="n">
        <f aca="false">SUM(B4:B31)</f>
        <v>205879903</v>
      </c>
      <c r="C32" s="51" t="n">
        <f aca="false">SUM(C4:C31)</f>
        <v>169573271</v>
      </c>
      <c r="D32" s="51" t="n">
        <f aca="false">SUM(D4:D31)</f>
        <v>165027616</v>
      </c>
      <c r="E32" s="52" t="n">
        <f aca="false">D32/C32</f>
        <v>0.973193564214492</v>
      </c>
      <c r="F32" s="53"/>
      <c r="G32" s="53"/>
      <c r="H32" s="53"/>
    </row>
    <row r="33" customFormat="false" ht="15" hidden="false" customHeight="true" outlineLevel="0" collapsed="false">
      <c r="A33" s="54" t="s">
        <v>43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A34" s="55" t="s">
        <v>44</v>
      </c>
      <c r="B34" s="55"/>
      <c r="C34" s="55"/>
      <c r="D34" s="55"/>
      <c r="E34" s="55"/>
      <c r="F34" s="55"/>
      <c r="G34" s="55"/>
      <c r="H34" s="55"/>
    </row>
    <row r="35" customFormat="false" ht="24" hidden="false" customHeight="true" outlineLevel="0" collapsed="false">
      <c r="A35" s="56" t="s">
        <v>45</v>
      </c>
      <c r="B35" s="56"/>
      <c r="C35" s="56"/>
      <c r="D35" s="56"/>
      <c r="E35" s="56"/>
      <c r="F35" s="56"/>
      <c r="G35" s="56"/>
      <c r="H35" s="56"/>
    </row>
  </sheetData>
  <mergeCells count="6">
    <mergeCell ref="A1:H1"/>
    <mergeCell ref="A2:H2"/>
    <mergeCell ref="F32:H32"/>
    <mergeCell ref="A33:H33"/>
    <mergeCell ref="A34:H34"/>
    <mergeCell ref="A35:H35"/>
  </mergeCells>
  <printOptions headings="false" gridLines="false" gridLinesSet="true" horizontalCentered="true" verticalCentered="true"/>
  <pageMargins left="0.196527777777778" right="0.236111111111111" top="0.590277777777778" bottom="1.6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2:21:20Z</dcterms:created>
  <dc:creator>bethyzabel.araujo</dc:creator>
  <dc:description/>
  <dc:language>en-US</dc:language>
  <cp:lastModifiedBy>Plinio Leite Lopes</cp:lastModifiedBy>
  <cp:lastPrinted>2013-07-02T22:14:44Z</cp:lastPrinted>
  <dcterms:modified xsi:type="dcterms:W3CDTF">2013-10-02T12:11:09Z</dcterms:modified>
  <cp:revision>0</cp:revision>
  <dc:subject/>
  <dc:title/>
</cp:coreProperties>
</file>