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9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fé" sheetId="6" state="visible" r:id="rId7"/>
    <sheet name="Cacau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definedNames>
    <definedName function="false" hidden="false" localSheetId="0" name="_xlnm.Print_Area" vbProcedure="false">Algodão!$A$1:$J$39</definedName>
    <definedName function="false" hidden="false" localSheetId="1" name="_xlnm.Print_Area" vbProcedure="false">Amendoim!$A$1:$J$39</definedName>
    <definedName function="false" hidden="false" localSheetId="2" name="_xlnm.Print_Area" vbProcedure="false">Arroz!$A$1:$J$39</definedName>
    <definedName function="false" hidden="false" localSheetId="3" name="_xlnm.Print_Area" vbProcedure="false">Banana!$A$1:$J$39</definedName>
    <definedName function="false" hidden="false" localSheetId="4" name="_xlnm.Print_Area" vbProcedure="false">Batata!$A$1:$J$39</definedName>
    <definedName function="false" hidden="false" localSheetId="21" name="_xlnm.Print_Area" vbProcedure="false">Bovino!$A$1:$K$40</definedName>
    <definedName function="false" hidden="false" localSheetId="6" name="_xlnm.Print_Area" vbProcedure="false">Cacau!$A$1:$J$39</definedName>
    <definedName function="false" hidden="false" localSheetId="5" name="_xlnm.Print_Area" vbProcedure="false">Café!$A$1:$J$39</definedName>
    <definedName function="false" hidden="false" localSheetId="7" name="_xlnm.Print_Area" vbProcedure="false">Cana!$A$1:$J$39</definedName>
    <definedName function="false" hidden="false" localSheetId="8" name="_xlnm.Print_Area" vbProcedure="false">Cebola!$A$1:$J$39</definedName>
    <definedName function="false" hidden="false" localSheetId="9" name="_xlnm.Print_Area" vbProcedure="false">Feijão!$A$1:$J$39</definedName>
    <definedName function="false" hidden="false" localSheetId="23" name="_xlnm.Print_Area" vbProcedure="false">Frango!$A$1:$K$40</definedName>
    <definedName function="false" hidden="false" localSheetId="10" name="_xlnm.Print_Area" vbProcedure="false">Fumo!$A$1:$J$39</definedName>
    <definedName function="false" hidden="false" localSheetId="11" name="_xlnm.Print_Area" vbProcedure="false">Laranja!$A$1:$J$39</definedName>
    <definedName function="false" hidden="false" localSheetId="24" name="_xlnm.Print_Area" vbProcedure="false">Leite!$A$1:$K$40</definedName>
    <definedName function="false" hidden="false" localSheetId="12" name="_xlnm.Print_Area" vbProcedure="false">Maçã!$A$1:$J$39</definedName>
    <definedName function="false" hidden="false" localSheetId="13" name="_xlnm.Print_Area" vbProcedure="false">Mamona!$A$1:$J$39</definedName>
    <definedName function="false" hidden="false" localSheetId="14" name="_xlnm.Print_Area" vbProcedure="false">Mandioca!$A$1:$J$39</definedName>
    <definedName function="false" hidden="false" localSheetId="15" name="_xlnm.Print_Area" vbProcedure="false">Milho!$A$1:$J$39</definedName>
    <definedName function="false" hidden="false" localSheetId="25" name="_xlnm.Print_Area" vbProcedure="false">Ovos!$A$1:$K$40</definedName>
    <definedName function="false" hidden="false" localSheetId="16" name="_xlnm.Print_Area" vbProcedure="false">Pimenta!$A$1:$J$39</definedName>
    <definedName function="false" hidden="false" localSheetId="17" name="_xlnm.Print_Area" vbProcedure="false">Soja!$A$1:$J$39</definedName>
    <definedName function="false" hidden="false" localSheetId="22" name="_xlnm.Print_Area" vbProcedure="false">Suino!$A$1:$K$40</definedName>
    <definedName function="false" hidden="false" localSheetId="18" name="_xlnm.Print_Area" vbProcedure="false">Tomate!$A$1:$J$39</definedName>
    <definedName function="false" hidden="false" localSheetId="19" name="_xlnm.Print_Area" vbProcedure="false">Trigo!$A$1:$J$39</definedName>
    <definedName function="false" hidden="false" localSheetId="20" name="_xlnm.Print_Area" vbProcedure="false">Uva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5" uniqueCount="160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-</t>
  </si>
  <si>
    <t xml:space="preserve">RO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: IBGE - Levantamento Sistemático da Produção Agrícola - LSPA, fevereiro/2014; FGV - Preços Recebidos pelos Produtores média anual para os anos fechados, para 2013 preços médios de janeiro a julho, e para 2014 preços médios de janeiro a fevereiro.  Elaboração AGE/MAPA</t>
  </si>
  <si>
    <t xml:space="preserve">* Valores deflacionados pelo IGP-DI da FGV - fevereiro/2014</t>
  </si>
  <si>
    <t xml:space="preserve">**foram utilizados além dos preços da FGV, também os preços médios de agosto/2013 a fevereiro/2014, do Cepea/Esalq/USP.</t>
  </si>
  <si>
    <t xml:space="preserve">OBS: Brasil e Ufs preços da FGVDADOS. Regiões Preços médios das Ufs .</t>
  </si>
  <si>
    <t xml:space="preserve">AMENDOIM</t>
  </si>
  <si>
    <t xml:space="preserve">**foram utilizados além dos preços da FGV, também os preços médios de agosto/2013 a fevereiro/2014, da Conab</t>
  </si>
  <si>
    <t xml:space="preserve">ARROZ</t>
  </si>
  <si>
    <t xml:space="preserve">Fonte: IBGE - Levantamento Sistemático da Produção Agrícola - LSPA, fevereiro/2014; FGV - Preços Recebidos pelos Produtores média anual para os anos fechados, para 2013 preços médios de janeiro a julho, e para 2014 preços médios de janeiro a fevereiro, do Cepea/Esalq/USP. Elaboração AGE/MAPA</t>
  </si>
  <si>
    <t xml:space="preserve">BANANA</t>
  </si>
  <si>
    <t xml:space="preserve">BATATA</t>
  </si>
  <si>
    <t xml:space="preserve">CAFÉ</t>
  </si>
  <si>
    <t xml:space="preserve">Fonte: IBGE -Levantamento Sistemático da Produção Agrícola - LSPA, fevereiro/2014; FGV e Cepea/ESALQ/USP - preços médios do Cepea/Esalq/USP, média anual para os anos fechados, e para 2014 preços médios de janeiro a fevereiro; refere-se ao café arábica tipo 6, bebida dura para melhor e café robusta tipo 6, peneira 13 acima, com 86 defeitos; Elaboração AGE/MAPA</t>
  </si>
  <si>
    <t xml:space="preserve">CACAU</t>
  </si>
  <si>
    <t xml:space="preserve">CANA DE AÇÚCAR</t>
  </si>
  <si>
    <t xml:space="preserve">CEBOLA</t>
  </si>
  <si>
    <t xml:space="preserve">FEIJÃO</t>
  </si>
  <si>
    <t xml:space="preserve">FUMO</t>
  </si>
  <si>
    <t xml:space="preserve">LARANJA</t>
  </si>
  <si>
    <t xml:space="preserve">Maçã</t>
  </si>
  <si>
    <t xml:space="preserve">Fonte: IBGE -Levantamento Sistemático da Produção Agrícola - LSPA, fevereiro2013; Cepea/ESALQ - preços médios do Cepea/Esalq/USP, média anual para os anos fechados, e para 2014 preços médios de janeiro a fevereiro;  refere-se a maçã gala nacional; Elaboração AGE/MAPA</t>
  </si>
  <si>
    <t xml:space="preserve">MAMONA</t>
  </si>
  <si>
    <t xml:space="preserve">MANDIOCA</t>
  </si>
  <si>
    <t xml:space="preserve">Fonte: IBGE - Levantamento Sistemático da Produção Agrícola - LSPA, fevereiro/2014; FGV - Preços Recebidos pelos Produtores média anual para os anos fechados, para 2013 preços médios de janeiro a julho, e para 2014 preços médios de janeiro a fevereiro.  e preços médios de julho e fevereiro/2014, do Cepea/Esalq/USP. Elaboração AGE/MAP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UVA</t>
  </si>
  <si>
    <t xml:space="preserve">Bovinos</t>
  </si>
  <si>
    <t xml:space="preserve">Fonte pecuária: IBGE - Pesquisa Trimestral do Abate de Animais**, 1º trimestre 2013; FGV - Preços Recebidos pelos Produtores média anual para os anos fechados, para 2013 preços médios de janeiro a julho e para 2014 preços médios de janeiro a fevereiro; e Preços do Cepea/Esalq/USP, média anual para os anos fechados, e para 2014 preços médios de janeiro a fevereiro;</t>
  </si>
  <si>
    <t xml:space="preserve">* Valores deflacionados pelo IGP-DI da FGV - agosto/2013</t>
  </si>
  <si>
    <t xml:space="preserve">** Considerou-se para o ano em curso a produção dos últimos 4 trimestres. Elaboração: AGE/MAPA</t>
  </si>
  <si>
    <t xml:space="preserve">Suínos</t>
  </si>
  <si>
    <t xml:space="preserve">Frangos</t>
  </si>
  <si>
    <t xml:space="preserve">Leite</t>
  </si>
  <si>
    <t xml:space="preserve">Fonte pecuária: IBGE - Pesquisa Trimestral do Leite**, 1º trimestre 2013; FGV - Preços Recebidos pelos Produtores média anual para os anos fechados, para 2013 preços médios de janeiro a julho e para 2014 preços médios de janeiro a fevereiro; e Preços do Cepea/Esalq/USP, média anual para os anos fechados, e para 2014 preços médios de janeiro a fevereiro;</t>
  </si>
  <si>
    <t xml:space="preserve">Ovos</t>
  </si>
  <si>
    <t xml:space="preserve">Fonte pecuária: IBGE - Produção de Ovos de Galinha**, 1º trimestre 2013; FGV - Preços Recebidos pelos Produtores média anual para os anos fechados, para 2013 preços médios de janeiro a julho e para 2014 preços médios de janeiro a fevereiro; e Preços do Cepea/Esalq/USP, média anual para os anos fechados, e para 2014 preços médios de janeiro a fevereiro;</t>
  </si>
  <si>
    <t xml:space="preserve">VALOR BRUTO DA PRODUÇÃO DE LAVOURAS POR UF's - fevereiro/2014</t>
  </si>
  <si>
    <t xml:space="preserve">Total Brasil</t>
  </si>
  <si>
    <t xml:space="preserve">Fonte: IBGE - Levantamento Sistemático da Produção Agrícola - LSPA, fevereiro/2014; FGV - Preços Recebidos pelos Produtores média anual para os anos fechados, para 2013 preços médios de janeiro a julho** e para 2014 preços médios de janeiro a fevereiro; Para o café e a maçã utilizou-se os preços médios do Cepea/Esalq/USP, média anual para os anos fechados, e para 2014 preços médios de janeiro a fevereiro; café refere-se ao café arábica tipo 6, bebida dura para melhor e café robusta tipo 6, peneira 13 acima, com 86 defeitos; Elaboração AGE/MAPA</t>
  </si>
  <si>
    <t xml:space="preserve">**Para Algodão, Arroz, Mandioca, Milho, Soja, e Trigo, foram utilizados além dos preços da FGV, também os preços médios de agosto/2013 a fevereiro/2014, do Cepea/Esalq/USP.</t>
  </si>
  <si>
    <t xml:space="preserve">**Para Amendoim, Banana, Batata, Cacau, Cana-de-Açucar, Cebola, Feijão, Laranja, Mamona, Pimenta do Reino, Tomate e Uva, foram utilizados além dos preços da FGV, também os preços médios de agosto/2013 a fevereiro/2014, da Conab</t>
  </si>
  <si>
    <t xml:space="preserve">VALOR BRUTO DA PRODUÇÃO PECUÁRIA POR UF's - fevereiro/2014</t>
  </si>
  <si>
    <t xml:space="preserve">Fonte pecuária: IBGE - Pesquisa Trimestral do Abate de Animais***;  Pesquisa Trimestral do Leite***;  Produção de Ovos de Galinha***; FGV - Preços Recebidos pelos Produtores média anual para os anos fechados, para 2013 preços médios de janeiro a agosto e para 2014 preços médios de janeiro a fevereiro; e Preços do Cepea/Esalq/USP, média anual para os anos fechados, e para 2014 preços médios de janeiro a fevereiro;</t>
  </si>
  <si>
    <t xml:space="preserve">*** Para a pecuária, considerou-se para o ano em curso a produção dos últimos 4 trimestres.</t>
  </si>
  <si>
    <t xml:space="preserve">**Para Bovinos, Frango e Leite, foram utilizados além dos preços da FGV, também os preços médios de agosto/2013 a fevereiro/2014, do Cepea/Esalq/USP.</t>
  </si>
  <si>
    <t xml:space="preserve">**Para Suínos e Ovos, foram utilizados além dos preços da FGV, também os preços médios de agosto/2013 a fevereiro/2014, da Conab</t>
  </si>
  <si>
    <t xml:space="preserve">VALOR BRUTO DA PRODUÇÃO POR UF's - fevereiro/2014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Fonte Lavouras: IBGE - Levantamento Sistemático da Produção Agrícola - LSPA, fevereiro/2014; Pecuária***: IBGE - Pesquisa Trimestral do Abate de Animais;  Pesquisa Trimestral do Leite;  Produção de Ovos de Galinha; FGV - Preços Recebidos pelos Produtores média anual para os anos fechados**; 2014** preços médios janeiro a fevereiro, do Cepea/Esalq/USP e Conab; Para o café e a maçã utilizou-se os preços médios do Cepea/Esalq/USP, média anual para os anos fechados, e para 2014 preços médios de janeiro a fevereir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*Para Algodão, Arroz, Mandioca, Milho, Soja, Trigo, Bovinos, Frango e Leite, foram utilizados além dos preços da FGV, também os preços médios de agosto/2013 a fevereiro/2014, do Cepea/Esalq/USP.</t>
  </si>
  <si>
    <t xml:space="preserve">**Para Amendoim, Banana, Batata, Cacau, Cana-de-Açucar, Cebola, Feijão, Laranja, Mamona, Pimenta do Reino, Tomate, Uva, Suínos e Ovos, foram utilizados além dos preços da FGV, também os preços médios de agosto/2013 a fevereiro/2014, da Conab</t>
  </si>
  <si>
    <t xml:space="preserve">***Para a pecuária, considerou-se para o ano em curso e projeção para 2014, a produção dos últimos 4 trimestres</t>
  </si>
  <si>
    <t xml:space="preserve">VALOR BRUTO DA PRODUÇÃO - LAVOURAS E PECUÁRIA - fevereiro/2014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: IBGE - Levantamento Sistemático da Produção Agrícola - LSPA, fevereiro/2014; FGV - Preços Recebidos pelos Produtores média anual para os anos fechados, para 2013 preços médios de janeiro a julho e para 2014 preços de janeiro a fevereiro**; Para o café e a maçã utilizou-se os preços médios do Cepea/Esalq/USP, média anual para os anos fechados, e para 2014 preços médios de janeiro a fevereiro; café refere-se ao café arábica tipo 6, bebida dura para melhor e café robusta tipo 6, peneira 13 acima, com 86 defeitos; **Para Algodão, Arroz, Mandioca, Milho, Soja, Trigo, Bovinos, Frango e Leite, foram utilizados além dos preços da FGV, também os preços médios de agosto/2013 a fevereiro/2014, do Cepea/Esalq/USP.  **Para Amendoim, Banana, Batata, Cacau, Cana-de-Açucar, Cebola, Feijão, Laranja, Mamona, Pimenta do Reino, Tomate, Uva, Suínos e Ovos, foram utilizados além dos preços da FGV, também os preços médios de agosto/2013 a fevereiro/2014, da Conab. Elaboração AGE/MAPA</t>
  </si>
  <si>
    <t xml:space="preserve">Fonte pecuária: IBGE - Pesquisa Trimestral do Abate de Animais***;  Pesquisa Trimestral do Leite***;  Produção de Ovos de Galinha; Conab/Cepea/Esalq/USP/FGV - Preços Recebidos pelos Produtores média anual para os anos fechados e para 2014 preços médios de janeiro a fevereiro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AMAPÁ</t>
  </si>
  <si>
    <t xml:space="preserve">SÃO PAULO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.00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1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6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n">
        <v>55141799.9051356</v>
      </c>
      <c r="J5" s="14" t="n">
        <v>50423119.6654887</v>
      </c>
      <c r="K5" s="14" t="n">
        <v>148248323.107061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n">
        <v>55141799.9051356</v>
      </c>
      <c r="J12" s="16" t="n">
        <v>50423119.6654887</v>
      </c>
      <c r="K12" s="16" t="n">
        <v>148248323.107061</v>
      </c>
    </row>
    <row r="13" s="4" customFormat="true" ht="17.25" hidden="false" customHeight="true" outlineLevel="0" collapsed="false">
      <c r="A13" s="13" t="s">
        <v>14</v>
      </c>
      <c r="B13" s="14" t="n">
        <v>1207588664.53737</v>
      </c>
      <c r="C13" s="14" t="n">
        <v>1158302910.36232</v>
      </c>
      <c r="D13" s="14" t="n">
        <v>1513726810.63518</v>
      </c>
      <c r="E13" s="14" t="n">
        <v>1567258693.21764</v>
      </c>
      <c r="F13" s="14" t="n">
        <v>1306322777.90684</v>
      </c>
      <c r="G13" s="14" t="n">
        <v>1556317230.98556</v>
      </c>
      <c r="H13" s="14" t="n">
        <v>3561056816.66265</v>
      </c>
      <c r="I13" s="14" t="n">
        <v>2422029811.87746</v>
      </c>
      <c r="J13" s="14" t="n">
        <v>1678543686.28953</v>
      </c>
      <c r="K13" s="14" t="n">
        <v>2012081143.57862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185450683.711783</v>
      </c>
      <c r="J14" s="16" t="n">
        <v>261132643.106245</v>
      </c>
      <c r="K14" s="16" t="n">
        <v>375606893.034819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184860178.730273</v>
      </c>
      <c r="J15" s="16" t="n">
        <v>129615237.192535</v>
      </c>
      <c r="K15" s="16" t="n">
        <v>215805083.946948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n">
        <v>5142416.18690068</v>
      </c>
      <c r="F16" s="16" t="n">
        <v>3537097.86915678</v>
      </c>
      <c r="G16" s="16" t="n">
        <v>1980614.15241951</v>
      </c>
      <c r="H16" s="16" t="n">
        <v>6678842.26516513</v>
      </c>
      <c r="I16" s="16" t="n">
        <v>926524.552577553</v>
      </c>
      <c r="J16" s="16" t="n">
        <v>7566945.40635197</v>
      </c>
      <c r="K16" s="16" t="n">
        <v>13307757.8042438</v>
      </c>
    </row>
    <row r="17" s="4" customFormat="true" ht="17.25" hidden="false" customHeight="true" outlineLevel="0" collapsed="false">
      <c r="A17" s="15" t="s">
        <v>18</v>
      </c>
      <c r="B17" s="16" t="n">
        <v>17718748.9474725</v>
      </c>
      <c r="C17" s="16" t="n">
        <v>16590948.1690505</v>
      </c>
      <c r="D17" s="16" t="n">
        <v>4801626.64623507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1181009.96301885</v>
      </c>
      <c r="J17" s="16" t="n">
        <v>1144083.1979273</v>
      </c>
      <c r="K17" s="16" t="n">
        <v>2925433.57597933</v>
      </c>
    </row>
    <row r="18" s="4" customFormat="true" ht="17.25" hidden="false" customHeight="true" outlineLevel="0" collapsed="false">
      <c r="A18" s="15" t="s">
        <v>19</v>
      </c>
      <c r="B18" s="16" t="n">
        <v>12589519.5474535</v>
      </c>
      <c r="C18" s="16" t="n">
        <v>12021224.4066824</v>
      </c>
      <c r="D18" s="16" t="n">
        <v>4327530.0316358</v>
      </c>
      <c r="E18" s="16" t="n">
        <v>3847873.07999912</v>
      </c>
      <c r="F18" s="16" t="n">
        <v>2338102.14884401</v>
      </c>
      <c r="G18" s="16" t="n">
        <v>645158.586174921</v>
      </c>
      <c r="H18" s="16" t="n">
        <v>4600937.0319109</v>
      </c>
      <c r="I18" s="16" t="n">
        <v>224836.62475882</v>
      </c>
      <c r="J18" s="16" t="n">
        <v>441636.979139108</v>
      </c>
      <c r="K18" s="16" t="n">
        <v>2342323.50509156</v>
      </c>
    </row>
    <row r="19" s="4" customFormat="true" ht="17.25" hidden="false" customHeight="true" outlineLevel="0" collapsed="false">
      <c r="A19" s="15" t="s">
        <v>20</v>
      </c>
      <c r="B19" s="16" t="n">
        <v>5350856.46006524</v>
      </c>
      <c r="C19" s="16" t="n">
        <v>4371990.10780629</v>
      </c>
      <c r="D19" s="16" t="n">
        <v>3112675.70455084</v>
      </c>
      <c r="E19" s="16" t="n">
        <v>2671125.40811306</v>
      </c>
      <c r="F19" s="16" t="n">
        <v>2112169.62755871</v>
      </c>
      <c r="G19" s="16" t="n">
        <v>855180.508609668</v>
      </c>
      <c r="H19" s="16" t="n">
        <v>1593902.98528388</v>
      </c>
      <c r="I19" s="16" t="n">
        <v>479322.035200121</v>
      </c>
      <c r="J19" s="16" t="n">
        <v>114756.065445595</v>
      </c>
      <c r="K19" s="16" t="n">
        <v>854898.663250717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19765.8571216545</v>
      </c>
      <c r="J20" s="16" t="n">
        <v>121710.978502904</v>
      </c>
      <c r="K20" s="16" t="n">
        <v>103773.826174942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1171929539.58238</v>
      </c>
      <c r="C22" s="16" t="n">
        <v>1125318747.67878</v>
      </c>
      <c r="D22" s="16" t="n">
        <v>1501484978.25275</v>
      </c>
      <c r="E22" s="16" t="n">
        <v>1555597278.54262</v>
      </c>
      <c r="F22" s="16" t="n">
        <v>1298335408.26128</v>
      </c>
      <c r="G22" s="16" t="n">
        <v>1552836277.73836</v>
      </c>
      <c r="H22" s="16" t="n">
        <v>3548183134.38029</v>
      </c>
      <c r="I22" s="16" t="n">
        <v>2048887490.40273</v>
      </c>
      <c r="J22" s="16" t="n">
        <v>1278406673.36339</v>
      </c>
      <c r="K22" s="16" t="n">
        <v>1401134979.22211</v>
      </c>
    </row>
    <row r="23" s="4" customFormat="true" ht="17.25" hidden="false" customHeight="true" outlineLevel="0" collapsed="false">
      <c r="A23" s="13" t="s">
        <v>24</v>
      </c>
      <c r="B23" s="14" t="n">
        <v>568981722.524389</v>
      </c>
      <c r="C23" s="14" t="n">
        <v>353589343.848048</v>
      </c>
      <c r="D23" s="14" t="n">
        <v>301795949.539496</v>
      </c>
      <c r="E23" s="14" t="n">
        <v>172645443.797995</v>
      </c>
      <c r="F23" s="14" t="n">
        <v>116007274.017254</v>
      </c>
      <c r="G23" s="14" t="n">
        <v>101815118.364215</v>
      </c>
      <c r="H23" s="14" t="n">
        <v>299692636.915937</v>
      </c>
      <c r="I23" s="14" t="n">
        <v>392510390.721814</v>
      </c>
      <c r="J23" s="14" t="n">
        <v>361005194.609199</v>
      </c>
      <c r="K23" s="14" t="n">
        <v>522486389.958525</v>
      </c>
    </row>
    <row r="24" s="4" customFormat="true" ht="17.25" hidden="false" customHeight="true" outlineLevel="0" collapsed="false">
      <c r="A24" s="15" t="s">
        <v>25</v>
      </c>
      <c r="B24" s="16" t="n">
        <v>231179255.803617</v>
      </c>
      <c r="C24" s="16" t="n">
        <v>146153928.684174</v>
      </c>
      <c r="D24" s="16" t="n">
        <v>133270231.144628</v>
      </c>
      <c r="E24" s="16" t="n">
        <v>98944210.8670939</v>
      </c>
      <c r="F24" s="16" t="n">
        <v>69720693.7226754</v>
      </c>
      <c r="G24" s="16" t="n">
        <v>67450374.1504343</v>
      </c>
      <c r="H24" s="16" t="n">
        <v>222203682.637471</v>
      </c>
      <c r="I24" s="16" t="n">
        <v>254512588.494844</v>
      </c>
      <c r="J24" s="16" t="n">
        <v>231852459.134975</v>
      </c>
      <c r="K24" s="16" t="n">
        <v>358439737.219022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337802466.720771</v>
      </c>
      <c r="C27" s="16" t="n">
        <v>207435415.163875</v>
      </c>
      <c r="D27" s="16" t="n">
        <v>168525718.394868</v>
      </c>
      <c r="E27" s="16" t="n">
        <v>73701232.9309012</v>
      </c>
      <c r="F27" s="16" t="n">
        <v>46286580.2945788</v>
      </c>
      <c r="G27" s="16" t="n">
        <v>34364744.2137811</v>
      </c>
      <c r="H27" s="16" t="n">
        <v>77488954.2784656</v>
      </c>
      <c r="I27" s="16" t="n">
        <v>137997802.226971</v>
      </c>
      <c r="J27" s="16" t="n">
        <v>129152735.474224</v>
      </c>
      <c r="K27" s="16" t="n">
        <v>164046652.739503</v>
      </c>
    </row>
    <row r="28" s="4" customFormat="true" ht="17.25" hidden="false" customHeight="true" outlineLevel="0" collapsed="false">
      <c r="A28" s="13" t="s">
        <v>29</v>
      </c>
      <c r="B28" s="14" t="n">
        <v>127015942.746878</v>
      </c>
      <c r="C28" s="14" t="n">
        <v>32877084.0556371</v>
      </c>
      <c r="D28" s="14" t="n">
        <v>38276840.3419171</v>
      </c>
      <c r="E28" s="14" t="n">
        <v>23144582.6510645</v>
      </c>
      <c r="F28" s="14" t="n">
        <v>10334976.1107423</v>
      </c>
      <c r="G28" s="14" t="n">
        <v>259125.576742856</v>
      </c>
      <c r="H28" s="14" t="n">
        <v>6206502.72196515</v>
      </c>
      <c r="I28" s="14" t="n">
        <v>4709215.45923418</v>
      </c>
      <c r="J28" s="14" t="n">
        <v>907616.153978797</v>
      </c>
      <c r="K28" s="14" t="n">
        <v>4941.61077023536</v>
      </c>
    </row>
    <row r="29" s="4" customFormat="true" ht="17.25" hidden="false" customHeight="true" outlineLevel="0" collapsed="false">
      <c r="A29" s="15" t="s">
        <v>30</v>
      </c>
      <c r="B29" s="16" t="n">
        <v>127015942.746878</v>
      </c>
      <c r="C29" s="16" t="n">
        <v>32877084.0556371</v>
      </c>
      <c r="D29" s="16" t="n">
        <v>38276840.3419171</v>
      </c>
      <c r="E29" s="16" t="n">
        <v>23144582.6510645</v>
      </c>
      <c r="F29" s="16" t="n">
        <v>10334976.1107423</v>
      </c>
      <c r="G29" s="16" t="n">
        <v>259125.576742856</v>
      </c>
      <c r="H29" s="16" t="n">
        <v>6206502.72196515</v>
      </c>
      <c r="I29" s="16" t="n">
        <v>4709215.45923418</v>
      </c>
      <c r="J29" s="16" t="n">
        <v>907616.153978797</v>
      </c>
      <c r="K29" s="16" t="n">
        <v>4941.6107702353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n">
        <v>4464029114.82369</v>
      </c>
      <c r="C32" s="14" t="n">
        <v>3374170911.47801</v>
      </c>
      <c r="D32" s="14" t="n">
        <v>4843992644.33365</v>
      </c>
      <c r="E32" s="14" t="n">
        <v>8807160849.40832</v>
      </c>
      <c r="F32" s="14" t="n">
        <v>5522885095.72919</v>
      </c>
      <c r="G32" s="14" t="n">
        <v>7778664176.06914</v>
      </c>
      <c r="H32" s="14" t="n">
        <v>11886252324.5371</v>
      </c>
      <c r="I32" s="14" t="n">
        <v>9835371555.99025</v>
      </c>
      <c r="J32" s="14" t="n">
        <v>9058334836.48412</v>
      </c>
      <c r="K32" s="14" t="n">
        <v>11256821212.416</v>
      </c>
    </row>
    <row r="33" s="4" customFormat="true" ht="17.25" hidden="false" customHeight="true" outlineLevel="0" collapsed="false">
      <c r="A33" s="15" t="s">
        <v>34</v>
      </c>
      <c r="B33" s="16" t="n">
        <v>233841916.16218</v>
      </c>
      <c r="C33" s="16" t="n">
        <v>124942441.154852</v>
      </c>
      <c r="D33" s="16" t="s">
        <v>6</v>
      </c>
      <c r="E33" s="16" t="n">
        <v>657016338.831312</v>
      </c>
      <c r="F33" s="16" t="n">
        <v>217511667.678556</v>
      </c>
      <c r="G33" s="16" t="n">
        <v>187338296.369501</v>
      </c>
      <c r="H33" s="16" t="n">
        <v>428250631.599724</v>
      </c>
      <c r="I33" s="16" t="n">
        <v>546585246.985111</v>
      </c>
      <c r="J33" s="16" t="n">
        <v>605108733.094623</v>
      </c>
      <c r="K33" s="16" t="n">
        <v>759812188.809848</v>
      </c>
    </row>
    <row r="34" s="4" customFormat="true" ht="17.25" hidden="false" customHeight="true" outlineLevel="0" collapsed="false">
      <c r="A34" s="15" t="s">
        <v>35</v>
      </c>
      <c r="B34" s="16" t="n">
        <v>3497839506.31116</v>
      </c>
      <c r="C34" s="16" t="n">
        <v>2924679342.99022</v>
      </c>
      <c r="D34" s="16" t="n">
        <v>4388849734.34413</v>
      </c>
      <c r="E34" s="16" t="n">
        <v>7222324924.58893</v>
      </c>
      <c r="F34" s="16" t="n">
        <v>4538131788.33583</v>
      </c>
      <c r="G34" s="16" t="n">
        <v>6990639591.57921</v>
      </c>
      <c r="H34" s="16" t="n">
        <v>10630289816.4636</v>
      </c>
      <c r="I34" s="16" t="n">
        <v>8417818639.33228</v>
      </c>
      <c r="J34" s="16" t="n">
        <v>7742833896.43334</v>
      </c>
      <c r="K34" s="16" t="n">
        <v>9546193695.30513</v>
      </c>
    </row>
    <row r="35" s="4" customFormat="true" ht="17.25" hidden="false" customHeight="true" outlineLevel="0" collapsed="false">
      <c r="A35" s="15" t="s">
        <v>36</v>
      </c>
      <c r="B35" s="16" t="n">
        <v>732347692.350343</v>
      </c>
      <c r="C35" s="16" t="n">
        <v>324549127.33294</v>
      </c>
      <c r="D35" s="16" t="n">
        <v>455142909.989514</v>
      </c>
      <c r="E35" s="16" t="n">
        <v>927819585.988082</v>
      </c>
      <c r="F35" s="16" t="n">
        <v>767241639.714806</v>
      </c>
      <c r="G35" s="16" t="n">
        <v>600686288.120429</v>
      </c>
      <c r="H35" s="16" t="n">
        <v>827711876.47379</v>
      </c>
      <c r="I35" s="16" t="n">
        <v>870967669.672863</v>
      </c>
      <c r="J35" s="16" t="n">
        <v>710392206.956163</v>
      </c>
      <c r="K35" s="16" t="n">
        <v>950815328.300985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5910285016.77536</v>
      </c>
      <c r="C37" s="18" t="n">
        <v>4354291707.48851</v>
      </c>
      <c r="D37" s="18" t="n">
        <v>6027630141.35287</v>
      </c>
      <c r="E37" s="18" t="n">
        <v>5654973701.0217</v>
      </c>
      <c r="F37" s="18" t="n">
        <v>3898458991.4501</v>
      </c>
      <c r="G37" s="18" t="n">
        <v>3771680182.74131</v>
      </c>
      <c r="H37" s="18" t="n">
        <v>9856379224.18258</v>
      </c>
      <c r="I37" s="18" t="n">
        <v>12277226131.5446</v>
      </c>
      <c r="J37" s="18" t="n">
        <v>11838433926.3897</v>
      </c>
      <c r="K37" s="18" t="n">
        <v>18823647986.9205</v>
      </c>
    </row>
    <row r="38" s="4" customFormat="true" ht="30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7"/>
      <c r="C40" s="7"/>
      <c r="D40" s="7"/>
      <c r="E40" s="7"/>
      <c r="F40" s="7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7"/>
      <c r="C41" s="7"/>
      <c r="D41" s="7"/>
      <c r="E41" s="7"/>
      <c r="F41" s="7"/>
      <c r="G41" s="22"/>
      <c r="H41" s="22"/>
      <c r="I41" s="22"/>
      <c r="J41" s="22"/>
      <c r="K41" s="22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4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264105605.649793</v>
      </c>
      <c r="C5" s="14" t="n">
        <v>304771917.885042</v>
      </c>
      <c r="D5" s="14" t="n">
        <v>284422260.522558</v>
      </c>
      <c r="E5" s="14" t="n">
        <v>303396020.366715</v>
      </c>
      <c r="F5" s="14" t="n">
        <v>317623491.267198</v>
      </c>
      <c r="G5" s="14" t="n">
        <v>261645957.945779</v>
      </c>
      <c r="H5" s="14" t="n">
        <v>222317020.505191</v>
      </c>
      <c r="I5" s="14" t="n">
        <v>345595840.991279</v>
      </c>
      <c r="J5" s="14" t="n">
        <v>244647886.617276</v>
      </c>
      <c r="K5" s="14" t="n">
        <v>173487550.318067</v>
      </c>
    </row>
    <row r="6" s="4" customFormat="true" ht="17.25" hidden="false" customHeight="true" outlineLevel="0" collapsed="false">
      <c r="A6" s="15" t="s">
        <v>7</v>
      </c>
      <c r="B6" s="16" t="n">
        <v>62226483.4564931</v>
      </c>
      <c r="C6" s="16" t="n">
        <v>65406692.0524617</v>
      </c>
      <c r="D6" s="16" t="n">
        <v>65488054.4832438</v>
      </c>
      <c r="E6" s="16" t="n">
        <v>126070207.360052</v>
      </c>
      <c r="F6" s="16" t="n">
        <v>106798910.815959</v>
      </c>
      <c r="G6" s="16" t="n">
        <v>21811001.3818448</v>
      </c>
      <c r="H6" s="16" t="n">
        <v>70378588.0257624</v>
      </c>
      <c r="I6" s="16" t="n">
        <v>107920841.801443</v>
      </c>
      <c r="J6" s="16" t="n">
        <v>75981632.6570314</v>
      </c>
      <c r="K6" s="16" t="n">
        <v>52620080.5281539</v>
      </c>
    </row>
    <row r="7" s="4" customFormat="true" ht="17.25" hidden="false" customHeight="true" outlineLevel="0" collapsed="false">
      <c r="A7" s="15" t="s">
        <v>8</v>
      </c>
      <c r="B7" s="16" t="n">
        <v>9679545.61416603</v>
      </c>
      <c r="C7" s="16" t="n">
        <v>16825103.7784531</v>
      </c>
      <c r="D7" s="16" t="n">
        <v>20091000.2005102</v>
      </c>
      <c r="E7" s="16" t="n">
        <v>22794730.0266154</v>
      </c>
      <c r="F7" s="16" t="n">
        <v>17463597.7171274</v>
      </c>
      <c r="G7" s="16" t="s">
        <v>6</v>
      </c>
      <c r="H7" s="16" t="s">
        <v>6</v>
      </c>
      <c r="I7" s="16" t="n">
        <v>18408257.1606654</v>
      </c>
      <c r="J7" s="16" t="n">
        <v>18418711.7590838</v>
      </c>
      <c r="K7" s="16" t="n">
        <v>11022839.2974681</v>
      </c>
    </row>
    <row r="8" s="4" customFormat="true" ht="17.25" hidden="false" customHeight="true" outlineLevel="0" collapsed="false">
      <c r="A8" s="15" t="s">
        <v>9</v>
      </c>
      <c r="B8" s="16" t="n">
        <v>14280426.5673231</v>
      </c>
      <c r="C8" s="16" t="n">
        <v>18127919.7421905</v>
      </c>
      <c r="D8" s="16" t="n">
        <v>15698626.4482866</v>
      </c>
      <c r="E8" s="16" t="n">
        <v>10598416.1266136</v>
      </c>
      <c r="F8" s="16" t="n">
        <v>13786904.8198359</v>
      </c>
      <c r="G8" s="16" t="n">
        <v>8812915.9457492</v>
      </c>
      <c r="H8" s="16" t="n">
        <v>9419961.16757947</v>
      </c>
      <c r="I8" s="16" t="n">
        <v>15329713.8427259</v>
      </c>
      <c r="J8" s="16" t="n">
        <v>13252387.6168835</v>
      </c>
      <c r="K8" s="16" t="n">
        <v>9853839.73619404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1936476.13986485</v>
      </c>
      <c r="D9" s="16" t="n">
        <v>2540263.37985421</v>
      </c>
      <c r="E9" s="16" t="n">
        <v>3019361.14588169</v>
      </c>
      <c r="F9" s="16" t="n">
        <v>8703103.81579194</v>
      </c>
      <c r="G9" s="16" t="s">
        <v>6</v>
      </c>
      <c r="H9" s="16" t="s">
        <v>6</v>
      </c>
      <c r="I9" s="16" t="n">
        <v>5704612.36217261</v>
      </c>
      <c r="J9" s="16" t="n">
        <v>5475537.39859257</v>
      </c>
      <c r="K9" s="16" t="n">
        <v>3937993.47156466</v>
      </c>
    </row>
    <row r="10" s="4" customFormat="true" ht="17.25" hidden="false" customHeight="true" outlineLevel="0" collapsed="false">
      <c r="A10" s="15" t="s">
        <v>11</v>
      </c>
      <c r="B10" s="16" t="n">
        <v>141935326.925862</v>
      </c>
      <c r="C10" s="16" t="n">
        <v>166350174.548545</v>
      </c>
      <c r="D10" s="16" t="n">
        <v>143518236.908257</v>
      </c>
      <c r="E10" s="16" t="n">
        <v>140913305.707552</v>
      </c>
      <c r="F10" s="16" t="n">
        <v>90868245.6820319</v>
      </c>
      <c r="G10" s="16" t="n">
        <v>90234705.3094218</v>
      </c>
      <c r="H10" s="16" t="n">
        <v>75227097.4502518</v>
      </c>
      <c r="I10" s="16" t="n">
        <v>101697888.657366</v>
      </c>
      <c r="J10" s="16" t="n">
        <v>85121210.3238476</v>
      </c>
      <c r="K10" s="16" t="n">
        <v>61218971.973994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2648979.134041</v>
      </c>
      <c r="J11" s="16" t="n">
        <v>3228952.58887518</v>
      </c>
      <c r="K11" s="16" t="n">
        <v>2361615.27530115</v>
      </c>
    </row>
    <row r="12" s="4" customFormat="true" ht="17.25" hidden="false" customHeight="true" outlineLevel="0" collapsed="false">
      <c r="A12" s="15" t="s">
        <v>13</v>
      </c>
      <c r="B12" s="16" t="n">
        <v>35983823.0859496</v>
      </c>
      <c r="C12" s="16" t="n">
        <v>36125551.623527</v>
      </c>
      <c r="D12" s="16" t="n">
        <v>37086079.1024061</v>
      </c>
      <c r="E12" s="16" t="s">
        <v>6</v>
      </c>
      <c r="F12" s="16" t="n">
        <v>80002728.4164516</v>
      </c>
      <c r="G12" s="16" t="n">
        <v>140787335.308763</v>
      </c>
      <c r="H12" s="16" t="n">
        <v>67291373.8615976</v>
      </c>
      <c r="I12" s="16" t="n">
        <v>93885548.0328649</v>
      </c>
      <c r="J12" s="16" t="n">
        <v>43169454.2729617</v>
      </c>
      <c r="K12" s="16" t="n">
        <v>32472210.0353908</v>
      </c>
    </row>
    <row r="13" s="4" customFormat="true" ht="17.25" hidden="false" customHeight="true" outlineLevel="0" collapsed="false">
      <c r="A13" s="13" t="s">
        <v>14</v>
      </c>
      <c r="B13" s="14" t="n">
        <v>1859437229.02797</v>
      </c>
      <c r="C13" s="14" t="n">
        <v>2021953457.62507</v>
      </c>
      <c r="D13" s="14" t="n">
        <v>1484697501.91349</v>
      </c>
      <c r="E13" s="14" t="n">
        <v>2742664342.83524</v>
      </c>
      <c r="F13" s="14" t="n">
        <v>1977346805.72882</v>
      </c>
      <c r="G13" s="14" t="n">
        <v>1417896738.43128</v>
      </c>
      <c r="H13" s="14" t="n">
        <v>1626475036.54443</v>
      </c>
      <c r="I13" s="14" t="n">
        <v>829258701.613595</v>
      </c>
      <c r="J13" s="14" t="n">
        <v>1627401042.16478</v>
      </c>
      <c r="K13" s="14" t="n">
        <v>2729295519.12797</v>
      </c>
    </row>
    <row r="14" s="4" customFormat="true" ht="17.25" hidden="false" customHeight="true" outlineLevel="0" collapsed="false">
      <c r="A14" s="15" t="s">
        <v>15</v>
      </c>
      <c r="B14" s="16" t="n">
        <v>72041966.0879351</v>
      </c>
      <c r="C14" s="16" t="n">
        <v>64874957.6360004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99764849.8298229</v>
      </c>
      <c r="J14" s="16" t="n">
        <v>117618702.650527</v>
      </c>
      <c r="K14" s="16" t="n">
        <v>88056761.5650622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75946947.7132618</v>
      </c>
      <c r="J15" s="16" t="n">
        <v>108999041.07853</v>
      </c>
      <c r="K15" s="16" t="n">
        <v>203309491.037946</v>
      </c>
    </row>
    <row r="16" s="4" customFormat="true" ht="17.25" hidden="false" customHeight="true" outlineLevel="0" collapsed="false">
      <c r="A16" s="15" t="s">
        <v>17</v>
      </c>
      <c r="B16" s="16" t="n">
        <v>285716067.39077</v>
      </c>
      <c r="C16" s="16" t="n">
        <v>510727553.51487</v>
      </c>
      <c r="D16" s="16" t="n">
        <v>231791290.568107</v>
      </c>
      <c r="E16" s="16" t="n">
        <v>621665893.142611</v>
      </c>
      <c r="F16" s="16" t="n">
        <v>303097922.246607</v>
      </c>
      <c r="G16" s="16" t="n">
        <v>255486944.708404</v>
      </c>
      <c r="H16" s="16" t="n">
        <v>784802636.510161</v>
      </c>
      <c r="I16" s="16" t="n">
        <v>172187647.811802</v>
      </c>
      <c r="J16" s="16" t="n">
        <v>172116567.456415</v>
      </c>
      <c r="K16" s="16" t="n">
        <v>703881294.604538</v>
      </c>
    </row>
    <row r="17" s="4" customFormat="true" ht="17.25" hidden="false" customHeight="true" outlineLevel="0" collapsed="false">
      <c r="A17" s="15" t="s">
        <v>18</v>
      </c>
      <c r="B17" s="16" t="n">
        <v>49146814.1329498</v>
      </c>
      <c r="C17" s="16" t="n">
        <v>86938357.1681854</v>
      </c>
      <c r="D17" s="16" t="n">
        <v>46322975.4785649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5189135.34149436</v>
      </c>
      <c r="J17" s="16" t="n">
        <v>22594458.9206291</v>
      </c>
      <c r="K17" s="16" t="n">
        <v>31031624.7174571</v>
      </c>
    </row>
    <row r="18" s="4" customFormat="true" ht="17.25" hidden="false" customHeight="true" outlineLevel="0" collapsed="false">
      <c r="A18" s="15" t="s">
        <v>19</v>
      </c>
      <c r="B18" s="16" t="n">
        <v>136140855.809949</v>
      </c>
      <c r="C18" s="16" t="n">
        <v>222982820.878721</v>
      </c>
      <c r="D18" s="16" t="n">
        <v>131577231.895433</v>
      </c>
      <c r="E18" s="16" t="n">
        <v>189508465.732929</v>
      </c>
      <c r="F18" s="16" t="n">
        <v>120269859.478869</v>
      </c>
      <c r="G18" s="16" t="n">
        <v>23614268.5460467</v>
      </c>
      <c r="H18" s="16" t="n">
        <v>74983682.487308</v>
      </c>
      <c r="I18" s="16" t="n">
        <v>9161172.16194286</v>
      </c>
      <c r="J18" s="16" t="n">
        <v>60925957.1112762</v>
      </c>
      <c r="K18" s="16" t="n">
        <v>164232630.28263</v>
      </c>
    </row>
    <row r="19" s="4" customFormat="true" ht="17.25" hidden="false" customHeight="true" outlineLevel="0" collapsed="false">
      <c r="A19" s="15" t="s">
        <v>20</v>
      </c>
      <c r="B19" s="16" t="n">
        <v>201077434.149451</v>
      </c>
      <c r="C19" s="16" t="n">
        <v>315675036.527936</v>
      </c>
      <c r="D19" s="16" t="n">
        <v>288426573.919279</v>
      </c>
      <c r="E19" s="16" t="n">
        <v>574682360.48426</v>
      </c>
      <c r="F19" s="16" t="n">
        <v>407666162.698785</v>
      </c>
      <c r="G19" s="16" t="n">
        <v>214154315.86878</v>
      </c>
      <c r="H19" s="16" t="n">
        <v>261942014.254932</v>
      </c>
      <c r="I19" s="16" t="n">
        <v>55802601.736791</v>
      </c>
      <c r="J19" s="16" t="n">
        <v>123344828.529399</v>
      </c>
      <c r="K19" s="16" t="n">
        <v>217749379.794565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8808929.53114606</v>
      </c>
      <c r="J20" s="16" t="n">
        <v>27478933.8114276</v>
      </c>
      <c r="K20" s="16" t="n">
        <v>32381681.4498376</v>
      </c>
    </row>
    <row r="21" s="4" customFormat="true" ht="17.25" hidden="false" customHeight="true" outlineLevel="0" collapsed="false">
      <c r="A21" s="15" t="s">
        <v>22</v>
      </c>
      <c r="B21" s="16" t="n">
        <v>75383813.7839934</v>
      </c>
      <c r="C21" s="16" t="n">
        <v>45350923.8258878</v>
      </c>
      <c r="D21" s="16" t="n">
        <v>41944802.858842</v>
      </c>
      <c r="E21" s="16" t="n">
        <v>64105034.9475465</v>
      </c>
      <c r="F21" s="16" t="n">
        <v>71284240.0207113</v>
      </c>
      <c r="G21" s="16" t="n">
        <v>65916301.1624033</v>
      </c>
      <c r="H21" s="16" t="n">
        <v>22908712.2848529</v>
      </c>
      <c r="I21" s="16" t="n">
        <v>18053150.7686426</v>
      </c>
      <c r="J21" s="16" t="n">
        <v>48943259.3259504</v>
      </c>
      <c r="K21" s="16" t="n">
        <v>36752637.7218741</v>
      </c>
    </row>
    <row r="22" s="4" customFormat="true" ht="17.25" hidden="false" customHeight="true" outlineLevel="0" collapsed="false">
      <c r="A22" s="15" t="s">
        <v>23</v>
      </c>
      <c r="B22" s="16" t="n">
        <v>1039930277.67292</v>
      </c>
      <c r="C22" s="16" t="n">
        <v>775403808.073465</v>
      </c>
      <c r="D22" s="16" t="n">
        <v>744634627.193265</v>
      </c>
      <c r="E22" s="16" t="n">
        <v>1292702588.52789</v>
      </c>
      <c r="F22" s="16" t="n">
        <v>1075028621.28385</v>
      </c>
      <c r="G22" s="16" t="n">
        <v>858724908.145648</v>
      </c>
      <c r="H22" s="16" t="n">
        <v>481837991.007173</v>
      </c>
      <c r="I22" s="16" t="n">
        <v>384344266.718692</v>
      </c>
      <c r="J22" s="16" t="n">
        <v>945379293.280623</v>
      </c>
      <c r="K22" s="16" t="n">
        <v>1251900017.95406</v>
      </c>
    </row>
    <row r="23" s="4" customFormat="true" ht="17.25" hidden="false" customHeight="true" outlineLevel="0" collapsed="false">
      <c r="A23" s="13" t="s">
        <v>24</v>
      </c>
      <c r="B23" s="14" t="n">
        <v>1817586693.44492</v>
      </c>
      <c r="C23" s="14" t="n">
        <v>1475122666.03223</v>
      </c>
      <c r="D23" s="14" t="n">
        <v>1753503999.95029</v>
      </c>
      <c r="E23" s="14" t="n">
        <v>3202180594.75007</v>
      </c>
      <c r="F23" s="14" t="n">
        <v>1556322926.87709</v>
      </c>
      <c r="G23" s="14" t="n">
        <v>1774348907.30179</v>
      </c>
      <c r="H23" s="14" t="n">
        <v>1608198554.45599</v>
      </c>
      <c r="I23" s="14" t="n">
        <v>2426966008.09196</v>
      </c>
      <c r="J23" s="14" t="n">
        <v>2234377727.09114</v>
      </c>
      <c r="K23" s="14" t="n">
        <v>1680190867.7403</v>
      </c>
    </row>
    <row r="24" s="4" customFormat="true" ht="17.25" hidden="false" customHeight="true" outlineLevel="0" collapsed="false">
      <c r="A24" s="15" t="s">
        <v>25</v>
      </c>
      <c r="B24" s="16" t="n">
        <v>1213918586.09984</v>
      </c>
      <c r="C24" s="16" t="n">
        <v>853205578.051946</v>
      </c>
      <c r="D24" s="16" t="n">
        <v>1116175642.65506</v>
      </c>
      <c r="E24" s="16" t="n">
        <v>2090141340.79697</v>
      </c>
      <c r="F24" s="16" t="n">
        <v>959431414.867076</v>
      </c>
      <c r="G24" s="16" t="n">
        <v>1179358893.49626</v>
      </c>
      <c r="H24" s="16" t="n">
        <v>1153680059.24772</v>
      </c>
      <c r="I24" s="16" t="n">
        <v>1815129186.58573</v>
      </c>
      <c r="J24" s="16" t="n">
        <v>1544137119.60959</v>
      </c>
      <c r="K24" s="16" t="n">
        <v>1196864653.50989</v>
      </c>
    </row>
    <row r="25" s="4" customFormat="true" ht="17.25" hidden="false" customHeight="true" outlineLevel="0" collapsed="false">
      <c r="A25" s="15" t="s">
        <v>26</v>
      </c>
      <c r="B25" s="16" t="n">
        <v>48225185.2728879</v>
      </c>
      <c r="C25" s="16" t="n">
        <v>40502538.6539966</v>
      </c>
      <c r="D25" s="16" t="n">
        <v>34294145.6698894</v>
      </c>
      <c r="E25" s="16" t="n">
        <v>59148899.0964157</v>
      </c>
      <c r="F25" s="16" t="n">
        <v>46435078.3630284</v>
      </c>
      <c r="G25" s="16" t="n">
        <v>27690600.8163985</v>
      </c>
      <c r="H25" s="16" t="n">
        <v>26518378.0767994</v>
      </c>
      <c r="I25" s="16" t="n">
        <v>41269663.0277457</v>
      </c>
      <c r="J25" s="16" t="n">
        <v>34300780.2555512</v>
      </c>
      <c r="K25" s="16" t="n">
        <v>28036309.3432835</v>
      </c>
    </row>
    <row r="26" s="4" customFormat="true" ht="17.25" hidden="false" customHeight="true" outlineLevel="0" collapsed="false">
      <c r="A26" s="15" t="s">
        <v>27</v>
      </c>
      <c r="B26" s="16" t="n">
        <v>16173653.187196</v>
      </c>
      <c r="C26" s="16" t="n">
        <v>15143946.5283453</v>
      </c>
      <c r="D26" s="16" t="n">
        <v>12660408.5604568</v>
      </c>
      <c r="E26" s="16" t="n">
        <v>16400963.2838509</v>
      </c>
      <c r="F26" s="16" t="n">
        <v>14695235.8275612</v>
      </c>
      <c r="G26" s="16" t="n">
        <v>11934132.958695</v>
      </c>
      <c r="H26" s="16" t="n">
        <v>7591380.47034346</v>
      </c>
      <c r="I26" s="16" t="n">
        <v>9799790.91533869</v>
      </c>
      <c r="J26" s="16" t="n">
        <v>8417167.93506784</v>
      </c>
      <c r="K26" s="16" t="n">
        <v>5223105.78387437</v>
      </c>
    </row>
    <row r="27" s="4" customFormat="true" ht="17.25" hidden="false" customHeight="true" outlineLevel="0" collapsed="false">
      <c r="A27" s="15" t="s">
        <v>28</v>
      </c>
      <c r="B27" s="16" t="n">
        <v>539269268.884998</v>
      </c>
      <c r="C27" s="16" t="n">
        <v>566270602.797942</v>
      </c>
      <c r="D27" s="16" t="n">
        <v>590373803.064882</v>
      </c>
      <c r="E27" s="16" t="n">
        <v>1036489391.57284</v>
      </c>
      <c r="F27" s="16" t="n">
        <v>535761197.819421</v>
      </c>
      <c r="G27" s="16" t="n">
        <v>555365280.030433</v>
      </c>
      <c r="H27" s="16" t="n">
        <v>420408736.661127</v>
      </c>
      <c r="I27" s="16" t="n">
        <v>560767367.563144</v>
      </c>
      <c r="J27" s="16" t="n">
        <v>647522659.290932</v>
      </c>
      <c r="K27" s="16" t="n">
        <v>450066799.103246</v>
      </c>
    </row>
    <row r="28" s="4" customFormat="true" ht="17.25" hidden="false" customHeight="true" outlineLevel="0" collapsed="false">
      <c r="A28" s="13" t="s">
        <v>29</v>
      </c>
      <c r="B28" s="14" t="n">
        <v>1420843123.17588</v>
      </c>
      <c r="C28" s="14" t="n">
        <v>1817694029.10382</v>
      </c>
      <c r="D28" s="14" t="n">
        <v>1633348518.24468</v>
      </c>
      <c r="E28" s="14" t="n">
        <v>2976481704.63344</v>
      </c>
      <c r="F28" s="14" t="n">
        <v>2139394734.98973</v>
      </c>
      <c r="G28" s="14" t="n">
        <v>1873430805.72378</v>
      </c>
      <c r="H28" s="14" t="n">
        <v>1767374533.18456</v>
      </c>
      <c r="I28" s="14" t="n">
        <v>2315927670.65332</v>
      </c>
      <c r="J28" s="14" t="n">
        <v>2216232364.62089</v>
      </c>
      <c r="K28" s="14" t="n">
        <v>2596197772.99116</v>
      </c>
    </row>
    <row r="29" s="4" customFormat="true" ht="17.25" hidden="false" customHeight="true" outlineLevel="0" collapsed="false">
      <c r="A29" s="15" t="s">
        <v>30</v>
      </c>
      <c r="B29" s="16" t="n">
        <v>1047518316.91657</v>
      </c>
      <c r="C29" s="16" t="n">
        <v>1333444400.60566</v>
      </c>
      <c r="D29" s="16" t="n">
        <v>1190471713.64737</v>
      </c>
      <c r="E29" s="16" t="n">
        <v>2230481930.87412</v>
      </c>
      <c r="F29" s="16" t="n">
        <v>1521189691.64588</v>
      </c>
      <c r="G29" s="16" t="n">
        <v>1402605760.52589</v>
      </c>
      <c r="H29" s="16" t="n">
        <v>1314495476.15808</v>
      </c>
      <c r="I29" s="16" t="n">
        <v>1739475445.95129</v>
      </c>
      <c r="J29" s="16" t="n">
        <v>1586178886.11588</v>
      </c>
      <c r="K29" s="16" t="n">
        <v>2072141567.31273</v>
      </c>
    </row>
    <row r="30" s="4" customFormat="true" ht="17.25" hidden="false" customHeight="true" outlineLevel="0" collapsed="false">
      <c r="A30" s="15" t="s">
        <v>31</v>
      </c>
      <c r="B30" s="16" t="n">
        <v>217731463.450651</v>
      </c>
      <c r="C30" s="16" t="n">
        <v>264195142.918445</v>
      </c>
      <c r="D30" s="16" t="n">
        <v>257246617.399198</v>
      </c>
      <c r="E30" s="16" t="n">
        <v>496302176.689256</v>
      </c>
      <c r="F30" s="16" t="n">
        <v>312576517.333308</v>
      </c>
      <c r="G30" s="16" t="n">
        <v>259399089.519477</v>
      </c>
      <c r="H30" s="16" t="n">
        <v>217166297.625633</v>
      </c>
      <c r="I30" s="16" t="n">
        <v>331391585.310368</v>
      </c>
      <c r="J30" s="16" t="n">
        <v>371789263.004485</v>
      </c>
      <c r="K30" s="16" t="n">
        <v>313756333.425593</v>
      </c>
    </row>
    <row r="31" s="4" customFormat="true" ht="17.25" hidden="false" customHeight="true" outlineLevel="0" collapsed="false">
      <c r="A31" s="15" t="s">
        <v>32</v>
      </c>
      <c r="B31" s="16" t="n">
        <v>155593342.808656</v>
      </c>
      <c r="C31" s="16" t="n">
        <v>220054485.579716</v>
      </c>
      <c r="D31" s="16" t="n">
        <v>185630187.198105</v>
      </c>
      <c r="E31" s="16" t="n">
        <v>249697597.07007</v>
      </c>
      <c r="F31" s="16" t="n">
        <v>305628526.010538</v>
      </c>
      <c r="G31" s="16" t="n">
        <v>211425955.67841</v>
      </c>
      <c r="H31" s="16" t="n">
        <v>235712759.400852</v>
      </c>
      <c r="I31" s="16" t="n">
        <v>245060639.391665</v>
      </c>
      <c r="J31" s="16" t="n">
        <v>258264215.500532</v>
      </c>
      <c r="K31" s="16" t="n">
        <v>210299872.252838</v>
      </c>
    </row>
    <row r="32" s="4" customFormat="true" ht="17.25" hidden="false" customHeight="true" outlineLevel="0" collapsed="false">
      <c r="A32" s="13" t="s">
        <v>33</v>
      </c>
      <c r="B32" s="14" t="n">
        <v>845949524.179354</v>
      </c>
      <c r="C32" s="14" t="n">
        <v>722971317.157395</v>
      </c>
      <c r="D32" s="14" t="n">
        <v>625600687.894823</v>
      </c>
      <c r="E32" s="14" t="n">
        <v>1308761526.3204</v>
      </c>
      <c r="F32" s="14" t="n">
        <v>1234511272.89125</v>
      </c>
      <c r="G32" s="14" t="n">
        <v>1204696123.04499</v>
      </c>
      <c r="H32" s="14" t="n">
        <v>960192393.307126</v>
      </c>
      <c r="I32" s="14" t="n">
        <v>1922332656.20007</v>
      </c>
      <c r="J32" s="14" t="n">
        <v>1892677651.38413</v>
      </c>
      <c r="K32" s="14" t="n">
        <v>1693036043.94554</v>
      </c>
    </row>
    <row r="33" s="4" customFormat="true" ht="17.25" hidden="false" customHeight="true" outlineLevel="0" collapsed="false">
      <c r="A33" s="15" t="s">
        <v>34</v>
      </c>
      <c r="B33" s="16" t="n">
        <v>45914257.2117986</v>
      </c>
      <c r="C33" s="16" t="n">
        <v>76495605.849972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90764048.2965355</v>
      </c>
      <c r="J33" s="16" t="n">
        <v>75423406.9552259</v>
      </c>
      <c r="K33" s="16" t="n">
        <v>49487648.0939356</v>
      </c>
    </row>
    <row r="34" s="4" customFormat="true" ht="17.25" hidden="false" customHeight="true" outlineLevel="0" collapsed="false">
      <c r="A34" s="15" t="s">
        <v>35</v>
      </c>
      <c r="B34" s="16" t="n">
        <v>169173773.615708</v>
      </c>
      <c r="C34" s="16" t="n">
        <v>98255987.1402119</v>
      </c>
      <c r="D34" s="16" t="n">
        <v>111757396.713646</v>
      </c>
      <c r="E34" s="16" t="n">
        <v>501312962.936988</v>
      </c>
      <c r="F34" s="16" t="n">
        <v>547896674.411942</v>
      </c>
      <c r="G34" s="16" t="n">
        <v>488812044.368478</v>
      </c>
      <c r="H34" s="16" t="n">
        <v>387892627.859786</v>
      </c>
      <c r="I34" s="16" t="n">
        <v>696939250.763121</v>
      </c>
      <c r="J34" s="16" t="n">
        <v>767114306.701272</v>
      </c>
      <c r="K34" s="16" t="n">
        <v>560718314.814752</v>
      </c>
    </row>
    <row r="35" s="4" customFormat="true" ht="17.25" hidden="false" customHeight="true" outlineLevel="0" collapsed="false">
      <c r="A35" s="15" t="s">
        <v>36</v>
      </c>
      <c r="B35" s="16" t="n">
        <v>630861493.351848</v>
      </c>
      <c r="C35" s="16" t="n">
        <v>548219724.167211</v>
      </c>
      <c r="D35" s="16" t="n">
        <v>513843291.181178</v>
      </c>
      <c r="E35" s="16" t="n">
        <v>807448563.383413</v>
      </c>
      <c r="F35" s="16" t="n">
        <v>686614598.479308</v>
      </c>
      <c r="G35" s="16" t="n">
        <v>715884078.676508</v>
      </c>
      <c r="H35" s="16" t="n">
        <v>572299765.44734</v>
      </c>
      <c r="I35" s="16" t="n">
        <v>993191053.949975</v>
      </c>
      <c r="J35" s="16" t="n">
        <v>981642360.435494</v>
      </c>
      <c r="K35" s="16" t="n">
        <v>995651053.149108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141438303.190433</v>
      </c>
      <c r="J36" s="16" t="n">
        <v>68497577.2921386</v>
      </c>
      <c r="K36" s="16" t="n">
        <v>87179027.8877419</v>
      </c>
    </row>
    <row r="37" s="4" customFormat="true" ht="17.25" hidden="false" customHeight="true" outlineLevel="0" collapsed="false">
      <c r="A37" s="17" t="s">
        <v>38</v>
      </c>
      <c r="B37" s="18" t="n">
        <v>6415784645.88856</v>
      </c>
      <c r="C37" s="18" t="n">
        <v>6585856335.57186</v>
      </c>
      <c r="D37" s="18" t="n">
        <v>6299413409.09386</v>
      </c>
      <c r="E37" s="18" t="n">
        <v>11292107304.9107</v>
      </c>
      <c r="F37" s="18" t="n">
        <v>7667661840.49429</v>
      </c>
      <c r="G37" s="18" t="n">
        <v>6921579918.02858</v>
      </c>
      <c r="H37" s="18" t="n">
        <v>6798532419.41656</v>
      </c>
      <c r="I37" s="18" t="n">
        <v>8003794517.5038</v>
      </c>
      <c r="J37" s="18" t="n">
        <v>8035557730.67228</v>
      </c>
      <c r="K37" s="18" t="n">
        <v>7342925111.20108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5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65094944.2552666</v>
      </c>
      <c r="C13" s="14" t="n">
        <v>31354656.7396596</v>
      </c>
      <c r="D13" s="14" t="n">
        <v>77490256.5342749</v>
      </c>
      <c r="E13" s="14" t="s">
        <v>6</v>
      </c>
      <c r="F13" s="14" t="n">
        <v>9348375.64643453</v>
      </c>
      <c r="G13" s="14" t="s">
        <v>6</v>
      </c>
      <c r="H13" s="14" t="s">
        <v>6</v>
      </c>
      <c r="I13" s="14" t="n">
        <v>139723146.402558</v>
      </c>
      <c r="J13" s="14" t="n">
        <v>115782561.71255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n">
        <v>498383.023257131</v>
      </c>
      <c r="J16" s="16" t="n">
        <v>481834.92048478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n">
        <v>2938994.00479573</v>
      </c>
      <c r="J18" s="16" t="n">
        <v>600318.9173253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107870607.886742</v>
      </c>
      <c r="J20" s="16" t="n">
        <v>84510685.4797814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n">
        <v>11287542.4760097</v>
      </c>
      <c r="C21" s="16" t="s">
        <v>6</v>
      </c>
      <c r="D21" s="16" t="n">
        <v>12210709.8365016</v>
      </c>
      <c r="E21" s="16" t="s">
        <v>6</v>
      </c>
      <c r="F21" s="16" t="n">
        <v>9348375.64643453</v>
      </c>
      <c r="G21" s="16" t="s">
        <v>6</v>
      </c>
      <c r="H21" s="16" t="s">
        <v>6</v>
      </c>
      <c r="I21" s="16" t="n">
        <v>6427675.16759564</v>
      </c>
      <c r="J21" s="16" t="n">
        <v>4889439.60295211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53807401.7792569</v>
      </c>
      <c r="C22" s="16" t="n">
        <v>31354656.7396596</v>
      </c>
      <c r="D22" s="16" t="n">
        <v>65279546.6977733</v>
      </c>
      <c r="E22" s="16" t="s">
        <v>6</v>
      </c>
      <c r="F22" s="16" t="s">
        <v>6</v>
      </c>
      <c r="G22" s="16" t="s">
        <v>6</v>
      </c>
      <c r="H22" s="16" t="s">
        <v>6</v>
      </c>
      <c r="I22" s="16" t="n">
        <v>21987486.3201675</v>
      </c>
      <c r="J22" s="16" t="n">
        <v>25300282.7920123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s">
        <v>6</v>
      </c>
      <c r="C23" s="14" t="s">
        <v>6</v>
      </c>
      <c r="D23" s="14" t="s">
        <v>6</v>
      </c>
      <c r="E23" s="14" t="s">
        <v>6</v>
      </c>
      <c r="F23" s="14" t="s">
        <v>6</v>
      </c>
      <c r="G23" s="14" t="s">
        <v>6</v>
      </c>
      <c r="H23" s="14" t="s">
        <v>6</v>
      </c>
      <c r="I23" s="14" t="n">
        <v>1158007.61286216</v>
      </c>
      <c r="J23" s="14" t="n">
        <v>1248031.43338681</v>
      </c>
      <c r="K23" s="14" t="s">
        <v>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n">
        <v>1158007.61286216</v>
      </c>
      <c r="J27" s="16" t="n">
        <v>1248031.43338681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n">
        <v>4207697906.30465</v>
      </c>
      <c r="C28" s="14" t="n">
        <v>4703791164.10382</v>
      </c>
      <c r="D28" s="14" t="n">
        <v>4729580480.60427</v>
      </c>
      <c r="E28" s="14" t="n">
        <v>4593750689.7127</v>
      </c>
      <c r="F28" s="14" t="n">
        <v>4641175363.47856</v>
      </c>
      <c r="G28" s="14" t="n">
        <v>3689929979.19907</v>
      </c>
      <c r="H28" s="14" t="n">
        <v>3979842009.58605</v>
      </c>
      <c r="I28" s="14" t="n">
        <v>6206775727.38792</v>
      </c>
      <c r="J28" s="14" t="n">
        <v>6657621806.31229</v>
      </c>
      <c r="K28" s="14" t="s">
        <v>6</v>
      </c>
    </row>
    <row r="29" s="4" customFormat="true" ht="17.25" hidden="false" customHeight="true" outlineLevel="0" collapsed="false">
      <c r="A29" s="15" t="s">
        <v>30</v>
      </c>
      <c r="B29" s="16" t="n">
        <v>975742942.675414</v>
      </c>
      <c r="C29" s="16" t="n">
        <v>986940837.043992</v>
      </c>
      <c r="D29" s="16" t="n">
        <v>987087020.97355</v>
      </c>
      <c r="E29" s="16" t="n">
        <v>983211659.300886</v>
      </c>
      <c r="F29" s="16" t="n">
        <v>1073854714.98701</v>
      </c>
      <c r="G29" s="16" t="n">
        <v>1294747822.97389</v>
      </c>
      <c r="H29" s="16" t="n">
        <v>1002882175.34942</v>
      </c>
      <c r="I29" s="16" t="n">
        <v>1149461809.84572</v>
      </c>
      <c r="J29" s="16" t="n">
        <v>1271380679.69751</v>
      </c>
      <c r="K29" s="16" t="s">
        <v>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n">
        <v>1738572530.82197</v>
      </c>
      <c r="J30" s="16" t="n">
        <v>1930957393.30932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n">
        <v>3231954963.62924</v>
      </c>
      <c r="C31" s="16" t="n">
        <v>3716850327.05983</v>
      </c>
      <c r="D31" s="16" t="n">
        <v>3742493459.63072</v>
      </c>
      <c r="E31" s="16" t="n">
        <v>3610539030.41181</v>
      </c>
      <c r="F31" s="16" t="n">
        <v>3567320648.49155</v>
      </c>
      <c r="G31" s="16" t="n">
        <v>2395182156.22518</v>
      </c>
      <c r="H31" s="16" t="n">
        <v>2976959834.23664</v>
      </c>
      <c r="I31" s="16" t="n">
        <v>3318741386.72023</v>
      </c>
      <c r="J31" s="16" t="n">
        <v>3455283733.3054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6498799820.02967</v>
      </c>
      <c r="C37" s="18" t="n">
        <v>6630492555.50713</v>
      </c>
      <c r="D37" s="18" t="n">
        <v>6877436972.00967</v>
      </c>
      <c r="E37" s="18" t="n">
        <v>6765274732.44039</v>
      </c>
      <c r="F37" s="18" t="n">
        <v>6816475681.51076</v>
      </c>
      <c r="G37" s="18" t="n">
        <v>5602455143.63076</v>
      </c>
      <c r="H37" s="18" t="n">
        <v>5555710573.54875</v>
      </c>
      <c r="I37" s="18" t="n">
        <v>5940652345.60393</v>
      </c>
      <c r="J37" s="18" t="n">
        <v>6723042645.52414</v>
      </c>
      <c r="K37" s="18" t="s">
        <v>6</v>
      </c>
    </row>
    <row r="38" s="4" customFormat="true" ht="26.2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6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181780524.907931</v>
      </c>
      <c r="C5" s="14" t="n">
        <v>183967774.800134</v>
      </c>
      <c r="D5" s="14" t="n">
        <v>191607933.299993</v>
      </c>
      <c r="E5" s="14" t="n">
        <v>179172983.369225</v>
      </c>
      <c r="F5" s="14" t="n">
        <v>178247913.021415</v>
      </c>
      <c r="G5" s="14" t="n">
        <v>184820829.779764</v>
      </c>
      <c r="H5" s="14" t="n">
        <v>163130684.841837</v>
      </c>
      <c r="I5" s="14" t="n">
        <v>210172077.58485</v>
      </c>
      <c r="J5" s="14" t="n">
        <v>156549446.108429</v>
      </c>
      <c r="K5" s="14" t="n">
        <v>180548822.352044</v>
      </c>
    </row>
    <row r="6" s="4" customFormat="true" ht="17.25" hidden="false" customHeight="true" outlineLevel="0" collapsed="false">
      <c r="A6" s="15" t="s">
        <v>7</v>
      </c>
      <c r="B6" s="16" t="n">
        <v>3596556.777401</v>
      </c>
      <c r="C6" s="16" t="n">
        <v>4691162.71162913</v>
      </c>
      <c r="D6" s="16" t="n">
        <v>9171333.19156241</v>
      </c>
      <c r="E6" s="16" t="n">
        <v>8828055.72763339</v>
      </c>
      <c r="F6" s="16" t="n">
        <v>11166292.4271279</v>
      </c>
      <c r="G6" s="16" t="n">
        <v>8452914.44119301</v>
      </c>
      <c r="H6" s="16" t="n">
        <v>4344680.00397627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n">
        <v>4656699.88449242</v>
      </c>
      <c r="C7" s="16" t="n">
        <v>3569602.15361734</v>
      </c>
      <c r="D7" s="16" t="n">
        <v>2476409.04887909</v>
      </c>
      <c r="E7" s="16" t="n">
        <v>2942588.67070383</v>
      </c>
      <c r="F7" s="16" t="n">
        <v>3292381.04797866</v>
      </c>
      <c r="G7" s="16" t="n">
        <v>4426506.5714511</v>
      </c>
      <c r="H7" s="16" t="n">
        <v>3678695.91688794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n">
        <v>14287347.5595837</v>
      </c>
      <c r="C8" s="16" t="n">
        <v>15331596.7855021</v>
      </c>
      <c r="D8" s="16" t="n">
        <v>15686213.6171154</v>
      </c>
      <c r="E8" s="16" t="n">
        <v>25649774.150032</v>
      </c>
      <c r="F8" s="16" t="n">
        <v>21151075.4684283</v>
      </c>
      <c r="G8" s="16" t="s">
        <v>6</v>
      </c>
      <c r="H8" s="16" t="s">
        <v>6</v>
      </c>
      <c r="I8" s="16" t="n">
        <v>44966707.3840543</v>
      </c>
      <c r="J8" s="16" t="n">
        <v>38166004.2021426</v>
      </c>
      <c r="K8" s="16" t="n">
        <v>31674289.2945673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3228373.24778518</v>
      </c>
      <c r="D9" s="16" t="n">
        <v>3218865.25773542</v>
      </c>
      <c r="E9" s="16" t="n">
        <v>4060331.5375691</v>
      </c>
      <c r="F9" s="16" t="n">
        <v>5124742.99757958</v>
      </c>
      <c r="G9" s="16" t="s">
        <v>6</v>
      </c>
      <c r="H9" s="16" t="s">
        <v>6</v>
      </c>
      <c r="I9" s="16" t="n">
        <v>1665319.0160466</v>
      </c>
      <c r="J9" s="16" t="n">
        <v>1200879.88552908</v>
      </c>
      <c r="K9" s="16" t="n">
        <v>1502450.92095449</v>
      </c>
    </row>
    <row r="10" s="4" customFormat="true" ht="17.25" hidden="false" customHeight="true" outlineLevel="0" collapsed="false">
      <c r="A10" s="15" t="s">
        <v>11</v>
      </c>
      <c r="B10" s="16" t="n">
        <v>157805124.554082</v>
      </c>
      <c r="C10" s="16" t="n">
        <v>155365446.305331</v>
      </c>
      <c r="D10" s="16" t="n">
        <v>159193268.370229</v>
      </c>
      <c r="E10" s="16" t="n">
        <v>137692233.283287</v>
      </c>
      <c r="F10" s="16" t="n">
        <v>137513421.0803</v>
      </c>
      <c r="G10" s="16" t="n">
        <v>171941408.76712</v>
      </c>
      <c r="H10" s="16" t="n">
        <v>155107308.920973</v>
      </c>
      <c r="I10" s="16" t="n">
        <v>153020618.47772</v>
      </c>
      <c r="J10" s="16" t="n">
        <v>109290109.452138</v>
      </c>
      <c r="K10" s="16" t="n">
        <v>136464832.7661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10519432.7070291</v>
      </c>
      <c r="J11" s="16" t="n">
        <v>7892452.56861892</v>
      </c>
      <c r="K11" s="16" t="n">
        <v>10907249.3704221</v>
      </c>
    </row>
    <row r="12" s="4" customFormat="true" ht="17.25" hidden="false" customHeight="true" outlineLevel="0" collapsed="false">
      <c r="A12" s="15" t="s">
        <v>13</v>
      </c>
      <c r="B12" s="16" t="n">
        <v>1434796.13237146</v>
      </c>
      <c r="C12" s="16" t="n">
        <v>1781593.59626901</v>
      </c>
      <c r="D12" s="16" t="n">
        <v>1861843.81447141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627729492.841757</v>
      </c>
      <c r="C13" s="14" t="n">
        <v>823604941.548751</v>
      </c>
      <c r="D13" s="14" t="n">
        <v>897001676.870855</v>
      </c>
      <c r="E13" s="14" t="n">
        <v>798817780.050489</v>
      </c>
      <c r="F13" s="14" t="n">
        <v>644050511.069538</v>
      </c>
      <c r="G13" s="14" t="n">
        <v>806939126.037878</v>
      </c>
      <c r="H13" s="14" t="n">
        <v>1122525794.46283</v>
      </c>
      <c r="I13" s="14" t="n">
        <v>1224770956.8089</v>
      </c>
      <c r="J13" s="14" t="n">
        <v>939254843.863108</v>
      </c>
      <c r="K13" s="14" t="n">
        <v>1210056386.15235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5123582.51848242</v>
      </c>
      <c r="J14" s="16" t="n">
        <v>3564711.26261792</v>
      </c>
      <c r="K14" s="16" t="n">
        <v>4329403.39693529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2872733.31425781</v>
      </c>
      <c r="J15" s="16" t="n">
        <v>1804387.56604114</v>
      </c>
      <c r="K15" s="16" t="n">
        <v>2697154.11495082</v>
      </c>
    </row>
    <row r="16" s="4" customFormat="true" ht="17.25" hidden="false" customHeight="true" outlineLevel="0" collapsed="false">
      <c r="A16" s="15" t="s">
        <v>17</v>
      </c>
      <c r="B16" s="16" t="n">
        <v>9250928.13637611</v>
      </c>
      <c r="C16" s="16" t="n">
        <v>9548562.40397987</v>
      </c>
      <c r="D16" s="16" t="n">
        <v>9622865.4674188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n">
        <v>10710484.1686936</v>
      </c>
      <c r="J16" s="16" t="n">
        <v>7560021.35088769</v>
      </c>
      <c r="K16" s="16" t="n">
        <v>32540309.5420845</v>
      </c>
    </row>
    <row r="17" s="4" customFormat="true" ht="17.25" hidden="false" customHeight="true" outlineLevel="0" collapsed="false">
      <c r="A17" s="15" t="s">
        <v>18</v>
      </c>
      <c r="B17" s="16" t="n">
        <v>3510517.23065368</v>
      </c>
      <c r="C17" s="16" t="n">
        <v>2978993.61846769</v>
      </c>
      <c r="D17" s="16" t="n">
        <v>3011521.47742579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n">
        <v>4906093.36417252</v>
      </c>
      <c r="D18" s="16" t="n">
        <v>5061007.74380146</v>
      </c>
      <c r="E18" s="16" t="n">
        <v>2726875.18813671</v>
      </c>
      <c r="F18" s="16" t="s">
        <v>6</v>
      </c>
      <c r="G18" s="16" t="n">
        <v>762886.163357606</v>
      </c>
      <c r="H18" s="16" t="n">
        <v>5681267.72095355</v>
      </c>
      <c r="I18" s="16" t="n">
        <v>3397931.46191022</v>
      </c>
      <c r="J18" s="16" t="n">
        <v>3347738.53829334</v>
      </c>
      <c r="K18" s="16" t="n">
        <v>3836727.89754194</v>
      </c>
    </row>
    <row r="19" s="4" customFormat="true" ht="17.25" hidden="false" customHeight="true" outlineLevel="0" collapsed="false">
      <c r="A19" s="15" t="s">
        <v>20</v>
      </c>
      <c r="B19" s="16" t="n">
        <v>4899440.18026521</v>
      </c>
      <c r="C19" s="16" t="n">
        <v>4479845.63122648</v>
      </c>
      <c r="D19" s="16" t="n">
        <v>3991051.44108272</v>
      </c>
      <c r="E19" s="16" t="n">
        <v>2907161.62950518</v>
      </c>
      <c r="F19" s="16" t="n">
        <v>2167162.72728003</v>
      </c>
      <c r="G19" s="16" t="n">
        <v>2290546.41878314</v>
      </c>
      <c r="H19" s="16" t="n">
        <v>3123580.85701431</v>
      </c>
      <c r="I19" s="16" t="n">
        <v>2684775.80338957</v>
      </c>
      <c r="J19" s="16" t="n">
        <v>1900324.09196358</v>
      </c>
      <c r="K19" s="16" t="n">
        <v>1873004.30647555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35708059.6264706</v>
      </c>
      <c r="J20" s="16" t="n">
        <v>16774947.7739374</v>
      </c>
      <c r="K20" s="16" t="n">
        <v>32038562.1142321</v>
      </c>
    </row>
    <row r="21" s="4" customFormat="true" ht="17.25" hidden="false" customHeight="true" outlineLevel="0" collapsed="false">
      <c r="A21" s="15" t="s">
        <v>22</v>
      </c>
      <c r="B21" s="16" t="n">
        <v>246541554.166781</v>
      </c>
      <c r="C21" s="16" t="n">
        <v>292512612.072454</v>
      </c>
      <c r="D21" s="16" t="n">
        <v>407429858.825102</v>
      </c>
      <c r="E21" s="16" t="n">
        <v>277275980.508961</v>
      </c>
      <c r="F21" s="16" t="n">
        <v>260868396.598276</v>
      </c>
      <c r="G21" s="16" t="n">
        <v>385477397.079279</v>
      </c>
      <c r="H21" s="16" t="n">
        <v>320111979.920201</v>
      </c>
      <c r="I21" s="16" t="n">
        <v>362289630.548875</v>
      </c>
      <c r="J21" s="16" t="n">
        <v>349409751.737501</v>
      </c>
      <c r="K21" s="16" t="n">
        <v>438500733.998297</v>
      </c>
    </row>
    <row r="22" s="4" customFormat="true" ht="17.25" hidden="false" customHeight="true" outlineLevel="0" collapsed="false">
      <c r="A22" s="15" t="s">
        <v>23</v>
      </c>
      <c r="B22" s="16" t="n">
        <v>363527053.127681</v>
      </c>
      <c r="C22" s="16" t="n">
        <v>509178834.45845</v>
      </c>
      <c r="D22" s="16" t="n">
        <v>467885371.916024</v>
      </c>
      <c r="E22" s="16" t="n">
        <v>515907762.723887</v>
      </c>
      <c r="F22" s="16" t="n">
        <v>381014951.743983</v>
      </c>
      <c r="G22" s="16" t="n">
        <v>418408296.376458</v>
      </c>
      <c r="H22" s="16" t="n">
        <v>793608965.964663</v>
      </c>
      <c r="I22" s="16" t="n">
        <v>801983759.366823</v>
      </c>
      <c r="J22" s="16" t="n">
        <v>554892961.541867</v>
      </c>
      <c r="K22" s="16" t="n">
        <v>694240490.781834</v>
      </c>
    </row>
    <row r="23" s="4" customFormat="true" ht="17.25" hidden="false" customHeight="true" outlineLevel="0" collapsed="false">
      <c r="A23" s="13" t="s">
        <v>24</v>
      </c>
      <c r="B23" s="14" t="n">
        <v>7500380060.81654</v>
      </c>
      <c r="C23" s="14" t="n">
        <v>9224792472.36223</v>
      </c>
      <c r="D23" s="14" t="n">
        <v>8237617407.30686</v>
      </c>
      <c r="E23" s="14" t="n">
        <v>9018536088.94941</v>
      </c>
      <c r="F23" s="14" t="n">
        <v>7682951959.11609</v>
      </c>
      <c r="G23" s="14" t="n">
        <v>10299966459.1861</v>
      </c>
      <c r="H23" s="14" t="n">
        <v>11473938029.493</v>
      </c>
      <c r="I23" s="14" t="n">
        <v>3662190260.59235</v>
      </c>
      <c r="J23" s="14" t="n">
        <v>7140744150.83568</v>
      </c>
      <c r="K23" s="14" t="n">
        <v>8903445999.42345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668458124.855865</v>
      </c>
      <c r="J24" s="16" t="n">
        <v>499838782.154378</v>
      </c>
      <c r="K24" s="16" t="n">
        <v>665688340.558493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n">
        <v>23024926.0526661</v>
      </c>
      <c r="E25" s="16" t="n">
        <v>12655629.2447534</v>
      </c>
      <c r="F25" s="16" t="n">
        <v>7640875.47645835</v>
      </c>
      <c r="G25" s="16" t="n">
        <v>7195752.34229949</v>
      </c>
      <c r="H25" s="16" t="n">
        <v>13522171.7011936</v>
      </c>
      <c r="I25" s="16" t="n">
        <v>12198674.5016586</v>
      </c>
      <c r="J25" s="16" t="n">
        <v>8858511.07383786</v>
      </c>
      <c r="K25" s="16" t="n">
        <v>11083105.2143982</v>
      </c>
    </row>
    <row r="26" s="4" customFormat="true" ht="17.25" hidden="false" customHeight="true" outlineLevel="0" collapsed="false">
      <c r="A26" s="15" t="s">
        <v>27</v>
      </c>
      <c r="B26" s="16" t="n">
        <v>77915429.5708202</v>
      </c>
      <c r="C26" s="16" t="n">
        <v>80986798.6875146</v>
      </c>
      <c r="D26" s="16" t="n">
        <v>72363830.3527423</v>
      </c>
      <c r="E26" s="16" t="n">
        <v>64284876.9446359</v>
      </c>
      <c r="F26" s="16" t="n">
        <v>66376675.5246209</v>
      </c>
      <c r="G26" s="16" t="n">
        <v>70720690.1807476</v>
      </c>
      <c r="H26" s="16" t="n">
        <v>50069684.5682412</v>
      </c>
      <c r="I26" s="16" t="n">
        <v>42319832.477918</v>
      </c>
      <c r="J26" s="16" t="n">
        <v>33621847.9423166</v>
      </c>
      <c r="K26" s="16" t="n">
        <v>61938940.4747231</v>
      </c>
    </row>
    <row r="27" s="4" customFormat="true" ht="17.25" hidden="false" customHeight="true" outlineLevel="0" collapsed="false">
      <c r="A27" s="15" t="s">
        <v>28</v>
      </c>
      <c r="B27" s="16" t="n">
        <v>7422464631.24572</v>
      </c>
      <c r="C27" s="16" t="n">
        <v>9143805673.67472</v>
      </c>
      <c r="D27" s="16" t="n">
        <v>8142228650.90145</v>
      </c>
      <c r="E27" s="16" t="n">
        <v>8941595582.76002</v>
      </c>
      <c r="F27" s="16" t="n">
        <v>7608934408.11501</v>
      </c>
      <c r="G27" s="16" t="n">
        <v>10222050016.663</v>
      </c>
      <c r="H27" s="16" t="n">
        <v>11410346173.2236</v>
      </c>
      <c r="I27" s="16" t="n">
        <v>2939213628.75691</v>
      </c>
      <c r="J27" s="16" t="n">
        <v>6598425009.66515</v>
      </c>
      <c r="K27" s="16" t="n">
        <v>8164735613.17583</v>
      </c>
    </row>
    <row r="28" s="4" customFormat="true" ht="17.25" hidden="false" customHeight="true" outlineLevel="0" collapsed="false">
      <c r="A28" s="13" t="s">
        <v>29</v>
      </c>
      <c r="B28" s="14" t="n">
        <v>271018975.514226</v>
      </c>
      <c r="C28" s="14" t="n">
        <v>571801887.543982</v>
      </c>
      <c r="D28" s="14" t="n">
        <v>641746604.774238</v>
      </c>
      <c r="E28" s="14" t="s">
        <v>6</v>
      </c>
      <c r="F28" s="14" t="n">
        <v>394006890.528733</v>
      </c>
      <c r="G28" s="14" t="n">
        <v>490742205.525007</v>
      </c>
      <c r="H28" s="14" t="n">
        <v>604038327.903519</v>
      </c>
      <c r="I28" s="14" t="n">
        <v>1035219693.16183</v>
      </c>
      <c r="J28" s="14" t="n">
        <v>770387036.272139</v>
      </c>
      <c r="K28" s="14" t="n">
        <v>898924829.878947</v>
      </c>
    </row>
    <row r="29" s="4" customFormat="true" ht="17.25" hidden="false" customHeight="true" outlineLevel="0" collapsed="false">
      <c r="A29" s="15" t="s">
        <v>30</v>
      </c>
      <c r="B29" s="16" t="s">
        <v>6</v>
      </c>
      <c r="C29" s="16" t="n">
        <v>280073883.881053</v>
      </c>
      <c r="D29" s="16" t="n">
        <v>351509372.984249</v>
      </c>
      <c r="E29" s="16" t="s">
        <v>6</v>
      </c>
      <c r="F29" s="16" t="n">
        <v>394006890.528733</v>
      </c>
      <c r="G29" s="16" t="n">
        <v>490742205.525007</v>
      </c>
      <c r="H29" s="16" t="n">
        <v>604038327.903519</v>
      </c>
      <c r="I29" s="16" t="n">
        <v>706359795.596831</v>
      </c>
      <c r="J29" s="16" t="n">
        <v>517220584.231825</v>
      </c>
      <c r="K29" s="16" t="n">
        <v>585292212.713438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n">
        <v>48800885.9082266</v>
      </c>
      <c r="J30" s="16" t="n">
        <v>35394442.5898834</v>
      </c>
      <c r="K30" s="16" t="n">
        <v>44026766.6525866</v>
      </c>
    </row>
    <row r="31" s="4" customFormat="true" ht="17.25" hidden="false" customHeight="true" outlineLevel="0" collapsed="false">
      <c r="A31" s="15" t="s">
        <v>32</v>
      </c>
      <c r="B31" s="16" t="n">
        <v>271018975.514226</v>
      </c>
      <c r="C31" s="16" t="n">
        <v>291728003.662929</v>
      </c>
      <c r="D31" s="16" t="n">
        <v>290237231.789989</v>
      </c>
      <c r="E31" s="16" t="s">
        <v>6</v>
      </c>
      <c r="F31" s="16" t="s">
        <v>6</v>
      </c>
      <c r="G31" s="16" t="s">
        <v>6</v>
      </c>
      <c r="H31" s="16" t="s">
        <v>6</v>
      </c>
      <c r="I31" s="16" t="n">
        <v>280059011.656776</v>
      </c>
      <c r="J31" s="16" t="n">
        <v>217772009.45043</v>
      </c>
      <c r="K31" s="16" t="n">
        <v>269605850.512922</v>
      </c>
    </row>
    <row r="32" s="4" customFormat="true" ht="17.25" hidden="false" customHeight="true" outlineLevel="0" collapsed="false">
      <c r="A32" s="13" t="s">
        <v>33</v>
      </c>
      <c r="B32" s="14" t="n">
        <v>144326916.426467</v>
      </c>
      <c r="C32" s="14" t="n">
        <v>89858277.5707861</v>
      </c>
      <c r="D32" s="14" t="n">
        <v>97840260.4482905</v>
      </c>
      <c r="E32" s="14" t="n">
        <v>126417210.466639</v>
      </c>
      <c r="F32" s="14" t="n">
        <v>105676224.83778</v>
      </c>
      <c r="G32" s="14" t="n">
        <v>86674155.3550517</v>
      </c>
      <c r="H32" s="14" t="n">
        <v>93827533.8232451</v>
      </c>
      <c r="I32" s="14" t="n">
        <v>116266029.994439</v>
      </c>
      <c r="J32" s="14" t="n">
        <v>86816420.4843085</v>
      </c>
      <c r="K32" s="14" t="n">
        <v>108879889.684628</v>
      </c>
    </row>
    <row r="33" s="4" customFormat="true" ht="17.25" hidden="false" customHeight="true" outlineLevel="0" collapsed="false">
      <c r="A33" s="15" t="s">
        <v>34</v>
      </c>
      <c r="B33" s="16" t="n">
        <v>4710715.52075348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6963709.75451347</v>
      </c>
      <c r="J33" s="16" t="n">
        <v>8534446.41359986</v>
      </c>
      <c r="K33" s="16" t="n">
        <v>8874439.5549365</v>
      </c>
    </row>
    <row r="34" s="4" customFormat="true" ht="17.25" hidden="false" customHeight="true" outlineLevel="0" collapsed="false">
      <c r="A34" s="15" t="s">
        <v>35</v>
      </c>
      <c r="B34" s="16" t="n">
        <v>2864146.02549825</v>
      </c>
      <c r="C34" s="16" t="n">
        <v>2727187.66930671</v>
      </c>
      <c r="D34" s="16" t="n">
        <v>3127103.55115105</v>
      </c>
      <c r="E34" s="16" t="n">
        <v>4956175.19257438</v>
      </c>
      <c r="F34" s="16" t="n">
        <v>6166630.9908871</v>
      </c>
      <c r="G34" s="16" t="s">
        <v>6</v>
      </c>
      <c r="H34" s="16" t="s">
        <v>6</v>
      </c>
      <c r="I34" s="16" t="n">
        <v>2753616.20860468</v>
      </c>
      <c r="J34" s="16" t="n">
        <v>2484309.80499142</v>
      </c>
      <c r="K34" s="16" t="n">
        <v>3596670.71370156</v>
      </c>
    </row>
    <row r="35" s="4" customFormat="true" ht="17.25" hidden="false" customHeight="true" outlineLevel="0" collapsed="false">
      <c r="A35" s="15" t="s">
        <v>36</v>
      </c>
      <c r="B35" s="16" t="n">
        <v>136752054.880215</v>
      </c>
      <c r="C35" s="16" t="n">
        <v>87131089.9014794</v>
      </c>
      <c r="D35" s="16" t="n">
        <v>94713156.8971394</v>
      </c>
      <c r="E35" s="16" t="n">
        <v>121461035.274065</v>
      </c>
      <c r="F35" s="16" t="n">
        <v>99509593.8468933</v>
      </c>
      <c r="G35" s="16" t="n">
        <v>86674155.3550517</v>
      </c>
      <c r="H35" s="16" t="n">
        <v>93827533.8232451</v>
      </c>
      <c r="I35" s="16" t="n">
        <v>102037723.770484</v>
      </c>
      <c r="J35" s="16" t="n">
        <v>72544746.7123473</v>
      </c>
      <c r="K35" s="16" t="n">
        <v>92348044.669573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4510980.26083779</v>
      </c>
      <c r="J36" s="16" t="n">
        <v>3252917.55337</v>
      </c>
      <c r="K36" s="16" t="n">
        <v>4060734.74641625</v>
      </c>
    </row>
    <row r="37" s="4" customFormat="true" ht="17.25" hidden="false" customHeight="true" outlineLevel="0" collapsed="false">
      <c r="A37" s="17" t="s">
        <v>38</v>
      </c>
      <c r="B37" s="18" t="n">
        <v>10433124908.658</v>
      </c>
      <c r="C37" s="18" t="n">
        <v>12440959268.2213</v>
      </c>
      <c r="D37" s="18" t="n">
        <v>11724215157.8128</v>
      </c>
      <c r="E37" s="18" t="n">
        <v>12066727829.7633</v>
      </c>
      <c r="F37" s="18" t="n">
        <v>10571795668.7167</v>
      </c>
      <c r="G37" s="18" t="n">
        <v>13722472530.085</v>
      </c>
      <c r="H37" s="18" t="n">
        <v>15253009678.9463</v>
      </c>
      <c r="I37" s="18" t="n">
        <v>13932493588.3327</v>
      </c>
      <c r="J37" s="18" t="n">
        <v>9093751897.56366</v>
      </c>
      <c r="K37" s="18" t="n">
        <v>11301855927.4914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7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s">
        <v>6</v>
      </c>
      <c r="C13" s="14" t="s">
        <v>6</v>
      </c>
      <c r="D13" s="14" t="s">
        <v>6</v>
      </c>
      <c r="E13" s="14" t="s">
        <v>6</v>
      </c>
      <c r="F13" s="14" t="s">
        <v>6</v>
      </c>
      <c r="G13" s="14" t="s">
        <v>6</v>
      </c>
      <c r="H13" s="14" t="s">
        <v>6</v>
      </c>
      <c r="I13" s="14" t="s">
        <v>6</v>
      </c>
      <c r="J13" s="14" t="s">
        <v>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s">
        <v>6</v>
      </c>
      <c r="C22" s="16" t="s">
        <v>6</v>
      </c>
      <c r="D22" s="16" t="s">
        <v>6</v>
      </c>
      <c r="E22" s="16" t="s">
        <v>6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s">
        <v>6</v>
      </c>
      <c r="C23" s="14" t="s">
        <v>6</v>
      </c>
      <c r="D23" s="14" t="s">
        <v>6</v>
      </c>
      <c r="E23" s="14" t="s">
        <v>6</v>
      </c>
      <c r="F23" s="14" t="s">
        <v>6</v>
      </c>
      <c r="G23" s="14" t="s">
        <v>6</v>
      </c>
      <c r="H23" s="14" t="n">
        <v>2461401.07253063</v>
      </c>
      <c r="I23" s="14" t="s">
        <v>6</v>
      </c>
      <c r="J23" s="14" t="s">
        <v>6</v>
      </c>
      <c r="K23" s="14" t="s">
        <v>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n">
        <v>2461401.07253063</v>
      </c>
      <c r="I27" s="16" t="s">
        <v>6</v>
      </c>
      <c r="J27" s="16" t="s">
        <v>6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s">
        <v>6</v>
      </c>
      <c r="C28" s="14" t="s">
        <v>6</v>
      </c>
      <c r="D28" s="14" t="s">
        <v>6</v>
      </c>
      <c r="E28" s="14" t="s">
        <v>6</v>
      </c>
      <c r="F28" s="14" t="s">
        <v>6</v>
      </c>
      <c r="G28" s="14" t="s">
        <v>6</v>
      </c>
      <c r="H28" s="14" t="n">
        <v>2847022709.83688</v>
      </c>
      <c r="I28" s="14" t="n">
        <v>3042988739.70472</v>
      </c>
      <c r="J28" s="14" t="n">
        <v>3381845130.92954</v>
      </c>
      <c r="K28" s="14" t="n">
        <v>3996919650.06874</v>
      </c>
    </row>
    <row r="29" s="4" customFormat="true" ht="17.25" hidden="false" customHeight="true" outlineLevel="0" collapsed="false">
      <c r="A29" s="15" t="s">
        <v>30</v>
      </c>
      <c r="B29" s="16" t="s">
        <v>6</v>
      </c>
      <c r="C29" s="16" t="s">
        <v>6</v>
      </c>
      <c r="D29" s="16" t="s">
        <v>6</v>
      </c>
      <c r="E29" s="16" t="s">
        <v>6</v>
      </c>
      <c r="F29" s="16" t="s">
        <v>6</v>
      </c>
      <c r="G29" s="16" t="s">
        <v>6</v>
      </c>
      <c r="H29" s="16" t="n">
        <v>124963603.280768</v>
      </c>
      <c r="I29" s="16" t="n">
        <v>116244386.203546</v>
      </c>
      <c r="J29" s="16" t="n">
        <v>178018820.295591</v>
      </c>
      <c r="K29" s="16" t="n">
        <v>149401301.481849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n">
        <v>1365218207.66139</v>
      </c>
      <c r="I30" s="16" t="n">
        <v>1500248069.79502</v>
      </c>
      <c r="J30" s="16" t="n">
        <v>1459762594.09644</v>
      </c>
      <c r="K30" s="16" t="n">
        <v>1596613671.95103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n">
        <v>1356840898.89472</v>
      </c>
      <c r="I31" s="16" t="n">
        <v>1426496283.70616</v>
      </c>
      <c r="J31" s="16" t="n">
        <v>1744063716.53751</v>
      </c>
      <c r="K31" s="16" t="n">
        <v>2250904676.63586</v>
      </c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s">
        <v>6</v>
      </c>
      <c r="C37" s="18" t="s">
        <v>6</v>
      </c>
      <c r="D37" s="18" t="s">
        <v>6</v>
      </c>
      <c r="E37" s="18" t="s">
        <v>6</v>
      </c>
      <c r="F37" s="18" t="s">
        <v>6</v>
      </c>
      <c r="G37" s="18" t="s">
        <v>6</v>
      </c>
      <c r="H37" s="18" t="n">
        <v>2858459435.48409</v>
      </c>
      <c r="I37" s="18" t="n">
        <v>3055239971.52156</v>
      </c>
      <c r="J37" s="18" t="n">
        <v>3350691296.45531</v>
      </c>
      <c r="K37" s="18" t="n">
        <v>4003600316.78711</v>
      </c>
    </row>
    <row r="38" s="4" customFormat="true" ht="28.5" hidden="false" customHeight="true" outlineLevel="0" collapsed="false">
      <c r="A38" s="25" t="s">
        <v>5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9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137609729.134745</v>
      </c>
      <c r="C13" s="14" t="n">
        <v>60649491.0558825</v>
      </c>
      <c r="D13" s="14" t="n">
        <v>74121524.9184077</v>
      </c>
      <c r="E13" s="14" t="n">
        <v>75536803.1980007</v>
      </c>
      <c r="F13" s="14" t="s">
        <v>6</v>
      </c>
      <c r="G13" s="14" t="s">
        <v>6</v>
      </c>
      <c r="H13" s="14" t="s">
        <v>6</v>
      </c>
      <c r="I13" s="14" t="s">
        <v>6</v>
      </c>
      <c r="J13" s="14" t="s">
        <v>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n">
        <v>4130457.07323917</v>
      </c>
      <c r="D19" s="16" t="n">
        <v>2241495.79483792</v>
      </c>
      <c r="E19" s="16" t="n">
        <v>2157690.0246664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137609729.134745</v>
      </c>
      <c r="C22" s="16" t="n">
        <v>56519033.9826433</v>
      </c>
      <c r="D22" s="16" t="n">
        <v>71880029.1235697</v>
      </c>
      <c r="E22" s="16" t="n">
        <v>73379113.1733343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n">
        <v>4532955.03087926</v>
      </c>
      <c r="C23" s="14" t="n">
        <v>4974843.702574</v>
      </c>
      <c r="D23" s="14" t="s">
        <v>6</v>
      </c>
      <c r="E23" s="14" t="s">
        <v>6</v>
      </c>
      <c r="F23" s="14" t="s">
        <v>6</v>
      </c>
      <c r="G23" s="14" t="s">
        <v>6</v>
      </c>
      <c r="H23" s="14" t="s">
        <v>6</v>
      </c>
      <c r="I23" s="14" t="s">
        <v>6</v>
      </c>
      <c r="J23" s="14" t="s">
        <v>6</v>
      </c>
      <c r="K23" s="14" t="s">
        <v>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4532955.03087926</v>
      </c>
      <c r="C27" s="16" t="n">
        <v>4974843.702574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s">
        <v>6</v>
      </c>
      <c r="J27" s="16" t="s">
        <v>6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n">
        <v>915785.37050478</v>
      </c>
      <c r="C28" s="14" t="n">
        <v>463419.592725164</v>
      </c>
      <c r="D28" s="14" t="n">
        <v>314959.200719006</v>
      </c>
      <c r="E28" s="14" t="s">
        <v>6</v>
      </c>
      <c r="F28" s="14" t="s">
        <v>6</v>
      </c>
      <c r="G28" s="14" t="s">
        <v>6</v>
      </c>
      <c r="H28" s="14" t="s">
        <v>6</v>
      </c>
      <c r="I28" s="14" t="s">
        <v>6</v>
      </c>
      <c r="J28" s="14" t="s">
        <v>6</v>
      </c>
      <c r="K28" s="14" t="s">
        <v>6</v>
      </c>
    </row>
    <row r="29" s="4" customFormat="true" ht="17.25" hidden="false" customHeight="true" outlineLevel="0" collapsed="false">
      <c r="A29" s="15" t="s">
        <v>30</v>
      </c>
      <c r="B29" s="16" t="n">
        <v>915785.37050478</v>
      </c>
      <c r="C29" s="16" t="n">
        <v>463419.592725164</v>
      </c>
      <c r="D29" s="16" t="n">
        <v>314959.200719006</v>
      </c>
      <c r="E29" s="16" t="s">
        <v>6</v>
      </c>
      <c r="F29" s="16" t="s">
        <v>6</v>
      </c>
      <c r="G29" s="16" t="s">
        <v>6</v>
      </c>
      <c r="H29" s="16" t="s">
        <v>6</v>
      </c>
      <c r="I29" s="16" t="s">
        <v>6</v>
      </c>
      <c r="J29" s="16" t="s">
        <v>6</v>
      </c>
      <c r="K29" s="16" t="s">
        <v>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n">
        <v>1470187.15406448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n">
        <v>716057.289180809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754129.864883674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182411017.032217</v>
      </c>
      <c r="C37" s="18" t="n">
        <v>83697454.9598679</v>
      </c>
      <c r="D37" s="18" t="n">
        <v>90873625.2675455</v>
      </c>
      <c r="E37" s="18" t="n">
        <v>120338018.088016</v>
      </c>
      <c r="F37" s="18" t="s">
        <v>6</v>
      </c>
      <c r="G37" s="18" t="s">
        <v>6</v>
      </c>
      <c r="H37" s="18" t="n">
        <v>160651462.404506</v>
      </c>
      <c r="I37" s="18" t="n">
        <v>36911552.175082</v>
      </c>
      <c r="J37" s="18" t="n">
        <v>17050990.1075166</v>
      </c>
      <c r="K37" s="18" t="n">
        <v>73135154.0627904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  <c r="B40" s="0"/>
      <c r="C40" s="0"/>
      <c r="D40" s="0"/>
      <c r="E40" s="0"/>
      <c r="F40" s="0"/>
    </row>
    <row r="41" customFormat="false" ht="12.75" hidden="false" customHeight="true" outlineLevel="0" collapsed="false">
      <c r="A41" s="23" t="s">
        <v>42</v>
      </c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0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1621545750.41322</v>
      </c>
      <c r="C5" s="14" t="n">
        <v>1857708548.12911</v>
      </c>
      <c r="D5" s="14" t="n">
        <v>2230045291.51702</v>
      </c>
      <c r="E5" s="14" t="n">
        <v>2297907302.60013</v>
      </c>
      <c r="F5" s="14" t="n">
        <v>2394508397.4028</v>
      </c>
      <c r="G5" s="14" t="n">
        <v>3243736086.22376</v>
      </c>
      <c r="H5" s="14" t="n">
        <v>2256186619.13105</v>
      </c>
      <c r="I5" s="14" t="n">
        <v>1796307144.14666</v>
      </c>
      <c r="J5" s="14" t="n">
        <v>2229537960.70236</v>
      </c>
      <c r="K5" s="14" t="n">
        <v>1672381551.58413</v>
      </c>
    </row>
    <row r="6" s="4" customFormat="true" ht="17.25" hidden="false" customHeight="true" outlineLevel="0" collapsed="false">
      <c r="A6" s="15" t="s">
        <v>7</v>
      </c>
      <c r="B6" s="16" t="n">
        <v>74178152.4290924</v>
      </c>
      <c r="C6" s="16" t="n">
        <v>284935948.30534</v>
      </c>
      <c r="D6" s="16" t="n">
        <v>321281783.210048</v>
      </c>
      <c r="E6" s="16" t="n">
        <v>284099981.088841</v>
      </c>
      <c r="F6" s="16" t="n">
        <v>303673271.56804</v>
      </c>
      <c r="G6" s="16" t="n">
        <v>334767082.767993</v>
      </c>
      <c r="H6" s="16" t="n">
        <v>370963908.301322</v>
      </c>
      <c r="I6" s="16" t="n">
        <v>315378068.358817</v>
      </c>
      <c r="J6" s="16" t="n">
        <v>349860594.004544</v>
      </c>
      <c r="K6" s="16" t="n">
        <v>320063470.884772</v>
      </c>
    </row>
    <row r="7" s="4" customFormat="true" ht="17.25" hidden="false" customHeight="true" outlineLevel="0" collapsed="false">
      <c r="A7" s="15" t="s">
        <v>8</v>
      </c>
      <c r="B7" s="16" t="n">
        <v>291869902.38823</v>
      </c>
      <c r="C7" s="16" t="n">
        <v>238344219.367634</v>
      </c>
      <c r="D7" s="16" t="n">
        <v>323868719.986247</v>
      </c>
      <c r="E7" s="16" t="n">
        <v>371675666.18441</v>
      </c>
      <c r="F7" s="16" t="n">
        <v>360715026.036053</v>
      </c>
      <c r="G7" s="16" t="n">
        <v>509357558.220942</v>
      </c>
      <c r="H7" s="16" t="s">
        <v>6</v>
      </c>
      <c r="I7" s="16" t="n">
        <v>243350545.851731</v>
      </c>
      <c r="J7" s="16" t="n">
        <v>321140607.357518</v>
      </c>
      <c r="K7" s="16" t="n">
        <v>584102362.035036</v>
      </c>
    </row>
    <row r="8" s="4" customFormat="true" ht="17.25" hidden="false" customHeight="true" outlineLevel="0" collapsed="false">
      <c r="A8" s="15" t="s">
        <v>9</v>
      </c>
      <c r="B8" s="16" t="n">
        <v>263966524.483401</v>
      </c>
      <c r="C8" s="16" t="n">
        <v>245935409.176936</v>
      </c>
      <c r="D8" s="16" t="n">
        <v>230254174.420751</v>
      </c>
      <c r="E8" s="16" t="n">
        <v>453672147.457971</v>
      </c>
      <c r="F8" s="16" t="n">
        <v>450664243.449965</v>
      </c>
      <c r="G8" s="16" t="n">
        <v>452940344.111267</v>
      </c>
      <c r="H8" s="16" t="n">
        <v>262522303.71331</v>
      </c>
      <c r="I8" s="16" t="n">
        <v>251253823.811606</v>
      </c>
      <c r="J8" s="16" t="n">
        <v>347610628.826361</v>
      </c>
      <c r="K8" s="16" t="n">
        <v>501184378.818061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32087361.0145308</v>
      </c>
      <c r="D9" s="16" t="n">
        <v>43411954.5686632</v>
      </c>
      <c r="E9" s="16" t="n">
        <v>30651003.7595973</v>
      </c>
      <c r="F9" s="16" t="n">
        <v>26891337.6997883</v>
      </c>
      <c r="G9" s="16" t="s">
        <v>6</v>
      </c>
      <c r="H9" s="16" t="s">
        <v>6</v>
      </c>
      <c r="I9" s="16" t="n">
        <v>20937434.3866145</v>
      </c>
      <c r="J9" s="16" t="n">
        <v>27806112.5621593</v>
      </c>
      <c r="K9" s="16" t="n">
        <v>47126337.8969263</v>
      </c>
    </row>
    <row r="10" s="4" customFormat="true" ht="17.25" hidden="false" customHeight="true" outlineLevel="0" collapsed="false">
      <c r="A10" s="15" t="s">
        <v>11</v>
      </c>
      <c r="B10" s="16" t="n">
        <v>899946870.099806</v>
      </c>
      <c r="C10" s="16" t="n">
        <v>939505927.158817</v>
      </c>
      <c r="D10" s="16" t="n">
        <v>1106026094.22714</v>
      </c>
      <c r="E10" s="16" t="n">
        <v>987858128.177242</v>
      </c>
      <c r="F10" s="16" t="n">
        <v>1064374362.21121</v>
      </c>
      <c r="G10" s="16" t="n">
        <v>1769367811.68001</v>
      </c>
      <c r="H10" s="16" t="n">
        <v>1536829399.90392</v>
      </c>
      <c r="I10" s="16" t="n">
        <v>848457980.020249</v>
      </c>
      <c r="J10" s="16" t="n">
        <v>1068443128.49087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40511860.5105948</v>
      </c>
      <c r="J11" s="16" t="n">
        <v>48530113.8019704</v>
      </c>
      <c r="K11" s="16" t="n">
        <v>110013551.780316</v>
      </c>
    </row>
    <row r="12" s="4" customFormat="true" ht="17.25" hidden="false" customHeight="true" outlineLevel="0" collapsed="false">
      <c r="A12" s="15" t="s">
        <v>13</v>
      </c>
      <c r="B12" s="16" t="n">
        <v>91584301.0126885</v>
      </c>
      <c r="C12" s="16" t="n">
        <v>116899683.105853</v>
      </c>
      <c r="D12" s="16" t="n">
        <v>205202565.104171</v>
      </c>
      <c r="E12" s="16" t="n">
        <v>169950375.93207</v>
      </c>
      <c r="F12" s="16" t="n">
        <v>188190156.437741</v>
      </c>
      <c r="G12" s="16" t="n">
        <v>177303289.443554</v>
      </c>
      <c r="H12" s="16" t="n">
        <v>85871007.212506</v>
      </c>
      <c r="I12" s="16" t="n">
        <v>76417431.2070493</v>
      </c>
      <c r="J12" s="16" t="n">
        <v>66146775.6589446</v>
      </c>
      <c r="K12" s="16" t="n">
        <v>109891450.169017</v>
      </c>
    </row>
    <row r="13" s="4" customFormat="true" ht="17.25" hidden="false" customHeight="true" outlineLevel="0" collapsed="false">
      <c r="A13" s="13" t="s">
        <v>14</v>
      </c>
      <c r="B13" s="14" t="n">
        <v>2782829911.33932</v>
      </c>
      <c r="C13" s="14" t="n">
        <v>2648530780.79516</v>
      </c>
      <c r="D13" s="14" t="n">
        <v>2652234393.51447</v>
      </c>
      <c r="E13" s="14" t="n">
        <v>1604407679.80215</v>
      </c>
      <c r="F13" s="14" t="n">
        <v>1481083692.55945</v>
      </c>
      <c r="G13" s="14" t="n">
        <v>1100685255.81307</v>
      </c>
      <c r="H13" s="14" t="n">
        <v>974398677.209471</v>
      </c>
      <c r="I13" s="14" t="n">
        <v>1306066633.88252</v>
      </c>
      <c r="J13" s="14" t="n">
        <v>1225770564.31161</v>
      </c>
      <c r="K13" s="14" t="n">
        <v>1983240916.09501</v>
      </c>
    </row>
    <row r="14" s="4" customFormat="true" ht="17.25" hidden="false" customHeight="true" outlineLevel="0" collapsed="false">
      <c r="A14" s="15" t="s">
        <v>15</v>
      </c>
      <c r="B14" s="16" t="n">
        <v>880161438.991972</v>
      </c>
      <c r="C14" s="16" t="n">
        <v>977187194.677425</v>
      </c>
      <c r="D14" s="16" t="n">
        <v>954398619.841911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414891306.537679</v>
      </c>
      <c r="J14" s="16" t="n">
        <v>477422199.116225</v>
      </c>
      <c r="K14" s="16" t="n">
        <v>991090231.800441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86697904.0751291</v>
      </c>
      <c r="J15" s="16" t="n">
        <v>56288015.6045182</v>
      </c>
      <c r="K15" s="16" t="n">
        <v>191592080.321342</v>
      </c>
    </row>
    <row r="16" s="4" customFormat="true" ht="17.25" hidden="false" customHeight="true" outlineLevel="0" collapsed="false">
      <c r="A16" s="15" t="s">
        <v>17</v>
      </c>
      <c r="B16" s="16" t="n">
        <v>190345755.711013</v>
      </c>
      <c r="C16" s="16" t="n">
        <v>173787065.251955</v>
      </c>
      <c r="D16" s="16" t="n">
        <v>141748212.437612</v>
      </c>
      <c r="E16" s="16" t="n">
        <v>184184903.531438</v>
      </c>
      <c r="F16" s="16" t="n">
        <v>140686132.686397</v>
      </c>
      <c r="G16" s="16" t="n">
        <v>111508453.169504</v>
      </c>
      <c r="H16" s="16" t="n">
        <v>190492270.991731</v>
      </c>
      <c r="I16" s="16" t="n">
        <v>112825697.474386</v>
      </c>
      <c r="J16" s="16" t="n">
        <v>113844184.471774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n">
        <v>151334662.043679</v>
      </c>
      <c r="C17" s="16" t="n">
        <v>93211546.2601297</v>
      </c>
      <c r="D17" s="16" t="n">
        <v>137109907.14248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63974589.8076819</v>
      </c>
      <c r="J17" s="16" t="n">
        <v>29065114.5495248</v>
      </c>
      <c r="K17" s="16" t="n">
        <v>54504938.2677193</v>
      </c>
    </row>
    <row r="18" s="4" customFormat="true" ht="17.25" hidden="false" customHeight="true" outlineLevel="0" collapsed="false">
      <c r="A18" s="15" t="s">
        <v>19</v>
      </c>
      <c r="B18" s="16" t="n">
        <v>154807431.934421</v>
      </c>
      <c r="C18" s="16" t="n">
        <v>52059106.5130036</v>
      </c>
      <c r="D18" s="16" t="n">
        <v>62167067.0596231</v>
      </c>
      <c r="E18" s="16" t="n">
        <v>71134904.1301846</v>
      </c>
      <c r="F18" s="16" t="n">
        <v>56533912.3271494</v>
      </c>
      <c r="G18" s="16" t="n">
        <v>50353606.5152235</v>
      </c>
      <c r="H18" s="16" t="n">
        <v>60004026.8501219</v>
      </c>
      <c r="I18" s="16" t="n">
        <v>42823142.7804269</v>
      </c>
      <c r="J18" s="16" t="n">
        <v>47941859.0822657</v>
      </c>
      <c r="K18" s="16" t="n">
        <v>90763622.2509864</v>
      </c>
    </row>
    <row r="19" s="4" customFormat="true" ht="17.25" hidden="false" customHeight="true" outlineLevel="0" collapsed="false">
      <c r="A19" s="15" t="s">
        <v>20</v>
      </c>
      <c r="B19" s="16" t="n">
        <v>89452164.117756</v>
      </c>
      <c r="C19" s="16" t="n">
        <v>141849710.508248</v>
      </c>
      <c r="D19" s="16" t="n">
        <v>157267134.508102</v>
      </c>
      <c r="E19" s="16" t="n">
        <v>153764680.008406</v>
      </c>
      <c r="F19" s="16" t="n">
        <v>160659352.359717</v>
      </c>
      <c r="G19" s="16" t="n">
        <v>173636053.991968</v>
      </c>
      <c r="H19" s="16" t="n">
        <v>141356136.489238</v>
      </c>
      <c r="I19" s="16" t="n">
        <v>92739082.1896345</v>
      </c>
      <c r="J19" s="16" t="n">
        <v>108435553.714679</v>
      </c>
      <c r="K19" s="16" t="n">
        <v>256978103.679963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85337879.5121742</v>
      </c>
      <c r="J20" s="16" t="n">
        <v>80316761.9751137</v>
      </c>
      <c r="K20" s="16" t="n">
        <v>158161880.163814</v>
      </c>
    </row>
    <row r="21" s="4" customFormat="true" ht="17.25" hidden="false" customHeight="true" outlineLevel="0" collapsed="false">
      <c r="A21" s="15" t="s">
        <v>22</v>
      </c>
      <c r="B21" s="16" t="n">
        <v>105525239.919808</v>
      </c>
      <c r="C21" s="16" t="n">
        <v>116144539.012159</v>
      </c>
      <c r="D21" s="16" t="n">
        <v>104590099.72727</v>
      </c>
      <c r="E21" s="16" t="n">
        <v>113161361.966619</v>
      </c>
      <c r="F21" s="16" t="n">
        <v>130818053.43725</v>
      </c>
      <c r="G21" s="16" t="n">
        <v>109451728.1895</v>
      </c>
      <c r="H21" s="16" t="n">
        <v>131483782.406216</v>
      </c>
      <c r="I21" s="16" t="n">
        <v>122192266.706677</v>
      </c>
      <c r="J21" s="16" t="n">
        <v>156239805.140529</v>
      </c>
      <c r="K21" s="16" t="n">
        <v>240150059.610748</v>
      </c>
    </row>
    <row r="22" s="4" customFormat="true" ht="17.25" hidden="false" customHeight="true" outlineLevel="0" collapsed="false">
      <c r="A22" s="15" t="s">
        <v>23</v>
      </c>
      <c r="B22" s="16" t="n">
        <v>1211203218.62067</v>
      </c>
      <c r="C22" s="16" t="n">
        <v>1094291618.57224</v>
      </c>
      <c r="D22" s="16" t="n">
        <v>1094953352.79747</v>
      </c>
      <c r="E22" s="16" t="n">
        <v>1082161830.1655</v>
      </c>
      <c r="F22" s="16" t="n">
        <v>992386241.748934</v>
      </c>
      <c r="G22" s="16" t="n">
        <v>655735413.946879</v>
      </c>
      <c r="H22" s="16" t="n">
        <v>451062460.472164</v>
      </c>
      <c r="I22" s="16" t="n">
        <v>284584764.798735</v>
      </c>
      <c r="J22" s="16" t="n">
        <v>156217070.656984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n">
        <v>374915524.244683</v>
      </c>
      <c r="C23" s="14" t="n">
        <v>277316241.802139</v>
      </c>
      <c r="D23" s="14" t="n">
        <v>306564291.327588</v>
      </c>
      <c r="E23" s="14" t="n">
        <v>338614299.100669</v>
      </c>
      <c r="F23" s="14" t="n">
        <v>295315530.401346</v>
      </c>
      <c r="G23" s="14" t="n">
        <v>421420673.254088</v>
      </c>
      <c r="H23" s="14" t="n">
        <v>422999325.837765</v>
      </c>
      <c r="I23" s="14" t="n">
        <v>649590357.332688</v>
      </c>
      <c r="J23" s="14" t="n">
        <v>764906339.862992</v>
      </c>
      <c r="K23" s="14" t="n">
        <v>1338887528.87702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223501619.357246</v>
      </c>
      <c r="J24" s="16" t="n">
        <v>294106826.77273</v>
      </c>
      <c r="K24" s="16" t="n">
        <v>532210398.249113</v>
      </c>
    </row>
    <row r="25" s="4" customFormat="true" ht="17.25" hidden="false" customHeight="true" outlineLevel="0" collapsed="false">
      <c r="A25" s="15" t="s">
        <v>26</v>
      </c>
      <c r="B25" s="16" t="n">
        <v>75398909.1101137</v>
      </c>
      <c r="C25" s="16" t="n">
        <v>64547222.5006335</v>
      </c>
      <c r="D25" s="16" t="n">
        <v>68357566.2757184</v>
      </c>
      <c r="E25" s="16" t="n">
        <v>60191977.1124348</v>
      </c>
      <c r="F25" s="16" t="n">
        <v>52994822.6315614</v>
      </c>
      <c r="G25" s="16" t="n">
        <v>56592526.0852904</v>
      </c>
      <c r="H25" s="16" t="n">
        <v>51100978.1982562</v>
      </c>
      <c r="I25" s="16" t="n">
        <v>56128544.6325658</v>
      </c>
      <c r="J25" s="16" t="n">
        <v>56773244.6966445</v>
      </c>
      <c r="K25" s="16" t="n">
        <v>98477391.5447948</v>
      </c>
    </row>
    <row r="26" s="4" customFormat="true" ht="17.25" hidden="false" customHeight="true" outlineLevel="0" collapsed="false">
      <c r="A26" s="15" t="s">
        <v>27</v>
      </c>
      <c r="B26" s="16" t="n">
        <v>73610673.5604801</v>
      </c>
      <c r="C26" s="16" t="n">
        <v>62950618.3748437</v>
      </c>
      <c r="D26" s="16" t="n">
        <v>63166011.4414971</v>
      </c>
      <c r="E26" s="16" t="n">
        <v>66502656.0410943</v>
      </c>
      <c r="F26" s="16" t="n">
        <v>56879228.082013</v>
      </c>
      <c r="G26" s="16" t="n">
        <v>99842372.7336486</v>
      </c>
      <c r="H26" s="16" t="n">
        <v>62270267.2948267</v>
      </c>
      <c r="I26" s="16" t="n">
        <v>88005307.0255563</v>
      </c>
      <c r="J26" s="16" t="n">
        <v>71571831.4328288</v>
      </c>
      <c r="K26" s="16" t="n">
        <v>116484937.179158</v>
      </c>
    </row>
    <row r="27" s="4" customFormat="true" ht="17.25" hidden="false" customHeight="true" outlineLevel="0" collapsed="false">
      <c r="A27" s="15" t="s">
        <v>28</v>
      </c>
      <c r="B27" s="16" t="n">
        <v>225905941.574089</v>
      </c>
      <c r="C27" s="16" t="n">
        <v>149818400.926662</v>
      </c>
      <c r="D27" s="16" t="n">
        <v>175040713.610372</v>
      </c>
      <c r="E27" s="16" t="n">
        <v>211919665.94714</v>
      </c>
      <c r="F27" s="16" t="n">
        <v>185441479.687771</v>
      </c>
      <c r="G27" s="16" t="n">
        <v>264985774.435149</v>
      </c>
      <c r="H27" s="16" t="n">
        <v>309628080.344682</v>
      </c>
      <c r="I27" s="16" t="n">
        <v>281954886.31732</v>
      </c>
      <c r="J27" s="16" t="n">
        <v>342454436.960789</v>
      </c>
      <c r="K27" s="16" t="n">
        <v>591714801.90395</v>
      </c>
    </row>
    <row r="28" s="4" customFormat="true" ht="17.25" hidden="false" customHeight="true" outlineLevel="0" collapsed="false">
      <c r="A28" s="13" t="s">
        <v>29</v>
      </c>
      <c r="B28" s="14" t="n">
        <v>1337889608.43887</v>
      </c>
      <c r="C28" s="14" t="n">
        <v>1037414219.50189</v>
      </c>
      <c r="D28" s="14" t="n">
        <v>964463076.425683</v>
      </c>
      <c r="E28" s="14" t="n">
        <v>1116470375.51917</v>
      </c>
      <c r="F28" s="14" t="n">
        <v>1241067152.8114</v>
      </c>
      <c r="G28" s="14" t="n">
        <v>1561477329.21328</v>
      </c>
      <c r="H28" s="14" t="n">
        <v>1539596721.50526</v>
      </c>
      <c r="I28" s="14" t="n">
        <v>1487079687.87384</v>
      </c>
      <c r="J28" s="14" t="n">
        <v>1863887107.47985</v>
      </c>
      <c r="K28" s="14" t="n">
        <v>2888820947.4706</v>
      </c>
    </row>
    <row r="29" s="4" customFormat="true" ht="17.25" hidden="false" customHeight="true" outlineLevel="0" collapsed="false">
      <c r="A29" s="15" t="s">
        <v>30</v>
      </c>
      <c r="B29" s="16" t="n">
        <v>838308557.54735</v>
      </c>
      <c r="C29" s="16" t="n">
        <v>613665286.627966</v>
      </c>
      <c r="D29" s="16" t="n">
        <v>544461111.300404</v>
      </c>
      <c r="E29" s="16" t="n">
        <v>631124413.016546</v>
      </c>
      <c r="F29" s="16" t="n">
        <v>707443481.264707</v>
      </c>
      <c r="G29" s="16" t="n">
        <v>1150447893.95439</v>
      </c>
      <c r="H29" s="16" t="n">
        <v>1135483447.67346</v>
      </c>
      <c r="I29" s="16" t="n">
        <v>1049470250.50606</v>
      </c>
      <c r="J29" s="16" t="n">
        <v>1392503027.85701</v>
      </c>
      <c r="K29" s="16" t="n">
        <v>2588492498.22313</v>
      </c>
    </row>
    <row r="30" s="4" customFormat="true" ht="17.25" hidden="false" customHeight="true" outlineLevel="0" collapsed="false">
      <c r="A30" s="15" t="s">
        <v>31</v>
      </c>
      <c r="B30" s="16" t="n">
        <v>175910160.25451</v>
      </c>
      <c r="C30" s="16" t="n">
        <v>78270154.5050345</v>
      </c>
      <c r="D30" s="16" t="n">
        <v>97758273.8550304</v>
      </c>
      <c r="E30" s="16" t="n">
        <v>98047071.0648978</v>
      </c>
      <c r="F30" s="16" t="n">
        <v>100115923.676406</v>
      </c>
      <c r="G30" s="16" t="n">
        <v>117783144.800013</v>
      </c>
      <c r="H30" s="16" t="n">
        <v>137539224.687739</v>
      </c>
      <c r="I30" s="16" t="n">
        <v>143664597.07218</v>
      </c>
      <c r="J30" s="16" t="n">
        <v>182602478.228189</v>
      </c>
      <c r="K30" s="16" t="n">
        <v>300328449.247471</v>
      </c>
    </row>
    <row r="31" s="4" customFormat="true" ht="17.25" hidden="false" customHeight="true" outlineLevel="0" collapsed="false">
      <c r="A31" s="15" t="s">
        <v>32</v>
      </c>
      <c r="B31" s="16" t="n">
        <v>323670890.637009</v>
      </c>
      <c r="C31" s="16" t="n">
        <v>345478778.368892</v>
      </c>
      <c r="D31" s="16" t="n">
        <v>322243691.270249</v>
      </c>
      <c r="E31" s="16" t="n">
        <v>387298891.437723</v>
      </c>
      <c r="F31" s="16" t="n">
        <v>433507747.870283</v>
      </c>
      <c r="G31" s="16" t="n">
        <v>293246290.458868</v>
      </c>
      <c r="H31" s="16" t="n">
        <v>266574049.144061</v>
      </c>
      <c r="I31" s="16" t="n">
        <v>293944840.295603</v>
      </c>
      <c r="J31" s="16" t="n">
        <v>288781601.394645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n">
        <v>357018840.437651</v>
      </c>
      <c r="C32" s="14" t="n">
        <v>382153759.103825</v>
      </c>
      <c r="D32" s="14" t="n">
        <v>369479603.167809</v>
      </c>
      <c r="E32" s="14" t="n">
        <v>362173819.822711</v>
      </c>
      <c r="F32" s="14" t="n">
        <v>316660167.333761</v>
      </c>
      <c r="G32" s="14" t="n">
        <v>266302115.524583</v>
      </c>
      <c r="H32" s="14" t="n">
        <v>224736786.783266</v>
      </c>
      <c r="I32" s="14" t="n">
        <v>371579349.949524</v>
      </c>
      <c r="J32" s="14" t="n">
        <v>441225464.110136</v>
      </c>
      <c r="K32" s="14" t="n">
        <v>675061957.372157</v>
      </c>
    </row>
    <row r="33" s="4" customFormat="true" ht="17.25" hidden="false" customHeight="true" outlineLevel="0" collapsed="false">
      <c r="A33" s="15" t="s">
        <v>34</v>
      </c>
      <c r="B33" s="16" t="n">
        <v>80488467.2429158</v>
      </c>
      <c r="C33" s="16" t="n">
        <v>73563224.1765476</v>
      </c>
      <c r="D33" s="16" t="n">
        <v>67915665.252064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172113088.533542</v>
      </c>
      <c r="J33" s="16" t="n">
        <v>260038845.384712</v>
      </c>
      <c r="K33" s="16" t="n">
        <v>512826767.455411</v>
      </c>
    </row>
    <row r="34" s="4" customFormat="true" ht="17.25" hidden="false" customHeight="true" outlineLevel="0" collapsed="false">
      <c r="A34" s="15" t="s">
        <v>35</v>
      </c>
      <c r="B34" s="16" t="n">
        <v>179438255.076782</v>
      </c>
      <c r="C34" s="16" t="n">
        <v>186353043.900312</v>
      </c>
      <c r="D34" s="16" t="n">
        <v>172070299.580158</v>
      </c>
      <c r="E34" s="16" t="n">
        <v>239480741.184075</v>
      </c>
      <c r="F34" s="16" t="n">
        <v>227185765.369146</v>
      </c>
      <c r="G34" s="16" t="n">
        <v>174061207.714182</v>
      </c>
      <c r="H34" s="16" t="n">
        <v>145252926.429481</v>
      </c>
      <c r="I34" s="16" t="n">
        <v>112933545.804921</v>
      </c>
      <c r="J34" s="16" t="n">
        <v>113626662.867214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97092118.1179532</v>
      </c>
      <c r="C35" s="16" t="n">
        <v>122237491.026966</v>
      </c>
      <c r="D35" s="16" t="n">
        <v>129493638.335587</v>
      </c>
      <c r="E35" s="16" t="n">
        <v>122693078.638636</v>
      </c>
      <c r="F35" s="16" t="n">
        <v>89474401.9646148</v>
      </c>
      <c r="G35" s="16" t="n">
        <v>92240907.8104017</v>
      </c>
      <c r="H35" s="16" t="n">
        <v>79483860.3537846</v>
      </c>
      <c r="I35" s="16" t="n">
        <v>82449115.7316658</v>
      </c>
      <c r="J35" s="16" t="n">
        <v>60287283.1477892</v>
      </c>
      <c r="K35" s="16" t="n">
        <v>150114773.471159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4083599.87939476</v>
      </c>
      <c r="J36" s="16" t="n">
        <v>7272672.71042147</v>
      </c>
      <c r="K36" s="16" t="n">
        <v>12120416.4455861</v>
      </c>
    </row>
    <row r="37" s="4" customFormat="true" ht="17.25" hidden="false" customHeight="true" outlineLevel="0" collapsed="false">
      <c r="A37" s="17" t="s">
        <v>38</v>
      </c>
      <c r="B37" s="18" t="n">
        <v>7257569556.89564</v>
      </c>
      <c r="C37" s="18" t="n">
        <v>6948439271.24787</v>
      </c>
      <c r="D37" s="18" t="n">
        <v>6473675033.14629</v>
      </c>
      <c r="E37" s="18" t="n">
        <v>6949250637.67627</v>
      </c>
      <c r="F37" s="18" t="n">
        <v>6949737587.49658</v>
      </c>
      <c r="G37" s="18" t="n">
        <v>7253978936.58626</v>
      </c>
      <c r="H37" s="18" t="n">
        <v>6886616798.74632</v>
      </c>
      <c r="I37" s="18" t="n">
        <v>6250730666.61612</v>
      </c>
      <c r="J37" s="18" t="n">
        <v>7636614342.13688</v>
      </c>
      <c r="K37" s="18" t="n">
        <v>14274534293.1375</v>
      </c>
    </row>
    <row r="38" s="4" customFormat="true" ht="30" hidden="false" customHeight="true" outlineLevel="0" collapsed="false">
      <c r="A38" s="19" t="s">
        <v>6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7"/>
      <c r="C40" s="7"/>
      <c r="D40" s="7"/>
      <c r="E40" s="7"/>
      <c r="F40" s="7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7"/>
      <c r="C41" s="7"/>
      <c r="D41" s="7"/>
      <c r="E41" s="7"/>
      <c r="F41" s="7"/>
      <c r="G41" s="22"/>
      <c r="H41" s="22"/>
      <c r="I41" s="22"/>
      <c r="J41" s="22"/>
      <c r="K41" s="22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2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752161108.673271</v>
      </c>
      <c r="C5" s="14" t="n">
        <v>782787320.446738</v>
      </c>
      <c r="D5" s="14" t="n">
        <v>775894092.966391</v>
      </c>
      <c r="E5" s="14" t="n">
        <v>828184325.321406</v>
      </c>
      <c r="F5" s="14" t="n">
        <v>830863868.245815</v>
      </c>
      <c r="G5" s="14" t="n">
        <v>732650965.343328</v>
      </c>
      <c r="H5" s="14" t="n">
        <v>662774761.139511</v>
      </c>
      <c r="I5" s="14" t="n">
        <v>811996657.502804</v>
      </c>
      <c r="J5" s="14" t="n">
        <v>618484677.074622</v>
      </c>
      <c r="K5" s="14" t="n">
        <v>428035056.255025</v>
      </c>
    </row>
    <row r="6" s="4" customFormat="true" ht="17.25" hidden="false" customHeight="true" outlineLevel="0" collapsed="false">
      <c r="A6" s="15" t="s">
        <v>7</v>
      </c>
      <c r="B6" s="16" t="n">
        <v>97741592.1885395</v>
      </c>
      <c r="C6" s="16" t="n">
        <v>97981189.7154317</v>
      </c>
      <c r="D6" s="16" t="n">
        <v>110699969.42857</v>
      </c>
      <c r="E6" s="16" t="n">
        <v>156586603.845948</v>
      </c>
      <c r="F6" s="16" t="n">
        <v>143784725.580569</v>
      </c>
      <c r="G6" s="16" t="n">
        <v>135917073.087899</v>
      </c>
      <c r="H6" s="16" t="n">
        <v>171893157.055843</v>
      </c>
      <c r="I6" s="16" t="n">
        <v>261815138.103962</v>
      </c>
      <c r="J6" s="16" t="n">
        <v>204562960.826917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n">
        <v>37370928.5039468</v>
      </c>
      <c r="C7" s="16" t="n">
        <v>34408087.0452384</v>
      </c>
      <c r="D7" s="16" t="n">
        <v>34343441.2052152</v>
      </c>
      <c r="E7" s="16" t="n">
        <v>39288568.662231</v>
      </c>
      <c r="F7" s="16" t="n">
        <v>33888762.4102555</v>
      </c>
      <c r="G7" s="16" t="n">
        <v>44933870.4950428</v>
      </c>
      <c r="H7" s="16" t="n">
        <v>41346460.012847</v>
      </c>
      <c r="I7" s="16" t="n">
        <v>47367198.3763007</v>
      </c>
      <c r="J7" s="16" t="n">
        <v>49683921.2679848</v>
      </c>
      <c r="K7" s="16" t="n">
        <v>54641673.9882675</v>
      </c>
    </row>
    <row r="8" s="4" customFormat="true" ht="17.25" hidden="false" customHeight="true" outlineLevel="0" collapsed="false">
      <c r="A8" s="15" t="s">
        <v>9</v>
      </c>
      <c r="B8" s="16" t="n">
        <v>32924968.2238598</v>
      </c>
      <c r="C8" s="16" t="n">
        <v>35376191.8283567</v>
      </c>
      <c r="D8" s="16" t="n">
        <v>27309417.0781318</v>
      </c>
      <c r="E8" s="16" t="n">
        <v>24735641.8552629</v>
      </c>
      <c r="F8" s="16" t="n">
        <v>26052110.788222</v>
      </c>
      <c r="G8" s="16" t="n">
        <v>28683146.7739227</v>
      </c>
      <c r="H8" s="16" t="n">
        <v>18170240.7927547</v>
      </c>
      <c r="I8" s="16" t="n">
        <v>17977950.2809592</v>
      </c>
      <c r="J8" s="16" t="n">
        <v>13787282.4518151</v>
      </c>
      <c r="K8" s="16" t="n">
        <v>14757247.3391044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19961033.2905324</v>
      </c>
      <c r="D9" s="16" t="n">
        <v>13496264.8308364</v>
      </c>
      <c r="E9" s="16" t="n">
        <v>13209602.3833796</v>
      </c>
      <c r="F9" s="16" t="n">
        <v>12389219.1483377</v>
      </c>
      <c r="G9" s="16" t="s">
        <v>6</v>
      </c>
      <c r="H9" s="16" t="s">
        <v>6</v>
      </c>
      <c r="I9" s="16" t="n">
        <v>5780848.93357275</v>
      </c>
      <c r="J9" s="16" t="n">
        <v>2736024.30001293</v>
      </c>
      <c r="K9" s="16" t="n">
        <v>2843674.21506974</v>
      </c>
    </row>
    <row r="10" s="4" customFormat="true" ht="17.25" hidden="false" customHeight="true" outlineLevel="0" collapsed="false">
      <c r="A10" s="15" t="s">
        <v>11</v>
      </c>
      <c r="B10" s="16" t="n">
        <v>477330907.237957</v>
      </c>
      <c r="C10" s="16" t="n">
        <v>502601472.309609</v>
      </c>
      <c r="D10" s="16" t="n">
        <v>486902312.059436</v>
      </c>
      <c r="E10" s="16" t="n">
        <v>433662390.430391</v>
      </c>
      <c r="F10" s="16" t="n">
        <v>426766388.127981</v>
      </c>
      <c r="G10" s="16" t="n">
        <v>370255131.078076</v>
      </c>
      <c r="H10" s="16" t="n">
        <v>273540855.743546</v>
      </c>
      <c r="I10" s="16" t="n">
        <v>296292513.065751</v>
      </c>
      <c r="J10" s="16" t="n">
        <v>274466101.671997</v>
      </c>
      <c r="K10" s="16" t="n">
        <v>269415856.42984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1038593.1982351</v>
      </c>
      <c r="J11" s="16" t="n">
        <v>917024.144554333</v>
      </c>
      <c r="K11" s="16" t="n">
        <v>1066377.83065115</v>
      </c>
    </row>
    <row r="12" s="4" customFormat="true" ht="17.25" hidden="false" customHeight="true" outlineLevel="0" collapsed="false">
      <c r="A12" s="15" t="s">
        <v>13</v>
      </c>
      <c r="B12" s="16" t="n">
        <v>106792712.518967</v>
      </c>
      <c r="C12" s="16" t="n">
        <v>92459346.2575691</v>
      </c>
      <c r="D12" s="16" t="n">
        <v>103142688.364202</v>
      </c>
      <c r="E12" s="16" t="n">
        <v>160701518.144194</v>
      </c>
      <c r="F12" s="16" t="n">
        <v>187982662.19045</v>
      </c>
      <c r="G12" s="16" t="n">
        <v>152861743.908388</v>
      </c>
      <c r="H12" s="16" t="n">
        <v>157824047.53452</v>
      </c>
      <c r="I12" s="16" t="n">
        <v>181724415.544023</v>
      </c>
      <c r="J12" s="16" t="n">
        <v>72331362.4113418</v>
      </c>
      <c r="K12" s="16" t="n">
        <v>85310226.4520921</v>
      </c>
    </row>
    <row r="13" s="4" customFormat="true" ht="17.25" hidden="false" customHeight="true" outlineLevel="0" collapsed="false">
      <c r="A13" s="13" t="s">
        <v>14</v>
      </c>
      <c r="B13" s="14" t="n">
        <v>1727539325.73704</v>
      </c>
      <c r="C13" s="14" t="n">
        <v>1818749108.80119</v>
      </c>
      <c r="D13" s="14" t="n">
        <v>1525193245.45476</v>
      </c>
      <c r="E13" s="14" t="n">
        <v>2654278124.70448</v>
      </c>
      <c r="F13" s="14" t="n">
        <v>2105172541.80415</v>
      </c>
      <c r="G13" s="14" t="n">
        <v>1566125224.62856</v>
      </c>
      <c r="H13" s="14" t="n">
        <v>1953257530.91522</v>
      </c>
      <c r="I13" s="14" t="n">
        <v>2064918810.06156</v>
      </c>
      <c r="J13" s="14" t="n">
        <v>2747827365.86705</v>
      </c>
      <c r="K13" s="14" t="n">
        <v>3930551586.38751</v>
      </c>
    </row>
    <row r="14" s="4" customFormat="true" ht="17.25" hidden="false" customHeight="true" outlineLevel="0" collapsed="false">
      <c r="A14" s="15" t="s">
        <v>15</v>
      </c>
      <c r="B14" s="16" t="n">
        <v>238904062.097964</v>
      </c>
      <c r="C14" s="16" t="n">
        <v>230799701.047547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383834162.018123</v>
      </c>
      <c r="J14" s="16" t="n">
        <v>602692800.818998</v>
      </c>
      <c r="K14" s="16" t="n">
        <v>597052624.793315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376924577.835147</v>
      </c>
      <c r="J15" s="16" t="n">
        <v>221181572.425195</v>
      </c>
      <c r="K15" s="16" t="n">
        <v>651859705.831759</v>
      </c>
    </row>
    <row r="16" s="4" customFormat="true" ht="17.25" hidden="false" customHeight="true" outlineLevel="0" collapsed="false">
      <c r="A16" s="15" t="s">
        <v>17</v>
      </c>
      <c r="B16" s="16" t="n">
        <v>182578628.563854</v>
      </c>
      <c r="C16" s="16" t="n">
        <v>495497675.64456</v>
      </c>
      <c r="D16" s="16" t="n">
        <v>230254361.714358</v>
      </c>
      <c r="E16" s="16" t="n">
        <v>552896674.626444</v>
      </c>
      <c r="F16" s="16" t="n">
        <v>320003139.036458</v>
      </c>
      <c r="G16" s="16" t="n">
        <v>110271027.176531</v>
      </c>
      <c r="H16" s="16" t="n">
        <v>462678175.385652</v>
      </c>
      <c r="I16" s="16" t="n">
        <v>60013540.2721691</v>
      </c>
      <c r="J16" s="16" t="n">
        <v>59338895.0186804</v>
      </c>
      <c r="K16" s="16" t="n">
        <v>323834775.937927</v>
      </c>
    </row>
    <row r="17" s="4" customFormat="true" ht="17.25" hidden="false" customHeight="true" outlineLevel="0" collapsed="false">
      <c r="A17" s="15" t="s">
        <v>18</v>
      </c>
      <c r="B17" s="16" t="n">
        <v>19714169.5194777</v>
      </c>
      <c r="C17" s="16" t="n">
        <v>39238025.3220481</v>
      </c>
      <c r="D17" s="16" t="n">
        <v>20752516.3408515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1219367.20302225</v>
      </c>
      <c r="J17" s="16" t="n">
        <v>5377199.75762541</v>
      </c>
      <c r="K17" s="16" t="n">
        <v>11216872.9413426</v>
      </c>
    </row>
    <row r="18" s="4" customFormat="true" ht="17.25" hidden="false" customHeight="true" outlineLevel="0" collapsed="false">
      <c r="A18" s="15" t="s">
        <v>19</v>
      </c>
      <c r="B18" s="16" t="n">
        <v>36409727.1161821</v>
      </c>
      <c r="C18" s="16" t="n">
        <v>108505098.041927</v>
      </c>
      <c r="D18" s="16" t="n">
        <v>51410167.1629099</v>
      </c>
      <c r="E18" s="16" t="n">
        <v>85092066.6944117</v>
      </c>
      <c r="F18" s="16" t="n">
        <v>60224218.108736</v>
      </c>
      <c r="G18" s="16" t="n">
        <v>7289287.17988808</v>
      </c>
      <c r="H18" s="16" t="n">
        <v>31556418.1869107</v>
      </c>
      <c r="I18" s="16" t="n">
        <v>3207881.25568088</v>
      </c>
      <c r="J18" s="16" t="n">
        <v>12534183.3224092</v>
      </c>
      <c r="K18" s="16" t="n">
        <v>64832928.4293749</v>
      </c>
    </row>
    <row r="19" s="4" customFormat="true" ht="17.25" hidden="false" customHeight="true" outlineLevel="0" collapsed="false">
      <c r="A19" s="15" t="s">
        <v>20</v>
      </c>
      <c r="B19" s="16" t="n">
        <v>73574618.0028585</v>
      </c>
      <c r="C19" s="16" t="n">
        <v>133725259.815246</v>
      </c>
      <c r="D19" s="16" t="n">
        <v>87005483.3535031</v>
      </c>
      <c r="E19" s="16" t="n">
        <v>146428131.10921</v>
      </c>
      <c r="F19" s="16" t="n">
        <v>112464024.067803</v>
      </c>
      <c r="G19" s="16" t="n">
        <v>39723648.8248646</v>
      </c>
      <c r="H19" s="16" t="n">
        <v>62696303.3813821</v>
      </c>
      <c r="I19" s="16" t="n">
        <v>10804308.6763571</v>
      </c>
      <c r="J19" s="16" t="n">
        <v>466492.143152204</v>
      </c>
      <c r="K19" s="16" t="n">
        <v>42390651.524044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808339.045796189</v>
      </c>
      <c r="J20" s="16" t="n">
        <v>6381776.67978015</v>
      </c>
      <c r="K20" s="16" t="n">
        <v>11696032.0465818</v>
      </c>
    </row>
    <row r="21" s="4" customFormat="true" ht="17.25" hidden="false" customHeight="true" outlineLevel="0" collapsed="false">
      <c r="A21" s="15" t="s">
        <v>22</v>
      </c>
      <c r="B21" s="16" t="n">
        <v>141875518.54314</v>
      </c>
      <c r="C21" s="16" t="n">
        <v>124707739.069511</v>
      </c>
      <c r="D21" s="16" t="n">
        <v>156404089.081368</v>
      </c>
      <c r="E21" s="16" t="n">
        <v>406778507.338907</v>
      </c>
      <c r="F21" s="16" t="n">
        <v>382119212.373395</v>
      </c>
      <c r="G21" s="16" t="n">
        <v>342526282.529042</v>
      </c>
      <c r="H21" s="16" t="n">
        <v>242881196.69327</v>
      </c>
      <c r="I21" s="16" t="n">
        <v>142353404.989229</v>
      </c>
      <c r="J21" s="16" t="n">
        <v>319614150.65461</v>
      </c>
      <c r="K21" s="16" t="n">
        <v>297874874.028555</v>
      </c>
    </row>
    <row r="22" s="4" customFormat="true" ht="17.25" hidden="false" customHeight="true" outlineLevel="0" collapsed="false">
      <c r="A22" s="15" t="s">
        <v>23</v>
      </c>
      <c r="B22" s="16" t="n">
        <v>1034482601.89357</v>
      </c>
      <c r="C22" s="16" t="n">
        <v>686275609.860353</v>
      </c>
      <c r="D22" s="16" t="n">
        <v>979366627.801769</v>
      </c>
      <c r="E22" s="16" t="n">
        <v>1463082744.93551</v>
      </c>
      <c r="F22" s="16" t="n">
        <v>1230361948.21776</v>
      </c>
      <c r="G22" s="16" t="n">
        <v>1066314978.91823</v>
      </c>
      <c r="H22" s="16" t="n">
        <v>1153445437.26801</v>
      </c>
      <c r="I22" s="16" t="n">
        <v>1085753228.76604</v>
      </c>
      <c r="J22" s="16" t="n">
        <v>1520240295.0466</v>
      </c>
      <c r="K22" s="16" t="n">
        <v>1929793120.85461</v>
      </c>
    </row>
    <row r="23" s="4" customFormat="true" ht="17.25" hidden="false" customHeight="true" outlineLevel="0" collapsed="false">
      <c r="A23" s="13" t="s">
        <v>24</v>
      </c>
      <c r="B23" s="14" t="n">
        <v>4676398609.39973</v>
      </c>
      <c r="C23" s="14" t="n">
        <v>4094877788.29345</v>
      </c>
      <c r="D23" s="14" t="n">
        <v>5731421685.48901</v>
      </c>
      <c r="E23" s="14" t="n">
        <v>6246716052.02273</v>
      </c>
      <c r="F23" s="14" t="n">
        <v>4106328570.73607</v>
      </c>
      <c r="G23" s="14" t="n">
        <v>3719655824.99413</v>
      </c>
      <c r="H23" s="14" t="n">
        <v>4864563838.65878</v>
      </c>
      <c r="I23" s="14" t="n">
        <v>5531706927.00213</v>
      </c>
      <c r="J23" s="14" t="n">
        <v>5482309797.26783</v>
      </c>
      <c r="K23" s="14" t="n">
        <v>4501907495.08195</v>
      </c>
    </row>
    <row r="24" s="4" customFormat="true" ht="17.25" hidden="false" customHeight="true" outlineLevel="0" collapsed="false">
      <c r="A24" s="15" t="s">
        <v>25</v>
      </c>
      <c r="B24" s="16" t="n">
        <v>2725995208.18545</v>
      </c>
      <c r="C24" s="16" t="n">
        <v>2231841052.94013</v>
      </c>
      <c r="D24" s="16" t="n">
        <v>3377789090.81937</v>
      </c>
      <c r="E24" s="16" t="n">
        <v>3603568811.068</v>
      </c>
      <c r="F24" s="16" t="n">
        <v>2469198726.37912</v>
      </c>
      <c r="G24" s="16" t="n">
        <v>2164743820.96857</v>
      </c>
      <c r="H24" s="16" t="n">
        <v>3163452511.39672</v>
      </c>
      <c r="I24" s="16" t="n">
        <v>3362721684.6279</v>
      </c>
      <c r="J24" s="16" t="n">
        <v>3270795035.68888</v>
      </c>
      <c r="K24" s="16" t="n">
        <v>2364760252.90018</v>
      </c>
    </row>
    <row r="25" s="4" customFormat="true" ht="17.25" hidden="false" customHeight="true" outlineLevel="0" collapsed="false">
      <c r="A25" s="15" t="s">
        <v>26</v>
      </c>
      <c r="B25" s="16" t="n">
        <v>84011157.0602516</v>
      </c>
      <c r="C25" s="16" t="n">
        <v>54844758.3307512</v>
      </c>
      <c r="D25" s="16" t="n">
        <v>68497389.3782036</v>
      </c>
      <c r="E25" s="16" t="n">
        <v>74034582.6750246</v>
      </c>
      <c r="F25" s="16" t="n">
        <v>62898702.9274739</v>
      </c>
      <c r="G25" s="16" t="n">
        <v>40263705.1968396</v>
      </c>
      <c r="H25" s="16" t="n">
        <v>41412680.6706256</v>
      </c>
      <c r="I25" s="16" t="n">
        <v>37836636.0751376</v>
      </c>
      <c r="J25" s="16" t="n">
        <v>29370764.8565888</v>
      </c>
      <c r="K25" s="16" t="n">
        <v>30294609.3045429</v>
      </c>
    </row>
    <row r="26" s="4" customFormat="true" ht="17.25" hidden="false" customHeight="true" outlineLevel="0" collapsed="false">
      <c r="A26" s="15" t="s">
        <v>27</v>
      </c>
      <c r="B26" s="16" t="n">
        <v>17991244.4593834</v>
      </c>
      <c r="C26" s="16" t="n">
        <v>16600390.2069665</v>
      </c>
      <c r="D26" s="16" t="n">
        <v>15472218.8430724</v>
      </c>
      <c r="E26" s="16" t="n">
        <v>17503480.3382251</v>
      </c>
      <c r="F26" s="16" t="n">
        <v>14299529.5990012</v>
      </c>
      <c r="G26" s="16" t="n">
        <v>10748215.5647961</v>
      </c>
      <c r="H26" s="16" t="n">
        <v>9239551.01432662</v>
      </c>
      <c r="I26" s="16" t="n">
        <v>7352945.90203334</v>
      </c>
      <c r="J26" s="16" t="n">
        <v>6069413.90552868</v>
      </c>
      <c r="K26" s="16" t="n">
        <v>5051313.29736888</v>
      </c>
    </row>
    <row r="27" s="4" customFormat="true" ht="17.25" hidden="false" customHeight="true" outlineLevel="0" collapsed="false">
      <c r="A27" s="15" t="s">
        <v>28</v>
      </c>
      <c r="B27" s="16" t="n">
        <v>1848400999.69465</v>
      </c>
      <c r="C27" s="16" t="n">
        <v>1791591586.81561</v>
      </c>
      <c r="D27" s="16" t="n">
        <v>2269662986.44837</v>
      </c>
      <c r="E27" s="16" t="n">
        <v>2551609177.94148</v>
      </c>
      <c r="F27" s="16" t="n">
        <v>1559931611.83048</v>
      </c>
      <c r="G27" s="16" t="n">
        <v>1503900083.26392</v>
      </c>
      <c r="H27" s="16" t="n">
        <v>1650459095.57711</v>
      </c>
      <c r="I27" s="16" t="n">
        <v>2123795660.39706</v>
      </c>
      <c r="J27" s="16" t="n">
        <v>2176074582.81683</v>
      </c>
      <c r="K27" s="16" t="n">
        <v>2101801319.57986</v>
      </c>
    </row>
    <row r="28" s="4" customFormat="true" ht="17.25" hidden="false" customHeight="true" outlineLevel="0" collapsed="false">
      <c r="A28" s="13" t="s">
        <v>29</v>
      </c>
      <c r="B28" s="14" t="n">
        <v>5475872341.12805</v>
      </c>
      <c r="C28" s="14" t="n">
        <v>6735506486.68698</v>
      </c>
      <c r="D28" s="14" t="n">
        <v>10831291369.9903</v>
      </c>
      <c r="E28" s="14" t="n">
        <v>12094202233.5466</v>
      </c>
      <c r="F28" s="14" t="n">
        <v>7259391794.10337</v>
      </c>
      <c r="G28" s="14" t="n">
        <v>8047940415.19828</v>
      </c>
      <c r="H28" s="14" t="n">
        <v>10858200038.6434</v>
      </c>
      <c r="I28" s="14" t="n">
        <v>10185160247.582</v>
      </c>
      <c r="J28" s="14" t="n">
        <v>10793915499.2657</v>
      </c>
      <c r="K28" s="14" t="n">
        <v>8374849718.59432</v>
      </c>
    </row>
    <row r="29" s="4" customFormat="true" ht="17.25" hidden="false" customHeight="true" outlineLevel="0" collapsed="false">
      <c r="A29" s="15" t="s">
        <v>30</v>
      </c>
      <c r="B29" s="16" t="n">
        <v>3533371834.47738</v>
      </c>
      <c r="C29" s="16" t="n">
        <v>3865206511.1228</v>
      </c>
      <c r="D29" s="16" t="n">
        <v>6185109970.0264</v>
      </c>
      <c r="E29" s="16" t="n">
        <v>7246432647.35631</v>
      </c>
      <c r="F29" s="16" t="n">
        <v>4138073258.41159</v>
      </c>
      <c r="G29" s="16" t="n">
        <v>4563465554.11572</v>
      </c>
      <c r="H29" s="16" t="n">
        <v>6268389054.02016</v>
      </c>
      <c r="I29" s="16" t="n">
        <v>7300974485.08772</v>
      </c>
      <c r="J29" s="16" t="n">
        <v>6935969024.1223</v>
      </c>
      <c r="K29" s="16" t="n">
        <v>4675563222.33112</v>
      </c>
    </row>
    <row r="30" s="4" customFormat="true" ht="17.25" hidden="false" customHeight="true" outlineLevel="0" collapsed="false">
      <c r="A30" s="15" t="s">
        <v>31</v>
      </c>
      <c r="B30" s="16" t="n">
        <v>1209583683.03497</v>
      </c>
      <c r="C30" s="16" t="n">
        <v>1150205974.98471</v>
      </c>
      <c r="D30" s="16" t="n">
        <v>1905372066.43549</v>
      </c>
      <c r="E30" s="16" t="n">
        <v>2121269059.73442</v>
      </c>
      <c r="F30" s="16" t="n">
        <v>1381184188.74576</v>
      </c>
      <c r="G30" s="16" t="n">
        <v>1380205464.36045</v>
      </c>
      <c r="H30" s="16" t="n">
        <v>1796013488.81389</v>
      </c>
      <c r="I30" s="16" t="n">
        <v>1412740834.60027</v>
      </c>
      <c r="J30" s="16" t="n">
        <v>1418344871.81009</v>
      </c>
      <c r="K30" s="16" t="n">
        <v>1166231081.21685</v>
      </c>
    </row>
    <row r="31" s="4" customFormat="true" ht="17.25" hidden="false" customHeight="true" outlineLevel="0" collapsed="false">
      <c r="A31" s="15" t="s">
        <v>32</v>
      </c>
      <c r="B31" s="16" t="n">
        <v>732916823.615703</v>
      </c>
      <c r="C31" s="16" t="n">
        <v>1720094000.57946</v>
      </c>
      <c r="D31" s="16" t="n">
        <v>2740809333.52837</v>
      </c>
      <c r="E31" s="16" t="n">
        <v>2726500526.45586</v>
      </c>
      <c r="F31" s="16" t="n">
        <v>1740134346.94602</v>
      </c>
      <c r="G31" s="16" t="n">
        <v>2104269396.72212</v>
      </c>
      <c r="H31" s="16" t="n">
        <v>2793797495.80935</v>
      </c>
      <c r="I31" s="16" t="n">
        <v>1471444927.89398</v>
      </c>
      <c r="J31" s="16" t="n">
        <v>2439601603.33333</v>
      </c>
      <c r="K31" s="16" t="n">
        <v>2533055415.04635</v>
      </c>
    </row>
    <row r="32" s="4" customFormat="true" ht="17.25" hidden="false" customHeight="true" outlineLevel="0" collapsed="false">
      <c r="A32" s="13" t="s">
        <v>33</v>
      </c>
      <c r="B32" s="14" t="n">
        <v>4964385619.15607</v>
      </c>
      <c r="C32" s="14" t="n">
        <v>3902443952.0131</v>
      </c>
      <c r="D32" s="14" t="n">
        <v>5809195933.65488</v>
      </c>
      <c r="E32" s="14" t="n">
        <v>8646988246.65037</v>
      </c>
      <c r="F32" s="14" t="n">
        <v>5687221740.52205</v>
      </c>
      <c r="G32" s="14" t="n">
        <v>5105094256.36118</v>
      </c>
      <c r="H32" s="14" t="n">
        <v>8392734903.89759</v>
      </c>
      <c r="I32" s="14" t="n">
        <v>14543989824.3032</v>
      </c>
      <c r="J32" s="14" t="n">
        <v>16384869850.3001</v>
      </c>
      <c r="K32" s="14" t="n">
        <v>15021722311.5856</v>
      </c>
    </row>
    <row r="33" s="4" customFormat="true" ht="17.25" hidden="false" customHeight="true" outlineLevel="0" collapsed="false">
      <c r="A33" s="15" t="s">
        <v>34</v>
      </c>
      <c r="B33" s="16" t="n">
        <v>819766643.718453</v>
      </c>
      <c r="C33" s="16" t="n">
        <v>899251843.192956</v>
      </c>
      <c r="D33" s="16" t="n">
        <v>1377763122.01075</v>
      </c>
      <c r="E33" s="16" t="n">
        <v>1696341028.12275</v>
      </c>
      <c r="F33" s="16" t="n">
        <v>786895708.901877</v>
      </c>
      <c r="G33" s="16" t="n">
        <v>1204203854.94033</v>
      </c>
      <c r="H33" s="16" t="n">
        <v>1834207076.216</v>
      </c>
      <c r="I33" s="16" t="n">
        <v>3173132474.76068</v>
      </c>
      <c r="J33" s="16" t="n">
        <v>3453466415.97852</v>
      </c>
      <c r="K33" s="16" t="n">
        <v>3075188159.72402</v>
      </c>
    </row>
    <row r="34" s="4" customFormat="true" ht="17.25" hidden="false" customHeight="true" outlineLevel="0" collapsed="false">
      <c r="A34" s="15" t="s">
        <v>35</v>
      </c>
      <c r="B34" s="16" t="n">
        <v>1449907083.43349</v>
      </c>
      <c r="C34" s="16" t="n">
        <v>1583696416.11353</v>
      </c>
      <c r="D34" s="16" t="n">
        <v>2433720561.27581</v>
      </c>
      <c r="E34" s="16" t="n">
        <v>4100096135.98794</v>
      </c>
      <c r="F34" s="16" t="n">
        <v>2841453430.7816</v>
      </c>
      <c r="G34" s="16" t="n">
        <v>2313009391.9535</v>
      </c>
      <c r="H34" s="16" t="n">
        <v>3924682032.02063</v>
      </c>
      <c r="I34" s="16" t="n">
        <v>7665364534.1115</v>
      </c>
      <c r="J34" s="16" t="n">
        <v>9204906873.42449</v>
      </c>
      <c r="K34" s="16" t="n">
        <v>7730034976.19077</v>
      </c>
    </row>
    <row r="35" s="4" customFormat="true" ht="17.25" hidden="false" customHeight="true" outlineLevel="0" collapsed="false">
      <c r="A35" s="15" t="s">
        <v>36</v>
      </c>
      <c r="B35" s="16" t="n">
        <v>2694711892.00413</v>
      </c>
      <c r="C35" s="16" t="n">
        <v>1419495692.70661</v>
      </c>
      <c r="D35" s="16" t="n">
        <v>1997712250.36832</v>
      </c>
      <c r="E35" s="16" t="n">
        <v>2850551082.53968</v>
      </c>
      <c r="F35" s="16" t="n">
        <v>2058872600.83857</v>
      </c>
      <c r="G35" s="16" t="n">
        <v>1587881009.46735</v>
      </c>
      <c r="H35" s="16" t="n">
        <v>2633845795.66096</v>
      </c>
      <c r="I35" s="16" t="n">
        <v>3508007748.10377</v>
      </c>
      <c r="J35" s="16" t="n">
        <v>3506861754.20947</v>
      </c>
      <c r="K35" s="16" t="n">
        <v>3910460112.97075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197485067.327241</v>
      </c>
      <c r="J36" s="16" t="n">
        <v>219634806.687588</v>
      </c>
      <c r="K36" s="16" t="n">
        <v>306039062.70002</v>
      </c>
    </row>
    <row r="37" s="4" customFormat="true" ht="17.25" hidden="false" customHeight="true" outlineLevel="0" collapsed="false">
      <c r="A37" s="17" t="s">
        <v>38</v>
      </c>
      <c r="B37" s="18" t="n">
        <v>16472634021.9807</v>
      </c>
      <c r="C37" s="18" t="n">
        <v>17911652895.9993</v>
      </c>
      <c r="D37" s="18" t="n">
        <v>26505988916.3553</v>
      </c>
      <c r="E37" s="18" t="n">
        <v>31921692720.2241</v>
      </c>
      <c r="F37" s="18" t="n">
        <v>21591436647.3722</v>
      </c>
      <c r="G37" s="18" t="n">
        <v>21089809207.369</v>
      </c>
      <c r="H37" s="18" t="n">
        <v>28136315830.611</v>
      </c>
      <c r="I37" s="18" t="n">
        <v>34818743889.366</v>
      </c>
      <c r="J37" s="18" t="n">
        <v>36729775999.6815</v>
      </c>
      <c r="K37" s="18" t="n">
        <v>35520037456.4806</v>
      </c>
    </row>
    <row r="38" s="4" customFormat="true" ht="30" hidden="false" customHeight="true" outlineLevel="0" collapsed="false">
      <c r="A38" s="19" t="s">
        <v>6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7"/>
      <c r="C40" s="7"/>
      <c r="D40" s="7"/>
      <c r="E40" s="7"/>
      <c r="F40" s="7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7"/>
      <c r="C41" s="7"/>
      <c r="D41" s="7"/>
      <c r="E41" s="7"/>
      <c r="F41" s="7"/>
      <c r="G41" s="22"/>
      <c r="H41" s="22"/>
      <c r="I41" s="22"/>
      <c r="J41" s="22"/>
      <c r="K41" s="22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3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299920275.977585</v>
      </c>
      <c r="C5" s="14" t="n">
        <v>282057380.276787</v>
      </c>
      <c r="D5" s="14" t="n">
        <v>332716429.220023</v>
      </c>
      <c r="E5" s="14" t="n">
        <v>208422280.946612</v>
      </c>
      <c r="F5" s="14" t="n">
        <v>234117576.677765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n">
        <v>2258937.9600406</v>
      </c>
      <c r="C6" s="16" t="s">
        <v>6</v>
      </c>
      <c r="D6" s="16" t="n">
        <v>729910.812852942</v>
      </c>
      <c r="E6" s="16" t="n">
        <v>772736.652130364</v>
      </c>
      <c r="F6" s="16" t="n">
        <v>473586.505569619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n">
        <v>297661338.017544</v>
      </c>
      <c r="C10" s="16" t="n">
        <v>282057380.276787</v>
      </c>
      <c r="D10" s="16" t="n">
        <v>331986518.40717</v>
      </c>
      <c r="E10" s="16" t="n">
        <v>207649544.294482</v>
      </c>
      <c r="F10" s="16" t="n">
        <v>233643990.172195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16227293.2160752</v>
      </c>
      <c r="C13" s="14" t="n">
        <v>1349314.66830335</v>
      </c>
      <c r="D13" s="14" t="n">
        <v>25787597.5393478</v>
      </c>
      <c r="E13" s="14" t="s">
        <v>6</v>
      </c>
      <c r="F13" s="14" t="s">
        <v>6</v>
      </c>
      <c r="G13" s="14" t="s">
        <v>6</v>
      </c>
      <c r="H13" s="14" t="s">
        <v>6</v>
      </c>
      <c r="I13" s="14" t="s">
        <v>6</v>
      </c>
      <c r="J13" s="14" t="s">
        <v>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n">
        <v>1349314.66830335</v>
      </c>
      <c r="D18" s="16" t="n">
        <v>1160124.45666797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16227293.2160752</v>
      </c>
      <c r="C22" s="16" t="s">
        <v>6</v>
      </c>
      <c r="D22" s="16" t="n">
        <v>24627473.0826798</v>
      </c>
      <c r="E22" s="16" t="s">
        <v>6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n">
        <v>35521973.4560771</v>
      </c>
      <c r="C23" s="14" t="n">
        <v>34797871.0046056</v>
      </c>
      <c r="D23" s="14" t="n">
        <v>48183706.8963586</v>
      </c>
      <c r="E23" s="14" t="n">
        <v>43308634.7312092</v>
      </c>
      <c r="F23" s="14" t="n">
        <v>40392941.1451751</v>
      </c>
      <c r="G23" s="14" t="n">
        <v>50465106.3635508</v>
      </c>
      <c r="H23" s="14" t="s">
        <v>6</v>
      </c>
      <c r="I23" s="14" t="s">
        <v>6</v>
      </c>
      <c r="J23" s="14" t="s">
        <v>6</v>
      </c>
      <c r="K23" s="14" t="s">
        <v>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n">
        <v>35521973.4560771</v>
      </c>
      <c r="C25" s="16" t="n">
        <v>34797871.0046056</v>
      </c>
      <c r="D25" s="16" t="n">
        <v>48183706.8963586</v>
      </c>
      <c r="E25" s="16" t="n">
        <v>43308634.7312092</v>
      </c>
      <c r="F25" s="16" t="n">
        <v>40392941.1451751</v>
      </c>
      <c r="G25" s="16" t="n">
        <v>50465106.3635508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s">
        <v>6</v>
      </c>
      <c r="J27" s="16" t="s">
        <v>6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s">
        <v>6</v>
      </c>
      <c r="C28" s="14" t="s">
        <v>6</v>
      </c>
      <c r="D28" s="14" t="s">
        <v>6</v>
      </c>
      <c r="E28" s="14" t="s">
        <v>6</v>
      </c>
      <c r="F28" s="14" t="s">
        <v>6</v>
      </c>
      <c r="G28" s="14" t="s">
        <v>6</v>
      </c>
      <c r="H28" s="14" t="s">
        <v>6</v>
      </c>
      <c r="I28" s="14" t="s">
        <v>6</v>
      </c>
      <c r="J28" s="14" t="s">
        <v>6</v>
      </c>
      <c r="K28" s="14" t="s">
        <v>6</v>
      </c>
    </row>
    <row r="29" s="4" customFormat="true" ht="17.25" hidden="false" customHeight="true" outlineLevel="0" collapsed="false">
      <c r="A29" s="15" t="s">
        <v>30</v>
      </c>
      <c r="B29" s="16" t="s">
        <v>6</v>
      </c>
      <c r="C29" s="16" t="s">
        <v>6</v>
      </c>
      <c r="D29" s="16" t="s">
        <v>6</v>
      </c>
      <c r="E29" s="16" t="s">
        <v>6</v>
      </c>
      <c r="F29" s="16" t="s">
        <v>6</v>
      </c>
      <c r="G29" s="16" t="s">
        <v>6</v>
      </c>
      <c r="H29" s="16" t="s">
        <v>6</v>
      </c>
      <c r="I29" s="16" t="s">
        <v>6</v>
      </c>
      <c r="J29" s="16" t="s">
        <v>6</v>
      </c>
      <c r="K29" s="16" t="s">
        <v>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357254125.288433</v>
      </c>
      <c r="C37" s="18" t="n">
        <v>338065913.765335</v>
      </c>
      <c r="D37" s="18" t="n">
        <v>403356722.307684</v>
      </c>
      <c r="E37" s="18" t="n">
        <v>389136823.360276</v>
      </c>
      <c r="F37" s="18" t="n">
        <v>336465554.036296</v>
      </c>
      <c r="G37" s="18" t="n">
        <v>351845312.981606</v>
      </c>
      <c r="H37" s="18" t="n">
        <v>433430196.402934</v>
      </c>
      <c r="I37" s="18" t="n">
        <v>486441378.821658</v>
      </c>
      <c r="J37" s="18" t="n">
        <v>485834423.56209</v>
      </c>
      <c r="K37" s="18" t="n">
        <v>616966683.434858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  <c r="B40" s="0"/>
      <c r="C40" s="0"/>
      <c r="D40" s="0"/>
      <c r="E40" s="0"/>
      <c r="F40" s="0"/>
    </row>
    <row r="41" customFormat="false" ht="12.75" hidden="false" customHeight="true" outlineLevel="0" collapsed="false">
      <c r="A41" s="23" t="s">
        <v>42</v>
      </c>
      <c r="B41" s="0"/>
      <c r="C41" s="0"/>
      <c r="D41" s="0"/>
      <c r="E41" s="0"/>
      <c r="F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  <row r="1040" customFormat="false" ht="17.25" hidden="false" customHeight="true" outlineLevel="0" collapsed="false">
      <c r="A1040" s="0"/>
      <c r="B1040" s="0"/>
      <c r="C1040" s="0"/>
      <c r="D1040" s="0"/>
      <c r="E1040" s="0"/>
      <c r="F1040" s="0"/>
    </row>
    <row r="1041" customFormat="false" ht="17.25" hidden="false" customHeight="true" outlineLevel="0" collapsed="false">
      <c r="A1041" s="0"/>
      <c r="B1041" s="0"/>
      <c r="C1041" s="0"/>
      <c r="D1041" s="0"/>
      <c r="E1041" s="0"/>
      <c r="F1041" s="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4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633389426.959277</v>
      </c>
      <c r="C5" s="14" t="n">
        <v>447559437.498069</v>
      </c>
      <c r="D5" s="14" t="n">
        <v>487991350.597761</v>
      </c>
      <c r="E5" s="14" t="n">
        <v>556815659.413096</v>
      </c>
      <c r="F5" s="14" t="n">
        <v>747301110.16442</v>
      </c>
      <c r="G5" s="14" t="n">
        <v>727899142.419856</v>
      </c>
      <c r="H5" s="14" t="n">
        <v>928859526.916877</v>
      </c>
      <c r="I5" s="14" t="n">
        <v>2114020597.1004</v>
      </c>
      <c r="J5" s="14" t="n">
        <v>2672671198.49242</v>
      </c>
      <c r="K5" s="14" t="n">
        <v>2055822712.21617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n">
        <v>516544611.304103</v>
      </c>
      <c r="J6" s="16" t="n">
        <v>634282874.389078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n">
        <v>409952973.573503</v>
      </c>
      <c r="J10" s="16" t="n">
        <v>559235431.48978</v>
      </c>
      <c r="K10" s="16" t="n">
        <v>555536444.590807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n">
        <v>633389426.959277</v>
      </c>
      <c r="C12" s="16" t="n">
        <v>447559437.498069</v>
      </c>
      <c r="D12" s="16" t="n">
        <v>487991350.597761</v>
      </c>
      <c r="E12" s="16" t="n">
        <v>556815659.413096</v>
      </c>
      <c r="F12" s="16" t="n">
        <v>747301110.16442</v>
      </c>
      <c r="G12" s="16" t="n">
        <v>727899142.419856</v>
      </c>
      <c r="H12" s="16" t="n">
        <v>928859526.916877</v>
      </c>
      <c r="I12" s="16" t="n">
        <v>1187523012.22279</v>
      </c>
      <c r="J12" s="16" t="n">
        <v>1479152892.61356</v>
      </c>
      <c r="K12" s="16" t="n">
        <v>1500286267.62536</v>
      </c>
    </row>
    <row r="13" s="4" customFormat="true" ht="17.25" hidden="false" customHeight="true" outlineLevel="0" collapsed="false">
      <c r="A13" s="13" t="s">
        <v>14</v>
      </c>
      <c r="B13" s="14" t="n">
        <v>3118191955.67773</v>
      </c>
      <c r="C13" s="14" t="n">
        <v>2328761242.29443</v>
      </c>
      <c r="D13" s="14" t="n">
        <v>3018809554.18157</v>
      </c>
      <c r="E13" s="14" t="n">
        <v>4708738876.68136</v>
      </c>
      <c r="F13" s="14" t="n">
        <v>4360318421.99202</v>
      </c>
      <c r="G13" s="14" t="n">
        <v>4277087346.30699</v>
      </c>
      <c r="H13" s="14" t="n">
        <v>5151716354.66641</v>
      </c>
      <c r="I13" s="14" t="n">
        <v>6692288679.24861</v>
      </c>
      <c r="J13" s="14" t="n">
        <v>5818435426.91379</v>
      </c>
      <c r="K13" s="14" t="n">
        <v>8227428324.11943</v>
      </c>
    </row>
    <row r="14" s="4" customFormat="true" ht="17.25" hidden="false" customHeight="true" outlineLevel="0" collapsed="false">
      <c r="A14" s="15" t="s">
        <v>15</v>
      </c>
      <c r="B14" s="16" t="n">
        <v>785320265.269393</v>
      </c>
      <c r="C14" s="16" t="n">
        <v>625509111.641781</v>
      </c>
      <c r="D14" s="16" t="n">
        <v>869092878.043629</v>
      </c>
      <c r="E14" s="16" t="n">
        <v>1231077668.97148</v>
      </c>
      <c r="F14" s="16" t="n">
        <v>1195283037.92907</v>
      </c>
      <c r="G14" s="16" t="n">
        <v>1066382225.99984</v>
      </c>
      <c r="H14" s="16" t="n">
        <v>1299851495.41406</v>
      </c>
      <c r="I14" s="16" t="n">
        <v>1800753882.0634</v>
      </c>
      <c r="J14" s="16" t="n">
        <v>1746895729.46374</v>
      </c>
      <c r="K14" s="16" t="n">
        <v>2018415366.13995</v>
      </c>
    </row>
    <row r="15" s="4" customFormat="true" ht="17.25" hidden="false" customHeight="true" outlineLevel="0" collapsed="false">
      <c r="A15" s="15" t="s">
        <v>16</v>
      </c>
      <c r="B15" s="16" t="n">
        <v>440784492.697089</v>
      </c>
      <c r="C15" s="16" t="n">
        <v>365498227.463405</v>
      </c>
      <c r="D15" s="16" t="n">
        <v>374597944.952579</v>
      </c>
      <c r="E15" s="16" t="n">
        <v>798763115.257201</v>
      </c>
      <c r="F15" s="16" t="n">
        <v>770395169.411453</v>
      </c>
      <c r="G15" s="16" t="n">
        <v>700371606.438834</v>
      </c>
      <c r="H15" s="16" t="n">
        <v>946325551.732914</v>
      </c>
      <c r="I15" s="16" t="n">
        <v>1364219696.36988</v>
      </c>
      <c r="J15" s="16" t="n">
        <v>1017144113.87944</v>
      </c>
      <c r="K15" s="16" t="n">
        <v>2175469523.3476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1892087197.71125</v>
      </c>
      <c r="C22" s="16" t="n">
        <v>1337753903.18925</v>
      </c>
      <c r="D22" s="16" t="n">
        <v>1775118731.18536</v>
      </c>
      <c r="E22" s="16" t="n">
        <v>2678898092.45269</v>
      </c>
      <c r="F22" s="16" t="n">
        <v>2394640214.6515</v>
      </c>
      <c r="G22" s="16" t="n">
        <v>2510333513.86832</v>
      </c>
      <c r="H22" s="16" t="n">
        <v>2905539307.51943</v>
      </c>
      <c r="I22" s="16" t="n">
        <v>3527315100.81532</v>
      </c>
      <c r="J22" s="16" t="n">
        <v>3054395583.57061</v>
      </c>
      <c r="K22" s="16" t="n">
        <v>4033543434.63182</v>
      </c>
    </row>
    <row r="23" s="4" customFormat="true" ht="17.25" hidden="false" customHeight="true" outlineLevel="0" collapsed="false">
      <c r="A23" s="13" t="s">
        <v>24</v>
      </c>
      <c r="B23" s="14" t="n">
        <v>3740084091.18251</v>
      </c>
      <c r="C23" s="14" t="n">
        <v>2740352641.19449</v>
      </c>
      <c r="D23" s="14" t="n">
        <v>3000996774.08719</v>
      </c>
      <c r="E23" s="14" t="n">
        <v>3936026929.83723</v>
      </c>
      <c r="F23" s="14" t="n">
        <v>3961346286.42786</v>
      </c>
      <c r="G23" s="14" t="n">
        <v>3864231594.36521</v>
      </c>
      <c r="H23" s="14" t="n">
        <v>3484341311.49298</v>
      </c>
      <c r="I23" s="14" t="n">
        <v>5094746961.64422</v>
      </c>
      <c r="J23" s="14" t="n">
        <v>5863607471.27849</v>
      </c>
      <c r="K23" s="14" t="n">
        <v>5913580989.655</v>
      </c>
    </row>
    <row r="24" s="4" customFormat="true" ht="17.25" hidden="false" customHeight="true" outlineLevel="0" collapsed="false">
      <c r="A24" s="15" t="s">
        <v>25</v>
      </c>
      <c r="B24" s="16" t="n">
        <v>2437285782.15203</v>
      </c>
      <c r="C24" s="16" t="n">
        <v>1635412549.04962</v>
      </c>
      <c r="D24" s="16" t="n">
        <v>2018094791.0924</v>
      </c>
      <c r="E24" s="16" t="n">
        <v>2534340558.039</v>
      </c>
      <c r="F24" s="16" t="n">
        <v>2653043758.53143</v>
      </c>
      <c r="G24" s="16" t="n">
        <v>2753296464.21707</v>
      </c>
      <c r="H24" s="16" t="n">
        <v>2432629236.30053</v>
      </c>
      <c r="I24" s="16" t="n">
        <v>3374388867.44221</v>
      </c>
      <c r="J24" s="16" t="n">
        <v>3728284069.47358</v>
      </c>
      <c r="K24" s="16" t="n">
        <v>3719227205.6643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1302798309.03048</v>
      </c>
      <c r="C27" s="16" t="n">
        <v>1104940092.14487</v>
      </c>
      <c r="D27" s="16" t="n">
        <v>982901982.99479</v>
      </c>
      <c r="E27" s="16" t="n">
        <v>1401686371.79823</v>
      </c>
      <c r="F27" s="16" t="n">
        <v>1308302527.89643</v>
      </c>
      <c r="G27" s="16" t="n">
        <v>1110935130.14814</v>
      </c>
      <c r="H27" s="16" t="n">
        <v>1051712075.19245</v>
      </c>
      <c r="I27" s="16" t="n">
        <v>1720358094.20201</v>
      </c>
      <c r="J27" s="16" t="n">
        <v>2135323401.80491</v>
      </c>
      <c r="K27" s="16" t="n">
        <v>2194353783.9907</v>
      </c>
    </row>
    <row r="28" s="4" customFormat="true" ht="17.25" hidden="false" customHeight="true" outlineLevel="0" collapsed="false">
      <c r="A28" s="13" t="s">
        <v>29</v>
      </c>
      <c r="B28" s="14" t="n">
        <v>10048171887.6543</v>
      </c>
      <c r="C28" s="14" t="n">
        <v>12019945678.5783</v>
      </c>
      <c r="D28" s="14" t="n">
        <v>17683442637.7315</v>
      </c>
      <c r="E28" s="14" t="n">
        <v>19906521031.9102</v>
      </c>
      <c r="F28" s="14" t="n">
        <v>18152469586.358</v>
      </c>
      <c r="G28" s="14" t="n">
        <v>21295110938.7717</v>
      </c>
      <c r="H28" s="14" t="n">
        <v>23742772397.0044</v>
      </c>
      <c r="I28" s="14" t="n">
        <v>19744811780.4865</v>
      </c>
      <c r="J28" s="14" t="n">
        <v>30408750505.266</v>
      </c>
      <c r="K28" s="14" t="n">
        <v>29350782019.7773</v>
      </c>
    </row>
    <row r="29" s="4" customFormat="true" ht="17.25" hidden="false" customHeight="true" outlineLevel="0" collapsed="false">
      <c r="A29" s="15" t="s">
        <v>30</v>
      </c>
      <c r="B29" s="16" t="n">
        <v>7644803558.52396</v>
      </c>
      <c r="C29" s="16" t="n">
        <v>6426948915.38688</v>
      </c>
      <c r="D29" s="16" t="n">
        <v>9294891644.14691</v>
      </c>
      <c r="E29" s="16" t="n">
        <v>11411065720.0625</v>
      </c>
      <c r="F29" s="16" t="n">
        <v>9159738021.01308</v>
      </c>
      <c r="G29" s="16" t="n">
        <v>11991964916.2125</v>
      </c>
      <c r="H29" s="16" t="n">
        <v>12771419286.0418</v>
      </c>
      <c r="I29" s="16" t="n">
        <v>12180248584.9445</v>
      </c>
      <c r="J29" s="16" t="n">
        <v>15856829398.6617</v>
      </c>
      <c r="K29" s="16" t="n">
        <v>13981189971.2008</v>
      </c>
    </row>
    <row r="30" s="4" customFormat="true" ht="17.25" hidden="false" customHeight="true" outlineLevel="0" collapsed="false">
      <c r="A30" s="15" t="s">
        <v>31</v>
      </c>
      <c r="B30" s="16" t="n">
        <v>477669191.835276</v>
      </c>
      <c r="C30" s="16" t="n">
        <v>605605379.952103</v>
      </c>
      <c r="D30" s="16" t="n">
        <v>895084238.933773</v>
      </c>
      <c r="E30" s="16" t="n">
        <v>911306271.005406</v>
      </c>
      <c r="F30" s="16" t="n">
        <v>973226907.627629</v>
      </c>
      <c r="G30" s="16" t="n">
        <v>1085348907.99436</v>
      </c>
      <c r="H30" s="16" t="n">
        <v>1232959623.94533</v>
      </c>
      <c r="I30" s="16" t="n">
        <v>1185389654.03557</v>
      </c>
      <c r="J30" s="16" t="n">
        <v>1752046888.75266</v>
      </c>
      <c r="K30" s="16" t="n">
        <v>1985379429.60469</v>
      </c>
    </row>
    <row r="31" s="4" customFormat="true" ht="17.25" hidden="false" customHeight="true" outlineLevel="0" collapsed="false">
      <c r="A31" s="15" t="s">
        <v>32</v>
      </c>
      <c r="B31" s="16" t="n">
        <v>1925699137.29502</v>
      </c>
      <c r="C31" s="16" t="n">
        <v>4987391383.23931</v>
      </c>
      <c r="D31" s="16" t="n">
        <v>7493466754.65078</v>
      </c>
      <c r="E31" s="16" t="n">
        <v>7584149040.84223</v>
      </c>
      <c r="F31" s="16" t="n">
        <v>8019504657.71726</v>
      </c>
      <c r="G31" s="16" t="n">
        <v>8217797114.56484</v>
      </c>
      <c r="H31" s="16" t="n">
        <v>9738393487.01727</v>
      </c>
      <c r="I31" s="16" t="n">
        <v>6379173541.50642</v>
      </c>
      <c r="J31" s="16" t="n">
        <v>12799874217.8516</v>
      </c>
      <c r="K31" s="16" t="n">
        <v>13384212618.9719</v>
      </c>
    </row>
    <row r="32" s="4" customFormat="true" ht="17.25" hidden="false" customHeight="true" outlineLevel="0" collapsed="false">
      <c r="A32" s="13" t="s">
        <v>33</v>
      </c>
      <c r="B32" s="14" t="n">
        <v>20543816479.2775</v>
      </c>
      <c r="C32" s="14" t="n">
        <v>16004956574.5171</v>
      </c>
      <c r="D32" s="14" t="n">
        <v>19094329647.3872</v>
      </c>
      <c r="E32" s="14" t="n">
        <v>26357102184.0247</v>
      </c>
      <c r="F32" s="14" t="n">
        <v>26894795968.0691</v>
      </c>
      <c r="G32" s="14" t="n">
        <v>23075697675.007</v>
      </c>
      <c r="H32" s="14" t="n">
        <v>27173151921.3167</v>
      </c>
      <c r="I32" s="14" t="n">
        <v>38210925653.1268</v>
      </c>
      <c r="J32" s="14" t="n">
        <v>36467825139.8347</v>
      </c>
      <c r="K32" s="14" t="n">
        <v>39986419742.601</v>
      </c>
    </row>
    <row r="33" s="4" customFormat="true" ht="17.25" hidden="false" customHeight="true" outlineLevel="0" collapsed="false">
      <c r="A33" s="15" t="s">
        <v>34</v>
      </c>
      <c r="B33" s="16" t="n">
        <v>2510810401.42619</v>
      </c>
      <c r="C33" s="16" t="n">
        <v>2804969395.61408</v>
      </c>
      <c r="D33" s="16" t="n">
        <v>3882517324.86696</v>
      </c>
      <c r="E33" s="16" t="n">
        <v>4423732092.36741</v>
      </c>
      <c r="F33" s="16" t="n">
        <v>4056888509.62908</v>
      </c>
      <c r="G33" s="16" t="n">
        <v>4085664587.66304</v>
      </c>
      <c r="H33" s="16" t="n">
        <v>4152081017.46399</v>
      </c>
      <c r="I33" s="16" t="n">
        <v>5230644200.54755</v>
      </c>
      <c r="J33" s="16" t="n">
        <v>5662245371.46967</v>
      </c>
      <c r="K33" s="16" t="n">
        <v>6042822842.2587</v>
      </c>
    </row>
    <row r="34" s="4" customFormat="true" ht="17.25" hidden="false" customHeight="true" outlineLevel="0" collapsed="false">
      <c r="A34" s="15" t="s">
        <v>35</v>
      </c>
      <c r="B34" s="16" t="n">
        <v>13317372808.7271</v>
      </c>
      <c r="C34" s="16" t="n">
        <v>9374053205.05707</v>
      </c>
      <c r="D34" s="16" t="n">
        <v>10753176278.8469</v>
      </c>
      <c r="E34" s="16" t="n">
        <v>15855313614.5428</v>
      </c>
      <c r="F34" s="16" t="n">
        <v>16682043422.9072</v>
      </c>
      <c r="G34" s="16" t="n">
        <v>13795271317.0746</v>
      </c>
      <c r="H34" s="16" t="n">
        <v>16799114577.8993</v>
      </c>
      <c r="I34" s="16" t="n">
        <v>24100419202.8148</v>
      </c>
      <c r="J34" s="16" t="n">
        <v>21890268483.0469</v>
      </c>
      <c r="K34" s="16" t="n">
        <v>24509423437.7655</v>
      </c>
    </row>
    <row r="35" s="4" customFormat="true" ht="17.25" hidden="false" customHeight="true" outlineLevel="0" collapsed="false">
      <c r="A35" s="15" t="s">
        <v>36</v>
      </c>
      <c r="B35" s="16" t="n">
        <v>4715633269.12427</v>
      </c>
      <c r="C35" s="16" t="n">
        <v>3825933973.84596</v>
      </c>
      <c r="D35" s="16" t="n">
        <v>4458636043.67338</v>
      </c>
      <c r="E35" s="16" t="n">
        <v>6078056477.11451</v>
      </c>
      <c r="F35" s="16" t="n">
        <v>6155864035.53286</v>
      </c>
      <c r="G35" s="16" t="n">
        <v>5194761770.26931</v>
      </c>
      <c r="H35" s="16" t="n">
        <v>6221956325.95348</v>
      </c>
      <c r="I35" s="16" t="n">
        <v>8686456511.58504</v>
      </c>
      <c r="J35" s="16" t="n">
        <v>8747158626.28326</v>
      </c>
      <c r="K35" s="16" t="n">
        <v>9166900991.644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193405738.179391</v>
      </c>
      <c r="J36" s="16" t="n">
        <v>168152659.03485</v>
      </c>
      <c r="K36" s="16" t="n">
        <v>267272470.932831</v>
      </c>
    </row>
    <row r="37" s="4" customFormat="true" ht="17.25" hidden="false" customHeight="true" outlineLevel="0" collapsed="false">
      <c r="A37" s="17" t="s">
        <v>38</v>
      </c>
      <c r="B37" s="18" t="n">
        <v>40318945792.1613</v>
      </c>
      <c r="C37" s="18" t="n">
        <v>35243937400.5317</v>
      </c>
      <c r="D37" s="18" t="n">
        <v>44692493364.0614</v>
      </c>
      <c r="E37" s="18" t="n">
        <v>58336296191.5675</v>
      </c>
      <c r="F37" s="18" t="n">
        <v>56597152477.4584</v>
      </c>
      <c r="G37" s="18" t="n">
        <v>55446607398.9883</v>
      </c>
      <c r="H37" s="18" t="n">
        <v>61886124928.5813</v>
      </c>
      <c r="I37" s="18" t="n">
        <v>72295338308.0958</v>
      </c>
      <c r="J37" s="18" t="n">
        <v>90233408385.0959</v>
      </c>
      <c r="K37" s="18" t="n">
        <v>99397216547.558</v>
      </c>
    </row>
    <row r="38" s="4" customFormat="true" ht="30" hidden="false" customHeight="true" outlineLevel="0" collapsed="false">
      <c r="A38" s="19" t="s">
        <v>6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7"/>
      <c r="C40" s="7"/>
      <c r="D40" s="7"/>
      <c r="E40" s="7"/>
      <c r="F40" s="7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7"/>
      <c r="C41" s="7"/>
      <c r="D41" s="7"/>
      <c r="E41" s="7"/>
      <c r="F41" s="7"/>
      <c r="G41" s="22"/>
      <c r="H41" s="22"/>
      <c r="I41" s="22"/>
      <c r="J41" s="22"/>
      <c r="K41" s="22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5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58581388.2126539</v>
      </c>
      <c r="C5" s="14" t="n">
        <v>80385868.0882583</v>
      </c>
      <c r="D5" s="14" t="n">
        <v>86310649.0473454</v>
      </c>
      <c r="E5" s="14" t="n">
        <v>34043809.4174618</v>
      </c>
      <c r="F5" s="14" t="n">
        <v>35250115.6928449</v>
      </c>
      <c r="G5" s="14" t="n">
        <v>10818705.3105229</v>
      </c>
      <c r="H5" s="14" t="n">
        <v>6591585.13076562</v>
      </c>
      <c r="I5" s="14" t="n">
        <v>9044778.35113472</v>
      </c>
      <c r="J5" s="14" t="n">
        <v>8939645.66235669</v>
      </c>
      <c r="K5" s="14" t="n">
        <v>6440445.34120355</v>
      </c>
    </row>
    <row r="6" s="4" customFormat="true" ht="17.25" hidden="false" customHeight="true" outlineLevel="0" collapsed="false">
      <c r="A6" s="15" t="s">
        <v>7</v>
      </c>
      <c r="B6" s="16" t="n">
        <v>12828342.8687709</v>
      </c>
      <c r="C6" s="16" t="n">
        <v>13025869.7699062</v>
      </c>
      <c r="D6" s="16" t="n">
        <v>13368988.7547819</v>
      </c>
      <c r="E6" s="16" t="n">
        <v>6762818.58405216</v>
      </c>
      <c r="F6" s="16" t="n">
        <v>9060064.60765992</v>
      </c>
      <c r="G6" s="16" t="n">
        <v>10818705.3105229</v>
      </c>
      <c r="H6" s="16" t="n">
        <v>6591585.13076562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n">
        <v>10126106.5558752</v>
      </c>
      <c r="C8" s="16" t="n">
        <v>11785566.654884</v>
      </c>
      <c r="D8" s="16" t="n">
        <v>11688232.2110972</v>
      </c>
      <c r="E8" s="16" t="n">
        <v>6549911.09736622</v>
      </c>
      <c r="F8" s="16" t="n">
        <v>4944476.06127768</v>
      </c>
      <c r="G8" s="16" t="s">
        <v>6</v>
      </c>
      <c r="H8" s="16" t="s">
        <v>6</v>
      </c>
      <c r="I8" s="16" t="n">
        <v>2529142.16701655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16009132.5650318</v>
      </c>
      <c r="D9" s="16" t="n">
        <v>19958498.2700521</v>
      </c>
      <c r="E9" s="16" t="n">
        <v>20731079.7360434</v>
      </c>
      <c r="F9" s="16" t="n">
        <v>21245575.0239073</v>
      </c>
      <c r="G9" s="16" t="s">
        <v>6</v>
      </c>
      <c r="H9" s="16" t="s">
        <v>6</v>
      </c>
      <c r="I9" s="16" t="n">
        <v>6515636.18411817</v>
      </c>
      <c r="J9" s="16" t="n">
        <v>8939645.66235669</v>
      </c>
      <c r="K9" s="16" t="n">
        <v>6440445.34120355</v>
      </c>
    </row>
    <row r="10" s="4" customFormat="true" ht="17.25" hidden="false" customHeight="true" outlineLevel="0" collapsed="false">
      <c r="A10" s="15" t="s">
        <v>11</v>
      </c>
      <c r="B10" s="16" t="n">
        <v>34086675.3161859</v>
      </c>
      <c r="C10" s="16" t="n">
        <v>39157553.4079912</v>
      </c>
      <c r="D10" s="16" t="n">
        <v>40809153.6659051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n">
        <v>1540263.47182185</v>
      </c>
      <c r="C12" s="16" t="n">
        <v>407745.690445146</v>
      </c>
      <c r="D12" s="16" t="n">
        <v>485776.145509101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846970339.691944</v>
      </c>
      <c r="C13" s="14" t="n">
        <v>904445090.669234</v>
      </c>
      <c r="D13" s="14" t="n">
        <v>802347085.343944</v>
      </c>
      <c r="E13" s="14" t="n">
        <v>688584033.668458</v>
      </c>
      <c r="F13" s="14" t="n">
        <v>918267065.363689</v>
      </c>
      <c r="G13" s="14" t="n">
        <v>771354581.963478</v>
      </c>
      <c r="H13" s="14" t="n">
        <v>894750927.013694</v>
      </c>
      <c r="I13" s="14" t="n">
        <v>640013647.757604</v>
      </c>
      <c r="J13" s="14" t="n">
        <v>1065584408.75047</v>
      </c>
      <c r="K13" s="14" t="n">
        <v>1009656938.02569</v>
      </c>
    </row>
    <row r="14" s="4" customFormat="true" ht="17.25" hidden="false" customHeight="true" outlineLevel="0" collapsed="false">
      <c r="A14" s="15" t="s">
        <v>15</v>
      </c>
      <c r="B14" s="16" t="n">
        <v>13071105.9769043</v>
      </c>
      <c r="C14" s="16" t="n">
        <v>5292392.87300021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7005546.93954724</v>
      </c>
      <c r="J14" s="16" t="n">
        <v>9973383.19008849</v>
      </c>
      <c r="K14" s="16" t="n">
        <v>7728884.053599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n">
        <v>127720141.676119</v>
      </c>
      <c r="C16" s="16" t="n">
        <v>137397936.660868</v>
      </c>
      <c r="D16" s="16" t="n">
        <v>135380850.996937</v>
      </c>
      <c r="E16" s="16" t="n">
        <v>141374868.646079</v>
      </c>
      <c r="F16" s="16" t="n">
        <v>188404250.989106</v>
      </c>
      <c r="G16" s="16" t="n">
        <v>156085230.048752</v>
      </c>
      <c r="H16" s="16" t="n">
        <v>189674434.715851</v>
      </c>
      <c r="I16" s="16" t="n">
        <v>188339734.421976</v>
      </c>
      <c r="J16" s="16" t="n">
        <v>311812608.2182</v>
      </c>
      <c r="K16" s="16" t="n">
        <v>457359030.264285</v>
      </c>
    </row>
    <row r="17" s="4" customFormat="true" ht="17.25" hidden="false" customHeight="true" outlineLevel="0" collapsed="false">
      <c r="A17" s="15" t="s">
        <v>18</v>
      </c>
      <c r="B17" s="16" t="n">
        <v>32220636.4202444</v>
      </c>
      <c r="C17" s="16" t="n">
        <v>25691225.3648375</v>
      </c>
      <c r="D17" s="16" t="n">
        <v>14930814.619007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8020741.06812592</v>
      </c>
      <c r="J17" s="16" t="n">
        <v>9056123.13027013</v>
      </c>
      <c r="K17" s="16" t="n">
        <v>6524359.93848308</v>
      </c>
    </row>
    <row r="18" s="4" customFormat="true" ht="17.25" hidden="false" customHeight="true" outlineLevel="0" collapsed="false">
      <c r="A18" s="15" t="s">
        <v>19</v>
      </c>
      <c r="B18" s="16" t="n">
        <v>41572792.5934064</v>
      </c>
      <c r="C18" s="16" t="n">
        <v>30560633.8659281</v>
      </c>
      <c r="D18" s="16" t="n">
        <v>26313191.6512254</v>
      </c>
      <c r="E18" s="16" t="n">
        <v>32225359.8298207</v>
      </c>
      <c r="F18" s="16" t="n">
        <v>33574405.2429002</v>
      </c>
      <c r="G18" s="16" t="n">
        <v>47901449.3179182</v>
      </c>
      <c r="H18" s="16" t="n">
        <v>38241787.9685955</v>
      </c>
      <c r="I18" s="16" t="n">
        <v>22587185.0454324</v>
      </c>
      <c r="J18" s="16" t="n">
        <v>32463240.9530423</v>
      </c>
      <c r="K18" s="16" t="n">
        <v>32097333.4594184</v>
      </c>
    </row>
    <row r="19" s="4" customFormat="true" ht="17.25" hidden="false" customHeight="true" outlineLevel="0" collapsed="false">
      <c r="A19" s="15" t="s">
        <v>20</v>
      </c>
      <c r="B19" s="16" t="n">
        <v>207160118.188673</v>
      </c>
      <c r="C19" s="16" t="n">
        <v>185960201.012558</v>
      </c>
      <c r="D19" s="16" t="n">
        <v>207753712.437872</v>
      </c>
      <c r="E19" s="16" t="n">
        <v>191574931.502462</v>
      </c>
      <c r="F19" s="16" t="n">
        <v>354167483.602418</v>
      </c>
      <c r="G19" s="16" t="n">
        <v>232787899.01128</v>
      </c>
      <c r="H19" s="16" t="n">
        <v>190568321.197672</v>
      </c>
      <c r="I19" s="16" t="n">
        <v>177643054.823293</v>
      </c>
      <c r="J19" s="16" t="n">
        <v>227686757.017716</v>
      </c>
      <c r="K19" s="16" t="n">
        <v>164033807.252928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n">
        <v>8612333.89545228</v>
      </c>
      <c r="C21" s="16" t="n">
        <v>7375367.21605878</v>
      </c>
      <c r="D21" s="16" t="n">
        <v>7076441.06812984</v>
      </c>
      <c r="E21" s="16" t="n">
        <v>7616719.68056639</v>
      </c>
      <c r="F21" s="16" t="n">
        <v>6777781.83295728</v>
      </c>
      <c r="G21" s="16" t="n">
        <v>4628168.76571707</v>
      </c>
      <c r="H21" s="16" t="n">
        <v>7139504.4372155</v>
      </c>
      <c r="I21" s="16" t="n">
        <v>7615724.59522606</v>
      </c>
      <c r="J21" s="16" t="n">
        <v>6299489.72298533</v>
      </c>
      <c r="K21" s="16" t="n">
        <v>4538381.13620098</v>
      </c>
    </row>
    <row r="22" s="4" customFormat="true" ht="17.25" hidden="false" customHeight="true" outlineLevel="0" collapsed="false">
      <c r="A22" s="15" t="s">
        <v>23</v>
      </c>
      <c r="B22" s="16" t="n">
        <v>416613210.941144</v>
      </c>
      <c r="C22" s="16" t="n">
        <v>512167333.675984</v>
      </c>
      <c r="D22" s="16" t="n">
        <v>410892074.570772</v>
      </c>
      <c r="E22" s="16" t="n">
        <v>315792154.00953</v>
      </c>
      <c r="F22" s="16" t="n">
        <v>335343143.696308</v>
      </c>
      <c r="G22" s="16" t="n">
        <v>329951834.819812</v>
      </c>
      <c r="H22" s="16" t="n">
        <v>469126878.69436</v>
      </c>
      <c r="I22" s="16" t="n">
        <v>228801660.864003</v>
      </c>
      <c r="J22" s="16" t="n">
        <v>468292806.518165</v>
      </c>
      <c r="K22" s="16" t="n">
        <v>337375141.920778</v>
      </c>
    </row>
    <row r="23" s="4" customFormat="true" ht="17.25" hidden="false" customHeight="true" outlineLevel="0" collapsed="false">
      <c r="A23" s="13" t="s">
        <v>24</v>
      </c>
      <c r="B23" s="14" t="n">
        <v>1563578372.81462</v>
      </c>
      <c r="C23" s="14" t="n">
        <v>1249839118.80927</v>
      </c>
      <c r="D23" s="14" t="n">
        <v>1507352572.65078</v>
      </c>
      <c r="E23" s="14" t="n">
        <v>1573296841.19689</v>
      </c>
      <c r="F23" s="14" t="n">
        <v>1642297448.91974</v>
      </c>
      <c r="G23" s="14" t="n">
        <v>1540427517.85721</v>
      </c>
      <c r="H23" s="14" t="n">
        <v>1907358683.67455</v>
      </c>
      <c r="I23" s="14" t="n">
        <v>1992226128.86505</v>
      </c>
      <c r="J23" s="14" t="n">
        <v>3795418291.95952</v>
      </c>
      <c r="K23" s="14" t="n">
        <v>2816451851.80435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786359821.390255</v>
      </c>
      <c r="J24" s="16" t="n">
        <v>1358590759.12848</v>
      </c>
      <c r="K24" s="16" t="n">
        <v>1042654605.18509</v>
      </c>
    </row>
    <row r="25" s="4" customFormat="true" ht="17.25" hidden="false" customHeight="true" outlineLevel="0" collapsed="false">
      <c r="A25" s="15" t="s">
        <v>26</v>
      </c>
      <c r="B25" s="16" t="n">
        <v>155132191.447177</v>
      </c>
      <c r="C25" s="16" t="n">
        <v>138420785.004303</v>
      </c>
      <c r="D25" s="16" t="n">
        <v>153068181.412165</v>
      </c>
      <c r="E25" s="16" t="n">
        <v>153388976.926466</v>
      </c>
      <c r="F25" s="16" t="n">
        <v>180780868.428681</v>
      </c>
      <c r="G25" s="16" t="n">
        <v>152713629.707002</v>
      </c>
      <c r="H25" s="16" t="n">
        <v>222456893.763988</v>
      </c>
      <c r="I25" s="16" t="n">
        <v>241303154.934897</v>
      </c>
      <c r="J25" s="16" t="n">
        <v>356930640.737255</v>
      </c>
      <c r="K25" s="16" t="n">
        <v>240030712.634975</v>
      </c>
    </row>
    <row r="26" s="4" customFormat="true" ht="17.25" hidden="false" customHeight="true" outlineLevel="0" collapsed="false">
      <c r="A26" s="15" t="s">
        <v>27</v>
      </c>
      <c r="B26" s="16" t="n">
        <v>275045981.283348</v>
      </c>
      <c r="C26" s="16" t="n">
        <v>211706587.125441</v>
      </c>
      <c r="D26" s="16" t="n">
        <v>274868810.053046</v>
      </c>
      <c r="E26" s="16" t="n">
        <v>264938349.150312</v>
      </c>
      <c r="F26" s="16" t="n">
        <v>313548693.283569</v>
      </c>
      <c r="G26" s="16" t="n">
        <v>265253426.733019</v>
      </c>
      <c r="H26" s="16" t="n">
        <v>240703212.976886</v>
      </c>
      <c r="I26" s="16" t="n">
        <v>227147261.469811</v>
      </c>
      <c r="J26" s="16" t="n">
        <v>441456883.233691</v>
      </c>
      <c r="K26" s="16" t="n">
        <v>353374858.46874</v>
      </c>
    </row>
    <row r="27" s="4" customFormat="true" ht="17.25" hidden="false" customHeight="true" outlineLevel="0" collapsed="false">
      <c r="A27" s="15" t="s">
        <v>28</v>
      </c>
      <c r="B27" s="16" t="n">
        <v>1133400200.08409</v>
      </c>
      <c r="C27" s="16" t="n">
        <v>899711746.679523</v>
      </c>
      <c r="D27" s="16" t="n">
        <v>1079415581.18557</v>
      </c>
      <c r="E27" s="16" t="n">
        <v>1154969515.12011</v>
      </c>
      <c r="F27" s="16" t="n">
        <v>1147967887.20749</v>
      </c>
      <c r="G27" s="16" t="n">
        <v>1122460461.41719</v>
      </c>
      <c r="H27" s="16" t="n">
        <v>1444198576.93368</v>
      </c>
      <c r="I27" s="16" t="n">
        <v>737415891.070092</v>
      </c>
      <c r="J27" s="16" t="n">
        <v>1638440008.86009</v>
      </c>
      <c r="K27" s="16" t="n">
        <v>1180391675.51555</v>
      </c>
    </row>
    <row r="28" s="4" customFormat="true" ht="17.25" hidden="false" customHeight="true" outlineLevel="0" collapsed="false">
      <c r="A28" s="13" t="s">
        <v>29</v>
      </c>
      <c r="B28" s="14" t="n">
        <v>550530628.330046</v>
      </c>
      <c r="C28" s="14" t="n">
        <v>548609444.682055</v>
      </c>
      <c r="D28" s="14" t="n">
        <v>684048983.509981</v>
      </c>
      <c r="E28" s="14" t="n">
        <v>557403283.740114</v>
      </c>
      <c r="F28" s="14" t="n">
        <v>800268872.87875</v>
      </c>
      <c r="G28" s="14" t="n">
        <v>889334687.627444</v>
      </c>
      <c r="H28" s="14" t="n">
        <v>1062539686.10657</v>
      </c>
      <c r="I28" s="14" t="n">
        <v>1059563771.61639</v>
      </c>
      <c r="J28" s="14" t="n">
        <v>1368224416.37048</v>
      </c>
      <c r="K28" s="14" t="n">
        <v>816966295.801807</v>
      </c>
    </row>
    <row r="29" s="4" customFormat="true" ht="17.25" hidden="false" customHeight="true" outlineLevel="0" collapsed="false">
      <c r="A29" s="15" t="s">
        <v>30</v>
      </c>
      <c r="B29" s="16" t="n">
        <v>258023151.022246</v>
      </c>
      <c r="C29" s="16" t="n">
        <v>221699871.314636</v>
      </c>
      <c r="D29" s="16" t="n">
        <v>492832540.605631</v>
      </c>
      <c r="E29" s="16" t="n">
        <v>237797474.065498</v>
      </c>
      <c r="F29" s="16" t="n">
        <v>401317370.635002</v>
      </c>
      <c r="G29" s="16" t="n">
        <v>454012268.891689</v>
      </c>
      <c r="H29" s="16" t="n">
        <v>575278854.174966</v>
      </c>
      <c r="I29" s="16" t="n">
        <v>598660331.34902</v>
      </c>
      <c r="J29" s="16" t="n">
        <v>683863480.258968</v>
      </c>
      <c r="K29" s="16" t="n">
        <v>317083543.366122</v>
      </c>
    </row>
    <row r="30" s="4" customFormat="true" ht="17.25" hidden="false" customHeight="true" outlineLevel="0" collapsed="false">
      <c r="A30" s="15" t="s">
        <v>31</v>
      </c>
      <c r="B30" s="16" t="n">
        <v>162583385.000184</v>
      </c>
      <c r="C30" s="16" t="n">
        <v>202667749.019794</v>
      </c>
      <c r="D30" s="16" t="s">
        <v>6</v>
      </c>
      <c r="E30" s="16" t="n">
        <v>139544551.88711</v>
      </c>
      <c r="F30" s="16" t="n">
        <v>213823424.048865</v>
      </c>
      <c r="G30" s="16" t="n">
        <v>242200932.768779</v>
      </c>
      <c r="H30" s="16" t="n">
        <v>311039388.767167</v>
      </c>
      <c r="I30" s="16" t="n">
        <v>270625286.394315</v>
      </c>
      <c r="J30" s="16" t="n">
        <v>412102134.705588</v>
      </c>
      <c r="K30" s="16" t="n">
        <v>296893341.616513</v>
      </c>
    </row>
    <row r="31" s="4" customFormat="true" ht="17.25" hidden="false" customHeight="true" outlineLevel="0" collapsed="false">
      <c r="A31" s="15" t="s">
        <v>32</v>
      </c>
      <c r="B31" s="16" t="n">
        <v>129924092.307616</v>
      </c>
      <c r="C31" s="16" t="n">
        <v>124241824.347625</v>
      </c>
      <c r="D31" s="16" t="n">
        <v>191216442.904351</v>
      </c>
      <c r="E31" s="16" t="n">
        <v>180061257.787506</v>
      </c>
      <c r="F31" s="16" t="n">
        <v>185128078.194884</v>
      </c>
      <c r="G31" s="16" t="n">
        <v>193121485.966977</v>
      </c>
      <c r="H31" s="16" t="n">
        <v>176221443.164436</v>
      </c>
      <c r="I31" s="16" t="n">
        <v>190278153.87306</v>
      </c>
      <c r="J31" s="16" t="n">
        <v>272258801.405927</v>
      </c>
      <c r="K31" s="16" t="n">
        <v>202989410.819171</v>
      </c>
    </row>
    <row r="32" s="4" customFormat="true" ht="17.25" hidden="false" customHeight="true" outlineLevel="0" collapsed="false">
      <c r="A32" s="13" t="s">
        <v>33</v>
      </c>
      <c r="B32" s="14" t="n">
        <v>2685788343.54656</v>
      </c>
      <c r="C32" s="14" t="n">
        <v>1253976148.25531</v>
      </c>
      <c r="D32" s="14" t="n">
        <v>1207216469.8953</v>
      </c>
      <c r="E32" s="14" t="n">
        <v>2249200272.22017</v>
      </c>
      <c r="F32" s="14" t="n">
        <v>2651205536.3884</v>
      </c>
      <c r="G32" s="14" t="n">
        <v>2481204642.96252</v>
      </c>
      <c r="H32" s="14" t="n">
        <v>2161685697.56648</v>
      </c>
      <c r="I32" s="14" t="n">
        <v>2017969399.75824</v>
      </c>
      <c r="J32" s="14" t="n">
        <v>2990719582.94525</v>
      </c>
      <c r="K32" s="14" t="n">
        <v>2460924079.52021</v>
      </c>
    </row>
    <row r="33" s="4" customFormat="true" ht="17.25" hidden="false" customHeight="true" outlineLevel="0" collapsed="false">
      <c r="A33" s="15" t="s">
        <v>34</v>
      </c>
      <c r="B33" s="16" t="n">
        <v>4452207.00269305</v>
      </c>
      <c r="C33" s="16" t="n">
        <v>4079856.06710657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4872578.09100042</v>
      </c>
      <c r="J33" s="16" t="n">
        <v>4462542.98943376</v>
      </c>
      <c r="K33" s="16" t="n">
        <v>4197478.08475291</v>
      </c>
    </row>
    <row r="34" s="4" customFormat="true" ht="17.25" hidden="false" customHeight="true" outlineLevel="0" collapsed="false">
      <c r="A34" s="15" t="s">
        <v>35</v>
      </c>
      <c r="B34" s="16" t="n">
        <v>5293620.14558088</v>
      </c>
      <c r="C34" s="16" t="n">
        <v>5566609.16727067</v>
      </c>
      <c r="D34" s="16" t="n">
        <v>9954301.33044442</v>
      </c>
      <c r="E34" s="16" t="n">
        <v>7972803.04482952</v>
      </c>
      <c r="F34" s="16" t="n">
        <v>8426382.06394387</v>
      </c>
      <c r="G34" s="16" t="n">
        <v>7360645.95111082</v>
      </c>
      <c r="H34" s="16" t="n">
        <v>6050287.20566257</v>
      </c>
      <c r="I34" s="16" t="n">
        <v>7776670.00585439</v>
      </c>
      <c r="J34" s="16" t="n">
        <v>11155144.166627</v>
      </c>
      <c r="K34" s="16" t="n">
        <v>10242825.530432</v>
      </c>
    </row>
    <row r="35" s="4" customFormat="true" ht="17.25" hidden="false" customHeight="true" outlineLevel="0" collapsed="false">
      <c r="A35" s="15" t="s">
        <v>36</v>
      </c>
      <c r="B35" s="16" t="n">
        <v>2676042516.39829</v>
      </c>
      <c r="C35" s="16" t="n">
        <v>1244329683.02094</v>
      </c>
      <c r="D35" s="16" t="n">
        <v>1197262168.56485</v>
      </c>
      <c r="E35" s="16" t="n">
        <v>2241227469.17534</v>
      </c>
      <c r="F35" s="16" t="n">
        <v>2642779154.32445</v>
      </c>
      <c r="G35" s="16" t="n">
        <v>2473843997.01141</v>
      </c>
      <c r="H35" s="16" t="n">
        <v>2155635410.36082</v>
      </c>
      <c r="I35" s="16" t="n">
        <v>1952501758.88112</v>
      </c>
      <c r="J35" s="16" t="n">
        <v>2825248780.09071</v>
      </c>
      <c r="K35" s="16" t="n">
        <v>2348385863.46449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52818392.7802673</v>
      </c>
      <c r="J36" s="16" t="n">
        <v>149853115.698473</v>
      </c>
      <c r="K36" s="16" t="n">
        <v>98097912.4405415</v>
      </c>
    </row>
    <row r="37" s="4" customFormat="true" ht="17.25" hidden="false" customHeight="true" outlineLevel="0" collapsed="false">
      <c r="A37" s="17" t="s">
        <v>38</v>
      </c>
      <c r="B37" s="18" t="n">
        <v>5252924936.16197</v>
      </c>
      <c r="C37" s="18" t="n">
        <v>4553687332.66349</v>
      </c>
      <c r="D37" s="18" t="n">
        <v>5087737365.01763</v>
      </c>
      <c r="E37" s="18" t="n">
        <v>5640913867.32469</v>
      </c>
      <c r="F37" s="18" t="n">
        <v>6692814457.01326</v>
      </c>
      <c r="G37" s="18" t="n">
        <v>6658561089.02527</v>
      </c>
      <c r="H37" s="18" t="n">
        <v>7311084292.05581</v>
      </c>
      <c r="I37" s="18" t="n">
        <v>6851649522.99973</v>
      </c>
      <c r="J37" s="18" t="n">
        <v>9641335048.43425</v>
      </c>
      <c r="K37" s="18" t="n">
        <v>7002349722.13269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43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118448.013297803</v>
      </c>
      <c r="C5" s="14" t="n">
        <v>107738.397632233</v>
      </c>
      <c r="D5" s="14" t="n">
        <v>169545.996704555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n">
        <v>118448.013297803</v>
      </c>
      <c r="C6" s="16" t="n">
        <v>107738.397632233</v>
      </c>
      <c r="D6" s="16" t="n">
        <v>169545.996704555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15512767.2362604</v>
      </c>
      <c r="C13" s="14" t="n">
        <v>14546577.6859808</v>
      </c>
      <c r="D13" s="14" t="n">
        <v>14372225.9591502</v>
      </c>
      <c r="E13" s="14" t="n">
        <v>18402695.7402476</v>
      </c>
      <c r="F13" s="14" t="n">
        <v>2809055.36280754</v>
      </c>
      <c r="G13" s="14" t="n">
        <v>2396333.03035165</v>
      </c>
      <c r="H13" s="14" t="n">
        <v>2861175.77090122</v>
      </c>
      <c r="I13" s="14" t="s">
        <v>6</v>
      </c>
      <c r="J13" s="14" t="s">
        <v>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n">
        <v>1357124.62049217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n">
        <v>92366.8674942809</v>
      </c>
      <c r="F19" s="16" t="n">
        <v>75953.8717318883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n">
        <v>1732708.95276779</v>
      </c>
      <c r="C21" s="16" t="n">
        <v>2131689.34077062</v>
      </c>
      <c r="D21" s="16" t="n">
        <v>2291879.62702737</v>
      </c>
      <c r="E21" s="16" t="n">
        <v>2355820.37643673</v>
      </c>
      <c r="F21" s="16" t="n">
        <v>2733101.49107565</v>
      </c>
      <c r="G21" s="16" t="n">
        <v>2396333.03035165</v>
      </c>
      <c r="H21" s="16" t="n">
        <v>2861175.77090122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12422933.6630005</v>
      </c>
      <c r="C22" s="16" t="n">
        <v>12414888.3452102</v>
      </c>
      <c r="D22" s="16" t="n">
        <v>12080346.3321228</v>
      </c>
      <c r="E22" s="16" t="n">
        <v>15954508.4963166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n">
        <v>312078245.548908</v>
      </c>
      <c r="C23" s="14" t="n">
        <v>270298261.72444</v>
      </c>
      <c r="D23" s="14" t="n">
        <v>362250455.987531</v>
      </c>
      <c r="E23" s="14" t="n">
        <v>459397625.613411</v>
      </c>
      <c r="F23" s="14" t="n">
        <v>191967260.555212</v>
      </c>
      <c r="G23" s="14" t="n">
        <v>273005562.834131</v>
      </c>
      <c r="H23" s="14" t="s">
        <v>6</v>
      </c>
      <c r="I23" s="14" t="s">
        <v>6</v>
      </c>
      <c r="J23" s="14" t="s">
        <v>6</v>
      </c>
      <c r="K23" s="14" t="s">
        <v>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312078245.548907</v>
      </c>
      <c r="C27" s="16" t="n">
        <v>270298261.72444</v>
      </c>
      <c r="D27" s="16" t="n">
        <v>362250455.987531</v>
      </c>
      <c r="E27" s="16" t="n">
        <v>459397625.613411</v>
      </c>
      <c r="F27" s="16" t="n">
        <v>191967260.555212</v>
      </c>
      <c r="G27" s="16" t="n">
        <v>273005562.834131</v>
      </c>
      <c r="H27" s="16" t="s">
        <v>6</v>
      </c>
      <c r="I27" s="16" t="s">
        <v>6</v>
      </c>
      <c r="J27" s="16" t="s">
        <v>6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n">
        <v>32152604.7408119</v>
      </c>
      <c r="C28" s="14" t="n">
        <v>40302131.2659425</v>
      </c>
      <c r="D28" s="14" t="n">
        <v>49326475.6817148</v>
      </c>
      <c r="E28" s="14" t="n">
        <v>71957044.2847094</v>
      </c>
      <c r="F28" s="14" t="n">
        <v>43088250.543878</v>
      </c>
      <c r="G28" s="14" t="n">
        <v>42486157.7912269</v>
      </c>
      <c r="H28" s="14" t="n">
        <v>25444027.3912287</v>
      </c>
      <c r="I28" s="14" t="s">
        <v>6</v>
      </c>
      <c r="J28" s="14" t="s">
        <v>6</v>
      </c>
      <c r="K28" s="14" t="s">
        <v>6</v>
      </c>
    </row>
    <row r="29" s="4" customFormat="true" ht="17.25" hidden="false" customHeight="true" outlineLevel="0" collapsed="false">
      <c r="A29" s="15" t="s">
        <v>30</v>
      </c>
      <c r="B29" s="16" t="n">
        <v>16203571.615097</v>
      </c>
      <c r="C29" s="16" t="n">
        <v>15238313.5927797</v>
      </c>
      <c r="D29" s="16" t="n">
        <v>23158713.7238502</v>
      </c>
      <c r="E29" s="16" t="n">
        <v>45841334.2379024</v>
      </c>
      <c r="F29" s="16" t="n">
        <v>15835356.0946458</v>
      </c>
      <c r="G29" s="16" t="n">
        <v>14701428.4623131</v>
      </c>
      <c r="H29" s="16" t="n">
        <v>15554974.2470264</v>
      </c>
      <c r="I29" s="16" t="s">
        <v>6</v>
      </c>
      <c r="J29" s="16" t="s">
        <v>6</v>
      </c>
      <c r="K29" s="16" t="s">
        <v>6</v>
      </c>
    </row>
    <row r="30" s="4" customFormat="true" ht="17.25" hidden="false" customHeight="true" outlineLevel="0" collapsed="false">
      <c r="A30" s="15" t="s">
        <v>31</v>
      </c>
      <c r="B30" s="16" t="n">
        <v>1778217.06996476</v>
      </c>
      <c r="C30" s="16" t="n">
        <v>547808.806250589</v>
      </c>
      <c r="D30" s="16" t="n">
        <v>1563951.0872962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n">
        <v>14170816.0557501</v>
      </c>
      <c r="C31" s="16" t="n">
        <v>24516008.8669122</v>
      </c>
      <c r="D31" s="16" t="n">
        <v>24603810.8705683</v>
      </c>
      <c r="E31" s="16" t="n">
        <v>26115710.046807</v>
      </c>
      <c r="F31" s="16" t="n">
        <v>27252894.4492322</v>
      </c>
      <c r="G31" s="16" t="n">
        <v>27784729.3289138</v>
      </c>
      <c r="H31" s="16" t="n">
        <v>9889053.14420228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n">
        <v>86874026.0172617</v>
      </c>
      <c r="C32" s="14" t="n">
        <v>25000285.1803192</v>
      </c>
      <c r="D32" s="14" t="n">
        <v>26124908.4296614</v>
      </c>
      <c r="E32" s="14" t="n">
        <v>17607642.7967979</v>
      </c>
      <c r="F32" s="14" t="n">
        <v>30818350.6710294</v>
      </c>
      <c r="G32" s="14" t="n">
        <v>1845007.97612077</v>
      </c>
      <c r="H32" s="14" t="n">
        <v>3606972.6536148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n">
        <v>18004462.4766915</v>
      </c>
      <c r="C33" s="16" t="n">
        <v>6272706.72829671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n">
        <v>34286973.943801</v>
      </c>
      <c r="C34" s="16" t="n">
        <v>7803263.20707058</v>
      </c>
      <c r="D34" s="16" t="n">
        <v>18053252.8584018</v>
      </c>
      <c r="E34" s="16" t="n">
        <v>10088925.046842</v>
      </c>
      <c r="F34" s="16" t="n">
        <v>29173445.2294163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34582589.5967692</v>
      </c>
      <c r="C35" s="16" t="n">
        <v>10924315.2449519</v>
      </c>
      <c r="D35" s="16" t="n">
        <v>8071655.57125957</v>
      </c>
      <c r="E35" s="16" t="n">
        <v>7518717.74995594</v>
      </c>
      <c r="F35" s="16" t="n">
        <v>1644905.44161307</v>
      </c>
      <c r="G35" s="16" t="n">
        <v>1845007.97612077</v>
      </c>
      <c r="H35" s="16" t="n">
        <v>3606972.6536148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500509115.752376</v>
      </c>
      <c r="C37" s="18" t="n">
        <v>379406679.864984</v>
      </c>
      <c r="D37" s="18" t="n">
        <v>478503176.79988</v>
      </c>
      <c r="E37" s="18" t="n">
        <v>682720040.193836</v>
      </c>
      <c r="F37" s="18" t="n">
        <v>419016120.031747</v>
      </c>
      <c r="G37" s="18" t="n">
        <v>403653350.228397</v>
      </c>
      <c r="H37" s="18" t="n">
        <v>553512237.177819</v>
      </c>
      <c r="I37" s="18" t="n">
        <v>620399221.980164</v>
      </c>
      <c r="J37" s="18" t="n">
        <v>711417070.392452</v>
      </c>
      <c r="K37" s="18" t="n">
        <v>768245823.151105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6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s">
        <v>6</v>
      </c>
      <c r="C13" s="14" t="s">
        <v>6</v>
      </c>
      <c r="D13" s="14" t="s">
        <v>6</v>
      </c>
      <c r="E13" s="14" t="s">
        <v>6</v>
      </c>
      <c r="F13" s="14" t="s">
        <v>6</v>
      </c>
      <c r="G13" s="14" t="s">
        <v>6</v>
      </c>
      <c r="H13" s="14" t="s">
        <v>6</v>
      </c>
      <c r="I13" s="14" t="s">
        <v>6</v>
      </c>
      <c r="J13" s="14" t="s">
        <v>6</v>
      </c>
      <c r="K13" s="14" t="s">
        <v>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s">
        <v>6</v>
      </c>
      <c r="C22" s="16" t="s">
        <v>6</v>
      </c>
      <c r="D22" s="16" t="s">
        <v>6</v>
      </c>
      <c r="E22" s="16" t="s">
        <v>6</v>
      </c>
      <c r="F22" s="16" t="s">
        <v>6</v>
      </c>
      <c r="G22" s="16" t="s">
        <v>6</v>
      </c>
      <c r="H22" s="16" t="s">
        <v>6</v>
      </c>
      <c r="I22" s="16" t="s">
        <v>6</v>
      </c>
      <c r="J22" s="16" t="s">
        <v>6</v>
      </c>
      <c r="K22" s="16" t="s">
        <v>6</v>
      </c>
    </row>
    <row r="23" s="4" customFormat="true" ht="17.25" hidden="false" customHeight="true" outlineLevel="0" collapsed="false">
      <c r="A23" s="13" t="s">
        <v>24</v>
      </c>
      <c r="B23" s="14" t="s">
        <v>6</v>
      </c>
      <c r="C23" s="14" t="s">
        <v>6</v>
      </c>
      <c r="D23" s="14" t="s">
        <v>6</v>
      </c>
      <c r="E23" s="14" t="s">
        <v>6</v>
      </c>
      <c r="F23" s="14" t="s">
        <v>6</v>
      </c>
      <c r="G23" s="14" t="s">
        <v>6</v>
      </c>
      <c r="H23" s="14" t="s">
        <v>6</v>
      </c>
      <c r="I23" s="14" t="n">
        <v>154056274.243687</v>
      </c>
      <c r="J23" s="14" t="n">
        <v>166346332.104078</v>
      </c>
      <c r="K23" s="14" t="n">
        <v>156513403.47888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61097038.6528855</v>
      </c>
      <c r="J24" s="16" t="n">
        <v>93365990.4784626</v>
      </c>
      <c r="K24" s="16" t="n">
        <v>95648654.4671801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n">
        <v>92959235.5908015</v>
      </c>
      <c r="J27" s="16" t="n">
        <v>72980341.6256158</v>
      </c>
      <c r="K27" s="16" t="n">
        <v>60864749.0116996</v>
      </c>
    </row>
    <row r="28" s="4" customFormat="true" ht="17.25" hidden="false" customHeight="true" outlineLevel="0" collapsed="false">
      <c r="A28" s="13" t="s">
        <v>29</v>
      </c>
      <c r="B28" s="14" t="n">
        <v>2412026960.25402</v>
      </c>
      <c r="C28" s="14" t="n">
        <v>1196453376.59265</v>
      </c>
      <c r="D28" s="14" t="n">
        <v>2561803077.36772</v>
      </c>
      <c r="E28" s="14" t="n">
        <v>3849429739.95734</v>
      </c>
      <c r="F28" s="14" t="n">
        <v>2653648214.98378</v>
      </c>
      <c r="G28" s="14" t="n">
        <v>3092489503.42836</v>
      </c>
      <c r="H28" s="14" t="n">
        <v>2600724376.05569</v>
      </c>
      <c r="I28" s="14" t="n">
        <v>2673501154.5506</v>
      </c>
      <c r="J28" s="14" t="n">
        <v>4171484999.33828</v>
      </c>
      <c r="K28" s="14" t="n">
        <v>3026659047.38451</v>
      </c>
    </row>
    <row r="29" s="4" customFormat="true" ht="17.25" hidden="false" customHeight="true" outlineLevel="0" collapsed="false">
      <c r="A29" s="15" t="s">
        <v>30</v>
      </c>
      <c r="B29" s="16" t="n">
        <v>1650996093.9238</v>
      </c>
      <c r="C29" s="16" t="n">
        <v>695378726.065282</v>
      </c>
      <c r="D29" s="16" t="n">
        <v>1329809349.47947</v>
      </c>
      <c r="E29" s="16" t="n">
        <v>2232151412.96981</v>
      </c>
      <c r="F29" s="16" t="n">
        <v>1488029508.34824</v>
      </c>
      <c r="G29" s="16" t="n">
        <v>1968935616.94259</v>
      </c>
      <c r="H29" s="16" t="n">
        <v>1226385457.58431</v>
      </c>
      <c r="I29" s="16" t="n">
        <v>1689906920.57376</v>
      </c>
      <c r="J29" s="16" t="n">
        <v>1592218664.72237</v>
      </c>
      <c r="K29" s="16" t="n">
        <v>1378849631.3187</v>
      </c>
    </row>
    <row r="30" s="4" customFormat="true" ht="17.25" hidden="false" customHeight="true" outlineLevel="0" collapsed="false">
      <c r="A30" s="15" t="s">
        <v>31</v>
      </c>
      <c r="B30" s="16" t="n">
        <v>60077960.4209626</v>
      </c>
      <c r="C30" s="16" t="n">
        <v>82007999.2727097</v>
      </c>
      <c r="D30" s="16" t="n">
        <v>141438466.847323</v>
      </c>
      <c r="E30" s="16" t="n">
        <v>220613275.821244</v>
      </c>
      <c r="F30" s="16" t="n">
        <v>167400763.807785</v>
      </c>
      <c r="G30" s="16" t="n">
        <v>128461614.226904</v>
      </c>
      <c r="H30" s="16" t="n">
        <v>112913051.156402</v>
      </c>
      <c r="I30" s="16" t="n">
        <v>106049610.817115</v>
      </c>
      <c r="J30" s="16" t="n">
        <v>186149132.036021</v>
      </c>
      <c r="K30" s="16" t="n">
        <v>160778220.971578</v>
      </c>
    </row>
    <row r="31" s="4" customFormat="true" ht="17.25" hidden="false" customHeight="true" outlineLevel="0" collapsed="false">
      <c r="A31" s="15" t="s">
        <v>32</v>
      </c>
      <c r="B31" s="16" t="n">
        <v>700952905.909261</v>
      </c>
      <c r="C31" s="16" t="n">
        <v>419066651.254659</v>
      </c>
      <c r="D31" s="16" t="n">
        <v>1090555261.04093</v>
      </c>
      <c r="E31" s="16" t="n">
        <v>1396665051.16628</v>
      </c>
      <c r="F31" s="16" t="n">
        <v>998217942.827757</v>
      </c>
      <c r="G31" s="16" t="n">
        <v>995092272.258867</v>
      </c>
      <c r="H31" s="16" t="n">
        <v>1261425867.31499</v>
      </c>
      <c r="I31" s="16" t="n">
        <v>877544623.159724</v>
      </c>
      <c r="J31" s="16" t="n">
        <v>2393117202.57989</v>
      </c>
      <c r="K31" s="16" t="n">
        <v>1487031195.09423</v>
      </c>
    </row>
    <row r="32" s="4" customFormat="true" ht="17.25" hidden="false" customHeight="true" outlineLevel="0" collapsed="false">
      <c r="A32" s="13" t="s">
        <v>33</v>
      </c>
      <c r="B32" s="14" t="n">
        <v>25161010.0884873</v>
      </c>
      <c r="C32" s="14" t="n">
        <v>36703944.0413382</v>
      </c>
      <c r="D32" s="14" t="n">
        <v>29545928.7085667</v>
      </c>
      <c r="E32" s="14" t="n">
        <v>51649178.7542069</v>
      </c>
      <c r="F32" s="14" t="n">
        <v>44274179.5096202</v>
      </c>
      <c r="G32" s="14" t="n">
        <v>35432843.3964789</v>
      </c>
      <c r="H32" s="14" t="n">
        <v>21038698.0885098</v>
      </c>
      <c r="I32" s="14" t="n">
        <v>54449540.884116</v>
      </c>
      <c r="J32" s="14" t="n">
        <v>26232107.934782</v>
      </c>
      <c r="K32" s="14" t="n">
        <v>29917829.6738589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n">
        <v>36703944.0413382</v>
      </c>
      <c r="D33" s="16" t="n">
        <v>29545928.7085667</v>
      </c>
      <c r="E33" s="16" t="n">
        <v>51649178.7542069</v>
      </c>
      <c r="F33" s="16" t="n">
        <v>44274179.5096202</v>
      </c>
      <c r="G33" s="16" t="n">
        <v>35432843.3964789</v>
      </c>
      <c r="H33" s="16" t="n">
        <v>21038698.0885098</v>
      </c>
      <c r="I33" s="16" t="n">
        <v>18194472.9524199</v>
      </c>
      <c r="J33" s="16" t="n">
        <v>7134820.83873206</v>
      </c>
      <c r="K33" s="16" t="n">
        <v>10608058.7001931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25161010.0884873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n">
        <v>32617542.5477556</v>
      </c>
      <c r="J35" s="16" t="n">
        <v>15268922.8702738</v>
      </c>
      <c r="K35" s="16" t="n">
        <v>12021791.7139911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3637525.38394047</v>
      </c>
      <c r="J36" s="16" t="n">
        <v>3828364.22577607</v>
      </c>
      <c r="K36" s="16" t="n">
        <v>7287979.25967466</v>
      </c>
    </row>
    <row r="37" s="4" customFormat="true" ht="17.25" hidden="false" customHeight="true" outlineLevel="0" collapsed="false">
      <c r="A37" s="17" t="s">
        <v>38</v>
      </c>
      <c r="B37" s="18" t="n">
        <v>2621418661.24935</v>
      </c>
      <c r="C37" s="18" t="n">
        <v>1351285692.38545</v>
      </c>
      <c r="D37" s="18" t="n">
        <v>2765707604.80524</v>
      </c>
      <c r="E37" s="18" t="n">
        <v>4199359328.1917</v>
      </c>
      <c r="F37" s="18" t="n">
        <v>2905386073.15211</v>
      </c>
      <c r="G37" s="18" t="n">
        <v>3254454060.2138</v>
      </c>
      <c r="H37" s="18" t="n">
        <v>2803998238.29759</v>
      </c>
      <c r="I37" s="18" t="n">
        <v>3360936534.10664</v>
      </c>
      <c r="J37" s="18" t="n">
        <v>4462624953.03683</v>
      </c>
      <c r="K37" s="18" t="n">
        <v>3256875790.01471</v>
      </c>
    </row>
    <row r="38" s="4" customFormat="true" ht="30" hidden="false" customHeight="true" outlineLevel="0" collapsed="false">
      <c r="A38" s="19" t="s">
        <v>61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67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454519997.389499</v>
      </c>
      <c r="C13" s="14" t="n">
        <v>959317691.282598</v>
      </c>
      <c r="D13" s="14" t="n">
        <v>923625219.235867</v>
      </c>
      <c r="E13" s="14" t="s">
        <v>6</v>
      </c>
      <c r="F13" s="14" t="s">
        <v>6</v>
      </c>
      <c r="G13" s="14" t="n">
        <v>790251982.783751</v>
      </c>
      <c r="H13" s="14" t="n">
        <v>701825748.005171</v>
      </c>
      <c r="I13" s="14" t="n">
        <v>827160115.429226</v>
      </c>
      <c r="J13" s="14" t="n">
        <v>745967674.839535</v>
      </c>
      <c r="K13" s="14" t="n">
        <v>845152467.236381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n">
        <v>2204288.86596072</v>
      </c>
      <c r="J16" s="16" t="n">
        <v>1755224.27823434</v>
      </c>
      <c r="K16" s="16" t="n">
        <v>2660070.81758334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n">
        <v>455759992.710749</v>
      </c>
      <c r="D19" s="16" t="n">
        <v>409615913.314942</v>
      </c>
      <c r="E19" s="16" t="s">
        <v>6</v>
      </c>
      <c r="F19" s="16" t="s">
        <v>6</v>
      </c>
      <c r="G19" s="16" t="n">
        <v>790251982.783751</v>
      </c>
      <c r="H19" s="16" t="n">
        <v>701825748.005171</v>
      </c>
      <c r="I19" s="16" t="n">
        <v>645934233.292829</v>
      </c>
      <c r="J19" s="16" t="n">
        <v>604619252.240519</v>
      </c>
      <c r="K19" s="16" t="n">
        <v>688969970.478971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454519997.389499</v>
      </c>
      <c r="C22" s="16" t="n">
        <v>503557698.571848</v>
      </c>
      <c r="D22" s="16" t="n">
        <v>514009305.920926</v>
      </c>
      <c r="E22" s="16" t="s">
        <v>6</v>
      </c>
      <c r="F22" s="16" t="s">
        <v>6</v>
      </c>
      <c r="G22" s="16" t="s">
        <v>6</v>
      </c>
      <c r="H22" s="16" t="s">
        <v>6</v>
      </c>
      <c r="I22" s="16" t="n">
        <v>179021593.270437</v>
      </c>
      <c r="J22" s="16" t="n">
        <v>139593198.320781</v>
      </c>
      <c r="K22" s="16" t="n">
        <v>153522425.939826</v>
      </c>
    </row>
    <row r="23" s="4" customFormat="true" ht="17.25" hidden="false" customHeight="true" outlineLevel="0" collapsed="false">
      <c r="A23" s="13" t="s">
        <v>24</v>
      </c>
      <c r="B23" s="14" t="s">
        <v>6</v>
      </c>
      <c r="C23" s="14" t="s">
        <v>6</v>
      </c>
      <c r="D23" s="14" t="s">
        <v>6</v>
      </c>
      <c r="E23" s="14" t="s">
        <v>6</v>
      </c>
      <c r="F23" s="14" t="s">
        <v>6</v>
      </c>
      <c r="G23" s="14" t="s">
        <v>6</v>
      </c>
      <c r="H23" s="14" t="s">
        <v>6</v>
      </c>
      <c r="I23" s="14" t="n">
        <v>648109783.060146</v>
      </c>
      <c r="J23" s="14" t="n">
        <v>490622193.507303</v>
      </c>
      <c r="K23" s="14" t="n">
        <v>539927510.80132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31127317.7408351</v>
      </c>
      <c r="J24" s="16" t="n">
        <v>33661183.673247</v>
      </c>
      <c r="K24" s="16" t="n">
        <v>37368907.4199085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n">
        <v>616982465.319311</v>
      </c>
      <c r="J27" s="16" t="n">
        <v>456961009.834056</v>
      </c>
      <c r="K27" s="16" t="n">
        <v>502558603.381417</v>
      </c>
    </row>
    <row r="28" s="4" customFormat="true" ht="17.25" hidden="false" customHeight="true" outlineLevel="0" collapsed="false">
      <c r="A28" s="13" t="s">
        <v>29</v>
      </c>
      <c r="B28" s="14" t="n">
        <v>780168058.463497</v>
      </c>
      <c r="C28" s="14" t="n">
        <v>746845679.302275</v>
      </c>
      <c r="D28" s="14" t="n">
        <v>1704959570.33589</v>
      </c>
      <c r="E28" s="14" t="s">
        <v>6</v>
      </c>
      <c r="F28" s="14" t="n">
        <v>355831709.558093</v>
      </c>
      <c r="G28" s="14" t="n">
        <v>3103331814.61216</v>
      </c>
      <c r="H28" s="14" t="n">
        <v>3075016586.32109</v>
      </c>
      <c r="I28" s="14" t="n">
        <v>2844837392.16775</v>
      </c>
      <c r="J28" s="14" t="n">
        <v>2486053143.6741</v>
      </c>
      <c r="K28" s="14" t="n">
        <v>2786963463.53512</v>
      </c>
    </row>
    <row r="29" s="4" customFormat="true" ht="17.25" hidden="false" customHeight="true" outlineLevel="0" collapsed="false">
      <c r="A29" s="15" t="s">
        <v>30</v>
      </c>
      <c r="B29" s="16" t="n">
        <v>228101688.704445</v>
      </c>
      <c r="C29" s="16" t="n">
        <v>236275753.439581</v>
      </c>
      <c r="D29" s="16" t="n">
        <v>238707452.65222</v>
      </c>
      <c r="E29" s="16" t="s">
        <v>6</v>
      </c>
      <c r="F29" s="16" t="n">
        <v>355831709.558093</v>
      </c>
      <c r="G29" s="16" t="n">
        <v>291168823.860574</v>
      </c>
      <c r="H29" s="16" t="n">
        <v>282358228.187185</v>
      </c>
      <c r="I29" s="16" t="n">
        <v>225929550.076449</v>
      </c>
      <c r="J29" s="16" t="n">
        <v>208966851.871959</v>
      </c>
      <c r="K29" s="16" t="n">
        <v>229818489.914315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n">
        <v>204102204.656668</v>
      </c>
      <c r="J30" s="16" t="n">
        <v>140505174.790647</v>
      </c>
      <c r="K30" s="16" t="n">
        <v>151414719.554309</v>
      </c>
    </row>
    <row r="31" s="4" customFormat="true" ht="17.25" hidden="false" customHeight="true" outlineLevel="0" collapsed="false">
      <c r="A31" s="15" t="s">
        <v>32</v>
      </c>
      <c r="B31" s="16" t="n">
        <v>552066369.759052</v>
      </c>
      <c r="C31" s="16" t="n">
        <v>510569925.862693</v>
      </c>
      <c r="D31" s="16" t="n">
        <v>1466252117.68367</v>
      </c>
      <c r="E31" s="16" t="s">
        <v>6</v>
      </c>
      <c r="F31" s="16" t="s">
        <v>6</v>
      </c>
      <c r="G31" s="16" t="n">
        <v>2812162990.75158</v>
      </c>
      <c r="H31" s="16" t="n">
        <v>2792658358.13391</v>
      </c>
      <c r="I31" s="16" t="n">
        <v>2414805637.43463</v>
      </c>
      <c r="J31" s="16" t="n">
        <v>2136581117.01149</v>
      </c>
      <c r="K31" s="16" t="n">
        <v>2405730254.0665</v>
      </c>
    </row>
    <row r="32" s="4" customFormat="true" ht="17.25" hidden="false" customHeight="true" outlineLevel="0" collapsed="false">
      <c r="A32" s="13" t="s">
        <v>33</v>
      </c>
      <c r="B32" s="14" t="n">
        <v>7895652.91023075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n">
        <v>13133768.0801049</v>
      </c>
      <c r="J32" s="14" t="n">
        <v>12109461.4737824</v>
      </c>
      <c r="K32" s="14" t="n">
        <v>14829531.4103745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7895652.91023075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n">
        <v>13133768.0801049</v>
      </c>
      <c r="J35" s="16" t="n">
        <v>12109461.4737824</v>
      </c>
      <c r="K35" s="16" t="n">
        <v>14829531.4103745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26" t="n">
        <v>1554202427.5186</v>
      </c>
      <c r="C37" s="18" t="n">
        <v>1358830952.30632</v>
      </c>
      <c r="D37" s="18" t="n">
        <v>3020111925.88774</v>
      </c>
      <c r="E37" s="18" t="n">
        <v>1491230599.04842</v>
      </c>
      <c r="F37" s="18" t="n">
        <v>4759845189.226</v>
      </c>
      <c r="G37" s="18" t="n">
        <v>3817126575.61248</v>
      </c>
      <c r="H37" s="18" t="n">
        <v>5186729740.1267</v>
      </c>
      <c r="I37" s="18" t="n">
        <v>4353306697.41015</v>
      </c>
      <c r="J37" s="18" t="n">
        <v>3734752473.49472</v>
      </c>
      <c r="K37" s="18" t="n">
        <v>4186872972.9832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4" customFormat="true" ht="17.25" hidden="false" customHeight="true" outlineLevel="0" collapsed="false">
      <c r="A1" s="2" t="s">
        <v>0</v>
      </c>
      <c r="B1" s="3"/>
      <c r="C1" s="2" t="s">
        <v>68</v>
      </c>
      <c r="D1" s="2"/>
      <c r="E1" s="2"/>
      <c r="F1" s="2"/>
      <c r="G1" s="2"/>
      <c r="H1" s="2"/>
      <c r="I1" s="2"/>
      <c r="J1" s="2"/>
      <c r="K1" s="2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s="4" customFormat="true" ht="17.25" hidden="false" customHeight="true" outlineLevel="0" collapsed="false">
      <c r="A5" s="13" t="s">
        <v>5</v>
      </c>
      <c r="B5" s="14" t="n">
        <v>5013294406.86406</v>
      </c>
      <c r="C5" s="14" t="n">
        <v>5618163920.12283</v>
      </c>
      <c r="D5" s="14" t="n">
        <v>6563616917.94797</v>
      </c>
      <c r="E5" s="14" t="n">
        <v>6512991264.21228</v>
      </c>
      <c r="F5" s="14" t="n">
        <v>6834378382.64298</v>
      </c>
      <c r="G5" s="14" t="n">
        <v>8353431311.48707</v>
      </c>
      <c r="H5" s="14" t="n">
        <v>9351844348.79847</v>
      </c>
      <c r="I5" s="14" t="n">
        <v>8993054773.32943</v>
      </c>
      <c r="J5" s="14" t="n">
        <v>9120020352.24334</v>
      </c>
      <c r="K5" s="14" t="n">
        <v>8987510001.80649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s="4" customFormat="true" ht="17.25" hidden="false" customHeight="true" outlineLevel="0" collapsed="false">
      <c r="A6" s="15" t="s">
        <v>7</v>
      </c>
      <c r="B6" s="16" t="n">
        <v>1395071570.90961</v>
      </c>
      <c r="C6" s="16" t="n">
        <v>1615647675.75008</v>
      </c>
      <c r="D6" s="16" t="n">
        <v>2127665578.87173</v>
      </c>
      <c r="E6" s="16" t="n">
        <v>2261692072.13466</v>
      </c>
      <c r="F6" s="16" t="n">
        <v>2489877733.51767</v>
      </c>
      <c r="G6" s="16" t="n">
        <v>2642134117.25237</v>
      </c>
      <c r="H6" s="16" t="n">
        <v>2974773025.13332</v>
      </c>
      <c r="I6" s="16" t="n">
        <v>3072754192.5146</v>
      </c>
      <c r="J6" s="16" t="n">
        <v>3153974690.22006</v>
      </c>
      <c r="K6" s="16" t="n">
        <v>3014810144.87927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s="4" customFormat="true" ht="17.25" hidden="false" customHeight="true" outlineLevel="0" collapsed="false">
      <c r="A7" s="15" t="s">
        <v>8</v>
      </c>
      <c r="B7" s="16" t="n">
        <v>298278322.638583</v>
      </c>
      <c r="C7" s="16" t="n">
        <v>348209769.44329</v>
      </c>
      <c r="D7" s="16" t="n">
        <v>611528031.544252</v>
      </c>
      <c r="E7" s="16" t="n">
        <v>685120544.207284</v>
      </c>
      <c r="F7" s="16" t="n">
        <v>671016637.440126</v>
      </c>
      <c r="G7" s="16" t="n">
        <v>830812241.978109</v>
      </c>
      <c r="H7" s="16" t="n">
        <v>803265369.712294</v>
      </c>
      <c r="I7" s="16" t="n">
        <v>653629814.360533</v>
      </c>
      <c r="J7" s="16" t="n">
        <v>658069716.019769</v>
      </c>
      <c r="K7" s="16" t="n">
        <v>653107367.83177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s="4" customFormat="true" ht="17.25" hidden="false" customHeight="true" outlineLevel="0" collapsed="false">
      <c r="A8" s="15" t="s">
        <v>9</v>
      </c>
      <c r="B8" s="16" t="n">
        <v>58728139.4675771</v>
      </c>
      <c r="C8" s="16" t="n">
        <v>99134537.3278363</v>
      </c>
      <c r="D8" s="16" t="n">
        <v>152713281.466698</v>
      </c>
      <c r="E8" s="16" t="n">
        <v>178051190.44579</v>
      </c>
      <c r="F8" s="16" t="n">
        <v>190627568.724125</v>
      </c>
      <c r="G8" s="16" t="n">
        <v>308064356.255113</v>
      </c>
      <c r="H8" s="16" t="n">
        <v>377452545.712318</v>
      </c>
      <c r="I8" s="16" t="n">
        <v>343992871.085991</v>
      </c>
      <c r="J8" s="16" t="n">
        <v>338249151.913257</v>
      </c>
      <c r="K8" s="16" t="n">
        <v>335698495.006811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39244953.6522811</v>
      </c>
      <c r="D9" s="16" t="n">
        <v>84103925.7244263</v>
      </c>
      <c r="E9" s="16" t="n">
        <v>125016384.528343</v>
      </c>
      <c r="F9" s="16" t="n">
        <v>109588524.259136</v>
      </c>
      <c r="G9" s="16" t="n">
        <v>125332704.341072</v>
      </c>
      <c r="H9" s="16" t="n">
        <v>133038910.243952</v>
      </c>
      <c r="I9" s="16" t="n">
        <v>59916632.5816998</v>
      </c>
      <c r="J9" s="16" t="n">
        <v>115511685.412378</v>
      </c>
      <c r="K9" s="16" t="n">
        <v>114640639.094876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4" customFormat="true" ht="17.25" hidden="false" customHeight="true" outlineLevel="0" collapsed="false">
      <c r="A10" s="15" t="s">
        <v>11</v>
      </c>
      <c r="B10" s="16" t="n">
        <v>2229871040.74297</v>
      </c>
      <c r="C10" s="16" t="n">
        <v>2349808900.29506</v>
      </c>
      <c r="D10" s="16" t="n">
        <v>2426955554.58245</v>
      </c>
      <c r="E10" s="16" t="n">
        <v>2214527774.85311</v>
      </c>
      <c r="F10" s="16" t="n">
        <v>2119188820.49608</v>
      </c>
      <c r="G10" s="16" t="n">
        <v>3121759244.46294</v>
      </c>
      <c r="H10" s="16" t="n">
        <v>3358308013.18753</v>
      </c>
      <c r="I10" s="16" t="n">
        <v>3275997426.11585</v>
      </c>
      <c r="J10" s="16" t="n">
        <v>3436115075.84329</v>
      </c>
      <c r="K10" s="16" t="n">
        <v>3309486828.38082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4" customFormat="true" ht="17.25" hidden="false" customHeight="true" outlineLevel="0" collapsed="false">
      <c r="A11" s="15" t="s">
        <v>12</v>
      </c>
      <c r="B11" s="16" t="n">
        <v>35066398.7413632</v>
      </c>
      <c r="C11" s="16" t="s">
        <v>6</v>
      </c>
      <c r="D11" s="16" t="s">
        <v>6</v>
      </c>
      <c r="E11" s="16" t="n">
        <v>10637346.0962669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4" customFormat="true" ht="17.25" hidden="false" customHeight="true" outlineLevel="0" collapsed="false">
      <c r="A12" s="15" t="s">
        <v>13</v>
      </c>
      <c r="B12" s="16" t="n">
        <v>996278934.363956</v>
      </c>
      <c r="C12" s="16" t="n">
        <v>1166118083.65427</v>
      </c>
      <c r="D12" s="16" t="n">
        <v>1160650545.7584</v>
      </c>
      <c r="E12" s="16" t="n">
        <v>1037945951.94683</v>
      </c>
      <c r="F12" s="16" t="n">
        <v>1254079098.20584</v>
      </c>
      <c r="G12" s="16" t="n">
        <v>1325328647.19747</v>
      </c>
      <c r="H12" s="16" t="n">
        <v>1705006484.80907</v>
      </c>
      <c r="I12" s="16" t="n">
        <v>1586763836.67076</v>
      </c>
      <c r="J12" s="16" t="n">
        <v>1569567031.08486</v>
      </c>
      <c r="K12" s="16" t="n">
        <v>1559766526.61295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4" customFormat="true" ht="17.25" hidden="false" customHeight="true" outlineLevel="0" collapsed="false">
      <c r="A13" s="13" t="s">
        <v>14</v>
      </c>
      <c r="B13" s="14" t="n">
        <v>3140587488.34515</v>
      </c>
      <c r="C13" s="14" t="n">
        <v>3524524810.12672</v>
      </c>
      <c r="D13" s="14" t="n">
        <v>4009582642.8362</v>
      </c>
      <c r="E13" s="14" t="n">
        <v>4854427221.01008</v>
      </c>
      <c r="F13" s="14" t="n">
        <v>4612313113.04055</v>
      </c>
      <c r="G13" s="14" t="n">
        <v>4991958342.84531</v>
      </c>
      <c r="H13" s="14" t="n">
        <v>5579886967.74131</v>
      </c>
      <c r="I13" s="14" t="n">
        <v>5037312183.33573</v>
      </c>
      <c r="J13" s="14" t="n">
        <v>4853807349.18269</v>
      </c>
      <c r="K13" s="14" t="n">
        <v>4793135251.52795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4" customFormat="true" ht="17.25" hidden="false" customHeight="true" outlineLevel="0" collapsed="false">
      <c r="A14" s="15" t="s">
        <v>15</v>
      </c>
      <c r="B14" s="16" t="n">
        <v>724420009.447012</v>
      </c>
      <c r="C14" s="16" t="n">
        <v>958644745.401433</v>
      </c>
      <c r="D14" s="16" t="n">
        <v>1076318011.23203</v>
      </c>
      <c r="E14" s="16" t="n">
        <v>1348929654.56791</v>
      </c>
      <c r="F14" s="16" t="n">
        <v>1045582742.02034</v>
      </c>
      <c r="G14" s="16" t="n">
        <v>1018935014.84495</v>
      </c>
      <c r="H14" s="16" t="n">
        <v>1312045522.75838</v>
      </c>
      <c r="I14" s="16" t="n">
        <v>1141467350.58173</v>
      </c>
      <c r="J14" s="16" t="n">
        <v>1110043688.38508</v>
      </c>
      <c r="K14" s="16" t="n">
        <v>1101673111.29946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4" customFormat="true" ht="17.25" hidden="false" customHeight="true" outlineLevel="0" collapsed="false">
      <c r="A15" s="15" t="s">
        <v>16</v>
      </c>
      <c r="B15" s="16" t="n">
        <v>139196846.008786</v>
      </c>
      <c r="C15" s="16" t="n">
        <v>141304710.715285</v>
      </c>
      <c r="D15" s="16" t="n">
        <v>168209929.526153</v>
      </c>
      <c r="E15" s="16" t="n">
        <v>201438512.208105</v>
      </c>
      <c r="F15" s="16" t="n">
        <v>180805375.552298</v>
      </c>
      <c r="G15" s="16" t="n">
        <v>202778861.534532</v>
      </c>
      <c r="H15" s="16" t="n">
        <v>207458985.78648</v>
      </c>
      <c r="I15" s="16" t="n">
        <v>200133137.646933</v>
      </c>
      <c r="J15" s="16" t="n">
        <v>233169722.528243</v>
      </c>
      <c r="K15" s="16" t="n">
        <v>231411444.762351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4" customFormat="true" ht="17.25" hidden="false" customHeight="true" outlineLevel="0" collapsed="false">
      <c r="A16" s="15" t="s">
        <v>17</v>
      </c>
      <c r="B16" s="16" t="n">
        <v>371009009.724478</v>
      </c>
      <c r="C16" s="16" t="n">
        <v>372771762.326324</v>
      </c>
      <c r="D16" s="16" t="n">
        <v>425916038.592967</v>
      </c>
      <c r="E16" s="16" t="n">
        <v>525559917.582944</v>
      </c>
      <c r="F16" s="16" t="n">
        <v>460747182.316133</v>
      </c>
      <c r="G16" s="16" t="n">
        <v>486702998.904003</v>
      </c>
      <c r="H16" s="16" t="n">
        <v>490293135.942835</v>
      </c>
      <c r="I16" s="16" t="n">
        <v>396337941.030964</v>
      </c>
      <c r="J16" s="16" t="n">
        <v>358289144.884262</v>
      </c>
      <c r="K16" s="16" t="n">
        <v>355587371.127448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4" customFormat="true" ht="17.25" hidden="false" customHeight="true" outlineLevel="0" collapsed="false">
      <c r="A17" s="15" t="s">
        <v>18</v>
      </c>
      <c r="B17" s="16" t="n">
        <v>84505569.9843798</v>
      </c>
      <c r="C17" s="16" t="n">
        <v>112719216.97501</v>
      </c>
      <c r="D17" s="16" t="n">
        <v>153102733.182456</v>
      </c>
      <c r="E17" s="16" t="n">
        <v>183410350.807369</v>
      </c>
      <c r="F17" s="16" t="n">
        <v>145071909.73751</v>
      </c>
      <c r="G17" s="16" t="n">
        <v>164967717.51267</v>
      </c>
      <c r="H17" s="16" t="n">
        <v>169311571.243112</v>
      </c>
      <c r="I17" s="16" t="n">
        <v>162129871.267561</v>
      </c>
      <c r="J17" s="16" t="n">
        <v>158280117.17051</v>
      </c>
      <c r="K17" s="16" t="n">
        <v>157086564.217811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4" customFormat="true" ht="17.25" hidden="false" customHeight="true" outlineLevel="0" collapsed="false">
      <c r="A18" s="15" t="s">
        <v>19</v>
      </c>
      <c r="B18" s="16" t="n">
        <v>95486913.153519</v>
      </c>
      <c r="C18" s="16" t="n">
        <v>95762393.6775794</v>
      </c>
      <c r="D18" s="16" t="n">
        <v>102995584.070912</v>
      </c>
      <c r="E18" s="16" t="n">
        <v>119382561.711408</v>
      </c>
      <c r="F18" s="16" t="n">
        <v>119702196.013288</v>
      </c>
      <c r="G18" s="16" t="n">
        <v>85857337.2998693</v>
      </c>
      <c r="H18" s="16" t="n">
        <v>63522571.3165125</v>
      </c>
      <c r="I18" s="16" t="n">
        <v>153004357.147045</v>
      </c>
      <c r="J18" s="16" t="n">
        <v>140924668.918441</v>
      </c>
      <c r="K18" s="16" t="n">
        <v>183676663.56550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4" customFormat="true" ht="17.25" hidden="false" customHeight="true" outlineLevel="0" collapsed="false">
      <c r="A19" s="15" t="s">
        <v>20</v>
      </c>
      <c r="B19" s="16" t="n">
        <v>452076660.779651</v>
      </c>
      <c r="C19" s="16" t="n">
        <v>466882892.128634</v>
      </c>
      <c r="D19" s="16" t="n">
        <v>572307602.355938</v>
      </c>
      <c r="E19" s="16" t="n">
        <v>689207952.204195</v>
      </c>
      <c r="F19" s="16" t="n">
        <v>613615506.996214</v>
      </c>
      <c r="G19" s="16" t="n">
        <v>691694391.743475</v>
      </c>
      <c r="H19" s="16" t="n">
        <v>723003507.736504</v>
      </c>
      <c r="I19" s="16" t="n">
        <v>472978953.400726</v>
      </c>
      <c r="J19" s="16" t="n">
        <v>477204686.459225</v>
      </c>
      <c r="K19" s="16" t="n">
        <v>473606198.710118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4" customFormat="true" ht="17.25" hidden="false" customHeight="true" outlineLevel="0" collapsed="false">
      <c r="A20" s="15" t="s">
        <v>21</v>
      </c>
      <c r="B20" s="16" t="n">
        <v>188335630.285353</v>
      </c>
      <c r="C20" s="16" t="n">
        <v>188898271.458897</v>
      </c>
      <c r="D20" s="16" t="n">
        <v>235103212.789307</v>
      </c>
      <c r="E20" s="16" t="n">
        <v>285610743.186542</v>
      </c>
      <c r="F20" s="16" t="n">
        <v>231339146.093528</v>
      </c>
      <c r="G20" s="16" t="n">
        <v>336035515.023543</v>
      </c>
      <c r="H20" s="16" t="n">
        <v>376024869.428737</v>
      </c>
      <c r="I20" s="16" t="n">
        <v>307924877.679203</v>
      </c>
      <c r="J20" s="16" t="n">
        <v>309154020.985768</v>
      </c>
      <c r="K20" s="16" t="n">
        <v>306822763.584758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n">
        <v>101905332.57679</v>
      </c>
      <c r="G21" s="16" t="n">
        <v>176303064.56828</v>
      </c>
      <c r="H21" s="16" t="n">
        <v>198860982.044024</v>
      </c>
      <c r="I21" s="16" t="n">
        <v>220494280.493252</v>
      </c>
      <c r="J21" s="16" t="n">
        <v>186361088.882634</v>
      </c>
      <c r="K21" s="16" t="n">
        <v>177642280.827668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4" customFormat="true" ht="17.25" hidden="false" customHeight="true" outlineLevel="0" collapsed="false">
      <c r="A22" s="15" t="s">
        <v>23</v>
      </c>
      <c r="B22" s="16" t="n">
        <v>1085556848.96197</v>
      </c>
      <c r="C22" s="16" t="n">
        <v>1187540817.44356</v>
      </c>
      <c r="D22" s="16" t="n">
        <v>1275629531.08643</v>
      </c>
      <c r="E22" s="16" t="n">
        <v>1500887528.7416</v>
      </c>
      <c r="F22" s="16" t="n">
        <v>1713543721.73445</v>
      </c>
      <c r="G22" s="16" t="n">
        <v>1828683441.41398</v>
      </c>
      <c r="H22" s="16" t="n">
        <v>2039365821.48472</v>
      </c>
      <c r="I22" s="16" t="n">
        <v>1982841414.08832</v>
      </c>
      <c r="J22" s="16" t="n">
        <v>1893079803.34084</v>
      </c>
      <c r="K22" s="16" t="n">
        <v>1805628853.4328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4" customFormat="true" ht="17.25" hidden="false" customHeight="true" outlineLevel="0" collapsed="false">
      <c r="A23" s="13" t="s">
        <v>24</v>
      </c>
      <c r="B23" s="14" t="n">
        <v>9130491907.42808</v>
      </c>
      <c r="C23" s="14" t="n">
        <v>8675932445.88268</v>
      </c>
      <c r="D23" s="14" t="n">
        <v>9676371674.91518</v>
      </c>
      <c r="E23" s="14" t="n">
        <v>11584286792.0582</v>
      </c>
      <c r="F23" s="14" t="n">
        <v>10605132129.8396</v>
      </c>
      <c r="G23" s="14" t="n">
        <v>10489141802.7391</v>
      </c>
      <c r="H23" s="14" t="n">
        <v>10188913403.4001</v>
      </c>
      <c r="I23" s="14" t="n">
        <v>10625228891.1676</v>
      </c>
      <c r="J23" s="14" t="n">
        <v>11157205322.4537</v>
      </c>
      <c r="K23" s="14" t="n">
        <v>11115416886.9055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4" customFormat="true" ht="17.25" hidden="false" customHeight="true" outlineLevel="0" collapsed="false">
      <c r="A24" s="15" t="s">
        <v>25</v>
      </c>
      <c r="B24" s="16" t="n">
        <v>2525536807.70294</v>
      </c>
      <c r="C24" s="16" t="n">
        <v>2851818040.49525</v>
      </c>
      <c r="D24" s="16" t="n">
        <v>3213758347.24688</v>
      </c>
      <c r="E24" s="16" t="n">
        <v>4171958968.36185</v>
      </c>
      <c r="F24" s="16" t="n">
        <v>3638869722.99982</v>
      </c>
      <c r="G24" s="16" t="n">
        <v>3588761128.81679</v>
      </c>
      <c r="H24" s="16" t="n">
        <v>3493298146.96427</v>
      </c>
      <c r="I24" s="16" t="n">
        <v>3894753578.80718</v>
      </c>
      <c r="J24" s="16" t="n">
        <v>4178771062.85015</v>
      </c>
      <c r="K24" s="16" t="n">
        <v>4083109923.89314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4" customFormat="true" ht="17.25" hidden="false" customHeight="true" outlineLevel="0" collapsed="false">
      <c r="A25" s="15" t="s">
        <v>26</v>
      </c>
      <c r="B25" s="16" t="n">
        <v>327562519.820933</v>
      </c>
      <c r="C25" s="16" t="n">
        <v>344165838.509021</v>
      </c>
      <c r="D25" s="16" t="n">
        <v>442619404.859256</v>
      </c>
      <c r="E25" s="16" t="n">
        <v>657328560.211706</v>
      </c>
      <c r="F25" s="16" t="n">
        <v>568712584.04808</v>
      </c>
      <c r="G25" s="16" t="n">
        <v>677255664.493049</v>
      </c>
      <c r="H25" s="16" t="n">
        <v>556863921.76962</v>
      </c>
      <c r="I25" s="16" t="n">
        <v>463356216.096659</v>
      </c>
      <c r="J25" s="16" t="n">
        <v>496500515.538709</v>
      </c>
      <c r="K25" s="16" t="n">
        <v>492756522.503251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4" customFormat="true" ht="17.25" hidden="false" customHeight="true" outlineLevel="0" collapsed="false">
      <c r="A26" s="15" t="s">
        <v>27</v>
      </c>
      <c r="B26" s="16" t="n">
        <v>121433595.700656</v>
      </c>
      <c r="C26" s="16" t="n">
        <v>79915683.1900628</v>
      </c>
      <c r="D26" s="16" t="n">
        <v>151497182.168357</v>
      </c>
      <c r="E26" s="16" t="n">
        <v>213401089.710468</v>
      </c>
      <c r="F26" s="16" t="n">
        <v>188185709.518914</v>
      </c>
      <c r="G26" s="16" t="n">
        <v>309179059.683409</v>
      </c>
      <c r="H26" s="16" t="n">
        <v>279353339.962013</v>
      </c>
      <c r="I26" s="16" t="n">
        <v>249918869.875069</v>
      </c>
      <c r="J26" s="16" t="n">
        <v>250649324.346316</v>
      </c>
      <c r="K26" s="16" t="n">
        <v>242717878.940405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4" customFormat="true" ht="17.25" hidden="false" customHeight="true" outlineLevel="0" collapsed="false">
      <c r="A27" s="15" t="s">
        <v>28</v>
      </c>
      <c r="B27" s="16" t="n">
        <v>6155958984.20355</v>
      </c>
      <c r="C27" s="16" t="n">
        <v>5400032883.68835</v>
      </c>
      <c r="D27" s="16" t="n">
        <v>5868496740.64069</v>
      </c>
      <c r="E27" s="16" t="n">
        <v>6541598173.77415</v>
      </c>
      <c r="F27" s="16" t="n">
        <v>6209364113.2728</v>
      </c>
      <c r="G27" s="16" t="n">
        <v>5913945949.74589</v>
      </c>
      <c r="H27" s="16" t="n">
        <v>5859397994.70422</v>
      </c>
      <c r="I27" s="16" t="n">
        <v>6017200226.38872</v>
      </c>
      <c r="J27" s="16" t="n">
        <v>6344676265.66868</v>
      </c>
      <c r="K27" s="16" t="n">
        <v>6296832561.56874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4" customFormat="true" ht="17.25" hidden="false" customHeight="true" outlineLevel="0" collapsed="false">
      <c r="A28" s="13" t="s">
        <v>29</v>
      </c>
      <c r="B28" s="14" t="n">
        <v>4662830457.05023</v>
      </c>
      <c r="C28" s="14" t="n">
        <v>4627125150.52024</v>
      </c>
      <c r="D28" s="14" t="n">
        <v>4065449098.83644</v>
      </c>
      <c r="E28" s="14" t="n">
        <v>5058809791.51517</v>
      </c>
      <c r="F28" s="14" t="n">
        <v>4913986507.49345</v>
      </c>
      <c r="G28" s="14" t="n">
        <v>6431683317.58479</v>
      </c>
      <c r="H28" s="14" t="n">
        <v>6160016639.0441</v>
      </c>
      <c r="I28" s="14" t="n">
        <v>5917700469.09707</v>
      </c>
      <c r="J28" s="14" t="n">
        <v>5678856043.04234</v>
      </c>
      <c r="K28" s="14" t="n">
        <v>5863396294.73669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4" customFormat="true" ht="17.25" hidden="false" customHeight="true" outlineLevel="0" collapsed="false">
      <c r="A29" s="15" t="s">
        <v>30</v>
      </c>
      <c r="B29" s="16" t="n">
        <v>1739816424.2218</v>
      </c>
      <c r="C29" s="16" t="n">
        <v>1669621059.31362</v>
      </c>
      <c r="D29" s="16" t="n">
        <v>1692003855.70125</v>
      </c>
      <c r="E29" s="16" t="n">
        <v>1920885650.74473</v>
      </c>
      <c r="F29" s="16" t="n">
        <v>1903730881.46001</v>
      </c>
      <c r="G29" s="16" t="n">
        <v>2307496520.17869</v>
      </c>
      <c r="H29" s="16" t="n">
        <v>2087394414.72491</v>
      </c>
      <c r="I29" s="16" t="n">
        <v>2172925856.57389</v>
      </c>
      <c r="J29" s="16" t="n">
        <v>2252597176.25687</v>
      </c>
      <c r="K29" s="16" t="n">
        <v>2250880777.122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4" customFormat="true" ht="17.25" hidden="false" customHeight="true" outlineLevel="0" collapsed="false">
      <c r="A30" s="15" t="s">
        <v>31</v>
      </c>
      <c r="B30" s="16" t="n">
        <v>374439164.189164</v>
      </c>
      <c r="C30" s="16" t="n">
        <v>401321436.208781</v>
      </c>
      <c r="D30" s="16" t="n">
        <v>437256363.051338</v>
      </c>
      <c r="E30" s="16" t="n">
        <v>614995732.441566</v>
      </c>
      <c r="F30" s="16" t="n">
        <v>557203086.411213</v>
      </c>
      <c r="G30" s="16" t="n">
        <v>882500805.242545</v>
      </c>
      <c r="H30" s="16" t="n">
        <v>749109360.365053</v>
      </c>
      <c r="I30" s="16" t="n">
        <v>678884551.659002</v>
      </c>
      <c r="J30" s="16" t="n">
        <v>646061579.758538</v>
      </c>
      <c r="K30" s="16" t="n">
        <v>641189782.087858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4" customFormat="true" ht="17.25" hidden="false" customHeight="true" outlineLevel="0" collapsed="false">
      <c r="A31" s="15" t="s">
        <v>32</v>
      </c>
      <c r="B31" s="16" t="n">
        <v>2548574868.63926</v>
      </c>
      <c r="C31" s="16" t="n">
        <v>2556182654.99784</v>
      </c>
      <c r="D31" s="16" t="n">
        <v>1936188880.08385</v>
      </c>
      <c r="E31" s="16" t="n">
        <v>2522928408.32888</v>
      </c>
      <c r="F31" s="16" t="n">
        <v>2453052539.62223</v>
      </c>
      <c r="G31" s="16" t="n">
        <v>3241685992.16356</v>
      </c>
      <c r="H31" s="16" t="n">
        <v>3323512863.95414</v>
      </c>
      <c r="I31" s="16" t="n">
        <v>3065890060.86418</v>
      </c>
      <c r="J31" s="16" t="n">
        <v>2993902043.1998</v>
      </c>
      <c r="K31" s="16" t="n">
        <v>2971325735.52684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4" customFormat="true" ht="17.25" hidden="false" customHeight="true" outlineLevel="0" collapsed="false">
      <c r="A32" s="13" t="s">
        <v>33</v>
      </c>
      <c r="B32" s="14" t="n">
        <v>13150843714.4131</v>
      </c>
      <c r="C32" s="14" t="n">
        <v>13255597262.3147</v>
      </c>
      <c r="D32" s="14" t="n">
        <v>14169617204.1281</v>
      </c>
      <c r="E32" s="14" t="n">
        <v>16176841541.4962</v>
      </c>
      <c r="F32" s="14" t="n">
        <v>15358992328.1602</v>
      </c>
      <c r="G32" s="14" t="n">
        <v>16612363141.5719</v>
      </c>
      <c r="H32" s="14" t="n">
        <v>18582979470.1367</v>
      </c>
      <c r="I32" s="14" t="n">
        <v>18777315004.391</v>
      </c>
      <c r="J32" s="14" t="n">
        <v>19695824386.3537</v>
      </c>
      <c r="K32" s="14" t="n">
        <v>19733773203.6061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4" customFormat="true" ht="17.25" hidden="false" customHeight="true" outlineLevel="0" collapsed="false">
      <c r="A33" s="15" t="s">
        <v>34</v>
      </c>
      <c r="B33" s="16" t="n">
        <v>4674251522.73998</v>
      </c>
      <c r="C33" s="16" t="n">
        <v>4416192186.68121</v>
      </c>
      <c r="D33" s="16" t="n">
        <v>4879352169.93628</v>
      </c>
      <c r="E33" s="16" t="n">
        <v>5351897221.79349</v>
      </c>
      <c r="F33" s="16" t="n">
        <v>5190155466.11161</v>
      </c>
      <c r="G33" s="16" t="n">
        <v>5446027615.3264</v>
      </c>
      <c r="H33" s="16" t="n">
        <v>5609491054.62108</v>
      </c>
      <c r="I33" s="16" t="n">
        <v>6250358053.9554</v>
      </c>
      <c r="J33" s="16" t="n">
        <v>6342845703.83521</v>
      </c>
      <c r="K33" s="16" t="n">
        <v>6449451273.5271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4" customFormat="true" ht="17.25" hidden="false" customHeight="true" outlineLevel="0" collapsed="false">
      <c r="A34" s="15" t="s">
        <v>35</v>
      </c>
      <c r="B34" s="16" t="n">
        <v>4996971251.14938</v>
      </c>
      <c r="C34" s="16" t="n">
        <v>5385003880.0922</v>
      </c>
      <c r="D34" s="16" t="n">
        <v>5642458329.54371</v>
      </c>
      <c r="E34" s="16" t="n">
        <v>5950996029.59635</v>
      </c>
      <c r="F34" s="16" t="n">
        <v>6151552810.62</v>
      </c>
      <c r="G34" s="16" t="n">
        <v>6728616117.07033</v>
      </c>
      <c r="H34" s="16" t="n">
        <v>8110549315.63028</v>
      </c>
      <c r="I34" s="16" t="n">
        <v>7801107282.88575</v>
      </c>
      <c r="J34" s="16" t="n">
        <v>8524365464.18115</v>
      </c>
      <c r="K34" s="16" t="n">
        <v>8308929070.12507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4" customFormat="true" ht="17.25" hidden="false" customHeight="true" outlineLevel="0" collapsed="false">
      <c r="A35" s="15" t="s">
        <v>36</v>
      </c>
      <c r="B35" s="16" t="n">
        <v>3463983242.56375</v>
      </c>
      <c r="C35" s="16" t="n">
        <v>3405074688.26957</v>
      </c>
      <c r="D35" s="16" t="n">
        <v>3592468833.10321</v>
      </c>
      <c r="E35" s="16" t="n">
        <v>4808411848.84447</v>
      </c>
      <c r="F35" s="16" t="n">
        <v>4010343484.0031</v>
      </c>
      <c r="G35" s="16" t="n">
        <v>4403735496.47125</v>
      </c>
      <c r="H35" s="16" t="n">
        <v>4794470387.74583</v>
      </c>
      <c r="I35" s="16" t="n">
        <v>4660920324.59354</v>
      </c>
      <c r="J35" s="16" t="n">
        <v>5064544736.68908</v>
      </c>
      <c r="K35" s="16" t="n">
        <v>4975392859.95389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4" customFormat="true" ht="17.25" hidden="false" customHeight="true" outlineLevel="0" collapsed="false">
      <c r="A36" s="15" t="s">
        <v>37</v>
      </c>
      <c r="B36" s="16" t="n">
        <v>15637697.9600463</v>
      </c>
      <c r="C36" s="16" t="n">
        <v>49326507.2717201</v>
      </c>
      <c r="D36" s="16" t="n">
        <v>55337871.5449213</v>
      </c>
      <c r="E36" s="16" t="n">
        <v>65536441.2618508</v>
      </c>
      <c r="F36" s="16" t="n">
        <v>6940567.42554356</v>
      </c>
      <c r="G36" s="16" t="n">
        <v>33983912.7039171</v>
      </c>
      <c r="H36" s="16" t="n">
        <v>68468712.139513</v>
      </c>
      <c r="I36" s="16" t="n">
        <v>64929342.9562572</v>
      </c>
      <c r="J36" s="16" t="s">
        <v>6</v>
      </c>
      <c r="K36" s="16" t="s">
        <v>6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4" customFormat="true" ht="17.25" hidden="false" customHeight="true" outlineLevel="0" collapsed="false">
      <c r="A37" s="17" t="s">
        <v>38</v>
      </c>
      <c r="B37" s="18" t="n">
        <v>35750350080.647</v>
      </c>
      <c r="C37" s="18" t="n">
        <v>37117665121.4403</v>
      </c>
      <c r="D37" s="18" t="n">
        <v>40338324858.016</v>
      </c>
      <c r="E37" s="18" t="n">
        <v>44538255336.358</v>
      </c>
      <c r="F37" s="18" t="n">
        <v>44073713241.6337</v>
      </c>
      <c r="G37" s="18" t="n">
        <v>46466960275.0994</v>
      </c>
      <c r="H37" s="18" t="n">
        <v>49122819046.8342</v>
      </c>
      <c r="I37" s="18" t="n">
        <v>49855003981.5449</v>
      </c>
      <c r="J37" s="18" t="n">
        <v>55915474952.5428</v>
      </c>
      <c r="K37" s="18" t="n">
        <v>63837501389.6464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4" customFormat="true" ht="26.25" hidden="false" customHeight="true" outlineLevel="0" collapsed="false">
      <c r="A38" s="28" t="s">
        <v>6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true" outlineLevel="0" collapsed="false">
      <c r="A39" s="20" t="s">
        <v>7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true" outlineLevel="0" collapsed="false">
      <c r="A41" s="21" t="s">
        <v>41</v>
      </c>
    </row>
    <row r="42" customFormat="false" ht="12.75" hidden="false" customHeight="true" outlineLevel="0" collapsed="false">
      <c r="A42" s="21" t="s">
        <v>42</v>
      </c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4" customFormat="true" ht="17.25" hidden="false" customHeight="true" outlineLevel="0" collapsed="false">
      <c r="A1" s="2" t="s">
        <v>0</v>
      </c>
      <c r="B1" s="3"/>
      <c r="C1" s="2" t="s">
        <v>72</v>
      </c>
      <c r="D1" s="2"/>
      <c r="E1" s="2"/>
      <c r="F1" s="2"/>
      <c r="G1" s="2"/>
      <c r="H1" s="2"/>
      <c r="I1" s="2"/>
      <c r="J1" s="2"/>
      <c r="K1" s="2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n">
        <v>3156275.04326574</v>
      </c>
      <c r="H5" s="14" t="n">
        <v>1951248.47009578</v>
      </c>
      <c r="I5" s="14" t="n">
        <v>1738555.77077063</v>
      </c>
      <c r="J5" s="14" t="n">
        <v>1667089.53125096</v>
      </c>
      <c r="K5" s="14" t="n">
        <v>1605428.96727045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n">
        <v>609292.368859548</v>
      </c>
      <c r="H7" s="16" t="n">
        <v>624117.306582634</v>
      </c>
      <c r="I7" s="16" t="n">
        <v>738011.637108301</v>
      </c>
      <c r="J7" s="16" t="n">
        <v>1051821.03017211</v>
      </c>
      <c r="K7" s="16" t="n">
        <v>892482.177830671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n">
        <v>2546982.67440619</v>
      </c>
      <c r="H10" s="16" t="n">
        <v>1327131.16351314</v>
      </c>
      <c r="I10" s="16" t="n">
        <v>1000544.13366233</v>
      </c>
      <c r="J10" s="16" t="n">
        <v>840232.382398031</v>
      </c>
      <c r="K10" s="16" t="n">
        <v>712946.78943978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4" customFormat="true" ht="17.25" hidden="false" customHeight="true" outlineLevel="0" collapsed="false">
      <c r="A13" s="13" t="s">
        <v>14</v>
      </c>
      <c r="B13" s="14" t="s">
        <v>6</v>
      </c>
      <c r="C13" s="14" t="s">
        <v>6</v>
      </c>
      <c r="D13" s="14" t="s">
        <v>6</v>
      </c>
      <c r="E13" s="14" t="s">
        <v>6</v>
      </c>
      <c r="F13" s="14" t="s">
        <v>6</v>
      </c>
      <c r="G13" s="14" t="n">
        <v>117765742.372649</v>
      </c>
      <c r="H13" s="14" t="n">
        <v>87068433.5795888</v>
      </c>
      <c r="I13" s="14" t="n">
        <v>77488938.9271447</v>
      </c>
      <c r="J13" s="14" t="n">
        <v>79387532.706251</v>
      </c>
      <c r="K13" s="14" t="n">
        <v>76451229.6775736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n">
        <v>5453365.70980766</v>
      </c>
      <c r="H14" s="16" t="n">
        <v>4120934.04079787</v>
      </c>
      <c r="I14" s="16" t="n">
        <v>3394207.48626513</v>
      </c>
      <c r="J14" s="16" t="n">
        <v>3613922.21123122</v>
      </c>
      <c r="K14" s="16" t="n">
        <v>3066454.34258193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n">
        <v>6667570.97212219</v>
      </c>
      <c r="H15" s="16" t="n">
        <v>4923647.5466654</v>
      </c>
      <c r="I15" s="16" t="n">
        <v>4851258.8080975</v>
      </c>
      <c r="J15" s="16" t="n">
        <v>6389917.05963175</v>
      </c>
      <c r="K15" s="16" t="n">
        <v>5421917.73119837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n">
        <v>31639567.2899743</v>
      </c>
      <c r="H16" s="16" t="n">
        <v>23166151.0156694</v>
      </c>
      <c r="I16" s="16" t="n">
        <v>20956235.1293948</v>
      </c>
      <c r="J16" s="16" t="n">
        <v>27472076.796153</v>
      </c>
      <c r="K16" s="16" t="n">
        <v>23310371.465524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n">
        <v>3653920.84453204</v>
      </c>
      <c r="H17" s="16" t="n">
        <v>2556525.80882665</v>
      </c>
      <c r="I17" s="16" t="n">
        <v>2653572.22745367</v>
      </c>
      <c r="J17" s="16" t="n">
        <v>2565627.44539029</v>
      </c>
      <c r="K17" s="16" t="n">
        <v>2176964.24037974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n">
        <v>962067.699904578</v>
      </c>
      <c r="H18" s="16" t="n">
        <v>659033.641186092</v>
      </c>
      <c r="I18" s="16" t="n">
        <v>756427.788083891</v>
      </c>
      <c r="J18" s="16" t="n">
        <v>708916.600527484</v>
      </c>
      <c r="K18" s="16" t="n">
        <v>601523.846158082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n">
        <v>23382512.949399</v>
      </c>
      <c r="H19" s="16" t="n">
        <v>17922047.4859384</v>
      </c>
      <c r="I19" s="16" t="n">
        <v>15094335.1287113</v>
      </c>
      <c r="J19" s="16" t="n">
        <v>16341265.1844805</v>
      </c>
      <c r="K19" s="16" t="n">
        <v>13865750.4670422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n">
        <v>17866636.6685961</v>
      </c>
      <c r="H20" s="16" t="n">
        <v>10477365.70801</v>
      </c>
      <c r="I20" s="16" t="n">
        <v>8415637.14715476</v>
      </c>
      <c r="J20" s="16" t="n">
        <v>7552848.98448215</v>
      </c>
      <c r="K20" s="16" t="n">
        <v>6408678.77436697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n">
        <v>2943247.91365997</v>
      </c>
      <c r="H21" s="16" t="n">
        <v>1946159.54824632</v>
      </c>
      <c r="I21" s="16" t="n">
        <v>2060651.65161744</v>
      </c>
      <c r="J21" s="16" t="n">
        <v>2333085.81808171</v>
      </c>
      <c r="K21" s="16" t="n">
        <v>1979650.00913387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4" customFormat="true" ht="17.25" hidden="false" customHeight="true" outlineLevel="0" collapsed="false">
      <c r="A22" s="15" t="s">
        <v>23</v>
      </c>
      <c r="B22" s="16" t="s">
        <v>6</v>
      </c>
      <c r="C22" s="16" t="s">
        <v>6</v>
      </c>
      <c r="D22" s="16" t="s">
        <v>6</v>
      </c>
      <c r="E22" s="16" t="s">
        <v>6</v>
      </c>
      <c r="F22" s="16" t="s">
        <v>6</v>
      </c>
      <c r="G22" s="16" t="n">
        <v>25196852.3246535</v>
      </c>
      <c r="H22" s="16" t="n">
        <v>21296568.7842487</v>
      </c>
      <c r="I22" s="16" t="n">
        <v>19306613.5603661</v>
      </c>
      <c r="J22" s="16" t="n">
        <v>23122751.0397127</v>
      </c>
      <c r="K22" s="16" t="n">
        <v>19619918.8011884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4" customFormat="true" ht="17.25" hidden="false" customHeight="true" outlineLevel="0" collapsed="false">
      <c r="A23" s="13" t="s">
        <v>24</v>
      </c>
      <c r="B23" s="14" t="s">
        <v>6</v>
      </c>
      <c r="C23" s="14" t="s">
        <v>6</v>
      </c>
      <c r="D23" s="14" t="s">
        <v>6</v>
      </c>
      <c r="E23" s="14" t="s">
        <v>6</v>
      </c>
      <c r="F23" s="14" t="s">
        <v>6</v>
      </c>
      <c r="G23" s="14" t="n">
        <v>2176379202.28734</v>
      </c>
      <c r="H23" s="14" t="n">
        <v>1733956149.37794</v>
      </c>
      <c r="I23" s="14" t="n">
        <v>1876448398.27138</v>
      </c>
      <c r="J23" s="14" t="n">
        <v>1818613747.91485</v>
      </c>
      <c r="K23" s="14" t="n">
        <v>1722610665.43807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n">
        <v>1451415227.3855</v>
      </c>
      <c r="H24" s="16" t="n">
        <v>1267675290.63519</v>
      </c>
      <c r="I24" s="16" t="n">
        <v>1415265022.7606</v>
      </c>
      <c r="J24" s="16" t="n">
        <v>1541277353.73765</v>
      </c>
      <c r="K24" s="16" t="n">
        <v>1295634347.06877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n">
        <v>59210949.7109706</v>
      </c>
      <c r="H25" s="16" t="n">
        <v>38469114.2599499</v>
      </c>
      <c r="I25" s="16" t="n">
        <v>40330868.622368</v>
      </c>
      <c r="J25" s="16" t="n">
        <v>43083478.7945232</v>
      </c>
      <c r="K25" s="16" t="n">
        <v>36556824.668894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n">
        <v>1476033.48745792</v>
      </c>
      <c r="H26" s="16" t="n">
        <v>1547272.6877054</v>
      </c>
      <c r="I26" s="16" t="s">
        <v>6</v>
      </c>
      <c r="J26" s="16" t="n">
        <v>3286465.56875637</v>
      </c>
      <c r="K26" s="16" t="n">
        <v>2788603.63505876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n">
        <v>664276991.703402</v>
      </c>
      <c r="H27" s="16" t="n">
        <v>426264471.795097</v>
      </c>
      <c r="I27" s="16" t="n">
        <v>420852506.888407</v>
      </c>
      <c r="J27" s="16" t="n">
        <v>456836374.151573</v>
      </c>
      <c r="K27" s="16" t="n">
        <v>387630890.065345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4" customFormat="true" ht="17.25" hidden="false" customHeight="true" outlineLevel="0" collapsed="false">
      <c r="A28" s="13" t="s">
        <v>29</v>
      </c>
      <c r="B28" s="14" t="n">
        <v>5559791836.26427</v>
      </c>
      <c r="C28" s="14" t="n">
        <v>4498583308.58956</v>
      </c>
      <c r="D28" s="14" t="n">
        <v>5033058106.88625</v>
      </c>
      <c r="E28" s="14" t="n">
        <v>5946722668.36922</v>
      </c>
      <c r="F28" s="14" t="n">
        <v>5263627745.69048</v>
      </c>
      <c r="G28" s="14" t="n">
        <v>5994314832.43749</v>
      </c>
      <c r="H28" s="14" t="n">
        <v>6077008193.20609</v>
      </c>
      <c r="I28" s="14" t="n">
        <v>6356151580.76656</v>
      </c>
      <c r="J28" s="14" t="n">
        <v>5959124135.62774</v>
      </c>
      <c r="K28" s="14" t="n">
        <v>6043514618.69004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4" customFormat="true" ht="17.25" hidden="false" customHeight="true" outlineLevel="0" collapsed="false">
      <c r="A29" s="15" t="s">
        <v>30</v>
      </c>
      <c r="B29" s="16" t="n">
        <v>1398512572.59169</v>
      </c>
      <c r="C29" s="16" t="n">
        <v>1237863305.64882</v>
      </c>
      <c r="D29" s="16" t="n">
        <v>1294361160.59258</v>
      </c>
      <c r="E29" s="16" t="n">
        <v>1584724302.98081</v>
      </c>
      <c r="F29" s="16" t="n">
        <v>1485750344.91257</v>
      </c>
      <c r="G29" s="16" t="n">
        <v>1584783790.50328</v>
      </c>
      <c r="H29" s="16" t="n">
        <v>1726915879.73405</v>
      </c>
      <c r="I29" s="16" t="n">
        <v>1833725519.27006</v>
      </c>
      <c r="J29" s="16" t="n">
        <v>1997531180.13211</v>
      </c>
      <c r="K29" s="16" t="n">
        <v>1793143238.00358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4" customFormat="true" ht="17.25" hidden="false" customHeight="true" outlineLevel="0" collapsed="false">
      <c r="A30" s="15" t="s">
        <v>31</v>
      </c>
      <c r="B30" s="16" t="n">
        <v>2540108320.93482</v>
      </c>
      <c r="C30" s="16" t="n">
        <v>1688011095.11032</v>
      </c>
      <c r="D30" s="16" t="n">
        <v>2135392271.94098</v>
      </c>
      <c r="E30" s="16" t="n">
        <v>2367449453.82262</v>
      </c>
      <c r="F30" s="16" t="n">
        <v>2158400236.27076</v>
      </c>
      <c r="G30" s="16" t="n">
        <v>2611689594.56343</v>
      </c>
      <c r="H30" s="16" t="n">
        <v>2478801019.61252</v>
      </c>
      <c r="I30" s="16" t="n">
        <v>2535547645.55097</v>
      </c>
      <c r="J30" s="16" t="n">
        <v>2581350538.01774</v>
      </c>
      <c r="K30" s="16" t="n">
        <v>1995571901.42379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4" customFormat="true" ht="17.25" hidden="false" customHeight="true" outlineLevel="0" collapsed="false">
      <c r="A31" s="15" t="s">
        <v>32</v>
      </c>
      <c r="B31" s="16" t="n">
        <v>1621170942.73776</v>
      </c>
      <c r="C31" s="16" t="n">
        <v>1572708907.83042</v>
      </c>
      <c r="D31" s="16" t="n">
        <v>1603304674.35269</v>
      </c>
      <c r="E31" s="16" t="n">
        <v>1994548911.56579</v>
      </c>
      <c r="F31" s="16" t="n">
        <v>1619477164.50716</v>
      </c>
      <c r="G31" s="16" t="n">
        <v>1797841447.37079</v>
      </c>
      <c r="H31" s="16" t="n">
        <v>1871291293.85952</v>
      </c>
      <c r="I31" s="16" t="n">
        <v>1986878415.94552</v>
      </c>
      <c r="J31" s="16" t="n">
        <v>2350798694.87573</v>
      </c>
      <c r="K31" s="16" t="n">
        <v>2254799479.26268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4" customFormat="true" ht="17.25" hidden="false" customHeight="true" outlineLevel="0" collapsed="false">
      <c r="A32" s="13" t="s">
        <v>33</v>
      </c>
      <c r="B32" s="14" t="n">
        <v>582354282.385247</v>
      </c>
      <c r="C32" s="14" t="n">
        <v>522944694.70623</v>
      </c>
      <c r="D32" s="14" t="n">
        <v>538605235.727399</v>
      </c>
      <c r="E32" s="14" t="n">
        <v>838045600.648486</v>
      </c>
      <c r="F32" s="14" t="n">
        <v>1074911983.2114</v>
      </c>
      <c r="G32" s="14" t="n">
        <v>2226464130.07197</v>
      </c>
      <c r="H32" s="14" t="n">
        <v>2018882426.80668</v>
      </c>
      <c r="I32" s="14" t="n">
        <v>2044008062.05479</v>
      </c>
      <c r="J32" s="14" t="n">
        <v>1881653260.13208</v>
      </c>
      <c r="K32" s="14" t="n">
        <v>1665623877.43895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n">
        <v>351949520.847051</v>
      </c>
      <c r="H33" s="16" t="n">
        <v>286862707.270762</v>
      </c>
      <c r="I33" s="16" t="n">
        <v>298489871.466258</v>
      </c>
      <c r="J33" s="16" t="n">
        <v>334544858.978308</v>
      </c>
      <c r="K33" s="16" t="n">
        <v>283865140.321599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n">
        <v>737980510.010392</v>
      </c>
      <c r="H34" s="16" t="n">
        <v>616078484.04794</v>
      </c>
      <c r="I34" s="16" t="n">
        <v>687009698.187048</v>
      </c>
      <c r="J34" s="16" t="n">
        <v>709246432.522994</v>
      </c>
      <c r="K34" s="16" t="n">
        <v>601803712.379832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4" customFormat="true" ht="17.25" hidden="false" customHeight="true" outlineLevel="0" collapsed="false">
      <c r="A35" s="15" t="s">
        <v>36</v>
      </c>
      <c r="B35" s="16" t="n">
        <v>582354282.385247</v>
      </c>
      <c r="C35" s="16" t="n">
        <v>522944694.70623</v>
      </c>
      <c r="D35" s="16" t="n">
        <v>538605235.727399</v>
      </c>
      <c r="E35" s="16" t="n">
        <v>838045600.648486</v>
      </c>
      <c r="F35" s="16" t="n">
        <v>1074911983.2114</v>
      </c>
      <c r="G35" s="16" t="n">
        <v>1078912066.11637</v>
      </c>
      <c r="H35" s="16" t="n">
        <v>1066478436.91802</v>
      </c>
      <c r="I35" s="16" t="n">
        <v>1004583767.1866</v>
      </c>
      <c r="J35" s="16" t="n">
        <v>804491323.71593</v>
      </c>
      <c r="K35" s="16" t="n">
        <v>730599983.123369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n">
        <v>57622033.0981581</v>
      </c>
      <c r="H36" s="16" t="n">
        <v>49462798.5699588</v>
      </c>
      <c r="I36" s="16" t="n">
        <v>53924725.2148825</v>
      </c>
      <c r="J36" s="16" t="n">
        <v>58166618.9020906</v>
      </c>
      <c r="K36" s="16" t="n">
        <v>49355041.6141517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4" customFormat="true" ht="17.25" hidden="false" customHeight="true" outlineLevel="0" collapsed="false">
      <c r="A37" s="17" t="s">
        <v>38</v>
      </c>
      <c r="B37" s="18" t="n">
        <v>8574545725.934</v>
      </c>
      <c r="C37" s="18" t="n">
        <v>7542546849.54745</v>
      </c>
      <c r="D37" s="18" t="n">
        <v>8065313274.11886</v>
      </c>
      <c r="E37" s="18" t="n">
        <v>9550154953.56661</v>
      </c>
      <c r="F37" s="18" t="n">
        <v>9653748449.71205</v>
      </c>
      <c r="G37" s="18" t="n">
        <v>10620091199.5913</v>
      </c>
      <c r="H37" s="18" t="n">
        <v>10636735138.0696</v>
      </c>
      <c r="I37" s="18" t="n">
        <v>10985497688.8866</v>
      </c>
      <c r="J37" s="18" t="n">
        <v>13549350068.0874</v>
      </c>
      <c r="K37" s="18" t="n">
        <v>15536793161.0974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4" customFormat="true" ht="26.25" hidden="false" customHeight="true" outlineLevel="0" collapsed="false">
      <c r="A38" s="28" t="s">
        <v>6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true" outlineLevel="0" collapsed="false">
      <c r="A39" s="20" t="s">
        <v>7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true" outlineLevel="0" collapsed="false">
      <c r="A41" s="23" t="s">
        <v>44</v>
      </c>
    </row>
    <row r="42" customFormat="false" ht="12.75" hidden="false" customHeight="true" outlineLevel="0" collapsed="false">
      <c r="A42" s="23" t="s">
        <v>42</v>
      </c>
    </row>
    <row r="43" customFormat="false" ht="12.75" hidden="false" customHeight="true" outlineLevel="0" collapsed="false"/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4" customFormat="true" ht="17.25" hidden="false" customHeight="true" outlineLevel="0" collapsed="false">
      <c r="A1" s="2" t="s">
        <v>0</v>
      </c>
      <c r="B1" s="3"/>
      <c r="C1" s="2" t="s">
        <v>73</v>
      </c>
      <c r="D1" s="2"/>
      <c r="E1" s="2"/>
      <c r="F1" s="2"/>
      <c r="G1" s="2"/>
      <c r="H1" s="2"/>
      <c r="I1" s="2"/>
      <c r="J1" s="2"/>
      <c r="K1" s="2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s="4" customFormat="true" ht="17.25" hidden="false" customHeight="true" outlineLevel="0" collapsed="false">
      <c r="A5" s="13" t="s">
        <v>5</v>
      </c>
      <c r="B5" s="14" t="n">
        <v>128772886.800331</v>
      </c>
      <c r="C5" s="14" t="n">
        <v>167876059.826952</v>
      </c>
      <c r="D5" s="14" t="n">
        <v>279622835.459144</v>
      </c>
      <c r="E5" s="14" t="n">
        <v>413444470.62137</v>
      </c>
      <c r="F5" s="14" t="n">
        <v>439824170.276294</v>
      </c>
      <c r="G5" s="14" t="n">
        <v>281706419.568142</v>
      </c>
      <c r="H5" s="14" t="n">
        <v>321009962.895297</v>
      </c>
      <c r="I5" s="14" t="n">
        <v>352856540.32225</v>
      </c>
      <c r="J5" s="14" t="n">
        <v>363321217.931624</v>
      </c>
      <c r="K5" s="14" t="n">
        <v>341442018.94594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4" customFormat="true" ht="17.25" hidden="false" customHeight="true" outlineLevel="0" collapsed="false">
      <c r="A10" s="15" t="s">
        <v>11</v>
      </c>
      <c r="B10" s="16" t="n">
        <v>128772886.800331</v>
      </c>
      <c r="C10" s="16" t="n">
        <v>167876059.826952</v>
      </c>
      <c r="D10" s="16" t="n">
        <v>279622835.459144</v>
      </c>
      <c r="E10" s="16" t="n">
        <v>345632350.375018</v>
      </c>
      <c r="F10" s="16" t="n">
        <v>325992836.413881</v>
      </c>
      <c r="G10" s="16" t="n">
        <v>281706419.568142</v>
      </c>
      <c r="H10" s="16" t="n">
        <v>321009962.895297</v>
      </c>
      <c r="I10" s="16" t="n">
        <v>352856540.32225</v>
      </c>
      <c r="J10" s="16" t="n">
        <v>398961586.249701</v>
      </c>
      <c r="K10" s="16" t="n">
        <v>341442018.9459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n">
        <v>67812120.2463518</v>
      </c>
      <c r="F12" s="16" t="n">
        <v>113831333.862412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4" customFormat="true" ht="17.25" hidden="false" customHeight="true" outlineLevel="0" collapsed="false">
      <c r="A13" s="13" t="s">
        <v>14</v>
      </c>
      <c r="B13" s="14" t="n">
        <v>574062102.638478</v>
      </c>
      <c r="C13" s="14" t="n">
        <v>803249017.614668</v>
      </c>
      <c r="D13" s="14" t="n">
        <v>989237322.00415</v>
      </c>
      <c r="E13" s="14" t="n">
        <v>1033025573.85682</v>
      </c>
      <c r="F13" s="14" t="n">
        <v>1188228235.10817</v>
      </c>
      <c r="G13" s="14" t="n">
        <v>1197576840.49161</v>
      </c>
      <c r="H13" s="14" t="n">
        <v>1448824251.16673</v>
      </c>
      <c r="I13" s="14" t="n">
        <v>1482958309.12007</v>
      </c>
      <c r="J13" s="14" t="n">
        <v>1430317382.11904</v>
      </c>
      <c r="K13" s="14" t="n">
        <v>1472283894.86122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4" customFormat="true" ht="17.25" hidden="false" customHeight="true" outlineLevel="0" collapsed="false">
      <c r="A15" s="15" t="s">
        <v>16</v>
      </c>
      <c r="B15" s="16" t="n">
        <v>17935388.1290944</v>
      </c>
      <c r="C15" s="16" t="n">
        <v>7535746.56793089</v>
      </c>
      <c r="D15" s="16" t="n">
        <v>23860083.3015613</v>
      </c>
      <c r="E15" s="16" t="n">
        <v>28398495.8589048</v>
      </c>
      <c r="F15" s="16" t="n">
        <v>25091129.2069455</v>
      </c>
      <c r="G15" s="16" t="n">
        <v>31295930.9358296</v>
      </c>
      <c r="H15" s="16" t="n">
        <v>43882569.4552018</v>
      </c>
      <c r="I15" s="16" t="n">
        <v>62645857.1531757</v>
      </c>
      <c r="J15" s="16" t="n">
        <v>62285974.7658672</v>
      </c>
      <c r="K15" s="16" t="n">
        <v>53306006.6659225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4" customFormat="true" ht="17.25" hidden="false" customHeight="true" outlineLevel="0" collapsed="false">
      <c r="A16" s="15" t="s">
        <v>17</v>
      </c>
      <c r="B16" s="16" t="n">
        <v>11678520.8929443</v>
      </c>
      <c r="C16" s="16" t="n">
        <v>16212250.5217222</v>
      </c>
      <c r="D16" s="16" t="n">
        <v>25388658.0719477</v>
      </c>
      <c r="E16" s="16" t="n">
        <v>36206467.7252813</v>
      </c>
      <c r="F16" s="16" t="n">
        <v>55885150.6704005</v>
      </c>
      <c r="G16" s="16" t="n">
        <v>64712929.0837038</v>
      </c>
      <c r="H16" s="16" t="n">
        <v>100659355.63142</v>
      </c>
      <c r="I16" s="16" t="n">
        <v>108291098.639412</v>
      </c>
      <c r="J16" s="16" t="n">
        <v>143799750.985687</v>
      </c>
      <c r="K16" s="16" t="n">
        <v>138365286.838342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n">
        <v>28736558.4081671</v>
      </c>
      <c r="F18" s="16" t="n">
        <v>121930386.324154</v>
      </c>
      <c r="G18" s="16" t="n">
        <v>183460142.38824</v>
      </c>
      <c r="H18" s="16" t="n">
        <v>248033977.596319</v>
      </c>
      <c r="I18" s="16" t="n">
        <v>259554825.993795</v>
      </c>
      <c r="J18" s="16" t="n">
        <v>291266546.024024</v>
      </c>
      <c r="K18" s="16" t="n">
        <v>315053695.789509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4" customFormat="true" ht="17.25" hidden="false" customHeight="true" outlineLevel="0" collapsed="false">
      <c r="A19" s="15" t="s">
        <v>20</v>
      </c>
      <c r="B19" s="16" t="n">
        <v>481315658.358924</v>
      </c>
      <c r="C19" s="16" t="n">
        <v>459209387.133391</v>
      </c>
      <c r="D19" s="16" t="n">
        <v>441811044.588214</v>
      </c>
      <c r="E19" s="16" t="n">
        <v>450768022.071082</v>
      </c>
      <c r="F19" s="16" t="n">
        <v>463436819.135095</v>
      </c>
      <c r="G19" s="16" t="n">
        <v>426441395.617209</v>
      </c>
      <c r="H19" s="16" t="n">
        <v>483384178.085271</v>
      </c>
      <c r="I19" s="16" t="n">
        <v>387035188.381555</v>
      </c>
      <c r="J19" s="16" t="n">
        <v>389978609.176475</v>
      </c>
      <c r="K19" s="16" t="n">
        <v>375240581.083421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4" customFormat="true" ht="17.25" hidden="false" customHeight="true" outlineLevel="0" collapsed="false">
      <c r="A20" s="15" t="s">
        <v>21</v>
      </c>
      <c r="B20" s="16" t="n">
        <v>320560.835140659</v>
      </c>
      <c r="C20" s="16" t="n">
        <v>1762636.74529133</v>
      </c>
      <c r="D20" s="16" t="n">
        <v>8291688.3293606</v>
      </c>
      <c r="E20" s="16" t="n">
        <v>7188521.74207381</v>
      </c>
      <c r="F20" s="16" t="n">
        <v>3613269.8787143</v>
      </c>
      <c r="G20" s="16" t="n">
        <v>10202332.5481599</v>
      </c>
      <c r="H20" s="16" t="n">
        <v>10942732.9694483</v>
      </c>
      <c r="I20" s="16" t="n">
        <v>9768156.22935583</v>
      </c>
      <c r="J20" s="16" t="n">
        <v>9529771.35487898</v>
      </c>
      <c r="K20" s="16" t="n">
        <v>8155833.75354475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4" customFormat="true" ht="17.25" hidden="false" customHeight="true" outlineLevel="0" collapsed="false">
      <c r="A21" s="15" t="s">
        <v>22</v>
      </c>
      <c r="B21" s="16" t="n">
        <v>24678241.3693584</v>
      </c>
      <c r="C21" s="16" t="n">
        <v>23570063.8030424</v>
      </c>
      <c r="D21" s="16" t="n">
        <v>33180472.2398906</v>
      </c>
      <c r="E21" s="16" t="n">
        <v>25004009.8865524</v>
      </c>
      <c r="F21" s="16" t="n">
        <v>27167748.8371097</v>
      </c>
      <c r="G21" s="16" t="n">
        <v>17309629.0066702</v>
      </c>
      <c r="H21" s="16" t="n">
        <v>13261474.9239125</v>
      </c>
      <c r="I21" s="16" t="n">
        <v>15675300.535181</v>
      </c>
      <c r="J21" s="16" t="n">
        <v>20402594.057975</v>
      </c>
      <c r="K21" s="16" t="n">
        <v>19127978.760065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4" customFormat="true" ht="17.25" hidden="false" customHeight="true" outlineLevel="0" collapsed="false">
      <c r="A22" s="15" t="s">
        <v>23</v>
      </c>
      <c r="B22" s="16" t="n">
        <v>38133733.0530162</v>
      </c>
      <c r="C22" s="16" t="n">
        <v>294958932.84329</v>
      </c>
      <c r="D22" s="16" t="n">
        <v>456705375.473175</v>
      </c>
      <c r="E22" s="16" t="n">
        <v>456723498.164755</v>
      </c>
      <c r="F22" s="16" t="n">
        <v>491103731.055752</v>
      </c>
      <c r="G22" s="16" t="n">
        <v>464154480.911798</v>
      </c>
      <c r="H22" s="16" t="n">
        <v>548659962.505156</v>
      </c>
      <c r="I22" s="16" t="n">
        <v>639987882.187592</v>
      </c>
      <c r="J22" s="16" t="n">
        <v>657883709.51675</v>
      </c>
      <c r="K22" s="16" t="n">
        <v>563034511.970416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4" customFormat="true" ht="17.25" hidden="false" customHeight="true" outlineLevel="0" collapsed="false">
      <c r="A23" s="13" t="s">
        <v>24</v>
      </c>
      <c r="B23" s="14" t="n">
        <v>5470613689.30061</v>
      </c>
      <c r="C23" s="14" t="n">
        <v>5169394688.92527</v>
      </c>
      <c r="D23" s="14" t="n">
        <v>6294204575.00656</v>
      </c>
      <c r="E23" s="14" t="n">
        <v>6842122849.22065</v>
      </c>
      <c r="F23" s="14" t="n">
        <v>6147970003.34187</v>
      </c>
      <c r="G23" s="14" t="n">
        <v>5795358906.65301</v>
      </c>
      <c r="H23" s="14" t="n">
        <v>7565794075.26698</v>
      </c>
      <c r="I23" s="14" t="n">
        <v>8389670363.0487</v>
      </c>
      <c r="J23" s="14" t="n">
        <v>7490984126.64682</v>
      </c>
      <c r="K23" s="14" t="n">
        <v>7039877160.6442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4" customFormat="true" ht="17.25" hidden="false" customHeight="true" outlineLevel="0" collapsed="false">
      <c r="A24" s="15" t="s">
        <v>25</v>
      </c>
      <c r="B24" s="16" t="n">
        <v>1955418401.07745</v>
      </c>
      <c r="C24" s="16" t="n">
        <v>1810956772.80665</v>
      </c>
      <c r="D24" s="16" t="n">
        <v>2127900778.28487</v>
      </c>
      <c r="E24" s="16" t="n">
        <v>2543634760.47174</v>
      </c>
      <c r="F24" s="16" t="n">
        <v>2534950313.51341</v>
      </c>
      <c r="G24" s="16" t="n">
        <v>2517563740.30019</v>
      </c>
      <c r="H24" s="16" t="n">
        <v>2570242941.39418</v>
      </c>
      <c r="I24" s="16" t="n">
        <v>2723590602.86237</v>
      </c>
      <c r="J24" s="16" t="n">
        <v>2911329557.89197</v>
      </c>
      <c r="K24" s="16" t="n">
        <v>2491593868.49207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4" customFormat="true" ht="17.25" hidden="false" customHeight="true" outlineLevel="0" collapsed="false">
      <c r="A25" s="15" t="s">
        <v>26</v>
      </c>
      <c r="B25" s="16" t="n">
        <v>89042028.2965971</v>
      </c>
      <c r="C25" s="16" t="n">
        <v>83187655.5149363</v>
      </c>
      <c r="D25" s="16" t="n">
        <v>112816480.44681</v>
      </c>
      <c r="E25" s="16" t="n">
        <v>106894480.30217</v>
      </c>
      <c r="F25" s="16" t="n">
        <v>124292427.618106</v>
      </c>
      <c r="G25" s="16" t="n">
        <v>203239903.624001</v>
      </c>
      <c r="H25" s="16" t="n">
        <v>225273114.152298</v>
      </c>
      <c r="I25" s="16" t="n">
        <v>192309687.996645</v>
      </c>
      <c r="J25" s="16" t="n">
        <v>248647640.468808</v>
      </c>
      <c r="K25" s="16" t="n">
        <v>212799315.257078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4" customFormat="true" ht="17.25" hidden="false" customHeight="true" outlineLevel="0" collapsed="false">
      <c r="A26" s="15" t="s">
        <v>27</v>
      </c>
      <c r="B26" s="16" t="n">
        <v>256340167.860866</v>
      </c>
      <c r="C26" s="16" t="n">
        <v>282942913.394658</v>
      </c>
      <c r="D26" s="16" t="n">
        <v>306463934.839794</v>
      </c>
      <c r="E26" s="16" t="n">
        <v>292771587.784999</v>
      </c>
      <c r="F26" s="16" t="n">
        <v>266464293.247448</v>
      </c>
      <c r="G26" s="16" t="n">
        <v>240998798.591292</v>
      </c>
      <c r="H26" s="16" t="n">
        <v>263117785.582927</v>
      </c>
      <c r="I26" s="16" t="n">
        <v>265071741.849196</v>
      </c>
      <c r="J26" s="16" t="n">
        <v>263265258.866943</v>
      </c>
      <c r="K26" s="16" t="n">
        <v>225309464.880648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4" customFormat="true" ht="17.25" hidden="false" customHeight="true" outlineLevel="0" collapsed="false">
      <c r="A27" s="15" t="s">
        <v>28</v>
      </c>
      <c r="B27" s="16" t="n">
        <v>3169813092.06569</v>
      </c>
      <c r="C27" s="16" t="n">
        <v>2992307347.20903</v>
      </c>
      <c r="D27" s="16" t="n">
        <v>3747023381.43508</v>
      </c>
      <c r="E27" s="16" t="n">
        <v>3898822020.66174</v>
      </c>
      <c r="F27" s="16" t="n">
        <v>3222262968.96291</v>
      </c>
      <c r="G27" s="16" t="n">
        <v>2833556464.13753</v>
      </c>
      <c r="H27" s="16" t="n">
        <v>4507160234.13758</v>
      </c>
      <c r="I27" s="16" t="n">
        <v>5208698330.34049</v>
      </c>
      <c r="J27" s="16" t="n">
        <v>4802577457.04107</v>
      </c>
      <c r="K27" s="16" t="n">
        <v>4110174512.01441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4" customFormat="true" ht="17.25" hidden="false" customHeight="true" outlineLevel="0" collapsed="false">
      <c r="A28" s="13" t="s">
        <v>29</v>
      </c>
      <c r="B28" s="14" t="n">
        <v>12109096281.9087</v>
      </c>
      <c r="C28" s="14" t="n">
        <v>10974917776.5922</v>
      </c>
      <c r="D28" s="14" t="n">
        <v>13110811018.3038</v>
      </c>
      <c r="E28" s="14" t="n">
        <v>14830941964.3928</v>
      </c>
      <c r="F28" s="14" t="n">
        <v>14771933457.6076</v>
      </c>
      <c r="G28" s="14" t="n">
        <v>15355940310.6948</v>
      </c>
      <c r="H28" s="14" t="n">
        <v>16504999919.1994</v>
      </c>
      <c r="I28" s="14" t="n">
        <v>18334107442.378</v>
      </c>
      <c r="J28" s="14" t="n">
        <v>18580297159.467</v>
      </c>
      <c r="K28" s="14" t="n">
        <v>18298870955.932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4" customFormat="true" ht="17.25" hidden="false" customHeight="true" outlineLevel="0" collapsed="false">
      <c r="A29" s="15" t="s">
        <v>30</v>
      </c>
      <c r="B29" s="16" t="n">
        <v>4391550202.12657</v>
      </c>
      <c r="C29" s="16" t="n">
        <v>4313088559.03818</v>
      </c>
      <c r="D29" s="16" t="n">
        <v>4655392653.1604</v>
      </c>
      <c r="E29" s="16" t="n">
        <v>5564756588.23125</v>
      </c>
      <c r="F29" s="16" t="n">
        <v>5755266071.5325</v>
      </c>
      <c r="G29" s="16" t="n">
        <v>6799371218.7154</v>
      </c>
      <c r="H29" s="16" t="n">
        <v>7531863075.29502</v>
      </c>
      <c r="I29" s="16" t="n">
        <v>7410441893.95034</v>
      </c>
      <c r="J29" s="16" t="n">
        <v>7406419818.69625</v>
      </c>
      <c r="K29" s="16" t="n">
        <v>6896629574.65932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4" customFormat="true" ht="17.25" hidden="false" customHeight="true" outlineLevel="0" collapsed="false">
      <c r="A30" s="15" t="s">
        <v>31</v>
      </c>
      <c r="B30" s="16" t="n">
        <v>3600041145.57314</v>
      </c>
      <c r="C30" s="16" t="n">
        <v>3043084007.41879</v>
      </c>
      <c r="D30" s="16" t="n">
        <v>3458490356.46332</v>
      </c>
      <c r="E30" s="16" t="n">
        <v>3866599286.01119</v>
      </c>
      <c r="F30" s="16" t="n">
        <v>4013736955.7509</v>
      </c>
      <c r="G30" s="16" t="n">
        <v>3784601087.68872</v>
      </c>
      <c r="H30" s="16" t="n">
        <v>4137243588.181</v>
      </c>
      <c r="I30" s="16" t="n">
        <v>6105504575.80209</v>
      </c>
      <c r="J30" s="16" t="n">
        <v>7165204577.16178</v>
      </c>
      <c r="K30" s="16" t="n">
        <v>6132174127.29956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4" customFormat="true" ht="17.25" hidden="false" customHeight="true" outlineLevel="0" collapsed="false">
      <c r="A31" s="15" t="s">
        <v>32</v>
      </c>
      <c r="B31" s="16" t="n">
        <v>4117504934.20901</v>
      </c>
      <c r="C31" s="16" t="n">
        <v>3618745210.13527</v>
      </c>
      <c r="D31" s="16" t="n">
        <v>4996928008.68005</v>
      </c>
      <c r="E31" s="16" t="n">
        <v>5399586090.15035</v>
      </c>
      <c r="F31" s="16" t="n">
        <v>5002930430.32419</v>
      </c>
      <c r="G31" s="16" t="n">
        <v>4771968004.29068</v>
      </c>
      <c r="H31" s="16" t="n">
        <v>4835893255.72339</v>
      </c>
      <c r="I31" s="16" t="n">
        <v>4818160972.62555</v>
      </c>
      <c r="J31" s="16" t="n">
        <v>6157866561.87916</v>
      </c>
      <c r="K31" s="16" t="n">
        <v>5270067253.9731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4" customFormat="true" ht="17.25" hidden="false" customHeight="true" outlineLevel="0" collapsed="false">
      <c r="A32" s="13" t="s">
        <v>33</v>
      </c>
      <c r="B32" s="14" t="n">
        <v>2713788588.59871</v>
      </c>
      <c r="C32" s="14" t="n">
        <v>2415514532.7472</v>
      </c>
      <c r="D32" s="14" t="n">
        <v>3283554232.70831</v>
      </c>
      <c r="E32" s="14" t="n">
        <v>4052908706.99835</v>
      </c>
      <c r="F32" s="14" t="n">
        <v>4284520012.76724</v>
      </c>
      <c r="G32" s="14" t="n">
        <v>4586917660.68041</v>
      </c>
      <c r="H32" s="14" t="n">
        <v>5042973793.06892</v>
      </c>
      <c r="I32" s="14" t="n">
        <v>5585589941.58042</v>
      </c>
      <c r="J32" s="14" t="n">
        <v>5401566423.25024</v>
      </c>
      <c r="K32" s="14" t="n">
        <v>5076284163.98256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4" customFormat="true" ht="17.25" hidden="false" customHeight="true" outlineLevel="0" collapsed="false">
      <c r="A33" s="15" t="s">
        <v>34</v>
      </c>
      <c r="B33" s="16" t="n">
        <v>949421211.313489</v>
      </c>
      <c r="C33" s="16" t="n">
        <v>722153068.772693</v>
      </c>
      <c r="D33" s="16" t="n">
        <v>977554406.825198</v>
      </c>
      <c r="E33" s="16" t="n">
        <v>1094111035.03944</v>
      </c>
      <c r="F33" s="16" t="n">
        <v>1054530709.85147</v>
      </c>
      <c r="G33" s="16" t="n">
        <v>1129294260.97305</v>
      </c>
      <c r="H33" s="16" t="n">
        <v>1147346637.76437</v>
      </c>
      <c r="I33" s="16" t="n">
        <v>1213577457.90242</v>
      </c>
      <c r="J33" s="16" t="n">
        <v>1285014345.65736</v>
      </c>
      <c r="K33" s="16" t="n">
        <v>1099749719.46581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4" customFormat="true" ht="17.25" hidden="false" customHeight="true" outlineLevel="0" collapsed="false">
      <c r="A34" s="15" t="s">
        <v>35</v>
      </c>
      <c r="B34" s="16" t="n">
        <v>513539834.759465</v>
      </c>
      <c r="C34" s="16" t="n">
        <v>489855204.358663</v>
      </c>
      <c r="D34" s="16" t="n">
        <v>752529442.208166</v>
      </c>
      <c r="E34" s="16" t="n">
        <v>1035923201.15755</v>
      </c>
      <c r="F34" s="16" t="n">
        <v>1231027465.40384</v>
      </c>
      <c r="G34" s="16" t="n">
        <v>1381157631.31738</v>
      </c>
      <c r="H34" s="16" t="n">
        <v>1640188176.13403</v>
      </c>
      <c r="I34" s="16" t="n">
        <v>1995402671.21937</v>
      </c>
      <c r="J34" s="16" t="n">
        <v>2068682599.11558</v>
      </c>
      <c r="K34" s="16" t="n">
        <v>1770434015.5653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4" customFormat="true" ht="17.25" hidden="false" customHeight="true" outlineLevel="0" collapsed="false">
      <c r="A35" s="15" t="s">
        <v>36</v>
      </c>
      <c r="B35" s="16" t="n">
        <v>1250827542.52576</v>
      </c>
      <c r="C35" s="16" t="n">
        <v>1203506259.61585</v>
      </c>
      <c r="D35" s="16" t="n">
        <v>1553470383.67494</v>
      </c>
      <c r="E35" s="16" t="n">
        <v>1922874470.80136</v>
      </c>
      <c r="F35" s="16" t="n">
        <v>1998961837.51193</v>
      </c>
      <c r="G35" s="16" t="n">
        <v>2076465768.38998</v>
      </c>
      <c r="H35" s="16" t="n">
        <v>2255438979.17052</v>
      </c>
      <c r="I35" s="16" t="n">
        <v>2376609812.45863</v>
      </c>
      <c r="J35" s="16" t="n">
        <v>2577741688.84578</v>
      </c>
      <c r="K35" s="16" t="n">
        <v>2206100428.95145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4" customFormat="true" ht="17.25" hidden="false" customHeight="true" outlineLevel="0" collapsed="false">
      <c r="A37" s="17" t="s">
        <v>38</v>
      </c>
      <c r="B37" s="18" t="n">
        <v>23505449261.8288</v>
      </c>
      <c r="C37" s="18" t="n">
        <v>22154813262.5947</v>
      </c>
      <c r="D37" s="18" t="n">
        <v>27007844031.8194</v>
      </c>
      <c r="E37" s="18" t="n">
        <v>28214131322.0309</v>
      </c>
      <c r="F37" s="18" t="n">
        <v>27316147962.8038</v>
      </c>
      <c r="G37" s="18" t="n">
        <v>26798472943.8668</v>
      </c>
      <c r="H37" s="18" t="n">
        <v>34597520530.6121</v>
      </c>
      <c r="I37" s="18" t="n">
        <v>40264894367.831</v>
      </c>
      <c r="J37" s="18" t="n">
        <v>47862378407.606</v>
      </c>
      <c r="K37" s="18" t="n">
        <v>39825854234.5689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4" customFormat="true" ht="26.25" hidden="false" customHeight="true" outlineLevel="0" collapsed="false">
      <c r="A38" s="28" t="s">
        <v>6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true" outlineLevel="0" collapsed="false">
      <c r="A39" s="20" t="s">
        <v>7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true" outlineLevel="0" collapsed="false">
      <c r="A41" s="21" t="s">
        <v>41</v>
      </c>
    </row>
    <row r="42" customFormat="false" ht="12.75" hidden="false" customHeight="true" outlineLevel="0" collapsed="false">
      <c r="A42" s="21" t="s">
        <v>42</v>
      </c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4" customFormat="true" ht="17.25" hidden="false" customHeight="true" outlineLevel="0" collapsed="false">
      <c r="A1" s="2" t="s">
        <v>0</v>
      </c>
      <c r="B1" s="3"/>
      <c r="C1" s="2" t="s">
        <v>74</v>
      </c>
      <c r="D1" s="2"/>
      <c r="E1" s="2"/>
      <c r="F1" s="2"/>
      <c r="G1" s="2"/>
      <c r="H1" s="2"/>
      <c r="I1" s="2"/>
      <c r="J1" s="2"/>
      <c r="K1" s="2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s="4" customFormat="true" ht="17.25" hidden="false" customHeight="true" outlineLevel="0" collapsed="false">
      <c r="A5" s="13" t="s">
        <v>5</v>
      </c>
      <c r="B5" s="14" t="n">
        <v>644362818.944481</v>
      </c>
      <c r="C5" s="14" t="n">
        <v>618702312.450181</v>
      </c>
      <c r="D5" s="14" t="n">
        <v>830785793.265143</v>
      </c>
      <c r="E5" s="14" t="n">
        <v>969417564.658465</v>
      </c>
      <c r="F5" s="14" t="n">
        <v>1425662604.20214</v>
      </c>
      <c r="G5" s="14" t="n">
        <v>1315162921.37082</v>
      </c>
      <c r="H5" s="14" t="n">
        <v>1139590308.73258</v>
      </c>
      <c r="I5" s="14" t="n">
        <v>1242088655.78312</v>
      </c>
      <c r="J5" s="14" t="n">
        <v>1216807812.068</v>
      </c>
      <c r="K5" s="14" t="n">
        <v>1385591307.73236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s="4" customFormat="true" ht="17.25" hidden="false" customHeight="true" outlineLevel="0" collapsed="false">
      <c r="A6" s="15" t="s">
        <v>7</v>
      </c>
      <c r="B6" s="16" t="n">
        <v>354802590.378408</v>
      </c>
      <c r="C6" s="16" t="n">
        <v>308612953.30425</v>
      </c>
      <c r="D6" s="16" t="n">
        <v>419412066.592291</v>
      </c>
      <c r="E6" s="16" t="n">
        <v>488995854.840606</v>
      </c>
      <c r="F6" s="16" t="n">
        <v>898475150.429902</v>
      </c>
      <c r="G6" s="16" t="n">
        <v>790821477.792308</v>
      </c>
      <c r="H6" s="16" t="n">
        <v>635597441.463428</v>
      </c>
      <c r="I6" s="16" t="n">
        <v>735360296.897562</v>
      </c>
      <c r="J6" s="16" t="n">
        <v>787819222.289695</v>
      </c>
      <c r="K6" s="16" t="n">
        <v>834653341.0205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s="4" customFormat="true" ht="17.25" hidden="false" customHeight="true" outlineLevel="0" collapsed="false">
      <c r="A7" s="15" t="s">
        <v>8</v>
      </c>
      <c r="B7" s="16" t="n">
        <v>4086214.15629636</v>
      </c>
      <c r="C7" s="16" t="n">
        <v>7853340.24958767</v>
      </c>
      <c r="D7" s="16" t="n">
        <v>11427611.7527058</v>
      </c>
      <c r="E7" s="16" t="n">
        <v>11924106.852187</v>
      </c>
      <c r="F7" s="16" t="n">
        <v>10026004.3641607</v>
      </c>
      <c r="G7" s="16" t="n">
        <v>9095870.81701944</v>
      </c>
      <c r="H7" s="16" t="n">
        <v>10862583.1095621</v>
      </c>
      <c r="I7" s="16" t="n">
        <v>13725641.2926421</v>
      </c>
      <c r="J7" s="16" t="n">
        <v>13472223.0042664</v>
      </c>
      <c r="K7" s="16" t="n">
        <v>14273117.0087515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n">
        <v>3860264.83950797</v>
      </c>
      <c r="I8" s="16" t="n">
        <v>4853291.85736204</v>
      </c>
      <c r="J8" s="16" t="n">
        <v>5554793.43158106</v>
      </c>
      <c r="K8" s="16" t="n">
        <v>5885013.6746766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n">
        <v>308082.566496482</v>
      </c>
      <c r="I9" s="16" t="n">
        <v>1013135.43799456</v>
      </c>
      <c r="J9" s="16" t="n">
        <v>1585084.99145152</v>
      </c>
      <c r="K9" s="16" t="n">
        <v>1679314.80533234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4" customFormat="true" ht="17.25" hidden="false" customHeight="true" outlineLevel="0" collapsed="false">
      <c r="A10" s="15" t="s">
        <v>11</v>
      </c>
      <c r="B10" s="16" t="n">
        <v>211245088.352665</v>
      </c>
      <c r="C10" s="16" t="n">
        <v>240266500.607073</v>
      </c>
      <c r="D10" s="16" t="n">
        <v>294738591.718819</v>
      </c>
      <c r="E10" s="16" t="n">
        <v>352403785.925985</v>
      </c>
      <c r="F10" s="16" t="n">
        <v>405384405.327708</v>
      </c>
      <c r="G10" s="16" t="n">
        <v>401611862.909091</v>
      </c>
      <c r="H10" s="16" t="n">
        <v>373583557.79671</v>
      </c>
      <c r="I10" s="16" t="n">
        <v>375444565.920799</v>
      </c>
      <c r="J10" s="16" t="n">
        <v>356404281.604961</v>
      </c>
      <c r="K10" s="16" t="n">
        <v>392759429.855729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4" customFormat="true" ht="17.25" hidden="false" customHeight="true" outlineLevel="0" collapsed="false">
      <c r="A12" s="15" t="s">
        <v>13</v>
      </c>
      <c r="B12" s="16" t="n">
        <v>74228926.0571116</v>
      </c>
      <c r="C12" s="16" t="n">
        <v>61969518.2892704</v>
      </c>
      <c r="D12" s="16" t="n">
        <v>105207523.201328</v>
      </c>
      <c r="E12" s="16" t="n">
        <v>116093817.039688</v>
      </c>
      <c r="F12" s="16" t="n">
        <v>111777044.080373</v>
      </c>
      <c r="G12" s="16" t="n">
        <v>113633709.852401</v>
      </c>
      <c r="H12" s="16" t="n">
        <v>115378378.956875</v>
      </c>
      <c r="I12" s="16" t="n">
        <v>111691724.37676</v>
      </c>
      <c r="J12" s="16" t="n">
        <v>128690711.805962</v>
      </c>
      <c r="K12" s="16" t="n">
        <v>136341091.367351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4" customFormat="true" ht="17.25" hidden="false" customHeight="true" outlineLevel="0" collapsed="false">
      <c r="A13" s="13" t="s">
        <v>14</v>
      </c>
      <c r="B13" s="14" t="n">
        <v>910802162.926518</v>
      </c>
      <c r="C13" s="14" t="n">
        <v>891307614.610435</v>
      </c>
      <c r="D13" s="14" t="n">
        <v>1030004268.7832</v>
      </c>
      <c r="E13" s="14" t="n">
        <v>1077799900.4625</v>
      </c>
      <c r="F13" s="14" t="n">
        <v>1065497370.76854</v>
      </c>
      <c r="G13" s="14" t="n">
        <v>1226839261.18946</v>
      </c>
      <c r="H13" s="14" t="n">
        <v>1407394668.11932</v>
      </c>
      <c r="I13" s="14" t="n">
        <v>1320205653.87547</v>
      </c>
      <c r="J13" s="14" t="n">
        <v>1151467660.83942</v>
      </c>
      <c r="K13" s="14" t="n">
        <v>1040396700.64509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4" customFormat="true" ht="17.25" hidden="false" customHeight="true" outlineLevel="0" collapsed="false">
      <c r="A14" s="15" t="s">
        <v>15</v>
      </c>
      <c r="B14" s="16" t="n">
        <v>39520741.9469985</v>
      </c>
      <c r="C14" s="16" t="n">
        <v>37710037.7828281</v>
      </c>
      <c r="D14" s="16" t="n">
        <v>58985131.5947615</v>
      </c>
      <c r="E14" s="16" t="n">
        <v>55127542.0526117</v>
      </c>
      <c r="F14" s="16" t="n">
        <v>45792823.9511875</v>
      </c>
      <c r="G14" s="16" t="n">
        <v>54812367.8900381</v>
      </c>
      <c r="H14" s="16" t="n">
        <v>61146128.5605447</v>
      </c>
      <c r="I14" s="16" t="n">
        <v>66799970.5595204</v>
      </c>
      <c r="J14" s="16" t="n">
        <v>72549120.1856604</v>
      </c>
      <c r="K14" s="16" t="n">
        <v>76862005.6960149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4" customFormat="true" ht="17.25" hidden="false" customHeight="true" outlineLevel="0" collapsed="false">
      <c r="A15" s="15" t="s">
        <v>16</v>
      </c>
      <c r="B15" s="16" t="n">
        <v>15269358.26305</v>
      </c>
      <c r="C15" s="16" t="n">
        <v>16450000.7697125</v>
      </c>
      <c r="D15" s="16" t="n">
        <v>19141686.0021991</v>
      </c>
      <c r="E15" s="16" t="n">
        <v>15065731.543876</v>
      </c>
      <c r="F15" s="16" t="n">
        <v>11482828.0317488</v>
      </c>
      <c r="G15" s="16" t="n">
        <v>10395665.9061195</v>
      </c>
      <c r="H15" s="16" t="n">
        <v>9391172.99702053</v>
      </c>
      <c r="I15" s="16" t="n">
        <v>12641710.7437772</v>
      </c>
      <c r="J15" s="16" t="n">
        <v>15576008.5698436</v>
      </c>
      <c r="K15" s="16" t="n">
        <v>16501967.9956523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4" customFormat="true" ht="17.25" hidden="false" customHeight="true" outlineLevel="0" collapsed="false">
      <c r="A16" s="15" t="s">
        <v>17</v>
      </c>
      <c r="B16" s="16" t="n">
        <v>136770022.749631</v>
      </c>
      <c r="C16" s="16" t="n">
        <v>167371411.454397</v>
      </c>
      <c r="D16" s="16" t="n">
        <v>174018025.415685</v>
      </c>
      <c r="E16" s="16" t="n">
        <v>186472170.66134</v>
      </c>
      <c r="F16" s="16" t="n">
        <v>209715639.258684</v>
      </c>
      <c r="G16" s="16" t="n">
        <v>256860534.471597</v>
      </c>
      <c r="H16" s="16" t="n">
        <v>332007759.611712</v>
      </c>
      <c r="I16" s="16" t="n">
        <v>311504802.549573</v>
      </c>
      <c r="J16" s="16" t="n">
        <v>325211302.265918</v>
      </c>
      <c r="K16" s="16" t="n">
        <v>311998789.10169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4" customFormat="true" ht="17.25" hidden="false" customHeight="true" outlineLevel="0" collapsed="false">
      <c r="A17" s="15" t="s">
        <v>18</v>
      </c>
      <c r="B17" s="16" t="n">
        <v>65681007.7950214</v>
      </c>
      <c r="C17" s="16" t="n">
        <v>59401754.580386</v>
      </c>
      <c r="D17" s="16" t="n">
        <v>77000151.6495107</v>
      </c>
      <c r="E17" s="16" t="n">
        <v>73796295.1085681</v>
      </c>
      <c r="F17" s="16" t="n">
        <v>67918558.2211497</v>
      </c>
      <c r="G17" s="16" t="n">
        <v>67768100.1430375</v>
      </c>
      <c r="H17" s="16" t="n">
        <v>67098827.9920619</v>
      </c>
      <c r="I17" s="16" t="n">
        <v>56231408.5354166</v>
      </c>
      <c r="J17" s="16" t="n">
        <v>49509420.1176075</v>
      </c>
      <c r="K17" s="16" t="n">
        <v>52452646.1705885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4" customFormat="true" ht="17.25" hidden="false" customHeight="true" outlineLevel="0" collapsed="false">
      <c r="A18" s="15" t="s">
        <v>19</v>
      </c>
      <c r="B18" s="16" t="n">
        <v>35631617.5379497</v>
      </c>
      <c r="C18" s="16" t="n">
        <v>32812280.5137093</v>
      </c>
      <c r="D18" s="16" t="n">
        <v>46170033.6365472</v>
      </c>
      <c r="E18" s="16" t="n">
        <v>46149997.8217045</v>
      </c>
      <c r="F18" s="16" t="n">
        <v>41182246.8254317</v>
      </c>
      <c r="G18" s="16" t="n">
        <v>43342372.3871227</v>
      </c>
      <c r="H18" s="16" t="n">
        <v>49758736.0317142</v>
      </c>
      <c r="I18" s="16" t="n">
        <v>45958463.9337305</v>
      </c>
      <c r="J18" s="16" t="n">
        <v>39702081.516653</v>
      </c>
      <c r="K18" s="16" t="n">
        <v>42062282.876309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4" customFormat="true" ht="17.25" hidden="false" customHeight="true" outlineLevel="0" collapsed="false">
      <c r="A19" s="15" t="s">
        <v>20</v>
      </c>
      <c r="B19" s="16" t="n">
        <v>120378596.598792</v>
      </c>
      <c r="C19" s="16" t="n">
        <v>146824830.529049</v>
      </c>
      <c r="D19" s="16" t="n">
        <v>190328281.043408</v>
      </c>
      <c r="E19" s="16" t="n">
        <v>161243896.390121</v>
      </c>
      <c r="F19" s="16" t="n">
        <v>149893446.785447</v>
      </c>
      <c r="G19" s="16" t="n">
        <v>249148018.081102</v>
      </c>
      <c r="H19" s="16" t="n">
        <v>284642888.301839</v>
      </c>
      <c r="I19" s="16" t="n">
        <v>302574482.387129</v>
      </c>
      <c r="J19" s="16" t="n">
        <v>239488090.296763</v>
      </c>
      <c r="K19" s="16" t="s">
        <v>6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4" customFormat="true" ht="17.25" hidden="false" customHeight="true" outlineLevel="0" collapsed="false">
      <c r="A20" s="15" t="s">
        <v>21</v>
      </c>
      <c r="B20" s="16" t="n">
        <v>103271629.45863</v>
      </c>
      <c r="C20" s="16" t="n">
        <v>79262102.5954613</v>
      </c>
      <c r="D20" s="16" t="n">
        <v>113646852.294791</v>
      </c>
      <c r="E20" s="16" t="n">
        <v>111768690.747727</v>
      </c>
      <c r="F20" s="16" t="n">
        <v>91160291.362394</v>
      </c>
      <c r="G20" s="16" t="n">
        <v>91200342.5025841</v>
      </c>
      <c r="H20" s="16" t="n">
        <v>97973171.7537662</v>
      </c>
      <c r="I20" s="16" t="n">
        <v>76507510.9649319</v>
      </c>
      <c r="J20" s="16" t="n">
        <v>73091806.9135029</v>
      </c>
      <c r="K20" s="16" t="n">
        <v>77436953.9553437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4" customFormat="true" ht="17.25" hidden="false" customHeight="true" outlineLevel="0" collapsed="false">
      <c r="A21" s="15" t="s">
        <v>22</v>
      </c>
      <c r="B21" s="16" t="n">
        <v>55977685.0273037</v>
      </c>
      <c r="C21" s="16" t="n">
        <v>58273840.1947905</v>
      </c>
      <c r="D21" s="16" t="n">
        <v>59861477.2513585</v>
      </c>
      <c r="E21" s="16" t="n">
        <v>80931661.1437588</v>
      </c>
      <c r="F21" s="16" t="n">
        <v>64919974.3669452</v>
      </c>
      <c r="G21" s="16" t="n">
        <v>75663401.4779711</v>
      </c>
      <c r="H21" s="16" t="n">
        <v>108277407.604661</v>
      </c>
      <c r="I21" s="16" t="n">
        <v>115241100.784509</v>
      </c>
      <c r="J21" s="16" t="n">
        <v>139822119.315687</v>
      </c>
      <c r="K21" s="16" t="n">
        <v>142066866.625829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4" customFormat="true" ht="17.25" hidden="false" customHeight="true" outlineLevel="0" collapsed="false">
      <c r="A22" s="15" t="s">
        <v>23</v>
      </c>
      <c r="B22" s="16" t="n">
        <v>338301503.549141</v>
      </c>
      <c r="C22" s="16" t="n">
        <v>293201356.190101</v>
      </c>
      <c r="D22" s="16" t="n">
        <v>290852629.894942</v>
      </c>
      <c r="E22" s="16" t="n">
        <v>347243914.99279</v>
      </c>
      <c r="F22" s="16" t="n">
        <v>383431561.965555</v>
      </c>
      <c r="G22" s="16" t="n">
        <v>377648458.329891</v>
      </c>
      <c r="H22" s="16" t="n">
        <v>397098575.266002</v>
      </c>
      <c r="I22" s="16" t="n">
        <v>332746203.416884</v>
      </c>
      <c r="J22" s="16" t="n">
        <v>322924154.103728</v>
      </c>
      <c r="K22" s="16" t="n">
        <v>321015188.223662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4" customFormat="true" ht="17.25" hidden="false" customHeight="true" outlineLevel="0" collapsed="false">
      <c r="A23" s="13" t="s">
        <v>24</v>
      </c>
      <c r="B23" s="14" t="n">
        <v>6621107444.27772</v>
      </c>
      <c r="C23" s="14" t="n">
        <v>5841282424.68198</v>
      </c>
      <c r="D23" s="14" t="n">
        <v>7772000302.73885</v>
      </c>
      <c r="E23" s="14" t="n">
        <v>7932320125.1451</v>
      </c>
      <c r="F23" s="14" t="n">
        <v>7237753540.16976</v>
      </c>
      <c r="G23" s="14" t="n">
        <v>7886904566.62752</v>
      </c>
      <c r="H23" s="14" t="n">
        <v>8667686841.38715</v>
      </c>
      <c r="I23" s="14" t="n">
        <v>8329579070.50918</v>
      </c>
      <c r="J23" s="14" t="n">
        <v>8340646803.91811</v>
      </c>
      <c r="K23" s="14" t="n">
        <v>9648154143.41518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4" customFormat="true" ht="17.25" hidden="false" customHeight="true" outlineLevel="0" collapsed="false">
      <c r="A24" s="15" t="s">
        <v>25</v>
      </c>
      <c r="B24" s="16" t="n">
        <v>4075942787.36507</v>
      </c>
      <c r="C24" s="16" t="n">
        <v>3664077810.35085</v>
      </c>
      <c r="D24" s="16" t="n">
        <v>5061342997.77496</v>
      </c>
      <c r="E24" s="16" t="n">
        <v>5154466337.38612</v>
      </c>
      <c r="F24" s="16" t="n">
        <v>4726606581.42707</v>
      </c>
      <c r="G24" s="16" t="n">
        <v>5179073761.99069</v>
      </c>
      <c r="H24" s="16" t="n">
        <v>5506491451.78959</v>
      </c>
      <c r="I24" s="16" t="n">
        <v>5369940636.10031</v>
      </c>
      <c r="J24" s="16" t="n">
        <v>5996647894.12288</v>
      </c>
      <c r="K24" s="16" t="n">
        <v>6348903595.3205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4" customFormat="true" ht="17.25" hidden="false" customHeight="true" outlineLevel="0" collapsed="false">
      <c r="A25" s="15" t="s">
        <v>26</v>
      </c>
      <c r="B25" s="16" t="n">
        <v>188769232.084862</v>
      </c>
      <c r="C25" s="16" t="n">
        <v>152185647.520973</v>
      </c>
      <c r="D25" s="16" t="n">
        <v>175319979.814549</v>
      </c>
      <c r="E25" s="16" t="n">
        <v>208686957.635251</v>
      </c>
      <c r="F25" s="16" t="n">
        <v>273933014.546047</v>
      </c>
      <c r="G25" s="16" t="n">
        <v>272494228.868934</v>
      </c>
      <c r="H25" s="16" t="n">
        <v>275191320.109242</v>
      </c>
      <c r="I25" s="16" t="n">
        <v>276791302.322241</v>
      </c>
      <c r="J25" s="16" t="n">
        <v>237858032.583693</v>
      </c>
      <c r="K25" s="16" t="n">
        <v>230930810.588477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4" customFormat="true" ht="17.25" hidden="false" customHeight="true" outlineLevel="0" collapsed="false">
      <c r="A26" s="15" t="s">
        <v>27</v>
      </c>
      <c r="B26" s="16" t="n">
        <v>350779124.508025</v>
      </c>
      <c r="C26" s="16" t="n">
        <v>298563740.634959</v>
      </c>
      <c r="D26" s="16" t="n">
        <v>337829637.541466</v>
      </c>
      <c r="E26" s="16" t="n">
        <v>322400427.407572</v>
      </c>
      <c r="F26" s="16" t="n">
        <v>238869540.369425</v>
      </c>
      <c r="G26" s="16" t="n">
        <v>282009490.371684</v>
      </c>
      <c r="H26" s="16" t="n">
        <v>309068288.018562</v>
      </c>
      <c r="I26" s="16" t="n">
        <v>380804469.632256</v>
      </c>
      <c r="J26" s="16" t="n">
        <v>437056467.964983</v>
      </c>
      <c r="K26" s="16" t="n">
        <v>420539278.684471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4" customFormat="true" ht="17.25" hidden="false" customHeight="true" outlineLevel="0" collapsed="false">
      <c r="A27" s="15" t="s">
        <v>28</v>
      </c>
      <c r="B27" s="16" t="n">
        <v>2005616300.31977</v>
      </c>
      <c r="C27" s="16" t="n">
        <v>1726455226.17519</v>
      </c>
      <c r="D27" s="16" t="n">
        <v>2197507687.60787</v>
      </c>
      <c r="E27" s="16" t="n">
        <v>2246766402.71616</v>
      </c>
      <c r="F27" s="16" t="n">
        <v>1998344403.82721</v>
      </c>
      <c r="G27" s="16" t="n">
        <v>2153327085.39621</v>
      </c>
      <c r="H27" s="16" t="n">
        <v>2576935781.46976</v>
      </c>
      <c r="I27" s="16" t="n">
        <v>2302042662.45438</v>
      </c>
      <c r="J27" s="16" t="n">
        <v>2488460137.93395</v>
      </c>
      <c r="K27" s="16" t="n">
        <v>2647780458.8217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4" customFormat="true" ht="17.25" hidden="false" customHeight="true" outlineLevel="0" collapsed="false">
      <c r="A28" s="13" t="s">
        <v>29</v>
      </c>
      <c r="B28" s="14" t="n">
        <v>3272878226.93231</v>
      </c>
      <c r="C28" s="14" t="n">
        <v>3274274743.28237</v>
      </c>
      <c r="D28" s="14" t="n">
        <v>4331747050.78568</v>
      </c>
      <c r="E28" s="14" t="n">
        <v>4949554374.56382</v>
      </c>
      <c r="F28" s="14" t="n">
        <v>5154113158.79069</v>
      </c>
      <c r="G28" s="14" t="n">
        <v>5847359191.79185</v>
      </c>
      <c r="H28" s="14" t="n">
        <v>6654180053.14822</v>
      </c>
      <c r="I28" s="14" t="n">
        <v>7331541872.25951</v>
      </c>
      <c r="J28" s="14" t="n">
        <v>6900549023.80503</v>
      </c>
      <c r="K28" s="14" t="n">
        <v>8032379374.5224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4" customFormat="true" ht="17.25" hidden="false" customHeight="true" outlineLevel="0" collapsed="false">
      <c r="A29" s="15" t="s">
        <v>30</v>
      </c>
      <c r="B29" s="16" t="n">
        <v>1078101052.96154</v>
      </c>
      <c r="C29" s="16" t="n">
        <v>958162986.292505</v>
      </c>
      <c r="D29" s="16" t="n">
        <v>1136656737.66587</v>
      </c>
      <c r="E29" s="16" t="n">
        <v>1436328511.85637</v>
      </c>
      <c r="F29" s="16" t="n">
        <v>1530898556.91451</v>
      </c>
      <c r="G29" s="16" t="n">
        <v>2007526699.53588</v>
      </c>
      <c r="H29" s="16" t="n">
        <v>2159432377.54874</v>
      </c>
      <c r="I29" s="16" t="n">
        <v>2204997258.44808</v>
      </c>
      <c r="J29" s="16" t="n">
        <v>2314595636.81134</v>
      </c>
      <c r="K29" s="16" t="n">
        <v>2561584585.79753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4" customFormat="true" ht="17.25" hidden="false" customHeight="true" outlineLevel="0" collapsed="false">
      <c r="A30" s="15" t="s">
        <v>31</v>
      </c>
      <c r="B30" s="16" t="n">
        <v>552795968.278142</v>
      </c>
      <c r="C30" s="16" t="n">
        <v>648124978.014261</v>
      </c>
      <c r="D30" s="16" t="n">
        <v>903238038.557707</v>
      </c>
      <c r="E30" s="16" t="n">
        <v>1092201768.90594</v>
      </c>
      <c r="F30" s="16" t="n">
        <v>1220973031.86134</v>
      </c>
      <c r="G30" s="16" t="n">
        <v>1410615909.02347</v>
      </c>
      <c r="H30" s="16" t="n">
        <v>1593712322.42222</v>
      </c>
      <c r="I30" s="16" t="n">
        <v>1870044828.5998</v>
      </c>
      <c r="J30" s="16" t="n">
        <v>2030601815.40618</v>
      </c>
      <c r="K30" s="16" t="n">
        <v>2177246553.5805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4" customFormat="true" ht="17.25" hidden="false" customHeight="true" outlineLevel="0" collapsed="false">
      <c r="A31" s="15" t="s">
        <v>32</v>
      </c>
      <c r="B31" s="16" t="n">
        <v>1641981205.69263</v>
      </c>
      <c r="C31" s="16" t="n">
        <v>1667986778.97561</v>
      </c>
      <c r="D31" s="16" t="n">
        <v>2291852274.5621</v>
      </c>
      <c r="E31" s="16" t="n">
        <v>2421024093.80151</v>
      </c>
      <c r="F31" s="16" t="n">
        <v>2402241570.01483</v>
      </c>
      <c r="G31" s="16" t="n">
        <v>2429216583.23251</v>
      </c>
      <c r="H31" s="16" t="n">
        <v>2901035353.17726</v>
      </c>
      <c r="I31" s="16" t="n">
        <v>3256499785.21162</v>
      </c>
      <c r="J31" s="16" t="n">
        <v>3128416058.93895</v>
      </c>
      <c r="K31" s="16" t="n">
        <v>3293548235.14434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4" customFormat="true" ht="17.25" hidden="false" customHeight="true" outlineLevel="0" collapsed="false">
      <c r="A32" s="13" t="s">
        <v>33</v>
      </c>
      <c r="B32" s="14" t="n">
        <v>2062093616.74143</v>
      </c>
      <c r="C32" s="14" t="n">
        <v>1931557831.21357</v>
      </c>
      <c r="D32" s="14" t="n">
        <v>2391593110.24046</v>
      </c>
      <c r="E32" s="14" t="n">
        <v>2626048011.70017</v>
      </c>
      <c r="F32" s="14" t="n">
        <v>2573860492.66146</v>
      </c>
      <c r="G32" s="14" t="n">
        <v>2532448459.15627</v>
      </c>
      <c r="H32" s="14" t="n">
        <v>2593340442.04864</v>
      </c>
      <c r="I32" s="14" t="n">
        <v>2687652414.25497</v>
      </c>
      <c r="J32" s="14" t="n">
        <v>2531087530.12299</v>
      </c>
      <c r="K32" s="14" t="n">
        <v>2925480895.01912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4" customFormat="true" ht="17.25" hidden="false" customHeight="true" outlineLevel="0" collapsed="false">
      <c r="A33" s="15" t="s">
        <v>34</v>
      </c>
      <c r="B33" s="16" t="n">
        <v>202909841.464769</v>
      </c>
      <c r="C33" s="16" t="n">
        <v>169573976.500356</v>
      </c>
      <c r="D33" s="16" t="n">
        <v>218863101.824455</v>
      </c>
      <c r="E33" s="16" t="n">
        <v>193167717.610182</v>
      </c>
      <c r="F33" s="16" t="n">
        <v>195193688.157828</v>
      </c>
      <c r="G33" s="16" t="n">
        <v>189427842.56013</v>
      </c>
      <c r="H33" s="16" t="n">
        <v>195053195.625481</v>
      </c>
      <c r="I33" s="16" t="n">
        <v>200847642.920281</v>
      </c>
      <c r="J33" s="16" t="n">
        <v>199327935.655779</v>
      </c>
      <c r="K33" s="16" t="n">
        <v>211177542.698548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4" customFormat="true" ht="17.25" hidden="false" customHeight="true" outlineLevel="0" collapsed="false">
      <c r="A34" s="15" t="s">
        <v>35</v>
      </c>
      <c r="B34" s="16" t="n">
        <v>271727294.720299</v>
      </c>
      <c r="C34" s="16" t="n">
        <v>256945657.078416</v>
      </c>
      <c r="D34" s="16" t="n">
        <v>402093696.274743</v>
      </c>
      <c r="E34" s="16" t="n">
        <v>423708577.672064</v>
      </c>
      <c r="F34" s="16" t="n">
        <v>463655714.782782</v>
      </c>
      <c r="G34" s="16" t="n">
        <v>458973186.013088</v>
      </c>
      <c r="H34" s="16" t="n">
        <v>527249783.068054</v>
      </c>
      <c r="I34" s="16" t="n">
        <v>559065163.779634</v>
      </c>
      <c r="J34" s="16" t="n">
        <v>573286064.023611</v>
      </c>
      <c r="K34" s="16" t="n">
        <v>607366658.695031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4" customFormat="true" ht="17.25" hidden="false" customHeight="true" outlineLevel="0" collapsed="false">
      <c r="A35" s="15" t="s">
        <v>36</v>
      </c>
      <c r="B35" s="16" t="n">
        <v>1574230229.37146</v>
      </c>
      <c r="C35" s="16" t="n">
        <v>1492965783.84137</v>
      </c>
      <c r="D35" s="16" t="n">
        <v>1754361709.79363</v>
      </c>
      <c r="E35" s="16" t="n">
        <v>1994903113.52716</v>
      </c>
      <c r="F35" s="16" t="n">
        <v>1893825995.91774</v>
      </c>
      <c r="G35" s="16" t="n">
        <v>1860403196.7646</v>
      </c>
      <c r="H35" s="16" t="n">
        <v>1843934944.32707</v>
      </c>
      <c r="I35" s="16" t="n">
        <v>1908326440.12561</v>
      </c>
      <c r="J35" s="16" t="n">
        <v>2020692972.57397</v>
      </c>
      <c r="K35" s="16" t="n">
        <v>2093890797.57568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4" customFormat="true" ht="17.25" hidden="false" customHeight="true" outlineLevel="0" collapsed="false">
      <c r="A36" s="15" t="s">
        <v>37</v>
      </c>
      <c r="B36" s="16" t="n">
        <v>13226251.1849019</v>
      </c>
      <c r="C36" s="16" t="n">
        <v>12072413.7934334</v>
      </c>
      <c r="D36" s="16" t="n">
        <v>16274602.34763</v>
      </c>
      <c r="E36" s="16" t="n">
        <v>14268602.8907609</v>
      </c>
      <c r="F36" s="16" t="n">
        <v>21185093.8031121</v>
      </c>
      <c r="G36" s="16" t="n">
        <v>23644233.8184461</v>
      </c>
      <c r="H36" s="16" t="n">
        <v>27102519.028036</v>
      </c>
      <c r="I36" s="16" t="n">
        <v>19413167.4294481</v>
      </c>
      <c r="J36" s="16" t="n">
        <v>12313887.303797</v>
      </c>
      <c r="K36" s="16" t="n">
        <v>13045896.0498589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4" customFormat="true" ht="17.25" hidden="false" customHeight="true" outlineLevel="0" collapsed="false">
      <c r="A37" s="17" t="s">
        <v>38</v>
      </c>
      <c r="B37" s="18" t="n">
        <v>13468313959.3805</v>
      </c>
      <c r="C37" s="18" t="n">
        <v>12864551668.4196</v>
      </c>
      <c r="D37" s="18" t="n">
        <v>15815039798.1645</v>
      </c>
      <c r="E37" s="18" t="n">
        <v>17791030134.169</v>
      </c>
      <c r="F37" s="18" t="n">
        <v>18138150929.3784</v>
      </c>
      <c r="G37" s="18" t="n">
        <v>20031040547.6942</v>
      </c>
      <c r="H37" s="18" t="n">
        <v>20649631313.3496</v>
      </c>
      <c r="I37" s="18" t="n">
        <v>21578066861.4355</v>
      </c>
      <c r="J37" s="18" t="n">
        <v>24348942567.176</v>
      </c>
      <c r="K37" s="18" t="n">
        <v>22748881388.2571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4" customFormat="true" ht="26.25" hidden="false" customHeight="true" outlineLevel="0" collapsed="false">
      <c r="A38" s="28" t="s">
        <v>7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true" outlineLevel="0" collapsed="false">
      <c r="A39" s="20" t="s">
        <v>7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true" outlineLevel="0" collapsed="false">
      <c r="A41" s="21" t="s">
        <v>41</v>
      </c>
    </row>
    <row r="42" customFormat="false" ht="12.75" hidden="false" customHeight="true" outlineLevel="0" collapsed="false">
      <c r="A42" s="21" t="s">
        <v>42</v>
      </c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true" hidden="false" outlineLevel="0" max="12" min="12" style="0" width="17.7"/>
    <col collapsed="false" customWidth="true" hidden="false" outlineLevel="0" max="18" min="18" style="0" width="17.7"/>
  </cols>
  <sheetData>
    <row r="1" s="4" customFormat="true" ht="17.25" hidden="false" customHeight="true" outlineLevel="0" collapsed="false">
      <c r="A1" s="2" t="s">
        <v>0</v>
      </c>
      <c r="B1" s="3"/>
      <c r="C1" s="2" t="s">
        <v>76</v>
      </c>
      <c r="D1" s="2"/>
      <c r="E1" s="2"/>
      <c r="F1" s="2"/>
      <c r="G1" s="2"/>
      <c r="H1" s="2"/>
      <c r="I1" s="2"/>
      <c r="J1" s="2"/>
      <c r="K1" s="2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4" customFormat="true" ht="17.25" hidden="false" customHeight="true" outlineLevel="0" collapsed="false">
      <c r="A13" s="13" t="s">
        <v>14</v>
      </c>
      <c r="B13" s="14" t="n">
        <v>768066823.397236</v>
      </c>
      <c r="C13" s="14" t="n">
        <v>806175505.60824</v>
      </c>
      <c r="D13" s="14" t="n">
        <v>771247280.596398</v>
      </c>
      <c r="E13" s="14" t="n">
        <v>816368329.147483</v>
      </c>
      <c r="F13" s="14" t="n">
        <v>949571987.291563</v>
      </c>
      <c r="G13" s="14" t="n">
        <v>923666402.50589</v>
      </c>
      <c r="H13" s="14" t="n">
        <v>939863150.025998</v>
      </c>
      <c r="I13" s="14" t="n">
        <v>1015053404.79129</v>
      </c>
      <c r="J13" s="14" t="n">
        <v>965848169.754715</v>
      </c>
      <c r="K13" s="14" t="n">
        <v>1063834153.43715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s="4" customFormat="true" ht="17.25" hidden="false" customHeight="true" outlineLevel="0" collapsed="false">
      <c r="A16" s="15" t="s">
        <v>17</v>
      </c>
      <c r="B16" s="16" t="n">
        <v>334170794.500417</v>
      </c>
      <c r="C16" s="16" t="n">
        <v>358959497.581305</v>
      </c>
      <c r="D16" s="16" t="n">
        <v>356993183.036928</v>
      </c>
      <c r="E16" s="16" t="n">
        <v>388851466.756304</v>
      </c>
      <c r="F16" s="16" t="n">
        <v>444282453.288731</v>
      </c>
      <c r="G16" s="16" t="n">
        <v>379970756.542254</v>
      </c>
      <c r="H16" s="16" t="n">
        <v>402460904.665212</v>
      </c>
      <c r="I16" s="16" t="n">
        <v>426922588.360211</v>
      </c>
      <c r="J16" s="16" t="n">
        <v>442803635.092968</v>
      </c>
      <c r="K16" s="16" t="n">
        <v>426069249.51349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s="4" customFormat="true" ht="17.25" hidden="false" customHeight="true" outlineLevel="0" collapsed="false">
      <c r="A19" s="15" t="s">
        <v>20</v>
      </c>
      <c r="B19" s="16" t="n">
        <v>295699900.744592</v>
      </c>
      <c r="C19" s="16" t="n">
        <v>311640472.653154</v>
      </c>
      <c r="D19" s="16" t="n">
        <v>310650214.860036</v>
      </c>
      <c r="E19" s="16" t="n">
        <v>311867388.777837</v>
      </c>
      <c r="F19" s="16" t="n">
        <v>363387654.490634</v>
      </c>
      <c r="G19" s="16" t="n">
        <v>396119574.025724</v>
      </c>
      <c r="H19" s="16" t="n">
        <v>392986445.1879</v>
      </c>
      <c r="I19" s="16" t="n">
        <v>409793730.366309</v>
      </c>
      <c r="J19" s="16" t="n">
        <v>440750019.827835</v>
      </c>
      <c r="K19" s="16" t="n">
        <v>435974754.027454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4" customFormat="true" ht="17.25" hidden="false" customHeight="true" outlineLevel="0" collapsed="false">
      <c r="A22" s="15" t="s">
        <v>23</v>
      </c>
      <c r="B22" s="16" t="n">
        <v>138196128.152227</v>
      </c>
      <c r="C22" s="16" t="n">
        <v>135575535.373781</v>
      </c>
      <c r="D22" s="16" t="n">
        <v>103603882.699434</v>
      </c>
      <c r="E22" s="16" t="n">
        <v>115649473.613343</v>
      </c>
      <c r="F22" s="16" t="n">
        <v>141901879.512197</v>
      </c>
      <c r="G22" s="16" t="n">
        <v>147576071.937912</v>
      </c>
      <c r="H22" s="16" t="n">
        <v>144415800.172886</v>
      </c>
      <c r="I22" s="16" t="n">
        <v>178337086.064767</v>
      </c>
      <c r="J22" s="16" t="n">
        <v>207024038.733001</v>
      </c>
      <c r="K22" s="16" t="n">
        <v>201790149.896199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4" customFormat="true" ht="17.25" hidden="false" customHeight="true" outlineLevel="0" collapsed="false">
      <c r="A23" s="13" t="s">
        <v>24</v>
      </c>
      <c r="B23" s="14" t="n">
        <v>1279263160.62782</v>
      </c>
      <c r="C23" s="14" t="n">
        <v>996270808.739511</v>
      </c>
      <c r="D23" s="14" t="n">
        <v>1265369617.87894</v>
      </c>
      <c r="E23" s="14" t="n">
        <v>1386780275.1419</v>
      </c>
      <c r="F23" s="14" t="n">
        <v>1832981815.53363</v>
      </c>
      <c r="G23" s="14" t="n">
        <v>1673728760.53728</v>
      </c>
      <c r="H23" s="14" t="n">
        <v>1641566058.30522</v>
      </c>
      <c r="I23" s="14" t="n">
        <v>626496104.304698</v>
      </c>
      <c r="J23" s="14" t="n">
        <v>592641186.315775</v>
      </c>
      <c r="K23" s="14" t="n">
        <v>860179189.887011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n">
        <v>629883013.297254</v>
      </c>
      <c r="G24" s="16" t="n">
        <v>555339310.068267</v>
      </c>
      <c r="H24" s="16" t="n">
        <v>587120035.092047</v>
      </c>
      <c r="I24" s="16" t="n">
        <v>626496104.304698</v>
      </c>
      <c r="J24" s="16" t="n">
        <v>796053451.365964</v>
      </c>
      <c r="K24" s="16" t="n">
        <v>860179189.887011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s">
        <v>6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s="4" customFormat="true" ht="17.25" hidden="false" customHeight="true" outlineLevel="0" collapsed="false">
      <c r="A27" s="15" t="s">
        <v>28</v>
      </c>
      <c r="B27" s="16" t="n">
        <v>1279263160.62782</v>
      </c>
      <c r="C27" s="16" t="n">
        <v>996270808.739511</v>
      </c>
      <c r="D27" s="16" t="n">
        <v>1265369617.87894</v>
      </c>
      <c r="E27" s="16" t="n">
        <v>1386780275.1419</v>
      </c>
      <c r="F27" s="16" t="n">
        <v>1203098802.23637</v>
      </c>
      <c r="G27" s="16" t="n">
        <v>1118389450.46901</v>
      </c>
      <c r="H27" s="16" t="n">
        <v>1054446023.21317</v>
      </c>
      <c r="I27" s="16" t="s">
        <v>6</v>
      </c>
      <c r="J27" s="16" t="s">
        <v>6</v>
      </c>
      <c r="K27" s="16" t="s">
        <v>6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s="4" customFormat="true" ht="17.25" hidden="false" customHeight="true" outlineLevel="0" collapsed="false">
      <c r="A28" s="13" t="s">
        <v>29</v>
      </c>
      <c r="B28" s="14" t="n">
        <v>821260997.738234</v>
      </c>
      <c r="C28" s="14" t="n">
        <v>829296225.2622</v>
      </c>
      <c r="D28" s="14" t="n">
        <v>511840344.224163</v>
      </c>
      <c r="E28" s="14" t="n">
        <v>528077368.915202</v>
      </c>
      <c r="F28" s="14" t="n">
        <v>535558006.649112</v>
      </c>
      <c r="G28" s="14" t="n">
        <v>518294837.137293</v>
      </c>
      <c r="H28" s="14" t="n">
        <v>596853058.924297</v>
      </c>
      <c r="I28" s="14" t="n">
        <v>659083777.892574</v>
      </c>
      <c r="J28" s="14" t="n">
        <v>610536764.565461</v>
      </c>
      <c r="K28" s="14" t="n">
        <v>653997529.361752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s="4" customFormat="true" ht="17.25" hidden="false" customHeight="true" outlineLevel="0" collapsed="false">
      <c r="A29" s="15" t="s">
        <v>30</v>
      </c>
      <c r="B29" s="16" t="n">
        <v>481038538.856766</v>
      </c>
      <c r="C29" s="16" t="n">
        <v>492185425.004616</v>
      </c>
      <c r="D29" s="16" t="n">
        <v>511840344.224163</v>
      </c>
      <c r="E29" s="16" t="n">
        <v>528077368.915202</v>
      </c>
      <c r="F29" s="16" t="n">
        <v>535558006.649112</v>
      </c>
      <c r="G29" s="16" t="n">
        <v>518294837.137293</v>
      </c>
      <c r="H29" s="16" t="n">
        <v>596853058.924297</v>
      </c>
      <c r="I29" s="16" t="n">
        <v>659083777.892574</v>
      </c>
      <c r="J29" s="16" t="n">
        <v>673972443.190633</v>
      </c>
      <c r="K29" s="16" t="n">
        <v>653997529.361752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s="4" customFormat="true" ht="17.25" hidden="false" customHeight="true" outlineLevel="0" collapsed="false">
      <c r="A30" s="15" t="s">
        <v>31</v>
      </c>
      <c r="B30" s="16" t="n">
        <v>340222458.881468</v>
      </c>
      <c r="C30" s="16" t="n">
        <v>337110800.257585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s="4" customFormat="true" ht="17.25" hidden="false" customHeight="true" outlineLevel="0" collapsed="false">
      <c r="A37" s="17" t="s">
        <v>38</v>
      </c>
      <c r="B37" s="18" t="n">
        <v>5350062142.48156</v>
      </c>
      <c r="C37" s="18" t="n">
        <v>5082018423.60476</v>
      </c>
      <c r="D37" s="18" t="n">
        <v>5401112304.84819</v>
      </c>
      <c r="E37" s="18" t="n">
        <v>5833044271.50197</v>
      </c>
      <c r="F37" s="18" t="n">
        <v>5816159245.2334</v>
      </c>
      <c r="G37" s="18" t="n">
        <v>5656767304.90184</v>
      </c>
      <c r="H37" s="18" t="n">
        <v>6665584171.21638</v>
      </c>
      <c r="I37" s="18" t="n">
        <v>7813700165.62017</v>
      </c>
      <c r="J37" s="18" t="n">
        <v>7400749507.09519</v>
      </c>
      <c r="K37" s="18" t="n">
        <v>4786049283.94913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4" customFormat="true" ht="26.25" hidden="false" customHeight="true" outlineLevel="0" collapsed="false">
      <c r="A38" s="28" t="s">
        <v>7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true" outlineLevel="0" collapsed="false">
      <c r="A39" s="20" t="s">
        <v>7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customFormat="false" ht="12.75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true" outlineLevel="0" collapsed="false">
      <c r="A41" s="23" t="s">
        <v>44</v>
      </c>
    </row>
    <row r="42" customFormat="false" ht="12.75" hidden="false" customHeight="true" outlineLevel="0" collapsed="false">
      <c r="A42" s="23" t="s">
        <v>42</v>
      </c>
    </row>
    <row r="43" customFormat="false" ht="12.75" hidden="false" customHeight="true" outlineLevel="0" collapsed="false"/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3.99"/>
    <col collapsed="false" customWidth="true" hidden="false" outlineLevel="0" max="11" min="2" style="30" width="14.99"/>
    <col collapsed="false" customWidth="false" hidden="false" outlineLevel="0" max="257" min="12" style="30" width="9.14"/>
  </cols>
  <sheetData>
    <row r="1" s="30" customFormat="true" ht="12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30" customFormat="true" ht="20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customFormat="false" ht="20.25" hidden="false" customHeight="true" outlineLevel="0" collapsed="false">
      <c r="A5" s="13" t="s">
        <v>5</v>
      </c>
      <c r="B5" s="14" t="n">
        <v>7744535084.84202</v>
      </c>
      <c r="C5" s="14" t="n">
        <v>7284237693.00147</v>
      </c>
      <c r="D5" s="14" t="n">
        <v>8065255998.70396</v>
      </c>
      <c r="E5" s="14" t="n">
        <v>7956006106.92156</v>
      </c>
      <c r="F5" s="14" t="n">
        <v>8482402113.04031</v>
      </c>
      <c r="G5" s="14" t="n">
        <v>9215817853.09756</v>
      </c>
      <c r="H5" s="14" t="n">
        <v>7312698601.52677</v>
      </c>
      <c r="I5" s="14" t="n">
        <v>8471951571.52558</v>
      </c>
      <c r="J5" s="14" t="n">
        <v>8519641069.32452</v>
      </c>
      <c r="K5" s="14" t="n">
        <v>6813315574.12488</v>
      </c>
    </row>
    <row r="6" customFormat="false" ht="20.25" hidden="false" customHeight="true" outlineLevel="0" collapsed="false">
      <c r="A6" s="15" t="s">
        <v>7</v>
      </c>
      <c r="B6" s="16" t="n">
        <v>1365422070.7265</v>
      </c>
      <c r="C6" s="16" t="n">
        <v>1162223933.71444</v>
      </c>
      <c r="D6" s="16" t="n">
        <v>1301188219.5333</v>
      </c>
      <c r="E6" s="16" t="n">
        <v>1496030002.33099</v>
      </c>
      <c r="F6" s="16" t="n">
        <v>1423262886.54415</v>
      </c>
      <c r="G6" s="16" t="n">
        <v>1747806651.12112</v>
      </c>
      <c r="H6" s="16" t="n">
        <v>1304458730.75537</v>
      </c>
      <c r="I6" s="16" t="n">
        <v>1958453440.24581</v>
      </c>
      <c r="J6" s="16" t="n">
        <v>1810893841.83009</v>
      </c>
      <c r="K6" s="16" t="n">
        <v>454878753.04221</v>
      </c>
    </row>
    <row r="7" customFormat="false" ht="20.25" hidden="false" customHeight="true" outlineLevel="0" collapsed="false">
      <c r="A7" s="15" t="s">
        <v>8</v>
      </c>
      <c r="B7" s="16" t="n">
        <v>432476793.670768</v>
      </c>
      <c r="C7" s="16" t="n">
        <v>386171805.933904</v>
      </c>
      <c r="D7" s="16" t="n">
        <v>489875596.929618</v>
      </c>
      <c r="E7" s="16" t="n">
        <v>552739161.000009</v>
      </c>
      <c r="F7" s="16" t="n">
        <v>494594255.691513</v>
      </c>
      <c r="G7" s="16" t="n">
        <v>652038988.560353</v>
      </c>
      <c r="H7" s="16" t="n">
        <v>172927753.288388</v>
      </c>
      <c r="I7" s="16" t="n">
        <v>423364911.18713</v>
      </c>
      <c r="J7" s="16" t="n">
        <v>502157383.456566</v>
      </c>
      <c r="K7" s="16" t="n">
        <v>782709343.731848</v>
      </c>
    </row>
    <row r="8" customFormat="false" ht="20.25" hidden="false" customHeight="true" outlineLevel="0" collapsed="false">
      <c r="A8" s="15" t="s">
        <v>9</v>
      </c>
      <c r="B8" s="16" t="n">
        <v>772469547.830225</v>
      </c>
      <c r="C8" s="16" t="n">
        <v>807403998.112472</v>
      </c>
      <c r="D8" s="16" t="n">
        <v>748445463.755665</v>
      </c>
      <c r="E8" s="16" t="n">
        <v>711122083.896795</v>
      </c>
      <c r="F8" s="16" t="n">
        <v>882341644.130059</v>
      </c>
      <c r="G8" s="16" t="n">
        <v>759656306.605878</v>
      </c>
      <c r="H8" s="16" t="n">
        <v>434157966.312201</v>
      </c>
      <c r="I8" s="16" t="n">
        <v>476773423.104091</v>
      </c>
      <c r="J8" s="16" t="n">
        <v>577004700.334513</v>
      </c>
      <c r="K8" s="16" t="n">
        <v>723663803.746026</v>
      </c>
    </row>
    <row r="9" customFormat="false" ht="20.25" hidden="false" customHeight="true" outlineLevel="0" collapsed="false">
      <c r="A9" s="15" t="s">
        <v>10</v>
      </c>
      <c r="B9" s="16" t="s">
        <v>6</v>
      </c>
      <c r="C9" s="16" t="n">
        <v>193126148.378208</v>
      </c>
      <c r="D9" s="16" t="n">
        <v>265798128.814824</v>
      </c>
      <c r="E9" s="16" t="n">
        <v>297762617.941254</v>
      </c>
      <c r="F9" s="16" t="n">
        <v>306699415.146867</v>
      </c>
      <c r="G9" s="16" t="n">
        <v>70165983.3281237</v>
      </c>
      <c r="H9" s="16" t="n">
        <v>69725873.5286197</v>
      </c>
      <c r="I9" s="16" t="n">
        <v>190374314.521296</v>
      </c>
      <c r="J9" s="16" t="n">
        <v>173502877.772214</v>
      </c>
      <c r="K9" s="16" t="n">
        <v>156210142.297699</v>
      </c>
    </row>
    <row r="10" customFormat="false" ht="20.25" hidden="false" customHeight="true" outlineLevel="0" collapsed="false">
      <c r="A10" s="15" t="s">
        <v>11</v>
      </c>
      <c r="B10" s="16" t="n">
        <v>3872757076.95556</v>
      </c>
      <c r="C10" s="16" t="n">
        <v>3781010298.47197</v>
      </c>
      <c r="D10" s="16" t="n">
        <v>4054615941.76486</v>
      </c>
      <c r="E10" s="16" t="n">
        <v>3559907159.37316</v>
      </c>
      <c r="F10" s="16" t="n">
        <v>3705254294.14059</v>
      </c>
      <c r="G10" s="16" t="n">
        <v>4340115330.09362</v>
      </c>
      <c r="H10" s="16" t="n">
        <v>3747397749.09103</v>
      </c>
      <c r="I10" s="16" t="n">
        <v>3346106864.26946</v>
      </c>
      <c r="J10" s="16" t="n">
        <v>3189611543.10986</v>
      </c>
      <c r="K10" s="16" t="n">
        <v>2093314251.9528</v>
      </c>
    </row>
    <row r="11" customFormat="false" ht="20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78992556.8002282</v>
      </c>
      <c r="J11" s="16" t="n">
        <v>83458944.4635662</v>
      </c>
      <c r="K11" s="16" t="n">
        <v>152026782.701585</v>
      </c>
    </row>
    <row r="12" customFormat="false" ht="20.25" hidden="false" customHeight="true" outlineLevel="0" collapsed="false">
      <c r="A12" s="15" t="s">
        <v>13</v>
      </c>
      <c r="B12" s="16" t="n">
        <v>1301409595.65897</v>
      </c>
      <c r="C12" s="16" t="n">
        <v>954301508.390472</v>
      </c>
      <c r="D12" s="16" t="n">
        <v>1205332647.90569</v>
      </c>
      <c r="E12" s="16" t="n">
        <v>1338445082.37934</v>
      </c>
      <c r="F12" s="16" t="n">
        <v>1670249617.38713</v>
      </c>
      <c r="G12" s="16" t="n">
        <v>1646034593.38847</v>
      </c>
      <c r="H12" s="16" t="n">
        <v>1584030528.55116</v>
      </c>
      <c r="I12" s="16" t="n">
        <v>1997886061.39756</v>
      </c>
      <c r="J12" s="16" t="n">
        <v>2183011778.35772</v>
      </c>
      <c r="K12" s="16" t="n">
        <v>2450512496.65271</v>
      </c>
    </row>
    <row r="13" s="30" customFormat="true" ht="20.25" hidden="false" customHeight="true" outlineLevel="0" collapsed="false">
      <c r="A13" s="13" t="s">
        <v>14</v>
      </c>
      <c r="B13" s="14" t="n">
        <v>20443016111.767</v>
      </c>
      <c r="C13" s="14" t="n">
        <v>21822408987.0118</v>
      </c>
      <c r="D13" s="14" t="n">
        <v>22238294296.5148</v>
      </c>
      <c r="E13" s="14" t="n">
        <v>22262663195.9378</v>
      </c>
      <c r="F13" s="14" t="n">
        <v>20972811211.6136</v>
      </c>
      <c r="G13" s="14" t="n">
        <v>20951735863.3412</v>
      </c>
      <c r="H13" s="14" t="n">
        <v>24779176631.7795</v>
      </c>
      <c r="I13" s="14" t="n">
        <v>27629442045.9921</v>
      </c>
      <c r="J13" s="14" t="n">
        <v>26802335777.5128</v>
      </c>
      <c r="K13" s="14" t="n">
        <v>33086441485.2685</v>
      </c>
    </row>
    <row r="14" s="30" customFormat="true" ht="20.25" hidden="false" customHeight="true" outlineLevel="0" collapsed="false">
      <c r="A14" s="15" t="s">
        <v>15</v>
      </c>
      <c r="B14" s="16" t="n">
        <v>3020196337.11672</v>
      </c>
      <c r="C14" s="16" t="n">
        <v>2956941533.84832</v>
      </c>
      <c r="D14" s="16" t="n">
        <v>2657536643.02811</v>
      </c>
      <c r="E14" s="16" t="n">
        <v>1231077668.97148</v>
      </c>
      <c r="F14" s="16" t="n">
        <v>1195283037.92907</v>
      </c>
      <c r="G14" s="16" t="n">
        <v>1066382225.99984</v>
      </c>
      <c r="H14" s="16" t="n">
        <v>1299851495.41406</v>
      </c>
      <c r="I14" s="16" t="n">
        <v>3557671456.84121</v>
      </c>
      <c r="J14" s="16" t="n">
        <v>3892762291.9996</v>
      </c>
      <c r="K14" s="16" t="n">
        <v>4813649536.12348</v>
      </c>
    </row>
    <row r="15" s="30" customFormat="true" ht="20.25" hidden="false" customHeight="true" outlineLevel="0" collapsed="false">
      <c r="A15" s="15" t="s">
        <v>16</v>
      </c>
      <c r="B15" s="16" t="n">
        <v>440784492.697089</v>
      </c>
      <c r="C15" s="16" t="n">
        <v>365498227.463405</v>
      </c>
      <c r="D15" s="16" t="n">
        <v>374597944.952579</v>
      </c>
      <c r="E15" s="16" t="n">
        <v>798763115.257201</v>
      </c>
      <c r="F15" s="16" t="n">
        <v>770395169.411453</v>
      </c>
      <c r="G15" s="16" t="n">
        <v>789589087.164376</v>
      </c>
      <c r="H15" s="16" t="n">
        <v>1172610590.93393</v>
      </c>
      <c r="I15" s="16" t="n">
        <v>2286547776.95615</v>
      </c>
      <c r="J15" s="16" t="n">
        <v>1697063805.61603</v>
      </c>
      <c r="K15" s="16" t="n">
        <v>3714974688.14477</v>
      </c>
    </row>
    <row r="16" s="30" customFormat="true" ht="20.25" hidden="false" customHeight="true" outlineLevel="0" collapsed="false">
      <c r="A16" s="15" t="s">
        <v>17</v>
      </c>
      <c r="B16" s="16" t="n">
        <v>1259742256.09633</v>
      </c>
      <c r="C16" s="16" t="n">
        <v>1873891251.10837</v>
      </c>
      <c r="D16" s="16" t="n">
        <v>1265959997.0135</v>
      </c>
      <c r="E16" s="16" t="n">
        <v>2115504264.24158</v>
      </c>
      <c r="F16" s="16" t="n">
        <v>1597899256.34981</v>
      </c>
      <c r="G16" s="16" t="n">
        <v>1416933506.51143</v>
      </c>
      <c r="H16" s="16" t="n">
        <v>2405983510.03408</v>
      </c>
      <c r="I16" s="16" t="n">
        <v>1182151524.59364</v>
      </c>
      <c r="J16" s="16" t="n">
        <v>1298180896.16809</v>
      </c>
      <c r="K16" s="16" t="n">
        <v>2422805489.74932</v>
      </c>
    </row>
    <row r="17" s="30" customFormat="true" ht="20.25" hidden="false" customHeight="true" outlineLevel="0" collapsed="false">
      <c r="A17" s="15" t="s">
        <v>18</v>
      </c>
      <c r="B17" s="16" t="n">
        <v>635399125.209759</v>
      </c>
      <c r="C17" s="16" t="n">
        <v>647028806.526124</v>
      </c>
      <c r="D17" s="16" t="n">
        <v>624605373.599098</v>
      </c>
      <c r="E17" s="16" t="s">
        <v>6</v>
      </c>
      <c r="F17" s="16" t="s">
        <v>6</v>
      </c>
      <c r="G17" s="16" t="n">
        <v>116456778.438087</v>
      </c>
      <c r="H17" s="16" t="n">
        <v>47162480.1651761</v>
      </c>
      <c r="I17" s="16" t="n">
        <v>589930366.41371</v>
      </c>
      <c r="J17" s="16" t="n">
        <v>503914438.242501</v>
      </c>
      <c r="K17" s="16" t="n">
        <v>536745209.781769</v>
      </c>
    </row>
    <row r="18" s="30" customFormat="true" ht="20.25" hidden="false" customHeight="true" outlineLevel="0" collapsed="false">
      <c r="A18" s="15" t="s">
        <v>19</v>
      </c>
      <c r="B18" s="16" t="n">
        <v>823144741.186968</v>
      </c>
      <c r="C18" s="16" t="n">
        <v>1119489935.09123</v>
      </c>
      <c r="D18" s="16" t="n">
        <v>962591469.155072</v>
      </c>
      <c r="E18" s="16" t="n">
        <v>1010515136.64534</v>
      </c>
      <c r="F18" s="16" t="n">
        <v>856355476.889717</v>
      </c>
      <c r="G18" s="16" t="n">
        <v>670960574.916826</v>
      </c>
      <c r="H18" s="16" t="n">
        <v>855376697.615705</v>
      </c>
      <c r="I18" s="16" t="n">
        <v>614641272.382253</v>
      </c>
      <c r="J18" s="16" t="n">
        <v>710047530.391107</v>
      </c>
      <c r="K18" s="16" t="n">
        <v>958910081.61315</v>
      </c>
    </row>
    <row r="19" s="30" customFormat="true" ht="20.25" hidden="false" customHeight="true" outlineLevel="0" collapsed="false">
      <c r="A19" s="15" t="s">
        <v>20</v>
      </c>
      <c r="B19" s="16" t="n">
        <v>1644932606.93604</v>
      </c>
      <c r="C19" s="16" t="n">
        <v>3159752207.07315</v>
      </c>
      <c r="D19" s="16" t="n">
        <v>3025913151.14902</v>
      </c>
      <c r="E19" s="16" t="n">
        <v>2489158334.75635</v>
      </c>
      <c r="F19" s="16" t="n">
        <v>3088225924.00902</v>
      </c>
      <c r="G19" s="16" t="n">
        <v>3599562692.69616</v>
      </c>
      <c r="H19" s="16" t="n">
        <v>3589125630.46907</v>
      </c>
      <c r="I19" s="16" t="n">
        <v>2716209209.56186</v>
      </c>
      <c r="J19" s="16" t="n">
        <v>2932667982.12896</v>
      </c>
      <c r="K19" s="16" t="n">
        <v>3296911803.62722</v>
      </c>
    </row>
    <row r="20" s="30" customFormat="true" ht="20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2220003045.80189</v>
      </c>
      <c r="J20" s="16" t="n">
        <v>2175537463.50086</v>
      </c>
      <c r="K20" s="16" t="n">
        <v>2037509123.07458</v>
      </c>
    </row>
    <row r="21" s="30" customFormat="true" ht="20.25" hidden="false" customHeight="true" outlineLevel="0" collapsed="false">
      <c r="A21" s="15" t="s">
        <v>22</v>
      </c>
      <c r="B21" s="16" t="n">
        <v>798942069.294584</v>
      </c>
      <c r="C21" s="16" t="n">
        <v>833013060.643541</v>
      </c>
      <c r="D21" s="16" t="n">
        <v>987621832.84302</v>
      </c>
      <c r="E21" s="16" t="n">
        <v>1157588666.2617</v>
      </c>
      <c r="F21" s="16" t="n">
        <v>1113989381.2144</v>
      </c>
      <c r="G21" s="16" t="n">
        <v>1232557650.08494</v>
      </c>
      <c r="H21" s="16" t="n">
        <v>1018144359.66388</v>
      </c>
      <c r="I21" s="16" t="n">
        <v>961645949.095721</v>
      </c>
      <c r="J21" s="16" t="n">
        <v>1157825369.11219</v>
      </c>
      <c r="K21" s="16" t="n">
        <v>1311449170.61787</v>
      </c>
    </row>
    <row r="22" s="30" customFormat="true" ht="20.25" hidden="false" customHeight="true" outlineLevel="0" collapsed="false">
      <c r="A22" s="15" t="s">
        <v>23</v>
      </c>
      <c r="B22" s="16" t="n">
        <v>11819874483.2295</v>
      </c>
      <c r="C22" s="16" t="n">
        <v>10866793965.2576</v>
      </c>
      <c r="D22" s="16" t="n">
        <v>12339467884.7744</v>
      </c>
      <c r="E22" s="16" t="n">
        <v>13460056009.8041</v>
      </c>
      <c r="F22" s="16" t="n">
        <v>12350662965.8101</v>
      </c>
      <c r="G22" s="16" t="n">
        <v>12059293347.5295</v>
      </c>
      <c r="H22" s="16" t="n">
        <v>14390921867.4836</v>
      </c>
      <c r="I22" s="16" t="n">
        <v>13500641444.3456</v>
      </c>
      <c r="J22" s="16" t="n">
        <v>12434336000.3534</v>
      </c>
      <c r="K22" s="16" t="n">
        <v>13993486382.5364</v>
      </c>
    </row>
    <row r="23" customFormat="false" ht="20.25" hidden="false" customHeight="true" outlineLevel="0" collapsed="false">
      <c r="A23" s="13" t="s">
        <v>24</v>
      </c>
      <c r="B23" s="14" t="n">
        <v>51023510256.4704</v>
      </c>
      <c r="C23" s="14" t="n">
        <v>57124936851.5425</v>
      </c>
      <c r="D23" s="14" t="n">
        <v>56422610941.4565</v>
      </c>
      <c r="E23" s="14" t="n">
        <v>59857311000.5282</v>
      </c>
      <c r="F23" s="14" t="n">
        <v>57667273031.4605</v>
      </c>
      <c r="G23" s="14" t="n">
        <v>65811288375.9066</v>
      </c>
      <c r="H23" s="14" t="n">
        <v>77486611595.5125</v>
      </c>
      <c r="I23" s="14" t="n">
        <v>76712471581.7645</v>
      </c>
      <c r="J23" s="14" t="n">
        <v>76176128724.9609</v>
      </c>
      <c r="K23" s="14" t="n">
        <v>75055889267.7629</v>
      </c>
    </row>
    <row r="24" customFormat="false" ht="20.25" hidden="false" customHeight="true" outlineLevel="0" collapsed="false">
      <c r="A24" s="15" t="s">
        <v>25</v>
      </c>
      <c r="B24" s="16" t="n">
        <v>15729745086.704</v>
      </c>
      <c r="C24" s="16" t="n">
        <v>15851973048.3721</v>
      </c>
      <c r="D24" s="16" t="n">
        <v>15286098600.4404</v>
      </c>
      <c r="E24" s="16" t="n">
        <v>18974139608.6676</v>
      </c>
      <c r="F24" s="16" t="n">
        <v>18227329773.4751</v>
      </c>
      <c r="G24" s="16" t="n">
        <v>21273979583.1799</v>
      </c>
      <c r="H24" s="16" t="n">
        <v>25322783423.3639</v>
      </c>
      <c r="I24" s="16" t="n">
        <v>28808854370.5829</v>
      </c>
      <c r="J24" s="16" t="n">
        <v>26407512106.2614</v>
      </c>
      <c r="K24" s="16" t="n">
        <v>25821674590.4799</v>
      </c>
    </row>
    <row r="25" customFormat="false" ht="20.25" hidden="false" customHeight="true" outlineLevel="0" collapsed="false">
      <c r="A25" s="15" t="s">
        <v>26</v>
      </c>
      <c r="B25" s="16" t="n">
        <v>4933512095.5046</v>
      </c>
      <c r="C25" s="16" t="n">
        <v>4487886170.17639</v>
      </c>
      <c r="D25" s="16" t="n">
        <v>4870015469.76933</v>
      </c>
      <c r="E25" s="16" t="n">
        <v>4619497253.00401</v>
      </c>
      <c r="F25" s="16" t="n">
        <v>4713416962.3534</v>
      </c>
      <c r="G25" s="16" t="n">
        <v>5099322259.27818</v>
      </c>
      <c r="H25" s="16" t="n">
        <v>5194412822.28562</v>
      </c>
      <c r="I25" s="16" t="n">
        <v>5030183936.914</v>
      </c>
      <c r="J25" s="16" t="n">
        <v>3989012176.77752</v>
      </c>
      <c r="K25" s="16" t="n">
        <v>4307618321.50498</v>
      </c>
    </row>
    <row r="26" customFormat="false" ht="20.25" hidden="false" customHeight="true" outlineLevel="0" collapsed="false">
      <c r="A26" s="15" t="s">
        <v>27</v>
      </c>
      <c r="B26" s="16" t="n">
        <v>1115064992.12639</v>
      </c>
      <c r="C26" s="16" t="n">
        <v>1075323287.6794</v>
      </c>
      <c r="D26" s="16" t="n">
        <v>1101258012.042</v>
      </c>
      <c r="E26" s="16" t="n">
        <v>1022249744.16038</v>
      </c>
      <c r="F26" s="16" t="n">
        <v>1064816727.10958</v>
      </c>
      <c r="G26" s="16" t="n">
        <v>1196112603.32419</v>
      </c>
      <c r="H26" s="16" t="n">
        <v>1079045191.39982</v>
      </c>
      <c r="I26" s="16" t="n">
        <v>1138124008.11869</v>
      </c>
      <c r="J26" s="16" t="n">
        <v>1222750634.88366</v>
      </c>
      <c r="K26" s="16" t="n">
        <v>1203469660.8862</v>
      </c>
    </row>
    <row r="27" customFormat="false" ht="20.25" hidden="false" customHeight="true" outlineLevel="0" collapsed="false">
      <c r="A27" s="15" t="s">
        <v>28</v>
      </c>
      <c r="B27" s="16" t="n">
        <v>29245188082.1354</v>
      </c>
      <c r="C27" s="16" t="n">
        <v>35709754345.3146</v>
      </c>
      <c r="D27" s="16" t="n">
        <v>35165238859.2048</v>
      </c>
      <c r="E27" s="16" t="n">
        <v>35241424394.6962</v>
      </c>
      <c r="F27" s="16" t="n">
        <v>33661709568.5225</v>
      </c>
      <c r="G27" s="16" t="n">
        <v>38241873930.1243</v>
      </c>
      <c r="H27" s="16" t="n">
        <v>45890370158.4632</v>
      </c>
      <c r="I27" s="16" t="n">
        <v>41735309266.1489</v>
      </c>
      <c r="J27" s="16" t="n">
        <v>44556853807.0383</v>
      </c>
      <c r="K27" s="16" t="n">
        <v>43723126694.8918</v>
      </c>
    </row>
    <row r="28" s="30" customFormat="true" ht="20.25" hidden="false" customHeight="true" outlineLevel="0" collapsed="false">
      <c r="A28" s="13" t="s">
        <v>29</v>
      </c>
      <c r="B28" s="14" t="n">
        <v>35015798126.0353</v>
      </c>
      <c r="C28" s="14" t="n">
        <v>38578086513.9472</v>
      </c>
      <c r="D28" s="14" t="n">
        <v>50653395249.4338</v>
      </c>
      <c r="E28" s="14" t="n">
        <v>56479449336.445</v>
      </c>
      <c r="F28" s="14" t="n">
        <v>50272028975.2262</v>
      </c>
      <c r="G28" s="14" t="n">
        <v>56366963491.5482</v>
      </c>
      <c r="H28" s="14" t="n">
        <v>60692925549.5849</v>
      </c>
      <c r="I28" s="14" t="n">
        <v>62802382333.3839</v>
      </c>
      <c r="J28" s="14" t="n">
        <v>77586358742.9568</v>
      </c>
      <c r="K28" s="14" t="n">
        <v>68691762828.983</v>
      </c>
    </row>
    <row r="29" s="30" customFormat="true" ht="20.25" hidden="false" customHeight="true" outlineLevel="0" collapsed="false">
      <c r="A29" s="15" t="s">
        <v>30</v>
      </c>
      <c r="B29" s="16" t="n">
        <v>19224159471.22</v>
      </c>
      <c r="C29" s="16" t="n">
        <v>18269438697.3324</v>
      </c>
      <c r="D29" s="16" t="n">
        <v>24435503700.0172</v>
      </c>
      <c r="E29" s="16" t="n">
        <v>29139727502.6973</v>
      </c>
      <c r="F29" s="16" t="n">
        <v>23163834020.8989</v>
      </c>
      <c r="G29" s="16" t="n">
        <v>27996513463.9091</v>
      </c>
      <c r="H29" s="16" t="n">
        <v>30336422734.558</v>
      </c>
      <c r="I29" s="16" t="n">
        <v>32067362686.0493</v>
      </c>
      <c r="J29" s="16" t="n">
        <v>35571782013.7288</v>
      </c>
      <c r="K29" s="16" t="n">
        <v>30704453747.2573</v>
      </c>
    </row>
    <row r="30" s="30" customFormat="true" ht="20.25" hidden="false" customHeight="true" outlineLevel="0" collapsed="false">
      <c r="A30" s="15" t="s">
        <v>31</v>
      </c>
      <c r="B30" s="16" t="n">
        <v>2827881652.95749</v>
      </c>
      <c r="C30" s="16" t="n">
        <v>3230395884.86332</v>
      </c>
      <c r="D30" s="16" t="n">
        <v>3957448378.00886</v>
      </c>
      <c r="E30" s="16" t="n">
        <v>4905233758.79718</v>
      </c>
      <c r="F30" s="16" t="n">
        <v>4849973806.69718</v>
      </c>
      <c r="G30" s="16" t="n">
        <v>5490645741.17931</v>
      </c>
      <c r="H30" s="16" t="n">
        <v>4912511702.73969</v>
      </c>
      <c r="I30" s="16" t="n">
        <v>8308771195.39127</v>
      </c>
      <c r="J30" s="16" t="n">
        <v>9668566754.468</v>
      </c>
      <c r="K30" s="16" t="n">
        <v>7560319366.80121</v>
      </c>
    </row>
    <row r="31" s="30" customFormat="true" ht="20.25" hidden="false" customHeight="true" outlineLevel="0" collapsed="false">
      <c r="A31" s="15" t="s">
        <v>32</v>
      </c>
      <c r="B31" s="16" t="n">
        <v>12963757001.8578</v>
      </c>
      <c r="C31" s="16" t="n">
        <v>17078251931.7515</v>
      </c>
      <c r="D31" s="16" t="n">
        <v>22260443171.4077</v>
      </c>
      <c r="E31" s="16" t="n">
        <v>22434488074.9505</v>
      </c>
      <c r="F31" s="16" t="n">
        <v>22258221147.6302</v>
      </c>
      <c r="G31" s="16" t="n">
        <v>22879804286.4598</v>
      </c>
      <c r="H31" s="16" t="n">
        <v>25443991112.2872</v>
      </c>
      <c r="I31" s="16" t="n">
        <v>22426248451.9433</v>
      </c>
      <c r="J31" s="16" t="n">
        <v>32346009974.76</v>
      </c>
      <c r="K31" s="16" t="n">
        <v>30426989714.9245</v>
      </c>
    </row>
    <row r="32" customFormat="false" ht="20.25" hidden="false" customHeight="true" outlineLevel="0" collapsed="false">
      <c r="A32" s="13" t="s">
        <v>33</v>
      </c>
      <c r="B32" s="14" t="n">
        <v>38398315641.539</v>
      </c>
      <c r="C32" s="14" t="n">
        <v>28611078561.1231</v>
      </c>
      <c r="D32" s="14" t="n">
        <v>35450279382.7245</v>
      </c>
      <c r="E32" s="14" t="n">
        <v>52021923568.2177</v>
      </c>
      <c r="F32" s="14" t="n">
        <v>47449633774.8642</v>
      </c>
      <c r="G32" s="14" t="n">
        <v>44917500752.1788</v>
      </c>
      <c r="H32" s="14" t="n">
        <v>56797646145.0805</v>
      </c>
      <c r="I32" s="14" t="n">
        <v>76204943131.3891</v>
      </c>
      <c r="J32" s="14" t="n">
        <v>77203713853.349</v>
      </c>
      <c r="K32" s="14" t="n">
        <v>80536476550.5387</v>
      </c>
    </row>
    <row r="33" customFormat="false" ht="20.25" hidden="false" customHeight="true" outlineLevel="0" collapsed="false">
      <c r="A33" s="15" t="s">
        <v>34</v>
      </c>
      <c r="B33" s="16" t="n">
        <v>3872872546.99157</v>
      </c>
      <c r="C33" s="16" t="n">
        <v>4158946291.32118</v>
      </c>
      <c r="D33" s="16" t="n">
        <v>5374929429.0472</v>
      </c>
      <c r="E33" s="16" t="n">
        <v>6844635204.55656</v>
      </c>
      <c r="F33" s="16" t="n">
        <v>5296974805.69496</v>
      </c>
      <c r="G33" s="16" t="n">
        <v>5522549863.19016</v>
      </c>
      <c r="H33" s="16" t="n">
        <v>6450696151.74067</v>
      </c>
      <c r="I33" s="16" t="n">
        <v>11943922380.4115</v>
      </c>
      <c r="J33" s="16" t="n">
        <v>12869258049.52</v>
      </c>
      <c r="K33" s="16" t="n">
        <v>13090809099.9488</v>
      </c>
    </row>
    <row r="34" customFormat="false" ht="20.25" hidden="false" customHeight="true" outlineLevel="0" collapsed="false">
      <c r="A34" s="15" t="s">
        <v>35</v>
      </c>
      <c r="B34" s="16" t="n">
        <v>21111812543.4354</v>
      </c>
      <c r="C34" s="16" t="n">
        <v>15493358539.9439</v>
      </c>
      <c r="D34" s="16" t="n">
        <v>19325766704.3807</v>
      </c>
      <c r="E34" s="16" t="n">
        <v>29447446321.9487</v>
      </c>
      <c r="F34" s="16" t="n">
        <v>26342079447.3762</v>
      </c>
      <c r="G34" s="16" t="n">
        <v>25203316926.507</v>
      </c>
      <c r="H34" s="16" t="n">
        <v>33292953676.6158</v>
      </c>
      <c r="I34" s="16" t="n">
        <v>42598062193.7676</v>
      </c>
      <c r="J34" s="16" t="n">
        <v>41496244232.7908</v>
      </c>
      <c r="K34" s="16" t="n">
        <v>44089946710.5903</v>
      </c>
    </row>
    <row r="35" customFormat="false" ht="20.25" hidden="false" customHeight="true" outlineLevel="0" collapsed="false">
      <c r="A35" s="15" t="s">
        <v>36</v>
      </c>
      <c r="B35" s="16" t="n">
        <v>13413630551.112</v>
      </c>
      <c r="C35" s="16" t="n">
        <v>8958773729.85802</v>
      </c>
      <c r="D35" s="16" t="n">
        <v>10749583249.2966</v>
      </c>
      <c r="E35" s="16" t="n">
        <v>15729842041.7124</v>
      </c>
      <c r="F35" s="16" t="n">
        <v>15810579521.7931</v>
      </c>
      <c r="G35" s="16" t="n">
        <v>14191633962.4816</v>
      </c>
      <c r="H35" s="16" t="n">
        <v>17053996316.7241</v>
      </c>
      <c r="I35" s="16" t="n">
        <v>21040107528.7293</v>
      </c>
      <c r="J35" s="16" t="n">
        <v>22201835639.0485</v>
      </c>
      <c r="K35" s="16" t="n">
        <v>22557916179.1846</v>
      </c>
    </row>
    <row r="36" customFormat="false" ht="20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622851028.480721</v>
      </c>
      <c r="J36" s="16" t="n">
        <v>636375931.989708</v>
      </c>
      <c r="K36" s="16" t="n">
        <v>797804560.815058</v>
      </c>
    </row>
    <row r="37" s="30" customFormat="true" ht="20.25" hidden="false" customHeight="true" outlineLevel="0" collapsed="false">
      <c r="A37" s="17" t="s">
        <v>79</v>
      </c>
      <c r="B37" s="18" t="n">
        <v>166178078451.835</v>
      </c>
      <c r="C37" s="18" t="n">
        <v>167260838419.911</v>
      </c>
      <c r="D37" s="18" t="n">
        <v>188724601925.689</v>
      </c>
      <c r="E37" s="18" t="n">
        <v>216358910336.987</v>
      </c>
      <c r="F37" s="18" t="n">
        <v>205534076746.306</v>
      </c>
      <c r="G37" s="18" t="n">
        <v>213364299061.904</v>
      </c>
      <c r="H37" s="18" t="n">
        <v>244748154614.374</v>
      </c>
      <c r="I37" s="18" t="n">
        <v>265456933684.455</v>
      </c>
      <c r="J37" s="18" t="n">
        <v>280220914889.118</v>
      </c>
      <c r="K37" s="18" t="n">
        <v>291631109491.802</v>
      </c>
    </row>
    <row r="38" s="30" customFormat="true" ht="39.75" hidden="false" customHeight="true" outlineLevel="0" collapsed="false">
      <c r="A38" s="28" t="s">
        <v>8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2.7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true" outlineLevel="0" collapsed="false">
      <c r="A40" s="32" t="s">
        <v>8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true" outlineLevel="0" collapsed="false">
      <c r="A41" s="32" t="s">
        <v>82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</row>
  </sheetData>
  <mergeCells count="4">
    <mergeCell ref="A38:K38"/>
    <mergeCell ref="A39:K39"/>
    <mergeCell ref="A40:K40"/>
    <mergeCell ref="A41:K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3.99"/>
    <col collapsed="false" customWidth="true" hidden="false" outlineLevel="0" max="11" min="2" style="30" width="14.99"/>
    <col collapsed="false" customWidth="false" hidden="false" outlineLevel="0" max="257" min="12" style="30" width="9.14"/>
  </cols>
  <sheetData>
    <row r="1" s="30" customFormat="true" ht="12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30" customFormat="true" ht="20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customFormat="false" ht="20.25" hidden="false" customHeight="true" outlineLevel="0" collapsed="false">
      <c r="A5" s="13" t="s">
        <v>5</v>
      </c>
      <c r="B5" s="14" t="n">
        <v>5786430112.60887</v>
      </c>
      <c r="C5" s="14" t="n">
        <v>6404742292.39996</v>
      </c>
      <c r="D5" s="14" t="n">
        <v>7674025546.67225</v>
      </c>
      <c r="E5" s="14" t="n">
        <v>7895853299.49212</v>
      </c>
      <c r="F5" s="14" t="n">
        <v>8699865157.12141</v>
      </c>
      <c r="G5" s="14" t="n">
        <v>9953456927.4693</v>
      </c>
      <c r="H5" s="14" t="n">
        <v>10814395868.8964</v>
      </c>
      <c r="I5" s="14" t="n">
        <v>10589738525.2056</v>
      </c>
      <c r="J5" s="14" t="n">
        <v>10701816471.7742</v>
      </c>
      <c r="K5" s="14" t="n">
        <v>10716148757.4521</v>
      </c>
    </row>
    <row r="6" customFormat="false" ht="20.25" hidden="false" customHeight="true" outlineLevel="0" collapsed="false">
      <c r="A6" s="15" t="s">
        <v>7</v>
      </c>
      <c r="B6" s="16" t="n">
        <v>1749874161.28802</v>
      </c>
      <c r="C6" s="16" t="n">
        <v>1924260629.05433</v>
      </c>
      <c r="D6" s="16" t="n">
        <v>2547077645.46403</v>
      </c>
      <c r="E6" s="16" t="n">
        <v>2750687926.97527</v>
      </c>
      <c r="F6" s="16" t="n">
        <v>3388352883.94757</v>
      </c>
      <c r="G6" s="16" t="n">
        <v>3432955595.04468</v>
      </c>
      <c r="H6" s="16" t="n">
        <v>3610370466.59674</v>
      </c>
      <c r="I6" s="16" t="n">
        <v>3808114489.41216</v>
      </c>
      <c r="J6" s="16" t="n">
        <v>3941793912.50976</v>
      </c>
      <c r="K6" s="16" t="n">
        <v>3849463485.89979</v>
      </c>
    </row>
    <row r="7" customFormat="false" ht="20.25" hidden="false" customHeight="true" outlineLevel="0" collapsed="false">
      <c r="A7" s="15" t="s">
        <v>8</v>
      </c>
      <c r="B7" s="16" t="n">
        <v>302364536.794879</v>
      </c>
      <c r="C7" s="16" t="n">
        <v>356063109.692878</v>
      </c>
      <c r="D7" s="16" t="n">
        <v>622955643.296957</v>
      </c>
      <c r="E7" s="16" t="n">
        <v>697044651.059471</v>
      </c>
      <c r="F7" s="16" t="n">
        <v>681042641.804287</v>
      </c>
      <c r="G7" s="16" t="n">
        <v>840517405.163988</v>
      </c>
      <c r="H7" s="16" t="n">
        <v>814752070.128439</v>
      </c>
      <c r="I7" s="16" t="n">
        <v>668093467.290283</v>
      </c>
      <c r="J7" s="16" t="n">
        <v>672593760.054208</v>
      </c>
      <c r="K7" s="16" t="n">
        <v>668272967.018352</v>
      </c>
    </row>
    <row r="8" customFormat="false" ht="20.25" hidden="false" customHeight="true" outlineLevel="0" collapsed="false">
      <c r="A8" s="15" t="s">
        <v>9</v>
      </c>
      <c r="B8" s="16" t="n">
        <v>58728139.4675771</v>
      </c>
      <c r="C8" s="16" t="n">
        <v>99134537.3278363</v>
      </c>
      <c r="D8" s="16" t="n">
        <v>152713281.466698</v>
      </c>
      <c r="E8" s="16" t="n">
        <v>178051190.44579</v>
      </c>
      <c r="F8" s="16" t="n">
        <v>190627568.724125</v>
      </c>
      <c r="G8" s="16" t="n">
        <v>308064356.255113</v>
      </c>
      <c r="H8" s="16" t="n">
        <v>381312810.551826</v>
      </c>
      <c r="I8" s="16" t="n">
        <v>348846162.943353</v>
      </c>
      <c r="J8" s="16" t="n">
        <v>343803945.344838</v>
      </c>
      <c r="K8" s="16" t="n">
        <v>341583508.681488</v>
      </c>
    </row>
    <row r="9" customFormat="false" ht="20.25" hidden="false" customHeight="true" outlineLevel="0" collapsed="false">
      <c r="A9" s="15" t="s">
        <v>10</v>
      </c>
      <c r="B9" s="16" t="s">
        <v>6</v>
      </c>
      <c r="C9" s="16" t="n">
        <v>39244953.6522811</v>
      </c>
      <c r="D9" s="16" t="n">
        <v>84103925.7244263</v>
      </c>
      <c r="E9" s="16" t="n">
        <v>125016384.528343</v>
      </c>
      <c r="F9" s="16" t="n">
        <v>109588524.259136</v>
      </c>
      <c r="G9" s="16" t="n">
        <v>125332704.341072</v>
      </c>
      <c r="H9" s="16" t="n">
        <v>133346992.810448</v>
      </c>
      <c r="I9" s="16" t="n">
        <v>60929768.0196943</v>
      </c>
      <c r="J9" s="16" t="n">
        <v>117096770.403829</v>
      </c>
      <c r="K9" s="16" t="n">
        <v>116319953.900208</v>
      </c>
    </row>
    <row r="10" customFormat="false" ht="20.25" hidden="false" customHeight="true" outlineLevel="0" collapsed="false">
      <c r="A10" s="15" t="s">
        <v>11</v>
      </c>
      <c r="B10" s="16" t="n">
        <v>2569889015.89596</v>
      </c>
      <c r="C10" s="16" t="n">
        <v>2757951460.72909</v>
      </c>
      <c r="D10" s="16" t="n">
        <v>3001316981.76042</v>
      </c>
      <c r="E10" s="16" t="n">
        <v>2912563911.15411</v>
      </c>
      <c r="F10" s="16" t="n">
        <v>2850566062.23767</v>
      </c>
      <c r="G10" s="16" t="n">
        <v>3807624509.61458</v>
      </c>
      <c r="H10" s="16" t="n">
        <v>4054228665.04305</v>
      </c>
      <c r="I10" s="16" t="n">
        <v>4005299076.49256</v>
      </c>
      <c r="J10" s="16" t="n">
        <v>4192321176.08035</v>
      </c>
      <c r="K10" s="16" t="n">
        <v>4044401223.97193</v>
      </c>
    </row>
    <row r="11" customFormat="false" ht="20.25" hidden="false" customHeight="true" outlineLevel="0" collapsed="false">
      <c r="A11" s="15" t="s">
        <v>12</v>
      </c>
      <c r="B11" s="16" t="n">
        <v>35066398.7413632</v>
      </c>
      <c r="C11" s="16" t="s">
        <v>6</v>
      </c>
      <c r="D11" s="16" t="s">
        <v>6</v>
      </c>
      <c r="E11" s="16" t="n">
        <v>10637346.0962669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customFormat="false" ht="20.25" hidden="false" customHeight="true" outlineLevel="0" collapsed="false">
      <c r="A12" s="15" t="s">
        <v>13</v>
      </c>
      <c r="B12" s="16" t="n">
        <v>1070507860.42107</v>
      </c>
      <c r="C12" s="16" t="n">
        <v>1228087601.94354</v>
      </c>
      <c r="D12" s="16" t="n">
        <v>1265858068.95973</v>
      </c>
      <c r="E12" s="16" t="n">
        <v>1221851889.23287</v>
      </c>
      <c r="F12" s="16" t="n">
        <v>1479687476.14862</v>
      </c>
      <c r="G12" s="16" t="n">
        <v>1438962357.04987</v>
      </c>
      <c r="H12" s="16" t="n">
        <v>1820384863.76594</v>
      </c>
      <c r="I12" s="16" t="n">
        <v>1698455561.04752</v>
      </c>
      <c r="J12" s="16" t="n">
        <v>1698257742.89082</v>
      </c>
      <c r="K12" s="16" t="n">
        <v>1696107617.9803</v>
      </c>
    </row>
    <row r="13" s="30" customFormat="true" ht="20.25" hidden="false" customHeight="true" outlineLevel="0" collapsed="false">
      <c r="A13" s="13" t="s">
        <v>14</v>
      </c>
      <c r="B13" s="14" t="n">
        <v>5393518577.30738</v>
      </c>
      <c r="C13" s="14" t="n">
        <v>6025256947.96006</v>
      </c>
      <c r="D13" s="14" t="n">
        <v>6800071514.21995</v>
      </c>
      <c r="E13" s="14" t="n">
        <v>7781621024.47687</v>
      </c>
      <c r="F13" s="14" t="n">
        <v>7815610706.20883</v>
      </c>
      <c r="G13" s="14" t="n">
        <v>8457806589.40492</v>
      </c>
      <c r="H13" s="14" t="n">
        <v>9463037470.63294</v>
      </c>
      <c r="I13" s="14" t="n">
        <v>8933018490.0497</v>
      </c>
      <c r="J13" s="14" t="n">
        <v>8480828094.60212</v>
      </c>
      <c r="K13" s="14" t="n">
        <v>8446101230.14898</v>
      </c>
    </row>
    <row r="14" s="30" customFormat="true" ht="20.25" hidden="false" customHeight="true" outlineLevel="0" collapsed="false">
      <c r="A14" s="15" t="s">
        <v>15</v>
      </c>
      <c r="B14" s="16" t="n">
        <v>763940751.39401</v>
      </c>
      <c r="C14" s="16" t="n">
        <v>996354783.184261</v>
      </c>
      <c r="D14" s="16" t="n">
        <v>1135303142.82679</v>
      </c>
      <c r="E14" s="16" t="n">
        <v>1404057196.62053</v>
      </c>
      <c r="F14" s="16" t="n">
        <v>1091375565.97153</v>
      </c>
      <c r="G14" s="16" t="n">
        <v>1079200748.4448</v>
      </c>
      <c r="H14" s="16" t="n">
        <v>1377312585.35973</v>
      </c>
      <c r="I14" s="16" t="n">
        <v>1211661528.62752</v>
      </c>
      <c r="J14" s="16" t="n">
        <v>1186206730.78198</v>
      </c>
      <c r="K14" s="16" t="n">
        <v>1181601571.33806</v>
      </c>
    </row>
    <row r="15" s="30" customFormat="true" ht="20.25" hidden="false" customHeight="true" outlineLevel="0" collapsed="false">
      <c r="A15" s="15" t="s">
        <v>16</v>
      </c>
      <c r="B15" s="16" t="n">
        <v>172401592.40093</v>
      </c>
      <c r="C15" s="16" t="n">
        <v>165290458.052928</v>
      </c>
      <c r="D15" s="16" t="n">
        <v>211211698.829913</v>
      </c>
      <c r="E15" s="16" t="n">
        <v>244902739.610885</v>
      </c>
      <c r="F15" s="16" t="n">
        <v>217379332.790992</v>
      </c>
      <c r="G15" s="16" t="n">
        <v>251138029.348603</v>
      </c>
      <c r="H15" s="16" t="n">
        <v>265656375.785368</v>
      </c>
      <c r="I15" s="16" t="n">
        <v>280271964.351984</v>
      </c>
      <c r="J15" s="16" t="n">
        <v>317421622.923585</v>
      </c>
      <c r="K15" s="16" t="n">
        <v>306641337.155124</v>
      </c>
    </row>
    <row r="16" s="30" customFormat="true" ht="20.25" hidden="false" customHeight="true" outlineLevel="0" collapsed="false">
      <c r="A16" s="15" t="s">
        <v>17</v>
      </c>
      <c r="B16" s="16" t="n">
        <v>853628347.867471</v>
      </c>
      <c r="C16" s="16" t="n">
        <v>915314921.883748</v>
      </c>
      <c r="D16" s="16" t="n">
        <v>982315905.117528</v>
      </c>
      <c r="E16" s="16" t="n">
        <v>1137090022.72587</v>
      </c>
      <c r="F16" s="16" t="n">
        <v>1170630425.53395</v>
      </c>
      <c r="G16" s="16" t="n">
        <v>1219886786.29153</v>
      </c>
      <c r="H16" s="16" t="n">
        <v>1348587306.86685</v>
      </c>
      <c r="I16" s="16" t="n">
        <v>1264012665.70956</v>
      </c>
      <c r="J16" s="16" t="n">
        <v>1297575910.02499</v>
      </c>
      <c r="K16" s="16" t="n">
        <v>1255331068.0465</v>
      </c>
    </row>
    <row r="17" s="30" customFormat="true" ht="20.25" hidden="false" customHeight="true" outlineLevel="0" collapsed="false">
      <c r="A17" s="15" t="s">
        <v>18</v>
      </c>
      <c r="B17" s="16" t="n">
        <v>150186577.779401</v>
      </c>
      <c r="C17" s="16" t="n">
        <v>172120971.555396</v>
      </c>
      <c r="D17" s="16" t="n">
        <v>230102884.831966</v>
      </c>
      <c r="E17" s="16" t="n">
        <v>257206645.915937</v>
      </c>
      <c r="F17" s="16" t="n">
        <v>212990467.958659</v>
      </c>
      <c r="G17" s="16" t="n">
        <v>236389738.500239</v>
      </c>
      <c r="H17" s="16" t="n">
        <v>238966925.044001</v>
      </c>
      <c r="I17" s="16" t="n">
        <v>221014852.030431</v>
      </c>
      <c r="J17" s="16" t="n">
        <v>210355164.733508</v>
      </c>
      <c r="K17" s="16" t="n">
        <v>211716174.628779</v>
      </c>
    </row>
    <row r="18" s="30" customFormat="true" ht="20.25" hidden="false" customHeight="true" outlineLevel="0" collapsed="false">
      <c r="A18" s="15" t="s">
        <v>19</v>
      </c>
      <c r="B18" s="16" t="n">
        <v>131118530.691469</v>
      </c>
      <c r="C18" s="16" t="n">
        <v>128574674.191289</v>
      </c>
      <c r="D18" s="16" t="n">
        <v>149165617.707459</v>
      </c>
      <c r="E18" s="16" t="n">
        <v>194269117.94128</v>
      </c>
      <c r="F18" s="16" t="n">
        <v>282814829.162874</v>
      </c>
      <c r="G18" s="16" t="n">
        <v>313621919.775136</v>
      </c>
      <c r="H18" s="16" t="n">
        <v>361974318.585731</v>
      </c>
      <c r="I18" s="16" t="n">
        <v>459274074.862654</v>
      </c>
      <c r="J18" s="16" t="n">
        <v>472602213.059646</v>
      </c>
      <c r="K18" s="16" t="n">
        <v>541394166.077482</v>
      </c>
    </row>
    <row r="19" s="30" customFormat="true" ht="20.25" hidden="false" customHeight="true" outlineLevel="0" collapsed="false">
      <c r="A19" s="15" t="s">
        <v>20</v>
      </c>
      <c r="B19" s="16" t="n">
        <v>1349470816.48196</v>
      </c>
      <c r="C19" s="16" t="n">
        <v>1384557582.44423</v>
      </c>
      <c r="D19" s="16" t="n">
        <v>1515097142.8476</v>
      </c>
      <c r="E19" s="16" t="n">
        <v>1613087259.44324</v>
      </c>
      <c r="F19" s="16" t="n">
        <v>1590333427.40739</v>
      </c>
      <c r="G19" s="16" t="n">
        <v>1786785892.41691</v>
      </c>
      <c r="H19" s="16" t="n">
        <v>1901939066.79745</v>
      </c>
      <c r="I19" s="16" t="n">
        <v>1587476689.66443</v>
      </c>
      <c r="J19" s="16" t="n">
        <v>1563762670.94478</v>
      </c>
      <c r="K19" s="16" t="n">
        <v>1298687284.28804</v>
      </c>
    </row>
    <row r="20" s="30" customFormat="true" ht="20.25" hidden="false" customHeight="true" outlineLevel="0" collapsed="false">
      <c r="A20" s="15" t="s">
        <v>21</v>
      </c>
      <c r="B20" s="16" t="n">
        <v>291927820.579124</v>
      </c>
      <c r="C20" s="16" t="n">
        <v>269923010.79965</v>
      </c>
      <c r="D20" s="16" t="n">
        <v>357041753.413458</v>
      </c>
      <c r="E20" s="16" t="n">
        <v>404567955.676343</v>
      </c>
      <c r="F20" s="16" t="n">
        <v>326112707.334637</v>
      </c>
      <c r="G20" s="16" t="n">
        <v>455304826.742883</v>
      </c>
      <c r="H20" s="16" t="n">
        <v>495418139.859962</v>
      </c>
      <c r="I20" s="16" t="n">
        <v>402616182.020646</v>
      </c>
      <c r="J20" s="16" t="n">
        <v>399328448.238632</v>
      </c>
      <c r="K20" s="16" t="n">
        <v>398824230.068014</v>
      </c>
    </row>
    <row r="21" s="30" customFormat="true" ht="20.25" hidden="false" customHeight="true" outlineLevel="0" collapsed="false">
      <c r="A21" s="15" t="s">
        <v>22</v>
      </c>
      <c r="B21" s="16" t="n">
        <v>80655926.3966621</v>
      </c>
      <c r="C21" s="16" t="n">
        <v>81843903.997833</v>
      </c>
      <c r="D21" s="16" t="n">
        <v>93041949.4912491</v>
      </c>
      <c r="E21" s="16" t="n">
        <v>105935671.030311</v>
      </c>
      <c r="F21" s="16" t="n">
        <v>193993055.780845</v>
      </c>
      <c r="G21" s="16" t="n">
        <v>272219342.966581</v>
      </c>
      <c r="H21" s="16" t="n">
        <v>322346024.120845</v>
      </c>
      <c r="I21" s="16" t="n">
        <v>353471333.46456</v>
      </c>
      <c r="J21" s="16" t="n">
        <v>348918888.074379</v>
      </c>
      <c r="K21" s="16" t="n">
        <v>340816776.222696</v>
      </c>
    </row>
    <row r="22" s="30" customFormat="true" ht="20.25" hidden="false" customHeight="true" outlineLevel="0" collapsed="false">
      <c r="A22" s="15" t="s">
        <v>23</v>
      </c>
      <c r="B22" s="16" t="n">
        <v>1600188213.71635</v>
      </c>
      <c r="C22" s="16" t="n">
        <v>1911276641.85073</v>
      </c>
      <c r="D22" s="16" t="n">
        <v>2126791419.15398</v>
      </c>
      <c r="E22" s="16" t="n">
        <v>2420504415.51249</v>
      </c>
      <c r="F22" s="16" t="n">
        <v>2729980894.26796</v>
      </c>
      <c r="G22" s="16" t="n">
        <v>2843259304.91824</v>
      </c>
      <c r="H22" s="16" t="n">
        <v>3150836728.21301</v>
      </c>
      <c r="I22" s="16" t="n">
        <v>3153219199.31793</v>
      </c>
      <c r="J22" s="16" t="n">
        <v>3104034456.73403</v>
      </c>
      <c r="K22" s="16" t="n">
        <v>2911088622.3243</v>
      </c>
    </row>
    <row r="23" customFormat="false" ht="20.25" hidden="false" customHeight="true" outlineLevel="0" collapsed="false">
      <c r="A23" s="13" t="s">
        <v>24</v>
      </c>
      <c r="B23" s="14" t="n">
        <v>22501476201.6342</v>
      </c>
      <c r="C23" s="14" t="n">
        <v>20682880368.2294</v>
      </c>
      <c r="D23" s="14" t="n">
        <v>25007946170.5395</v>
      </c>
      <c r="E23" s="14" t="n">
        <v>27745510041.5658</v>
      </c>
      <c r="F23" s="14" t="n">
        <v>25823837488.8849</v>
      </c>
      <c r="G23" s="14" t="n">
        <v>28021513238.8443</v>
      </c>
      <c r="H23" s="14" t="n">
        <v>29797916527.7374</v>
      </c>
      <c r="I23" s="14" t="n">
        <v>29847422827.3016</v>
      </c>
      <c r="J23" s="14" t="n">
        <v>29400091187.2493</v>
      </c>
      <c r="K23" s="14" t="n">
        <v>30386238046.29</v>
      </c>
    </row>
    <row r="24" customFormat="false" ht="20.25" hidden="false" customHeight="true" outlineLevel="0" collapsed="false">
      <c r="A24" s="15" t="s">
        <v>25</v>
      </c>
      <c r="B24" s="16" t="n">
        <v>8556897996.14546</v>
      </c>
      <c r="C24" s="16" t="n">
        <v>8326852623.65276</v>
      </c>
      <c r="D24" s="16" t="n">
        <v>10403002123.3067</v>
      </c>
      <c r="E24" s="16" t="n">
        <v>11870060066.2197</v>
      </c>
      <c r="F24" s="16" t="n">
        <v>11530309631.2376</v>
      </c>
      <c r="G24" s="16" t="n">
        <v>13292153168.5614</v>
      </c>
      <c r="H24" s="16" t="n">
        <v>13424827865.8753</v>
      </c>
      <c r="I24" s="16" t="n">
        <v>14030045944.8352</v>
      </c>
      <c r="J24" s="16" t="n">
        <v>15424079319.9686</v>
      </c>
      <c r="K24" s="16" t="n">
        <v>15079420924.6615</v>
      </c>
    </row>
    <row r="25" customFormat="false" ht="20.25" hidden="false" customHeight="true" outlineLevel="0" collapsed="false">
      <c r="A25" s="15" t="s">
        <v>26</v>
      </c>
      <c r="B25" s="16" t="n">
        <v>605373780.202393</v>
      </c>
      <c r="C25" s="16" t="n">
        <v>579539141.544931</v>
      </c>
      <c r="D25" s="16" t="n">
        <v>730755865.120615</v>
      </c>
      <c r="E25" s="16" t="n">
        <v>972909998.149127</v>
      </c>
      <c r="F25" s="16" t="n">
        <v>966938026.212233</v>
      </c>
      <c r="G25" s="16" t="n">
        <v>1212200746.69695</v>
      </c>
      <c r="H25" s="16" t="n">
        <v>1095797470.29111</v>
      </c>
      <c r="I25" s="16" t="n">
        <v>972788075.037913</v>
      </c>
      <c r="J25" s="16" t="n">
        <v>1026089667.38573</v>
      </c>
      <c r="K25" s="16" t="n">
        <v>973043473.0177</v>
      </c>
    </row>
    <row r="26" customFormat="false" ht="20.25" hidden="false" customHeight="true" outlineLevel="0" collapsed="false">
      <c r="A26" s="15" t="s">
        <v>27</v>
      </c>
      <c r="B26" s="16" t="n">
        <v>728552888.069547</v>
      </c>
      <c r="C26" s="16" t="n">
        <v>661422337.21968</v>
      </c>
      <c r="D26" s="16" t="n">
        <v>795790754.549618</v>
      </c>
      <c r="E26" s="16" t="n">
        <v>828573104.903039</v>
      </c>
      <c r="F26" s="16" t="n">
        <v>693519543.135787</v>
      </c>
      <c r="G26" s="16" t="n">
        <v>833663382.133843</v>
      </c>
      <c r="H26" s="16" t="n">
        <v>853086686.251207</v>
      </c>
      <c r="I26" s="16" t="n">
        <v>895795081.356521</v>
      </c>
      <c r="J26" s="16" t="n">
        <v>954257516.746998</v>
      </c>
      <c r="K26" s="16" t="n">
        <v>891355226.140583</v>
      </c>
    </row>
    <row r="27" customFormat="false" ht="20.25" hidden="false" customHeight="true" outlineLevel="0" collapsed="false">
      <c r="A27" s="15" t="s">
        <v>28</v>
      </c>
      <c r="B27" s="16" t="n">
        <v>12610651537.2168</v>
      </c>
      <c r="C27" s="16" t="n">
        <v>11115066265.8121</v>
      </c>
      <c r="D27" s="16" t="n">
        <v>13078397427.5626</v>
      </c>
      <c r="E27" s="16" t="n">
        <v>14073966872.294</v>
      </c>
      <c r="F27" s="16" t="n">
        <v>12633070288.2993</v>
      </c>
      <c r="G27" s="16" t="n">
        <v>12683495941.452</v>
      </c>
      <c r="H27" s="16" t="n">
        <v>14424204505.3198</v>
      </c>
      <c r="I27" s="16" t="n">
        <v>13948793726.072</v>
      </c>
      <c r="J27" s="16" t="n">
        <v>14092550234.7953</v>
      </c>
      <c r="K27" s="16" t="n">
        <v>13442418422.4702</v>
      </c>
    </row>
    <row r="28" s="30" customFormat="true" ht="20.25" hidden="false" customHeight="true" outlineLevel="0" collapsed="false">
      <c r="A28" s="13" t="s">
        <v>29</v>
      </c>
      <c r="B28" s="14" t="n">
        <v>26425857799.8938</v>
      </c>
      <c r="C28" s="14" t="n">
        <v>24204197204.2466</v>
      </c>
      <c r="D28" s="14" t="n">
        <v>27052905619.0363</v>
      </c>
      <c r="E28" s="14" t="n">
        <v>31314106167.7562</v>
      </c>
      <c r="F28" s="14" t="n">
        <v>30639218876.2313</v>
      </c>
      <c r="G28" s="14" t="n">
        <v>34147592489.6462</v>
      </c>
      <c r="H28" s="14" t="n">
        <v>35993057863.5221</v>
      </c>
      <c r="I28" s="14" t="n">
        <v>38598585142.3937</v>
      </c>
      <c r="J28" s="14" t="n">
        <v>37729363126.5075</v>
      </c>
      <c r="K28" s="14" t="n">
        <v>38892158773.2429</v>
      </c>
    </row>
    <row r="29" s="30" customFormat="true" ht="20.25" hidden="false" customHeight="true" outlineLevel="0" collapsed="false">
      <c r="A29" s="15" t="s">
        <v>30</v>
      </c>
      <c r="B29" s="16" t="n">
        <v>9089018790.75836</v>
      </c>
      <c r="C29" s="16" t="n">
        <v>8670921335.29774</v>
      </c>
      <c r="D29" s="16" t="n">
        <v>9290254751.34427</v>
      </c>
      <c r="E29" s="16" t="n">
        <v>11034772422.7284</v>
      </c>
      <c r="F29" s="16" t="n">
        <v>11211203861.4687</v>
      </c>
      <c r="G29" s="16" t="n">
        <v>13217473066.0705</v>
      </c>
      <c r="H29" s="16" t="n">
        <v>14102458806.227</v>
      </c>
      <c r="I29" s="16" t="n">
        <v>14281174306.1349</v>
      </c>
      <c r="J29" s="16" t="n">
        <v>14645116255.0872</v>
      </c>
      <c r="K29" s="16" t="n">
        <v>14156235704.9442</v>
      </c>
    </row>
    <row r="30" s="30" customFormat="true" ht="20.25" hidden="false" customHeight="true" outlineLevel="0" collapsed="false">
      <c r="A30" s="15" t="s">
        <v>31</v>
      </c>
      <c r="B30" s="16" t="n">
        <v>7407607057.85674</v>
      </c>
      <c r="C30" s="16" t="n">
        <v>6117652317.00974</v>
      </c>
      <c r="D30" s="16" t="n">
        <v>6934377030.01334</v>
      </c>
      <c r="E30" s="16" t="n">
        <v>7941246241.18131</v>
      </c>
      <c r="F30" s="16" t="n">
        <v>7950313310.29422</v>
      </c>
      <c r="G30" s="16" t="n">
        <v>8689407396.51816</v>
      </c>
      <c r="H30" s="16" t="n">
        <v>8958866290.58079</v>
      </c>
      <c r="I30" s="16" t="n">
        <v>11189981601.6119</v>
      </c>
      <c r="J30" s="16" t="n">
        <v>12423218510.3442</v>
      </c>
      <c r="K30" s="16" t="n">
        <v>10946182364.3917</v>
      </c>
    </row>
    <row r="31" s="30" customFormat="true" ht="20.25" hidden="false" customHeight="true" outlineLevel="0" collapsed="false">
      <c r="A31" s="15" t="s">
        <v>32</v>
      </c>
      <c r="B31" s="16" t="n">
        <v>9929231951.27866</v>
      </c>
      <c r="C31" s="16" t="n">
        <v>9415623551.93913</v>
      </c>
      <c r="D31" s="16" t="n">
        <v>10828273837.6787</v>
      </c>
      <c r="E31" s="16" t="n">
        <v>12338087503.8465</v>
      </c>
      <c r="F31" s="16" t="n">
        <v>11477701704.4684</v>
      </c>
      <c r="G31" s="16" t="n">
        <v>12240712027.0575</v>
      </c>
      <c r="H31" s="16" t="n">
        <v>12931732766.7143</v>
      </c>
      <c r="I31" s="16" t="n">
        <v>13127429234.6469</v>
      </c>
      <c r="J31" s="16" t="n">
        <v>14630983358.8936</v>
      </c>
      <c r="K31" s="16" t="n">
        <v>13789740703.9069</v>
      </c>
    </row>
    <row r="32" customFormat="false" ht="20.25" hidden="false" customHeight="true" outlineLevel="0" collapsed="false">
      <c r="A32" s="13" t="s">
        <v>33</v>
      </c>
      <c r="B32" s="14" t="n">
        <v>18509080202.1385</v>
      </c>
      <c r="C32" s="14" t="n">
        <v>18125614320.9817</v>
      </c>
      <c r="D32" s="14" t="n">
        <v>20383369782.8043</v>
      </c>
      <c r="E32" s="14" t="n">
        <v>23693843860.8432</v>
      </c>
      <c r="F32" s="14" t="n">
        <v>23292284816.8004</v>
      </c>
      <c r="G32" s="14" t="n">
        <v>25958193391.4805</v>
      </c>
      <c r="H32" s="14" t="n">
        <v>28238176132.061</v>
      </c>
      <c r="I32" s="14" t="n">
        <v>29094565422.2811</v>
      </c>
      <c r="J32" s="14" t="n">
        <v>29510131599.859</v>
      </c>
      <c r="K32" s="14" t="n">
        <v>29401162140.0467</v>
      </c>
    </row>
    <row r="33" customFormat="false" ht="20.25" hidden="false" customHeight="true" outlineLevel="0" collapsed="false">
      <c r="A33" s="15" t="s">
        <v>34</v>
      </c>
      <c r="B33" s="16" t="n">
        <v>5826582575.51823</v>
      </c>
      <c r="C33" s="16" t="n">
        <v>5307919231.95426</v>
      </c>
      <c r="D33" s="16" t="n">
        <v>6075769678.58593</v>
      </c>
      <c r="E33" s="16" t="n">
        <v>6639175974.4431</v>
      </c>
      <c r="F33" s="16" t="n">
        <v>6439879864.1209</v>
      </c>
      <c r="G33" s="16" t="n">
        <v>7116699239.70662</v>
      </c>
      <c r="H33" s="16" t="n">
        <v>7238753595.28169</v>
      </c>
      <c r="I33" s="16" t="n">
        <v>7963273026.24437</v>
      </c>
      <c r="J33" s="16" t="n">
        <v>8161732844.12666</v>
      </c>
      <c r="K33" s="16" t="n">
        <v>8044243676.0131</v>
      </c>
    </row>
    <row r="34" customFormat="false" ht="20.25" hidden="false" customHeight="true" outlineLevel="0" collapsed="false">
      <c r="A34" s="15" t="s">
        <v>35</v>
      </c>
      <c r="B34" s="16" t="n">
        <v>5782238380.62914</v>
      </c>
      <c r="C34" s="16" t="n">
        <v>6131804741.52928</v>
      </c>
      <c r="D34" s="16" t="n">
        <v>6797081468.02662</v>
      </c>
      <c r="E34" s="16" t="n">
        <v>7410627808.42597</v>
      </c>
      <c r="F34" s="16" t="n">
        <v>7846235990.80663</v>
      </c>
      <c r="G34" s="16" t="n">
        <v>9306727444.41119</v>
      </c>
      <c r="H34" s="16" t="n">
        <v>10894065758.8803</v>
      </c>
      <c r="I34" s="16" t="n">
        <v>11042584816.0718</v>
      </c>
      <c r="J34" s="16" t="n">
        <v>11875580559.8433</v>
      </c>
      <c r="K34" s="16" t="n">
        <v>11288533456.7652</v>
      </c>
    </row>
    <row r="35" customFormat="false" ht="20.25" hidden="false" customHeight="true" outlineLevel="0" collapsed="false">
      <c r="A35" s="15" t="s">
        <v>36</v>
      </c>
      <c r="B35" s="16" t="n">
        <v>6871395296.84622</v>
      </c>
      <c r="C35" s="16" t="n">
        <v>6624491426.43301</v>
      </c>
      <c r="D35" s="16" t="n">
        <v>7438906162.29918</v>
      </c>
      <c r="E35" s="16" t="n">
        <v>9564235033.82147</v>
      </c>
      <c r="F35" s="16" t="n">
        <v>8978043300.64417</v>
      </c>
      <c r="G35" s="16" t="n">
        <v>9419516527.74221</v>
      </c>
      <c r="H35" s="16" t="n">
        <v>9960322748.16144</v>
      </c>
      <c r="I35" s="16" t="n">
        <v>9950440344.36437</v>
      </c>
      <c r="J35" s="16" t="n">
        <v>10467470721.8248</v>
      </c>
      <c r="K35" s="16" t="n">
        <v>10005984069.6044</v>
      </c>
    </row>
    <row r="36" customFormat="false" ht="20.25" hidden="false" customHeight="true" outlineLevel="0" collapsed="false">
      <c r="A36" s="15" t="s">
        <v>37</v>
      </c>
      <c r="B36" s="16" t="n">
        <v>28863949.1449481</v>
      </c>
      <c r="C36" s="16" t="n">
        <v>61398921.0651535</v>
      </c>
      <c r="D36" s="16" t="n">
        <v>71612473.8925513</v>
      </c>
      <c r="E36" s="16" t="n">
        <v>79805044.1526117</v>
      </c>
      <c r="F36" s="16" t="n">
        <v>28125661.2286557</v>
      </c>
      <c r="G36" s="16" t="n">
        <v>115250179.620521</v>
      </c>
      <c r="H36" s="16" t="n">
        <v>145034029.737508</v>
      </c>
      <c r="I36" s="16" t="n">
        <v>138267235.600588</v>
      </c>
      <c r="J36" s="16" t="n">
        <v>70480506.2058876</v>
      </c>
      <c r="K36" s="16" t="n">
        <v>62400937.6640106</v>
      </c>
    </row>
    <row r="37" s="30" customFormat="true" ht="20.25" hidden="false" customHeight="true" outlineLevel="0" collapsed="false">
      <c r="A37" s="17" t="s">
        <v>79</v>
      </c>
      <c r="B37" s="18" t="n">
        <v>86648721170.2719</v>
      </c>
      <c r="C37" s="18" t="n">
        <v>84761595325.6067</v>
      </c>
      <c r="D37" s="18" t="n">
        <v>96627634266.967</v>
      </c>
      <c r="E37" s="18" t="n">
        <v>105926616017.626</v>
      </c>
      <c r="F37" s="18" t="n">
        <v>104997919828.761</v>
      </c>
      <c r="G37" s="18" t="n">
        <v>109573332271.153</v>
      </c>
      <c r="H37" s="18" t="n">
        <v>121672290200.082</v>
      </c>
      <c r="I37" s="18" t="n">
        <v>130497163065.318</v>
      </c>
      <c r="J37" s="18" t="n">
        <v>149076895502.507</v>
      </c>
      <c r="K37" s="18" t="n">
        <v>146735079457.519</v>
      </c>
    </row>
    <row r="38" s="30" customFormat="true" ht="40.5" hidden="false" customHeight="true" outlineLevel="0" collapsed="false">
      <c r="A38" s="32" t="s">
        <v>8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29" t="s">
        <v>8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2.75" hidden="false" customHeight="true" outlineLevel="0" collapsed="false">
      <c r="A41" s="32" t="s">
        <v>8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true" outlineLevel="0" collapsed="false">
      <c r="A42" s="32" t="s">
        <v>8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</row>
  </sheetData>
  <mergeCells count="5">
    <mergeCell ref="A38:K38"/>
    <mergeCell ref="A39:K39"/>
    <mergeCell ref="A40:K40"/>
    <mergeCell ref="A41:K41"/>
    <mergeCell ref="A42:K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A1" activeCellId="0" sqref="A1: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56"/>
    <col collapsed="false" customWidth="true" hidden="false" outlineLevel="0" max="11" min="2" style="30" width="14.85"/>
    <col collapsed="false" customWidth="false" hidden="false" outlineLevel="0" max="257" min="12" style="30" width="9.14"/>
  </cols>
  <sheetData>
    <row r="1" s="34" customFormat="true" ht="15" hidden="false" customHeight="false" outlineLevel="0" collapsed="false">
      <c r="A1" s="33" t="s">
        <v>88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4" customFormat="true" ht="15" hidden="false" customHeight="false" outlineLevel="0" collapsed="false">
      <c r="A2" s="35" t="s">
        <v>2</v>
      </c>
      <c r="B2" s="36" t="s">
        <v>3</v>
      </c>
      <c r="C2" s="37"/>
      <c r="D2" s="37"/>
      <c r="E2" s="37"/>
      <c r="F2" s="37"/>
      <c r="G2" s="37"/>
      <c r="H2" s="37"/>
      <c r="I2" s="37"/>
      <c r="J2" s="37"/>
      <c r="K2" s="37"/>
    </row>
    <row r="3" s="34" customFormat="true" ht="14.25" hidden="false" customHeight="false" outlineLevel="0" collapsed="false">
      <c r="A3" s="38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0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30" customFormat="true" ht="20.25" hidden="false" customHeight="true" outlineLevel="0" collapsed="false">
      <c r="A5" s="13" t="s">
        <v>89</v>
      </c>
      <c r="B5" s="14" t="n">
        <v>7744535084.84202</v>
      </c>
      <c r="C5" s="14" t="n">
        <v>7284237693.00147</v>
      </c>
      <c r="D5" s="14" t="n">
        <v>8065255998.70396</v>
      </c>
      <c r="E5" s="14" t="n">
        <v>7956006106.92156</v>
      </c>
      <c r="F5" s="14" t="n">
        <v>8482402113.04031</v>
      </c>
      <c r="G5" s="14" t="n">
        <v>9215817853.09756</v>
      </c>
      <c r="H5" s="14" t="n">
        <v>7312698601.52677</v>
      </c>
      <c r="I5" s="14" t="n">
        <v>8471951571.52558</v>
      </c>
      <c r="J5" s="14" t="n">
        <v>8519641069.32452</v>
      </c>
      <c r="K5" s="14" t="n">
        <v>6813315574.12488</v>
      </c>
      <c r="L5" s="39" t="n">
        <f aca="false">(K5-J5)/J5*100</f>
        <v>-20.0281382902781</v>
      </c>
    </row>
    <row r="6" customFormat="false" ht="20.25" hidden="false" customHeight="true" outlineLevel="0" collapsed="false">
      <c r="A6" s="13" t="s">
        <v>90</v>
      </c>
      <c r="B6" s="14" t="n">
        <v>5786430112.60887</v>
      </c>
      <c r="C6" s="14" t="n">
        <v>6404742292.39996</v>
      </c>
      <c r="D6" s="14" t="n">
        <v>7674025546.67225</v>
      </c>
      <c r="E6" s="14" t="n">
        <v>7895853299.49212</v>
      </c>
      <c r="F6" s="14" t="n">
        <v>8699865157.12141</v>
      </c>
      <c r="G6" s="14" t="n">
        <v>9953456927.4693</v>
      </c>
      <c r="H6" s="14" t="n">
        <v>10814395868.8964</v>
      </c>
      <c r="I6" s="14" t="n">
        <v>10589738525.2056</v>
      </c>
      <c r="J6" s="14" t="n">
        <v>10701816471.7742</v>
      </c>
      <c r="K6" s="14" t="n">
        <v>10716148757.4521</v>
      </c>
      <c r="L6" s="39" t="n">
        <f aca="false">(K6-J6)/J6*100</f>
        <v>0.133923859707799</v>
      </c>
    </row>
    <row r="7" customFormat="false" ht="20.25" hidden="false" customHeight="true" outlineLevel="0" collapsed="false">
      <c r="A7" s="15" t="s">
        <v>7</v>
      </c>
      <c r="B7" s="16" t="n">
        <v>3115296232.01452</v>
      </c>
      <c r="C7" s="16" t="n">
        <v>3086484562.76877</v>
      </c>
      <c r="D7" s="16" t="n">
        <v>3848265864.99733</v>
      </c>
      <c r="E7" s="16" t="n">
        <v>4246717929.30626</v>
      </c>
      <c r="F7" s="16" t="n">
        <v>4811615770.49173</v>
      </c>
      <c r="G7" s="16" t="n">
        <v>5180762246.1658</v>
      </c>
      <c r="H7" s="16" t="n">
        <v>4914829197.35212</v>
      </c>
      <c r="I7" s="16" t="n">
        <v>5766567929.65797</v>
      </c>
      <c r="J7" s="16" t="n">
        <v>5752687754.33985</v>
      </c>
      <c r="K7" s="16" t="n">
        <v>4304342238.942</v>
      </c>
      <c r="L7" s="39" t="n">
        <f aca="false">(K7-J7)/J7*100</f>
        <v>-25.1768491051024</v>
      </c>
    </row>
    <row r="8" customFormat="false" ht="20.25" hidden="false" customHeight="true" outlineLevel="0" collapsed="false">
      <c r="A8" s="15" t="s">
        <v>8</v>
      </c>
      <c r="B8" s="16" t="n">
        <v>734841330.465647</v>
      </c>
      <c r="C8" s="16" t="n">
        <v>742234915.626782</v>
      </c>
      <c r="D8" s="16" t="n">
        <v>1112831240.22658</v>
      </c>
      <c r="E8" s="16" t="n">
        <v>1249783812.05948</v>
      </c>
      <c r="F8" s="16" t="n">
        <v>1175636897.4958</v>
      </c>
      <c r="G8" s="16" t="n">
        <v>1492556393.72434</v>
      </c>
      <c r="H8" s="16" t="n">
        <v>987679823.416827</v>
      </c>
      <c r="I8" s="16" t="n">
        <v>1091458378.47741</v>
      </c>
      <c r="J8" s="16" t="n">
        <v>1174751143.51077</v>
      </c>
      <c r="K8" s="16" t="n">
        <v>1450982310.7502</v>
      </c>
      <c r="L8" s="39" t="n">
        <f aca="false">(K8-J8)/J8*100</f>
        <v>23.5140156079272</v>
      </c>
    </row>
    <row r="9" customFormat="false" ht="20.25" hidden="false" customHeight="true" outlineLevel="0" collapsed="false">
      <c r="A9" s="15" t="s">
        <v>9</v>
      </c>
      <c r="B9" s="16" t="n">
        <v>831197687.297802</v>
      </c>
      <c r="C9" s="16" t="n">
        <v>906538535.440309</v>
      </c>
      <c r="D9" s="16" t="n">
        <v>901158745.222363</v>
      </c>
      <c r="E9" s="16" t="n">
        <v>889173274.342586</v>
      </c>
      <c r="F9" s="16" t="n">
        <v>1072969212.85418</v>
      </c>
      <c r="G9" s="16" t="n">
        <v>1067720662.86099</v>
      </c>
      <c r="H9" s="16" t="n">
        <v>815470776.864027</v>
      </c>
      <c r="I9" s="16" t="n">
        <v>825619586.047444</v>
      </c>
      <c r="J9" s="16" t="n">
        <v>920808645.679351</v>
      </c>
      <c r="K9" s="16" t="n">
        <v>1065247312.42751</v>
      </c>
      <c r="L9" s="39" t="n">
        <f aca="false">(K9-J9)/J9*100</f>
        <v>15.6860676130597</v>
      </c>
    </row>
    <row r="10" customFormat="false" ht="20.25" hidden="false" customHeight="true" outlineLevel="0" collapsed="false">
      <c r="A10" s="15" t="s">
        <v>10</v>
      </c>
      <c r="B10" s="16" t="s">
        <v>6</v>
      </c>
      <c r="C10" s="16" t="n">
        <v>232371102.030489</v>
      </c>
      <c r="D10" s="16" t="n">
        <v>349902054.53925</v>
      </c>
      <c r="E10" s="16" t="n">
        <v>422779002.469596</v>
      </c>
      <c r="F10" s="16" t="n">
        <v>416287939.406003</v>
      </c>
      <c r="G10" s="16" t="n">
        <v>195498687.669196</v>
      </c>
      <c r="H10" s="16" t="n">
        <v>203072866.339068</v>
      </c>
      <c r="I10" s="16" t="n">
        <v>251304082.54099</v>
      </c>
      <c r="J10" s="16" t="n">
        <v>290599648.176044</v>
      </c>
      <c r="K10" s="16" t="n">
        <v>272530096.197907</v>
      </c>
      <c r="L10" s="39" t="n">
        <f aca="false">(K10-J10)/J10*100</f>
        <v>-6.2180226616071</v>
      </c>
    </row>
    <row r="11" customFormat="false" ht="20.25" hidden="false" customHeight="true" outlineLevel="0" collapsed="false">
      <c r="A11" s="15" t="s">
        <v>11</v>
      </c>
      <c r="B11" s="16" t="n">
        <v>6442646092.85153</v>
      </c>
      <c r="C11" s="16" t="n">
        <v>6538961759.20106</v>
      </c>
      <c r="D11" s="16" t="n">
        <v>7055932923.52528</v>
      </c>
      <c r="E11" s="16" t="n">
        <v>6472471070.52728</v>
      </c>
      <c r="F11" s="16" t="n">
        <v>6555820356.37826</v>
      </c>
      <c r="G11" s="16" t="n">
        <v>8147739839.7082</v>
      </c>
      <c r="H11" s="16" t="n">
        <v>7801626414.13408</v>
      </c>
      <c r="I11" s="16" t="n">
        <v>7351405940.76202</v>
      </c>
      <c r="J11" s="16" t="n">
        <v>7381932719.19021</v>
      </c>
      <c r="K11" s="16" t="n">
        <v>6137715475.92473</v>
      </c>
      <c r="L11" s="39" t="n">
        <f aca="false">(K11-J11)/J11*100</f>
        <v>-16.8548981763407</v>
      </c>
    </row>
    <row r="12" customFormat="false" ht="20.25" hidden="false" customHeight="true" outlineLevel="0" collapsed="false">
      <c r="A12" s="15" t="s">
        <v>12</v>
      </c>
      <c r="B12" s="16" t="n">
        <v>35066398.7413632</v>
      </c>
      <c r="C12" s="16" t="s">
        <v>6</v>
      </c>
      <c r="D12" s="16" t="s">
        <v>6</v>
      </c>
      <c r="E12" s="16" t="n">
        <v>10637346.0962669</v>
      </c>
      <c r="F12" s="16" t="s">
        <v>6</v>
      </c>
      <c r="G12" s="16" t="s">
        <v>6</v>
      </c>
      <c r="H12" s="16" t="s">
        <v>6</v>
      </c>
      <c r="I12" s="16" t="n">
        <v>78992556.8002282</v>
      </c>
      <c r="J12" s="16" t="n">
        <v>83458944.4635662</v>
      </c>
      <c r="K12" s="16" t="n">
        <v>152026782.701585</v>
      </c>
      <c r="L12" s="39" t="n">
        <f aca="false">(K12-J12)/J12*100</f>
        <v>82.1575670274052</v>
      </c>
    </row>
    <row r="13" customFormat="false" ht="20.25" hidden="false" customHeight="true" outlineLevel="0" collapsed="false">
      <c r="A13" s="15" t="s">
        <v>13</v>
      </c>
      <c r="B13" s="16" t="n">
        <v>2371917456.08004</v>
      </c>
      <c r="C13" s="16" t="n">
        <v>2182389110.33402</v>
      </c>
      <c r="D13" s="16" t="n">
        <v>2471190716.86542</v>
      </c>
      <c r="E13" s="16" t="n">
        <v>2560296971.61221</v>
      </c>
      <c r="F13" s="16" t="n">
        <v>3149937093.53575</v>
      </c>
      <c r="G13" s="16" t="n">
        <v>3084996950.43833</v>
      </c>
      <c r="H13" s="16" t="n">
        <v>3404415392.3171</v>
      </c>
      <c r="I13" s="16" t="n">
        <v>3696341622.44508</v>
      </c>
      <c r="J13" s="16" t="n">
        <v>3881269521.24854</v>
      </c>
      <c r="K13" s="16" t="n">
        <v>4146620114.63301</v>
      </c>
      <c r="L13" s="39" t="n">
        <f aca="false">(K13-J13)/J13*100</f>
        <v>6.83669587828861</v>
      </c>
    </row>
    <row r="14" s="30" customFormat="true" ht="20.25" hidden="false" customHeight="true" outlineLevel="0" collapsed="false">
      <c r="A14" s="13" t="s">
        <v>91</v>
      </c>
      <c r="B14" s="14" t="n">
        <v>20443016111.767</v>
      </c>
      <c r="C14" s="14" t="n">
        <v>21822408987.0118</v>
      </c>
      <c r="D14" s="14" t="n">
        <v>22238294296.5148</v>
      </c>
      <c r="E14" s="14" t="n">
        <v>22262663195.9378</v>
      </c>
      <c r="F14" s="14" t="n">
        <v>20972811211.6136</v>
      </c>
      <c r="G14" s="14" t="n">
        <v>20951735863.3412</v>
      </c>
      <c r="H14" s="14" t="n">
        <v>24779176631.7795</v>
      </c>
      <c r="I14" s="14" t="n">
        <v>27629442045.9921</v>
      </c>
      <c r="J14" s="14" t="n">
        <v>26802335777.5128</v>
      </c>
      <c r="K14" s="14" t="n">
        <v>33086441485.2685</v>
      </c>
      <c r="L14" s="39" t="n">
        <f aca="false">(K14-J14)/J14*100</f>
        <v>23.4461121594788</v>
      </c>
    </row>
    <row r="15" customFormat="false" ht="20.25" hidden="false" customHeight="true" outlineLevel="0" collapsed="false">
      <c r="A15" s="13" t="s">
        <v>92</v>
      </c>
      <c r="B15" s="14" t="n">
        <v>5393518577.30738</v>
      </c>
      <c r="C15" s="14" t="n">
        <v>6025256947.96006</v>
      </c>
      <c r="D15" s="14" t="n">
        <v>6800071514.21995</v>
      </c>
      <c r="E15" s="14" t="n">
        <v>7781621024.47687</v>
      </c>
      <c r="F15" s="14" t="n">
        <v>7815610706.20883</v>
      </c>
      <c r="G15" s="14" t="n">
        <v>8457806589.40492</v>
      </c>
      <c r="H15" s="14" t="n">
        <v>9463037470.63294</v>
      </c>
      <c r="I15" s="14" t="n">
        <v>8933018490.0497</v>
      </c>
      <c r="J15" s="14" t="n">
        <v>8480828094.60212</v>
      </c>
      <c r="K15" s="14" t="n">
        <v>8446101230.14898</v>
      </c>
      <c r="L15" s="39" t="n">
        <f aca="false">(K15-J15)/J15*100</f>
        <v>-0.409474924686191</v>
      </c>
    </row>
    <row r="16" customFormat="false" ht="20.25" hidden="false" customHeight="true" outlineLevel="0" collapsed="false">
      <c r="A16" s="15" t="s">
        <v>15</v>
      </c>
      <c r="B16" s="16" t="n">
        <v>3784137088.51073</v>
      </c>
      <c r="C16" s="16" t="n">
        <v>3953296317.03258</v>
      </c>
      <c r="D16" s="16" t="n">
        <v>3792839785.8549</v>
      </c>
      <c r="E16" s="16" t="n">
        <v>2635134865.592</v>
      </c>
      <c r="F16" s="16" t="n">
        <v>2286658603.9006</v>
      </c>
      <c r="G16" s="16" t="n">
        <v>2145582974.44463</v>
      </c>
      <c r="H16" s="16" t="n">
        <v>2677164080.77379</v>
      </c>
      <c r="I16" s="16" t="n">
        <v>4769332985.46873</v>
      </c>
      <c r="J16" s="16" t="n">
        <v>5078969022.78157</v>
      </c>
      <c r="K16" s="16" t="n">
        <v>5995251107.46154</v>
      </c>
      <c r="L16" s="39" t="n">
        <f aca="false">(K16-J16)/J16*100</f>
        <v>18.0407102419803</v>
      </c>
    </row>
    <row r="17" customFormat="false" ht="20.25" hidden="false" customHeight="true" outlineLevel="0" collapsed="false">
      <c r="A17" s="15" t="s">
        <v>16</v>
      </c>
      <c r="B17" s="16" t="n">
        <v>613186085.09802</v>
      </c>
      <c r="C17" s="16" t="n">
        <v>530788685.516333</v>
      </c>
      <c r="D17" s="16" t="n">
        <v>585809643.782493</v>
      </c>
      <c r="E17" s="16" t="n">
        <v>1043665854.86809</v>
      </c>
      <c r="F17" s="16" t="n">
        <v>987774502.202445</v>
      </c>
      <c r="G17" s="16" t="n">
        <v>1040727116.51298</v>
      </c>
      <c r="H17" s="16" t="n">
        <v>1438266966.7193</v>
      </c>
      <c r="I17" s="16" t="n">
        <v>2566819741.30813</v>
      </c>
      <c r="J17" s="16" t="n">
        <v>2014485428.53962</v>
      </c>
      <c r="K17" s="16" t="n">
        <v>4021616025.2999</v>
      </c>
      <c r="L17" s="39" t="n">
        <f aca="false">(K17-J17)/J17*100</f>
        <v>99.6349027064114</v>
      </c>
    </row>
    <row r="18" customFormat="false" ht="20.25" hidden="false" customHeight="true" outlineLevel="0" collapsed="false">
      <c r="A18" s="15" t="s">
        <v>17</v>
      </c>
      <c r="B18" s="16" t="n">
        <v>2113370603.9638</v>
      </c>
      <c r="C18" s="16" t="n">
        <v>2789206172.99211</v>
      </c>
      <c r="D18" s="16" t="n">
        <v>2248275902.13103</v>
      </c>
      <c r="E18" s="16" t="n">
        <v>3252594286.96745</v>
      </c>
      <c r="F18" s="16" t="n">
        <v>2768529681.88376</v>
      </c>
      <c r="G18" s="16" t="n">
        <v>2636820292.80296</v>
      </c>
      <c r="H18" s="16" t="n">
        <v>3754570816.90093</v>
      </c>
      <c r="I18" s="16" t="n">
        <v>2446164190.3032</v>
      </c>
      <c r="J18" s="16" t="n">
        <v>2595756806.19308</v>
      </c>
      <c r="K18" s="16" t="n">
        <v>3678136557.79582</v>
      </c>
      <c r="L18" s="39" t="n">
        <f aca="false">(K18-J18)/J18*100</f>
        <v>41.6980415507471</v>
      </c>
    </row>
    <row r="19" customFormat="false" ht="20.25" hidden="false" customHeight="true" outlineLevel="0" collapsed="false">
      <c r="A19" s="15" t="s">
        <v>18</v>
      </c>
      <c r="B19" s="16" t="n">
        <v>785585702.98916</v>
      </c>
      <c r="C19" s="16" t="n">
        <v>819149778.08152</v>
      </c>
      <c r="D19" s="16" t="n">
        <v>854708258.431065</v>
      </c>
      <c r="E19" s="16" t="n">
        <v>257206645.915937</v>
      </c>
      <c r="F19" s="16" t="n">
        <v>212990467.958659</v>
      </c>
      <c r="G19" s="16" t="n">
        <v>352846516.938326</v>
      </c>
      <c r="H19" s="16" t="n">
        <v>286129405.209177</v>
      </c>
      <c r="I19" s="16" t="n">
        <v>810945218.444141</v>
      </c>
      <c r="J19" s="16" t="n">
        <v>714269602.976009</v>
      </c>
      <c r="K19" s="16" t="n">
        <v>748461384.410548</v>
      </c>
      <c r="L19" s="39" t="n">
        <f aca="false">(K19-J19)/J19*100</f>
        <v>4.78695737464942</v>
      </c>
    </row>
    <row r="20" customFormat="false" ht="20.25" hidden="false" customHeight="true" outlineLevel="0" collapsed="false">
      <c r="A20" s="15" t="s">
        <v>19</v>
      </c>
      <c r="B20" s="16" t="n">
        <v>954263271.878437</v>
      </c>
      <c r="C20" s="16" t="n">
        <v>1248064609.28252</v>
      </c>
      <c r="D20" s="16" t="n">
        <v>1111757086.86253</v>
      </c>
      <c r="E20" s="16" t="n">
        <v>1204784254.58662</v>
      </c>
      <c r="F20" s="16" t="n">
        <v>1139170306.05259</v>
      </c>
      <c r="G20" s="16" t="n">
        <v>984582494.691963</v>
      </c>
      <c r="H20" s="16" t="n">
        <v>1217351016.20144</v>
      </c>
      <c r="I20" s="16" t="n">
        <v>1073915347.24491</v>
      </c>
      <c r="J20" s="16" t="n">
        <v>1182649743.45075</v>
      </c>
      <c r="K20" s="16" t="n">
        <v>1500304247.69063</v>
      </c>
      <c r="L20" s="39" t="n">
        <f aca="false">(K20-J20)/J20*100</f>
        <v>26.8595588845285</v>
      </c>
    </row>
    <row r="21" customFormat="false" ht="20.25" hidden="false" customHeight="true" outlineLevel="0" collapsed="false">
      <c r="A21" s="15" t="s">
        <v>20</v>
      </c>
      <c r="B21" s="16" t="n">
        <v>2994403423.418</v>
      </c>
      <c r="C21" s="16" t="n">
        <v>4544309789.51738</v>
      </c>
      <c r="D21" s="16" t="n">
        <v>4541010293.99661</v>
      </c>
      <c r="E21" s="16" t="n">
        <v>4102245594.19959</v>
      </c>
      <c r="F21" s="16" t="n">
        <v>4678559351.41641</v>
      </c>
      <c r="G21" s="16" t="n">
        <v>5386348585.11307</v>
      </c>
      <c r="H21" s="16" t="n">
        <v>5491064697.26652</v>
      </c>
      <c r="I21" s="16" t="n">
        <v>4303685899.22629</v>
      </c>
      <c r="J21" s="16" t="n">
        <v>4496430653.07374</v>
      </c>
      <c r="K21" s="16" t="n">
        <v>4595599087.91526</v>
      </c>
      <c r="L21" s="39" t="n">
        <f aca="false">(K21-J21)/J21*100</f>
        <v>2.20549236701185</v>
      </c>
    </row>
    <row r="22" customFormat="false" ht="20.25" hidden="false" customHeight="true" outlineLevel="0" collapsed="false">
      <c r="A22" s="15" t="s">
        <v>21</v>
      </c>
      <c r="B22" s="16" t="n">
        <v>291927820.579124</v>
      </c>
      <c r="C22" s="16" t="n">
        <v>269923010.79965</v>
      </c>
      <c r="D22" s="16" t="n">
        <v>357041753.413458</v>
      </c>
      <c r="E22" s="16" t="n">
        <v>404567955.676343</v>
      </c>
      <c r="F22" s="16" t="n">
        <v>326112707.334637</v>
      </c>
      <c r="G22" s="16" t="n">
        <v>455304826.742883</v>
      </c>
      <c r="H22" s="16" t="n">
        <v>495418139.859962</v>
      </c>
      <c r="I22" s="16" t="n">
        <v>2622619227.82253</v>
      </c>
      <c r="J22" s="16" t="n">
        <v>2574865911.73949</v>
      </c>
      <c r="K22" s="16" t="n">
        <v>2436333353.1426</v>
      </c>
      <c r="L22" s="39" t="n">
        <f aca="false">(K22-J22)/J22*100</f>
        <v>-5.38018535121712</v>
      </c>
    </row>
    <row r="23" customFormat="false" ht="20.25" hidden="false" customHeight="true" outlineLevel="0" collapsed="false">
      <c r="A23" s="15" t="s">
        <v>22</v>
      </c>
      <c r="B23" s="16" t="n">
        <v>879597995.691246</v>
      </c>
      <c r="C23" s="16" t="n">
        <v>914856964.641374</v>
      </c>
      <c r="D23" s="16" t="n">
        <v>1080663782.33427</v>
      </c>
      <c r="E23" s="16" t="n">
        <v>1263524337.29201</v>
      </c>
      <c r="F23" s="16" t="n">
        <v>1307982436.99525</v>
      </c>
      <c r="G23" s="16" t="n">
        <v>1504776993.05153</v>
      </c>
      <c r="H23" s="16" t="n">
        <v>1340490383.78473</v>
      </c>
      <c r="I23" s="16" t="n">
        <v>1315117282.56028</v>
      </c>
      <c r="J23" s="16" t="n">
        <v>1506744257.18657</v>
      </c>
      <c r="K23" s="16" t="n">
        <v>1652265946.84056</v>
      </c>
      <c r="L23" s="39" t="n">
        <f aca="false">(K23-J23)/J23*100</f>
        <v>9.65802185473155</v>
      </c>
    </row>
    <row r="24" customFormat="false" ht="20.25" hidden="false" customHeight="true" outlineLevel="0" collapsed="false">
      <c r="A24" s="15" t="s">
        <v>23</v>
      </c>
      <c r="B24" s="16" t="n">
        <v>13420062696.9459</v>
      </c>
      <c r="C24" s="16" t="n">
        <v>12778070607.1083</v>
      </c>
      <c r="D24" s="16" t="n">
        <v>14466259303.9284</v>
      </c>
      <c r="E24" s="16" t="n">
        <v>15880560425.3166</v>
      </c>
      <c r="F24" s="16" t="n">
        <v>15080643860.0781</v>
      </c>
      <c r="G24" s="16" t="n">
        <v>14902552652.4477</v>
      </c>
      <c r="H24" s="16" t="n">
        <v>17541758595.6966</v>
      </c>
      <c r="I24" s="16" t="n">
        <v>16653860643.6636</v>
      </c>
      <c r="J24" s="16" t="n">
        <v>15538370457.0874</v>
      </c>
      <c r="K24" s="16" t="n">
        <v>16904575004.8607</v>
      </c>
      <c r="L24" s="39" t="n">
        <f aca="false">(K24-J24)/J24*100</f>
        <v>8.79245704397565</v>
      </c>
    </row>
    <row r="25" s="30" customFormat="true" ht="20.25" hidden="false" customHeight="true" outlineLevel="0" collapsed="false">
      <c r="A25" s="13" t="s">
        <v>93</v>
      </c>
      <c r="B25" s="14" t="n">
        <v>51023510256.4704</v>
      </c>
      <c r="C25" s="14" t="n">
        <v>57124936851.5425</v>
      </c>
      <c r="D25" s="14" t="n">
        <v>56422610941.4565</v>
      </c>
      <c r="E25" s="14" t="n">
        <v>59857311000.5282</v>
      </c>
      <c r="F25" s="14" t="n">
        <v>57667273031.4605</v>
      </c>
      <c r="G25" s="14" t="n">
        <v>65811288375.9066</v>
      </c>
      <c r="H25" s="14" t="n">
        <v>77486611595.5125</v>
      </c>
      <c r="I25" s="14" t="n">
        <v>76712471581.7645</v>
      </c>
      <c r="J25" s="14" t="n">
        <v>76176128724.9609</v>
      </c>
      <c r="K25" s="14" t="n">
        <v>75055889267.7629</v>
      </c>
      <c r="L25" s="39" t="n">
        <f aca="false">(K25-J25)/J25*100</f>
        <v>-1.4705912153173</v>
      </c>
    </row>
    <row r="26" customFormat="false" ht="20.25" hidden="false" customHeight="true" outlineLevel="0" collapsed="false">
      <c r="A26" s="13" t="s">
        <v>94</v>
      </c>
      <c r="B26" s="14" t="n">
        <v>22501476201.6342</v>
      </c>
      <c r="C26" s="14" t="n">
        <v>20682880368.2294</v>
      </c>
      <c r="D26" s="14" t="n">
        <v>25007946170.5395</v>
      </c>
      <c r="E26" s="14" t="n">
        <v>27745510041.5658</v>
      </c>
      <c r="F26" s="14" t="n">
        <v>25823837488.8849</v>
      </c>
      <c r="G26" s="14" t="n">
        <v>28021513238.8443</v>
      </c>
      <c r="H26" s="14" t="n">
        <v>29797916527.7374</v>
      </c>
      <c r="I26" s="14" t="n">
        <v>29847422827.3016</v>
      </c>
      <c r="J26" s="14" t="n">
        <v>29400091187.2493</v>
      </c>
      <c r="K26" s="14" t="n">
        <v>30386238046.29</v>
      </c>
      <c r="L26" s="39" t="n">
        <f aca="false">(K26-J26)/J26*100</f>
        <v>3.35423061363973</v>
      </c>
    </row>
    <row r="27" customFormat="false" ht="20.25" hidden="false" customHeight="true" outlineLevel="0" collapsed="false">
      <c r="A27" s="15" t="s">
        <v>25</v>
      </c>
      <c r="B27" s="16" t="n">
        <v>24286643082.8495</v>
      </c>
      <c r="C27" s="16" t="n">
        <v>24178825672.0249</v>
      </c>
      <c r="D27" s="16" t="n">
        <v>25689100723.7471</v>
      </c>
      <c r="E27" s="16" t="n">
        <v>30844199674.8873</v>
      </c>
      <c r="F27" s="16" t="n">
        <v>29757639404.7126</v>
      </c>
      <c r="G27" s="16" t="n">
        <v>34566132751.7413</v>
      </c>
      <c r="H27" s="16" t="n">
        <v>38747611289.2391</v>
      </c>
      <c r="I27" s="16" t="n">
        <v>42838900315.4181</v>
      </c>
      <c r="J27" s="16" t="n">
        <v>41831591426.23</v>
      </c>
      <c r="K27" s="16" t="n">
        <v>40901095515.1414</v>
      </c>
      <c r="L27" s="39" t="n">
        <f aca="false">(K27-J27)/J27*100</f>
        <v>-2.22438563622328</v>
      </c>
    </row>
    <row r="28" customFormat="false" ht="20.25" hidden="false" customHeight="true" outlineLevel="0" collapsed="false">
      <c r="A28" s="15" t="s">
        <v>26</v>
      </c>
      <c r="B28" s="16" t="n">
        <v>5538885875.707</v>
      </c>
      <c r="C28" s="16" t="n">
        <v>5067425311.72133</v>
      </c>
      <c r="D28" s="16" t="n">
        <v>5600771334.88995</v>
      </c>
      <c r="E28" s="16" t="n">
        <v>5592407251.15313</v>
      </c>
      <c r="F28" s="16" t="n">
        <v>5680354988.56563</v>
      </c>
      <c r="G28" s="16" t="n">
        <v>6311523005.97514</v>
      </c>
      <c r="H28" s="16" t="n">
        <v>6290210292.57673</v>
      </c>
      <c r="I28" s="16" t="n">
        <v>6002972011.95191</v>
      </c>
      <c r="J28" s="16" t="n">
        <v>5015101844.16325</v>
      </c>
      <c r="K28" s="16" t="n">
        <v>5280661794.52268</v>
      </c>
      <c r="L28" s="39" t="n">
        <f aca="false">(K28-J28)/J28*100</f>
        <v>5.29520553343289</v>
      </c>
    </row>
    <row r="29" customFormat="false" ht="20.25" hidden="false" customHeight="true" outlineLevel="0" collapsed="false">
      <c r="A29" s="15" t="s">
        <v>27</v>
      </c>
      <c r="B29" s="16" t="n">
        <v>1843617880.19594</v>
      </c>
      <c r="C29" s="16" t="n">
        <v>1736745624.89908</v>
      </c>
      <c r="D29" s="16" t="n">
        <v>1897048766.59162</v>
      </c>
      <c r="E29" s="16" t="n">
        <v>1850822849.06342</v>
      </c>
      <c r="F29" s="16" t="n">
        <v>1758336270.24537</v>
      </c>
      <c r="G29" s="16" t="n">
        <v>2029775985.45803</v>
      </c>
      <c r="H29" s="16" t="n">
        <v>1932131877.65103</v>
      </c>
      <c r="I29" s="16" t="n">
        <v>2033919089.47521</v>
      </c>
      <c r="J29" s="16" t="n">
        <v>2177008151.63066</v>
      </c>
      <c r="K29" s="16" t="n">
        <v>2094824887.02679</v>
      </c>
      <c r="L29" s="39" t="n">
        <f aca="false">(K29-J29)/J29*100</f>
        <v>-3.77505543754222</v>
      </c>
    </row>
    <row r="30" customFormat="false" ht="20.25" hidden="false" customHeight="true" outlineLevel="0" collapsed="false">
      <c r="A30" s="15" t="s">
        <v>28</v>
      </c>
      <c r="B30" s="16" t="n">
        <v>41855839619.3523</v>
      </c>
      <c r="C30" s="16" t="n">
        <v>46824820611.1267</v>
      </c>
      <c r="D30" s="16" t="n">
        <v>48243636286.7674</v>
      </c>
      <c r="E30" s="16" t="n">
        <v>49315391266.9902</v>
      </c>
      <c r="F30" s="16" t="n">
        <v>46294779856.8218</v>
      </c>
      <c r="G30" s="16" t="n">
        <v>50925369871.5763</v>
      </c>
      <c r="H30" s="16" t="n">
        <v>60317036064.8556</v>
      </c>
      <c r="I30" s="16" t="n">
        <v>55684102992.2209</v>
      </c>
      <c r="J30" s="16" t="n">
        <v>58649404041.8336</v>
      </c>
      <c r="K30" s="16" t="n">
        <v>57165545117.362</v>
      </c>
      <c r="L30" s="39" t="n">
        <f aca="false">(K30-J30)/J30*100</f>
        <v>-2.53004945014132</v>
      </c>
    </row>
    <row r="31" s="30" customFormat="true" ht="20.25" hidden="false" customHeight="true" outlineLevel="0" collapsed="false">
      <c r="A31" s="13" t="s">
        <v>95</v>
      </c>
      <c r="B31" s="14" t="n">
        <v>35015798126.0353</v>
      </c>
      <c r="C31" s="14" t="n">
        <v>38578086513.9472</v>
      </c>
      <c r="D31" s="14" t="n">
        <v>50653395249.4338</v>
      </c>
      <c r="E31" s="14" t="n">
        <v>56479449336.445</v>
      </c>
      <c r="F31" s="14" t="n">
        <v>50272028975.2262</v>
      </c>
      <c r="G31" s="14" t="n">
        <v>56366963491.5482</v>
      </c>
      <c r="H31" s="14" t="n">
        <v>60692925549.5849</v>
      </c>
      <c r="I31" s="14" t="n">
        <v>62802382333.3839</v>
      </c>
      <c r="J31" s="14" t="n">
        <v>77586358742.9568</v>
      </c>
      <c r="K31" s="14" t="n">
        <v>68691762828.983</v>
      </c>
      <c r="L31" s="39" t="n">
        <f aca="false">(K31-J31)/J31*100</f>
        <v>-11.4641234078809</v>
      </c>
    </row>
    <row r="32" customFormat="false" ht="20.25" hidden="false" customHeight="true" outlineLevel="0" collapsed="false">
      <c r="A32" s="13" t="s">
        <v>96</v>
      </c>
      <c r="B32" s="14" t="n">
        <v>26425857799.8938</v>
      </c>
      <c r="C32" s="14" t="n">
        <v>24204197204.2466</v>
      </c>
      <c r="D32" s="14" t="n">
        <v>27052905619.0363</v>
      </c>
      <c r="E32" s="14" t="n">
        <v>31314106167.7562</v>
      </c>
      <c r="F32" s="14" t="n">
        <v>30639218876.2313</v>
      </c>
      <c r="G32" s="14" t="n">
        <v>34147592489.6462</v>
      </c>
      <c r="H32" s="14" t="n">
        <v>35993057863.5221</v>
      </c>
      <c r="I32" s="14" t="n">
        <v>38598585142.3937</v>
      </c>
      <c r="J32" s="14" t="n">
        <v>37729363126.5075</v>
      </c>
      <c r="K32" s="14" t="n">
        <v>38892158773.2429</v>
      </c>
      <c r="L32" s="39" t="n">
        <f aca="false">(K32-J32)/J32*100</f>
        <v>3.08193817859166</v>
      </c>
    </row>
    <row r="33" customFormat="false" ht="20.25" hidden="false" customHeight="true" outlineLevel="0" collapsed="false">
      <c r="A33" s="15" t="s">
        <v>30</v>
      </c>
      <c r="B33" s="16" t="n">
        <v>28313178261.9783</v>
      </c>
      <c r="C33" s="16" t="n">
        <v>26940360032.6301</v>
      </c>
      <c r="D33" s="16" t="n">
        <v>33725758451.3615</v>
      </c>
      <c r="E33" s="16" t="n">
        <v>40174499925.4256</v>
      </c>
      <c r="F33" s="16" t="n">
        <v>34375037882.3676</v>
      </c>
      <c r="G33" s="16" t="n">
        <v>41213986529.9796</v>
      </c>
      <c r="H33" s="16" t="n">
        <v>44563845144.0658</v>
      </c>
      <c r="I33" s="16" t="n">
        <v>46348536992.1843</v>
      </c>
      <c r="J33" s="16" t="n">
        <v>50216898268.816</v>
      </c>
      <c r="K33" s="16" t="n">
        <v>44860689452.2015</v>
      </c>
      <c r="L33" s="39" t="n">
        <f aca="false">(K33-J33)/J33*100</f>
        <v>-10.6661482514158</v>
      </c>
    </row>
    <row r="34" customFormat="false" ht="20.25" hidden="false" customHeight="true" outlineLevel="0" collapsed="false">
      <c r="A34" s="15" t="s">
        <v>31</v>
      </c>
      <c r="B34" s="16" t="n">
        <v>10235488710.8142</v>
      </c>
      <c r="C34" s="16" t="n">
        <v>9348048201.87306</v>
      </c>
      <c r="D34" s="16" t="n">
        <v>10891825408.0222</v>
      </c>
      <c r="E34" s="16" t="n">
        <v>12846479999.9785</v>
      </c>
      <c r="F34" s="16" t="n">
        <v>12800287116.9914</v>
      </c>
      <c r="G34" s="16" t="n">
        <v>14180053137.6975</v>
      </c>
      <c r="H34" s="16" t="n">
        <v>15236596200.9819</v>
      </c>
      <c r="I34" s="16" t="n">
        <v>19498752797.0031</v>
      </c>
      <c r="J34" s="16" t="n">
        <v>22091785264.8122</v>
      </c>
      <c r="K34" s="16" t="n">
        <v>18506501731.1929</v>
      </c>
      <c r="L34" s="39" t="n">
        <f aca="false">(K34-J34)/J34*100</f>
        <v>-16.2290348681323</v>
      </c>
    </row>
    <row r="35" customFormat="false" ht="20.25" hidden="false" customHeight="true" outlineLevel="0" collapsed="false">
      <c r="A35" s="15" t="s">
        <v>32</v>
      </c>
      <c r="B35" s="16" t="n">
        <v>22892988953.1365</v>
      </c>
      <c r="C35" s="16" t="n">
        <v>26493875483.6906</v>
      </c>
      <c r="D35" s="16" t="n">
        <v>33088717009.0864</v>
      </c>
      <c r="E35" s="16" t="n">
        <v>34772575578.7971</v>
      </c>
      <c r="F35" s="16" t="n">
        <v>33735922852.0986</v>
      </c>
      <c r="G35" s="16" t="n">
        <v>35120516313.5173</v>
      </c>
      <c r="H35" s="16" t="n">
        <v>39732564777.8962</v>
      </c>
      <c r="I35" s="16" t="n">
        <v>35553677686.5902</v>
      </c>
      <c r="J35" s="16" t="n">
        <v>46976993333.6536</v>
      </c>
      <c r="K35" s="16" t="n">
        <v>44216730418.8315</v>
      </c>
      <c r="L35" s="39" t="n">
        <f aca="false">(K35-J35)/J35*100</f>
        <v>-5.87577603193417</v>
      </c>
    </row>
    <row r="36" s="30" customFormat="true" ht="20.25" hidden="false" customHeight="true" outlineLevel="0" collapsed="false">
      <c r="A36" s="13" t="s">
        <v>97</v>
      </c>
      <c r="B36" s="14" t="n">
        <v>38398315641.539</v>
      </c>
      <c r="C36" s="14" t="n">
        <v>28611078561.1231</v>
      </c>
      <c r="D36" s="14" t="n">
        <v>35450279382.7245</v>
      </c>
      <c r="E36" s="14" t="n">
        <v>52021923568.2177</v>
      </c>
      <c r="F36" s="14" t="n">
        <v>47449633774.8642</v>
      </c>
      <c r="G36" s="14" t="n">
        <v>44917500752.1788</v>
      </c>
      <c r="H36" s="14" t="n">
        <v>56797646145.0805</v>
      </c>
      <c r="I36" s="14" t="n">
        <v>76204943131.3891</v>
      </c>
      <c r="J36" s="14" t="n">
        <v>77203713853.349</v>
      </c>
      <c r="K36" s="14" t="n">
        <v>80536476550.5387</v>
      </c>
      <c r="L36" s="39" t="n">
        <f aca="false">(K36-J36)/J36*100</f>
        <v>4.3168424559476</v>
      </c>
    </row>
    <row r="37" customFormat="false" ht="20.25" hidden="false" customHeight="true" outlineLevel="0" collapsed="false">
      <c r="A37" s="13" t="s">
        <v>98</v>
      </c>
      <c r="B37" s="14" t="n">
        <v>18509080202.1385</v>
      </c>
      <c r="C37" s="14" t="n">
        <v>18125614320.9817</v>
      </c>
      <c r="D37" s="14" t="n">
        <v>20383369782.8043</v>
      </c>
      <c r="E37" s="14" t="n">
        <v>23693843860.8432</v>
      </c>
      <c r="F37" s="14" t="n">
        <v>23292284816.8004</v>
      </c>
      <c r="G37" s="14" t="n">
        <v>25958193391.4805</v>
      </c>
      <c r="H37" s="14" t="n">
        <v>28238176132.061</v>
      </c>
      <c r="I37" s="14" t="n">
        <v>29094565422.2811</v>
      </c>
      <c r="J37" s="14" t="n">
        <v>29510131599.859</v>
      </c>
      <c r="K37" s="14" t="n">
        <v>29401162140.0467</v>
      </c>
      <c r="L37" s="39" t="n">
        <f aca="false">(K37-J37)/J37*100</f>
        <v>-0.369261178804016</v>
      </c>
    </row>
    <row r="38" customFormat="false" ht="20.25" hidden="false" customHeight="true" outlineLevel="0" collapsed="false">
      <c r="A38" s="15" t="s">
        <v>34</v>
      </c>
      <c r="B38" s="16" t="n">
        <v>9699455122.5098</v>
      </c>
      <c r="C38" s="16" t="n">
        <v>9466865523.27545</v>
      </c>
      <c r="D38" s="16" t="n">
        <v>11450699107.6331</v>
      </c>
      <c r="E38" s="16" t="n">
        <v>13483811178.9997</v>
      </c>
      <c r="F38" s="16" t="n">
        <v>11736854669.8159</v>
      </c>
      <c r="G38" s="16" t="n">
        <v>12639249102.8968</v>
      </c>
      <c r="H38" s="16" t="n">
        <v>13689449747.0224</v>
      </c>
      <c r="I38" s="16" t="n">
        <v>19907195406.6558</v>
      </c>
      <c r="J38" s="16" t="n">
        <v>21030990893.6467</v>
      </c>
      <c r="K38" s="16" t="n">
        <v>21135052775.9619</v>
      </c>
      <c r="L38" s="39" t="n">
        <f aca="false">(K38-J38)/J38*100</f>
        <v>0.494802564660178</v>
      </c>
    </row>
    <row r="39" customFormat="false" ht="20.25" hidden="false" customHeight="true" outlineLevel="0" collapsed="false">
      <c r="A39" s="15" t="s">
        <v>35</v>
      </c>
      <c r="B39" s="16" t="n">
        <v>26894050924.0645</v>
      </c>
      <c r="C39" s="16" t="n">
        <v>21625163281.4732</v>
      </c>
      <c r="D39" s="16" t="n">
        <v>26122848172.4073</v>
      </c>
      <c r="E39" s="16" t="n">
        <v>36858074130.3747</v>
      </c>
      <c r="F39" s="16" t="n">
        <v>34188315438.1828</v>
      </c>
      <c r="G39" s="16" t="n">
        <v>34510044370.9181</v>
      </c>
      <c r="H39" s="16" t="n">
        <v>44187019435.4961</v>
      </c>
      <c r="I39" s="16" t="n">
        <v>53640647009.8394</v>
      </c>
      <c r="J39" s="16" t="n">
        <v>53371824792.6341</v>
      </c>
      <c r="K39" s="16" t="n">
        <v>55378480167.3556</v>
      </c>
      <c r="L39" s="39" t="n">
        <f aca="false">(K39-J39)/J39*100</f>
        <v>3.75976534907305</v>
      </c>
    </row>
    <row r="40" customFormat="false" ht="20.25" hidden="false" customHeight="true" outlineLevel="0" collapsed="false">
      <c r="A40" s="15" t="s">
        <v>36</v>
      </c>
      <c r="B40" s="16" t="n">
        <v>20285025847.9582</v>
      </c>
      <c r="C40" s="16" t="n">
        <v>15583265156.291</v>
      </c>
      <c r="D40" s="16" t="n">
        <v>18188489411.5958</v>
      </c>
      <c r="E40" s="16" t="n">
        <v>25294077075.5339</v>
      </c>
      <c r="F40" s="16" t="n">
        <v>24788622822.4373</v>
      </c>
      <c r="G40" s="16" t="n">
        <v>23611150490.2238</v>
      </c>
      <c r="H40" s="16" t="n">
        <v>27014319064.8855</v>
      </c>
      <c r="I40" s="16" t="n">
        <v>30990547873.0937</v>
      </c>
      <c r="J40" s="16" t="n">
        <v>32669306360.8733</v>
      </c>
      <c r="K40" s="16" t="n">
        <v>32563900248.7889</v>
      </c>
      <c r="L40" s="39" t="n">
        <f aca="false">(K40-J40)/J40*100</f>
        <v>-0.322645699666816</v>
      </c>
    </row>
    <row r="41" customFormat="false" ht="20.25" hidden="false" customHeight="true" outlineLevel="0" collapsed="false">
      <c r="A41" s="15" t="s">
        <v>37</v>
      </c>
      <c r="B41" s="16" t="n">
        <v>28863949.1449481</v>
      </c>
      <c r="C41" s="16" t="n">
        <v>61398921.0651535</v>
      </c>
      <c r="D41" s="16" t="n">
        <v>71612473.8925513</v>
      </c>
      <c r="E41" s="16" t="n">
        <v>79805044.1526117</v>
      </c>
      <c r="F41" s="16" t="n">
        <v>28125661.2286557</v>
      </c>
      <c r="G41" s="16" t="n">
        <v>115250179.620521</v>
      </c>
      <c r="H41" s="16" t="n">
        <v>145034029.737508</v>
      </c>
      <c r="I41" s="16" t="n">
        <v>761118264.081309</v>
      </c>
      <c r="J41" s="16" t="n">
        <v>706856438.195595</v>
      </c>
      <c r="K41" s="16" t="n">
        <v>860205498.479068</v>
      </c>
      <c r="L41" s="39" t="n">
        <f aca="false">(K41-J41)/J41*100</f>
        <v>21.6945127747481</v>
      </c>
    </row>
    <row r="42" s="30" customFormat="true" ht="20.25" hidden="false" customHeight="true" outlineLevel="0" collapsed="false">
      <c r="A42" s="17" t="s">
        <v>79</v>
      </c>
      <c r="B42" s="18" t="n">
        <v>252826799622.107</v>
      </c>
      <c r="C42" s="18" t="n">
        <v>252022433745.517</v>
      </c>
      <c r="D42" s="18" t="n">
        <v>285352236192.656</v>
      </c>
      <c r="E42" s="18" t="n">
        <v>322285526354.614</v>
      </c>
      <c r="F42" s="18" t="n">
        <v>310531996575.068</v>
      </c>
      <c r="G42" s="18" t="n">
        <v>322937631333.058</v>
      </c>
      <c r="H42" s="18" t="n">
        <v>369278904249.94</v>
      </c>
      <c r="I42" s="18" t="n">
        <v>395954096749.773</v>
      </c>
      <c r="J42" s="18" t="n">
        <v>429297810391.626</v>
      </c>
      <c r="K42" s="18" t="n">
        <v>438366188949.321</v>
      </c>
      <c r="L42" s="39" t="n">
        <f aca="false">(K42-J42)/J42*100</f>
        <v>2.11237475202179</v>
      </c>
    </row>
    <row r="43" s="30" customFormat="true" ht="54.75" hidden="false" customHeight="true" outlineLevel="0" collapsed="false">
      <c r="A43" s="28" t="s">
        <v>99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s="30" customFormat="true" ht="12.75" hidden="false" customHeight="false" outlineLevel="0" collapsed="false">
      <c r="A44" s="40" t="s">
        <v>10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A45" s="42" t="s">
        <v>40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true" outlineLevel="0" collapsed="false">
      <c r="A46" s="32" t="s">
        <v>10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true" outlineLevel="0" collapsed="false">
      <c r="A47" s="32" t="s">
        <v>10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40" t="s">
        <v>103</v>
      </c>
      <c r="K48" s="40"/>
    </row>
  </sheetData>
  <mergeCells count="3">
    <mergeCell ref="A43:K43"/>
    <mergeCell ref="A46:K46"/>
    <mergeCell ref="A47:K4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8" min="8" style="24" width="15.41"/>
    <col collapsed="false" customWidth="true" hidden="false" outlineLevel="0" max="11" min="9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45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1150574608.82101</v>
      </c>
      <c r="C5" s="14" t="n">
        <v>765937939.807951</v>
      </c>
      <c r="D5" s="14" t="n">
        <v>905639500.067787</v>
      </c>
      <c r="E5" s="14" t="n">
        <v>954806761.56872</v>
      </c>
      <c r="F5" s="14" t="n">
        <v>1020753519.8655</v>
      </c>
      <c r="G5" s="14" t="n">
        <v>942386340.680095</v>
      </c>
      <c r="H5" s="14" t="n">
        <v>746850733.438247</v>
      </c>
      <c r="I5" s="14" t="n">
        <v>698852794.978968</v>
      </c>
      <c r="J5" s="14" t="n">
        <v>664391802.830174</v>
      </c>
      <c r="K5" s="14" t="n">
        <v>597820865.58821</v>
      </c>
    </row>
    <row r="6" s="4" customFormat="true" ht="17.25" hidden="false" customHeight="true" outlineLevel="0" collapsed="false">
      <c r="A6" s="15" t="s">
        <v>7</v>
      </c>
      <c r="B6" s="16" t="n">
        <v>164847375.866627</v>
      </c>
      <c r="C6" s="16" t="n">
        <v>95353088.2968236</v>
      </c>
      <c r="D6" s="16" t="n">
        <v>105074096.503178</v>
      </c>
      <c r="E6" s="16" t="n">
        <v>113383498.831017</v>
      </c>
      <c r="F6" s="16" t="n">
        <v>151190828.535715</v>
      </c>
      <c r="G6" s="16" t="n">
        <v>136837967.415791</v>
      </c>
      <c r="H6" s="16" t="n">
        <v>110021991.014723</v>
      </c>
      <c r="I6" s="16" t="n">
        <v>163448214.310974</v>
      </c>
      <c r="J6" s="16" t="n">
        <v>91506222.842997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n">
        <v>29055990.5069006</v>
      </c>
      <c r="C7" s="16" t="n">
        <v>29057578.4555226</v>
      </c>
      <c r="D7" s="16" t="n">
        <v>24592350.774807</v>
      </c>
      <c r="E7" s="16" t="n">
        <v>29711260.2734448</v>
      </c>
      <c r="F7" s="16" t="n">
        <v>26311115.7313549</v>
      </c>
      <c r="G7" s="16" t="n">
        <v>30171234.625268</v>
      </c>
      <c r="H7" s="16" t="n">
        <v>15463092.1579323</v>
      </c>
      <c r="I7" s="16" t="n">
        <v>12550431.7276954</v>
      </c>
      <c r="J7" s="16" t="n">
        <v>11897469.4881029</v>
      </c>
      <c r="K7" s="16" t="n">
        <v>9377581.52264094</v>
      </c>
    </row>
    <row r="8" s="4" customFormat="true" ht="17.25" hidden="false" customHeight="true" outlineLevel="0" collapsed="false">
      <c r="A8" s="15" t="s">
        <v>9</v>
      </c>
      <c r="B8" s="16" t="n">
        <v>14272978.8230804</v>
      </c>
      <c r="C8" s="16" t="n">
        <v>16430321.5635544</v>
      </c>
      <c r="D8" s="16" t="n">
        <v>11640961.0601472</v>
      </c>
      <c r="E8" s="16" t="n">
        <v>9774143.32374826</v>
      </c>
      <c r="F8" s="16" t="n">
        <v>13435529.6622519</v>
      </c>
      <c r="G8" s="16" t="n">
        <v>9932764.05816595</v>
      </c>
      <c r="H8" s="16" t="n">
        <v>7215154.59908575</v>
      </c>
      <c r="I8" s="16" t="n">
        <v>8824543.67257282</v>
      </c>
      <c r="J8" s="16" t="n">
        <v>4956065.12405363</v>
      </c>
      <c r="K8" s="16" t="n">
        <v>4620216.78825775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79775490.4528306</v>
      </c>
      <c r="D9" s="16" t="n">
        <v>107805732.547004</v>
      </c>
      <c r="E9" s="16" t="n">
        <v>124661289.232695</v>
      </c>
      <c r="F9" s="16" t="n">
        <v>85024183.9507822</v>
      </c>
      <c r="G9" s="16" t="n">
        <v>70165983.3281237</v>
      </c>
      <c r="H9" s="16" t="n">
        <v>69725873.5286197</v>
      </c>
      <c r="I9" s="16" t="n">
        <v>72932378.6437667</v>
      </c>
      <c r="J9" s="16" t="n">
        <v>60616937.0080981</v>
      </c>
      <c r="K9" s="16" t="n">
        <v>44409811.1263349</v>
      </c>
    </row>
    <row r="10" s="4" customFormat="true" ht="17.25" hidden="false" customHeight="true" outlineLevel="0" collapsed="false">
      <c r="A10" s="15" t="s">
        <v>11</v>
      </c>
      <c r="B10" s="16" t="n">
        <v>565309739.20189</v>
      </c>
      <c r="C10" s="16" t="n">
        <v>345350134.12639</v>
      </c>
      <c r="D10" s="16" t="n">
        <v>356546385.169531</v>
      </c>
      <c r="E10" s="16" t="n">
        <v>283041040.725934</v>
      </c>
      <c r="F10" s="16" t="n">
        <v>330602430.139773</v>
      </c>
      <c r="G10" s="16" t="n">
        <v>320310548.703923</v>
      </c>
      <c r="H10" s="16" t="n">
        <v>239857838.966551</v>
      </c>
      <c r="I10" s="16" t="n">
        <v>201217717.143325</v>
      </c>
      <c r="J10" s="16" t="n">
        <v>172015290.25217</v>
      </c>
      <c r="K10" s="16" t="n">
        <v>160326173.953124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1804833.84688505</v>
      </c>
      <c r="J11" s="16" t="n">
        <v>1740631.24856549</v>
      </c>
      <c r="K11" s="16" t="n">
        <v>1748817.72572659</v>
      </c>
    </row>
    <row r="12" s="4" customFormat="true" ht="17.25" hidden="false" customHeight="true" outlineLevel="0" collapsed="false">
      <c r="A12" s="15" t="s">
        <v>13</v>
      </c>
      <c r="B12" s="16" t="n">
        <v>377088524.422508</v>
      </c>
      <c r="C12" s="16" t="n">
        <v>199971326.91283</v>
      </c>
      <c r="D12" s="16" t="n">
        <v>299979974.013118</v>
      </c>
      <c r="E12" s="16" t="n">
        <v>394235529.181882</v>
      </c>
      <c r="F12" s="16" t="n">
        <v>414189431.845624</v>
      </c>
      <c r="G12" s="16" t="n">
        <v>374967842.548822</v>
      </c>
      <c r="H12" s="16" t="n">
        <v>304566783.171335</v>
      </c>
      <c r="I12" s="16" t="n">
        <v>238074675.633749</v>
      </c>
      <c r="J12" s="16" t="n">
        <v>321659186.866187</v>
      </c>
      <c r="K12" s="16" t="n">
        <v>377338264.472126</v>
      </c>
    </row>
    <row r="13" s="4" customFormat="true" ht="17.25" hidden="false" customHeight="true" outlineLevel="0" collapsed="false">
      <c r="A13" s="13" t="s">
        <v>14</v>
      </c>
      <c r="B13" s="14" t="n">
        <v>1059624841.44295</v>
      </c>
      <c r="C13" s="14" t="n">
        <v>1062697908.65384</v>
      </c>
      <c r="D13" s="14" t="n">
        <v>990092801.780152</v>
      </c>
      <c r="E13" s="14" t="n">
        <v>260355900.825771</v>
      </c>
      <c r="F13" s="14" t="n">
        <v>238334704.395543</v>
      </c>
      <c r="G13" s="14" t="n">
        <v>245383426.159464</v>
      </c>
      <c r="H13" s="14" t="n">
        <v>284408631.026092</v>
      </c>
      <c r="I13" s="14" t="n">
        <v>483606596.571218</v>
      </c>
      <c r="J13" s="14" t="n">
        <v>512621729.083286</v>
      </c>
      <c r="K13" s="14" t="n">
        <v>720316977.362031</v>
      </c>
    </row>
    <row r="14" s="4" customFormat="true" ht="17.25" hidden="false" customHeight="true" outlineLevel="0" collapsed="false">
      <c r="A14" s="15" t="s">
        <v>15</v>
      </c>
      <c r="B14" s="16" t="n">
        <v>815209859.431235</v>
      </c>
      <c r="C14" s="16" t="n">
        <v>895725202.045283</v>
      </c>
      <c r="D14" s="16" t="n">
        <v>834045145.142569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300219753.796455</v>
      </c>
      <c r="J14" s="16" t="n">
        <v>350599548.340767</v>
      </c>
      <c r="K14" s="16" t="n">
        <v>429486412.622174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n">
        <v>89217480.7255411</v>
      </c>
      <c r="H15" s="16" t="n">
        <v>176875477.63571</v>
      </c>
      <c r="I15" s="16" t="n">
        <v>89354315.7028674</v>
      </c>
      <c r="J15" s="16" t="n">
        <v>65832276.0754527</v>
      </c>
      <c r="K15" s="16" t="n">
        <v>165933776.151109</v>
      </c>
    </row>
    <row r="16" s="4" customFormat="true" ht="17.25" hidden="false" customHeight="true" outlineLevel="0" collapsed="false">
      <c r="A16" s="15" t="s">
        <v>17</v>
      </c>
      <c r="B16" s="16" t="n">
        <v>88759116.3866974</v>
      </c>
      <c r="C16" s="16" t="n">
        <v>86852153.921119</v>
      </c>
      <c r="D16" s="16" t="n">
        <v>59618420.4799059</v>
      </c>
      <c r="E16" s="16" t="n">
        <v>103796342.537691</v>
      </c>
      <c r="F16" s="16" t="n">
        <v>105142272.480296</v>
      </c>
      <c r="G16" s="16" t="n">
        <v>72106358.0985105</v>
      </c>
      <c r="H16" s="16" t="n">
        <v>60859959.2807359</v>
      </c>
      <c r="I16" s="16" t="n">
        <v>35002838.2426192</v>
      </c>
      <c r="J16" s="16" t="n">
        <v>35881765.8386296</v>
      </c>
      <c r="K16" s="16" t="n">
        <v>58579588.6077718</v>
      </c>
    </row>
    <row r="17" s="4" customFormat="true" ht="17.25" hidden="false" customHeight="true" outlineLevel="0" collapsed="false">
      <c r="A17" s="15" t="s">
        <v>18</v>
      </c>
      <c r="B17" s="16" t="n">
        <v>3964359.8236382</v>
      </c>
      <c r="C17" s="16" t="s">
        <v>6</v>
      </c>
      <c r="D17" s="16" t="n">
        <v>6161434.5512168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1251078.00749986</v>
      </c>
      <c r="J17" s="16" t="n">
        <v>2541758.60146174</v>
      </c>
      <c r="K17" s="16" t="n">
        <v>3290099.4059935</v>
      </c>
    </row>
    <row r="18" s="4" customFormat="true" ht="17.25" hidden="false" customHeight="true" outlineLevel="0" collapsed="false">
      <c r="A18" s="15" t="s">
        <v>19</v>
      </c>
      <c r="B18" s="16" t="n">
        <v>4531612.72853077</v>
      </c>
      <c r="C18" s="16" t="n">
        <v>11792456.2503086</v>
      </c>
      <c r="D18" s="16" t="n">
        <v>5777273.36881028</v>
      </c>
      <c r="E18" s="16" t="n">
        <v>10452234.7256528</v>
      </c>
      <c r="F18" s="16" t="n">
        <v>10841058.5505137</v>
      </c>
      <c r="G18" s="16" t="n">
        <v>590084.228001139</v>
      </c>
      <c r="H18" s="16" t="n">
        <v>2820943.11581584</v>
      </c>
      <c r="I18" s="16" t="n">
        <v>95027.2366352356</v>
      </c>
      <c r="J18" s="16" t="n">
        <v>128908.674056942</v>
      </c>
      <c r="K18" s="16" t="n">
        <v>5200737.19513794</v>
      </c>
    </row>
    <row r="19" s="4" customFormat="true" ht="17.25" hidden="false" customHeight="true" outlineLevel="0" collapsed="false">
      <c r="A19" s="15" t="s">
        <v>20</v>
      </c>
      <c r="B19" s="16" t="n">
        <v>32045996.1054</v>
      </c>
      <c r="C19" s="16" t="n">
        <v>16510853.4566777</v>
      </c>
      <c r="D19" s="16" t="n">
        <v>17223675.3621463</v>
      </c>
      <c r="E19" s="16" t="n">
        <v>27627374.7969014</v>
      </c>
      <c r="F19" s="16" t="n">
        <v>18779909.4779374</v>
      </c>
      <c r="G19" s="16" t="n">
        <v>14895520.3728169</v>
      </c>
      <c r="H19" s="16" t="n">
        <v>8961638.77189694</v>
      </c>
      <c r="I19" s="16" t="n">
        <v>10017511.4993965</v>
      </c>
      <c r="J19" s="16" t="n">
        <v>8972626.35243802</v>
      </c>
      <c r="K19" s="16" t="n">
        <v>8985730.24799681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12720660.3746175</v>
      </c>
      <c r="J20" s="16" t="n">
        <v>14346734.2951848</v>
      </c>
      <c r="K20" s="16" t="n">
        <v>12583505.4696368</v>
      </c>
    </row>
    <row r="21" s="4" customFormat="true" ht="17.25" hidden="false" customHeight="true" outlineLevel="0" collapsed="false">
      <c r="A21" s="15" t="s">
        <v>22</v>
      </c>
      <c r="B21" s="16" t="n">
        <v>20945285.8459698</v>
      </c>
      <c r="C21" s="16" t="n">
        <v>33079488.0801675</v>
      </c>
      <c r="D21" s="16" t="n">
        <v>38780545.480629</v>
      </c>
      <c r="E21" s="16" t="n">
        <v>77908330.2959052</v>
      </c>
      <c r="F21" s="16" t="n">
        <v>43377096.3218085</v>
      </c>
      <c r="G21" s="16" t="n">
        <v>40636850.3141174</v>
      </c>
      <c r="H21" s="16" t="n">
        <v>12354324.2828389</v>
      </c>
      <c r="I21" s="16" t="n">
        <v>18226770.9059857</v>
      </c>
      <c r="J21" s="16" t="n">
        <v>22645685.3735964</v>
      </c>
      <c r="K21" s="16" t="n">
        <v>25795424.2797214</v>
      </c>
    </row>
    <row r="22" s="4" customFormat="true" ht="17.25" hidden="false" customHeight="true" outlineLevel="0" collapsed="false">
      <c r="A22" s="15" t="s">
        <v>23</v>
      </c>
      <c r="B22" s="16" t="n">
        <v>94168611.1214776</v>
      </c>
      <c r="C22" s="16" t="n">
        <v>18737754.9002846</v>
      </c>
      <c r="D22" s="16" t="n">
        <v>28486307.3948743</v>
      </c>
      <c r="E22" s="16" t="n">
        <v>40571618.4696204</v>
      </c>
      <c r="F22" s="16" t="n">
        <v>60194367.5649872</v>
      </c>
      <c r="G22" s="16" t="n">
        <v>27937132.4204771</v>
      </c>
      <c r="H22" s="16" t="n">
        <v>22536287.9390938</v>
      </c>
      <c r="I22" s="16" t="n">
        <v>16718640.8051416</v>
      </c>
      <c r="J22" s="16" t="n">
        <v>11672425.5316984</v>
      </c>
      <c r="K22" s="16" t="n">
        <v>10461703.3824897</v>
      </c>
    </row>
    <row r="23" s="4" customFormat="true" ht="17.25" hidden="false" customHeight="true" outlineLevel="0" collapsed="false">
      <c r="A23" s="13" t="s">
        <v>24</v>
      </c>
      <c r="B23" s="14" t="n">
        <v>258197453.727712</v>
      </c>
      <c r="C23" s="14" t="n">
        <v>191716161.426647</v>
      </c>
      <c r="D23" s="14" t="n">
        <v>208578668.097167</v>
      </c>
      <c r="E23" s="14" t="n">
        <v>239348257.894474</v>
      </c>
      <c r="F23" s="14" t="n">
        <v>60343650.5308482</v>
      </c>
      <c r="G23" s="14" t="n">
        <v>80538593.4177443</v>
      </c>
      <c r="H23" s="14" t="n">
        <v>72231642.0211542</v>
      </c>
      <c r="I23" s="14" t="n">
        <v>130533240.677592</v>
      </c>
      <c r="J23" s="14" t="n">
        <v>102869850.195034</v>
      </c>
      <c r="K23" s="14" t="n">
        <v>85700050.7161973</v>
      </c>
    </row>
    <row r="24" s="4" customFormat="true" ht="17.25" hidden="false" customHeight="true" outlineLevel="0" collapsed="false">
      <c r="A24" s="15" t="s">
        <v>25</v>
      </c>
      <c r="B24" s="16" t="n">
        <v>168581460.332727</v>
      </c>
      <c r="C24" s="16" t="n">
        <v>121828368.014561</v>
      </c>
      <c r="D24" s="16" t="n">
        <v>133308865.683288</v>
      </c>
      <c r="E24" s="16" t="n">
        <v>155132721.983627</v>
      </c>
      <c r="F24" s="16" t="s">
        <v>6</v>
      </c>
      <c r="G24" s="16" t="s">
        <v>6</v>
      </c>
      <c r="H24" s="16" t="s">
        <v>6</v>
      </c>
      <c r="I24" s="16" t="n">
        <v>42455298.0020487</v>
      </c>
      <c r="J24" s="16" t="n">
        <v>30879089.6685893</v>
      </c>
      <c r="K24" s="16" t="n">
        <v>30557868.5676648</v>
      </c>
    </row>
    <row r="25" s="4" customFormat="true" ht="17.25" hidden="false" customHeight="true" outlineLevel="0" collapsed="false">
      <c r="A25" s="15" t="s">
        <v>26</v>
      </c>
      <c r="B25" s="16" t="n">
        <v>10133151.6094134</v>
      </c>
      <c r="C25" s="16" t="n">
        <v>7864335.2253246</v>
      </c>
      <c r="D25" s="16" t="n">
        <v>6574880.81286379</v>
      </c>
      <c r="E25" s="16" t="n">
        <v>5481851.57029394</v>
      </c>
      <c r="F25" s="16" t="n">
        <v>4108465.91044608</v>
      </c>
      <c r="G25" s="16" t="n">
        <v>3011746.32747976</v>
      </c>
      <c r="H25" s="16" t="n">
        <v>2094218.15800178</v>
      </c>
      <c r="I25" s="16" t="n">
        <v>1919686.90986865</v>
      </c>
      <c r="J25" s="16" t="n">
        <v>1614635.76488272</v>
      </c>
      <c r="K25" s="16" t="n">
        <v>1299640.06090303</v>
      </c>
    </row>
    <row r="26" s="4" customFormat="true" ht="17.25" hidden="false" customHeight="true" outlineLevel="0" collapsed="false">
      <c r="A26" s="15" t="s">
        <v>27</v>
      </c>
      <c r="B26" s="16" t="n">
        <v>7179278.34958576</v>
      </c>
      <c r="C26" s="16" t="n">
        <v>5518379.33356221</v>
      </c>
      <c r="D26" s="16" t="n">
        <v>5145203.7418702</v>
      </c>
      <c r="E26" s="16" t="n">
        <v>9103103.7330608</v>
      </c>
      <c r="F26" s="16" t="n">
        <v>8389542.03558906</v>
      </c>
      <c r="G26" s="16" t="n">
        <v>12756151.7862064</v>
      </c>
      <c r="H26" s="16" t="n">
        <v>4405281.66631905</v>
      </c>
      <c r="I26" s="16" t="n">
        <v>3696491.14019222</v>
      </c>
      <c r="J26" s="16" t="n">
        <v>2440525.2359594</v>
      </c>
      <c r="K26" s="16" t="n">
        <v>2237180.51801455</v>
      </c>
    </row>
    <row r="27" s="4" customFormat="true" ht="17.25" hidden="false" customHeight="true" outlineLevel="0" collapsed="false">
      <c r="A27" s="15" t="s">
        <v>28</v>
      </c>
      <c r="B27" s="16" t="n">
        <v>72303563.4359852</v>
      </c>
      <c r="C27" s="16" t="n">
        <v>56505078.8531994</v>
      </c>
      <c r="D27" s="16" t="n">
        <v>63549717.8591451</v>
      </c>
      <c r="E27" s="16" t="n">
        <v>69630580.607492</v>
      </c>
      <c r="F27" s="16" t="n">
        <v>47845642.5848131</v>
      </c>
      <c r="G27" s="16" t="n">
        <v>64770695.3040582</v>
      </c>
      <c r="H27" s="16" t="n">
        <v>65732142.1968333</v>
      </c>
      <c r="I27" s="16" t="n">
        <v>82461764.6254829</v>
      </c>
      <c r="J27" s="16" t="n">
        <v>67935599.5256022</v>
      </c>
      <c r="K27" s="16" t="n">
        <v>51605361.5696149</v>
      </c>
    </row>
    <row r="28" s="4" customFormat="true" ht="17.25" hidden="false" customHeight="true" outlineLevel="0" collapsed="false">
      <c r="A28" s="13" t="s">
        <v>29</v>
      </c>
      <c r="B28" s="14" t="n">
        <v>4619264699.02595</v>
      </c>
      <c r="C28" s="14" t="n">
        <v>4983460959.01817</v>
      </c>
      <c r="D28" s="14" t="n">
        <v>4820941150.42859</v>
      </c>
      <c r="E28" s="14" t="n">
        <v>6848297285.63875</v>
      </c>
      <c r="F28" s="14" t="n">
        <v>7287093170.39912</v>
      </c>
      <c r="G28" s="14" t="n">
        <v>5698119678.34028</v>
      </c>
      <c r="H28" s="14" t="n">
        <v>5267260202.26508</v>
      </c>
      <c r="I28" s="14" t="n">
        <v>5543038391.19863</v>
      </c>
      <c r="J28" s="14" t="n">
        <v>6389067505.44504</v>
      </c>
      <c r="K28" s="14" t="n">
        <v>7726902208.69855</v>
      </c>
    </row>
    <row r="29" s="4" customFormat="true" ht="17.25" hidden="false" customHeight="true" outlineLevel="0" collapsed="false">
      <c r="A29" s="15" t="s">
        <v>30</v>
      </c>
      <c r="B29" s="16" t="n">
        <v>109274556.344849</v>
      </c>
      <c r="C29" s="16" t="n">
        <v>112647692.212465</v>
      </c>
      <c r="D29" s="16" t="n">
        <v>114714990.322682</v>
      </c>
      <c r="E29" s="16" t="n">
        <v>156501904.568788</v>
      </c>
      <c r="F29" s="16" t="n">
        <v>163103243.333333</v>
      </c>
      <c r="G29" s="16" t="n">
        <v>148004833.625852</v>
      </c>
      <c r="H29" s="16" t="n">
        <v>125040973.476213</v>
      </c>
      <c r="I29" s="16" t="n">
        <v>121580854.607532</v>
      </c>
      <c r="J29" s="16" t="n">
        <v>127653817.303269</v>
      </c>
      <c r="K29" s="16" t="n">
        <v>116621470.188671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n">
        <v>711266932.835288</v>
      </c>
      <c r="D30" s="16" t="n">
        <v>588773405.448354</v>
      </c>
      <c r="E30" s="16" t="n">
        <v>818878474.413643</v>
      </c>
      <c r="F30" s="16" t="n">
        <v>787417646.432306</v>
      </c>
      <c r="G30" s="16" t="n">
        <v>742700028.144429</v>
      </c>
      <c r="H30" s="16" t="n">
        <v>500437902.934889</v>
      </c>
      <c r="I30" s="16" t="n">
        <v>626810969.869436</v>
      </c>
      <c r="J30" s="16" t="n">
        <v>743899184.590905</v>
      </c>
      <c r="K30" s="16" t="n">
        <v>802529551.733895</v>
      </c>
    </row>
    <row r="31" s="4" customFormat="true" ht="17.25" hidden="false" customHeight="true" outlineLevel="0" collapsed="false">
      <c r="A31" s="15" t="s">
        <v>32</v>
      </c>
      <c r="B31" s="16" t="n">
        <v>4509990142.6811</v>
      </c>
      <c r="C31" s="16" t="n">
        <v>4159546333.97042</v>
      </c>
      <c r="D31" s="16" t="n">
        <v>4117452754.65755</v>
      </c>
      <c r="E31" s="16" t="n">
        <v>5872916906.65632</v>
      </c>
      <c r="F31" s="16" t="n">
        <v>6336572280.63348</v>
      </c>
      <c r="G31" s="16" t="n">
        <v>4807414816.57</v>
      </c>
      <c r="H31" s="16" t="n">
        <v>4641781325.85397</v>
      </c>
      <c r="I31" s="16" t="n">
        <v>4794646566.72166</v>
      </c>
      <c r="J31" s="16" t="n">
        <v>5517514503.55087</v>
      </c>
      <c r="K31" s="16" t="n">
        <v>6807751186.77598</v>
      </c>
    </row>
    <row r="32" s="4" customFormat="true" ht="17.25" hidden="false" customHeight="true" outlineLevel="0" collapsed="false">
      <c r="A32" s="13" t="s">
        <v>33</v>
      </c>
      <c r="B32" s="14" t="n">
        <v>2137739963.90248</v>
      </c>
      <c r="C32" s="14" t="n">
        <v>651513803.601926</v>
      </c>
      <c r="D32" s="14" t="n">
        <v>637187642.286532</v>
      </c>
      <c r="E32" s="14" t="n">
        <v>834557632.336522</v>
      </c>
      <c r="F32" s="14" t="n">
        <v>1163746318.22783</v>
      </c>
      <c r="G32" s="14" t="n">
        <v>692853997.93028</v>
      </c>
      <c r="H32" s="14" t="n">
        <v>514469941.716049</v>
      </c>
      <c r="I32" s="14" t="n">
        <v>495399600.358779</v>
      </c>
      <c r="J32" s="14" t="n">
        <v>515407228.344644</v>
      </c>
      <c r="K32" s="14" t="n">
        <v>483966768.197295</v>
      </c>
    </row>
    <row r="33" s="4" customFormat="true" ht="17.25" hidden="false" customHeight="true" outlineLevel="0" collapsed="false">
      <c r="A33" s="15" t="s">
        <v>34</v>
      </c>
      <c r="B33" s="16" t="n">
        <v>136812001.289582</v>
      </c>
      <c r="C33" s="16" t="n">
        <v>114123113.267688</v>
      </c>
      <c r="D33" s="16" t="s">
        <v>6</v>
      </c>
      <c r="E33" s="16" t="s">
        <v>6</v>
      </c>
      <c r="F33" s="16" t="n">
        <v>185560659.019932</v>
      </c>
      <c r="G33" s="16" t="s">
        <v>6</v>
      </c>
      <c r="H33" s="16" t="s">
        <v>6</v>
      </c>
      <c r="I33" s="16" t="n">
        <v>72496210.4641028</v>
      </c>
      <c r="J33" s="16" t="n">
        <v>69796399.8771021</v>
      </c>
      <c r="K33" s="16" t="n">
        <v>68437550.7671061</v>
      </c>
    </row>
    <row r="34" s="4" customFormat="true" ht="17.25" hidden="false" customHeight="true" outlineLevel="0" collapsed="false">
      <c r="A34" s="15" t="s">
        <v>35</v>
      </c>
      <c r="B34" s="16" t="n">
        <v>1619971370.25613</v>
      </c>
      <c r="C34" s="16" t="n">
        <v>391036106.348537</v>
      </c>
      <c r="D34" s="16" t="n">
        <v>440416486.527224</v>
      </c>
      <c r="E34" s="16" t="n">
        <v>600056366.865751</v>
      </c>
      <c r="F34" s="16" t="n">
        <v>693528362.388465</v>
      </c>
      <c r="G34" s="16" t="n">
        <v>508188378.332371</v>
      </c>
      <c r="H34" s="16" t="n">
        <v>383452371.767777</v>
      </c>
      <c r="I34" s="16" t="n">
        <v>298216033.393111</v>
      </c>
      <c r="J34" s="16" t="n">
        <v>337342836.509174</v>
      </c>
      <c r="K34" s="16" t="n">
        <v>281622752.12666</v>
      </c>
    </row>
    <row r="35" s="4" customFormat="true" ht="17.25" hidden="false" customHeight="true" outlineLevel="0" collapsed="false">
      <c r="A35" s="15" t="s">
        <v>36</v>
      </c>
      <c r="B35" s="16" t="n">
        <v>380956592.356764</v>
      </c>
      <c r="C35" s="16" t="n">
        <v>146354583.985702</v>
      </c>
      <c r="D35" s="16" t="n">
        <v>196771155.759308</v>
      </c>
      <c r="E35" s="16" t="n">
        <v>234501265.470771</v>
      </c>
      <c r="F35" s="16" t="n">
        <v>284657296.819432</v>
      </c>
      <c r="G35" s="16" t="n">
        <v>184665619.597908</v>
      </c>
      <c r="H35" s="16" t="n">
        <v>131017569.948272</v>
      </c>
      <c r="I35" s="16" t="n">
        <v>124687356.501564</v>
      </c>
      <c r="J35" s="16" t="n">
        <v>108267991.958367</v>
      </c>
      <c r="K35" s="16" t="n">
        <v>133906465.303529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10589511217.257</v>
      </c>
      <c r="C37" s="18" t="n">
        <v>8373135412.85336</v>
      </c>
      <c r="D37" s="18" t="n">
        <v>8403711508.54676</v>
      </c>
      <c r="E37" s="18" t="n">
        <v>10796945622.9864</v>
      </c>
      <c r="F37" s="18" t="n">
        <v>11536509470.0744</v>
      </c>
      <c r="G37" s="18" t="n">
        <v>8941720061.06857</v>
      </c>
      <c r="H37" s="18" t="n">
        <v>8776046501.89089</v>
      </c>
      <c r="I37" s="18" t="n">
        <v>7896066725.86915</v>
      </c>
      <c r="J37" s="18" t="n">
        <v>8563958908.66655</v>
      </c>
      <c r="K37" s="18" t="n">
        <v>9070022536.72632</v>
      </c>
    </row>
    <row r="38" s="4" customFormat="true" ht="30" hidden="false" customHeight="true" outlineLevel="0" collapsed="false">
      <c r="A38" s="19" t="s">
        <v>4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1" t="s">
        <v>41</v>
      </c>
      <c r="B40" s="7"/>
      <c r="C40" s="7"/>
      <c r="D40" s="7"/>
      <c r="E40" s="7"/>
      <c r="F40" s="7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1" t="s">
        <v>42</v>
      </c>
      <c r="B41" s="7"/>
      <c r="C41" s="7"/>
      <c r="D41" s="7"/>
      <c r="E41" s="7"/>
      <c r="F41" s="7"/>
      <c r="G41" s="22"/>
      <c r="H41" s="22"/>
      <c r="I41" s="22"/>
      <c r="J41" s="22"/>
      <c r="K41" s="22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true" showOutlineSymbols="true" defaultGridColor="true" view="normal" topLeftCell="L447" colorId="64" zoomScale="84" zoomScaleNormal="84" zoomScalePageLayoutView="100" workbookViewId="0">
      <selection pane="topLeft" activeCell="M437" activeCellId="0" sqref="M437:W472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43" width="26.84"/>
    <col collapsed="false" customWidth="true" hidden="false" outlineLevel="0" max="11" min="2" style="30" width="17.56"/>
    <col collapsed="false" customWidth="true" hidden="false" outlineLevel="0" max="12" min="12" style="30" width="3.85"/>
    <col collapsed="false" customWidth="true" hidden="false" outlineLevel="0" max="13" min="13" style="43" width="26.28"/>
    <col collapsed="false" customWidth="true" hidden="false" outlineLevel="0" max="23" min="14" style="30" width="16.42"/>
    <col collapsed="false" customWidth="false" hidden="false" outlineLevel="0" max="257" min="24" style="30" width="30.7"/>
  </cols>
  <sheetData>
    <row r="1" s="34" customFormat="true" ht="17.25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04</v>
      </c>
      <c r="N1" s="44"/>
      <c r="O1" s="44"/>
      <c r="P1" s="44"/>
      <c r="Q1" s="44"/>
      <c r="R1" s="44"/>
      <c r="S1" s="44"/>
      <c r="T1" s="44"/>
      <c r="U1" s="44"/>
      <c r="V1" s="44"/>
      <c r="W1" s="44"/>
    </row>
    <row r="2" s="46" customFormat="true" ht="17.25" hidden="false" customHeight="true" outlineLevel="0" collapsed="false">
      <c r="A2" s="44" t="s">
        <v>38</v>
      </c>
      <c r="B2" s="44"/>
      <c r="C2" s="44"/>
      <c r="D2" s="45"/>
      <c r="E2" s="45"/>
      <c r="F2" s="45"/>
      <c r="G2" s="45"/>
      <c r="H2" s="45"/>
      <c r="I2" s="45"/>
      <c r="J2" s="45"/>
      <c r="K2" s="45" t="s">
        <v>105</v>
      </c>
      <c r="M2" s="44" t="s">
        <v>106</v>
      </c>
      <c r="N2" s="44"/>
      <c r="O2" s="44"/>
      <c r="P2" s="47"/>
      <c r="Q2" s="47"/>
      <c r="R2" s="47"/>
      <c r="S2" s="47"/>
      <c r="T2" s="47"/>
      <c r="U2" s="47"/>
      <c r="V2" s="47"/>
      <c r="W2" s="47" t="s">
        <v>105</v>
      </c>
    </row>
    <row r="3" s="30" customFormat="true" ht="17.25" hidden="false" customHeight="true" outlineLevel="0" collapsed="false">
      <c r="A3" s="48"/>
      <c r="B3" s="48" t="n">
        <v>2005</v>
      </c>
      <c r="C3" s="48" t="n">
        <v>2006</v>
      </c>
      <c r="D3" s="48" t="n">
        <v>2007</v>
      </c>
      <c r="E3" s="48" t="n">
        <v>2008</v>
      </c>
      <c r="F3" s="48" t="n">
        <v>2009</v>
      </c>
      <c r="G3" s="48" t="n">
        <v>2010</v>
      </c>
      <c r="H3" s="48" t="n">
        <v>2011</v>
      </c>
      <c r="I3" s="48" t="n">
        <v>2012</v>
      </c>
      <c r="J3" s="48" t="n">
        <v>2013</v>
      </c>
      <c r="K3" s="48" t="n">
        <v>2014</v>
      </c>
      <c r="M3" s="48" t="s">
        <v>107</v>
      </c>
      <c r="N3" s="48" t="n">
        <v>2005</v>
      </c>
      <c r="O3" s="48" t="n">
        <v>2006</v>
      </c>
      <c r="P3" s="48" t="n">
        <v>2007</v>
      </c>
      <c r="Q3" s="48" t="n">
        <v>2008</v>
      </c>
      <c r="R3" s="48" t="n">
        <v>2009</v>
      </c>
      <c r="S3" s="48" t="n">
        <v>2010</v>
      </c>
      <c r="T3" s="48" t="n">
        <v>2011</v>
      </c>
      <c r="U3" s="48" t="n">
        <v>2012</v>
      </c>
      <c r="V3" s="48" t="n">
        <v>2013</v>
      </c>
      <c r="W3" s="48" t="n">
        <v>2014</v>
      </c>
    </row>
    <row r="4" s="30" customFormat="true" ht="17.25" hidden="false" customHeight="true" outlineLevel="0" collapsed="false">
      <c r="A4" s="40" t="s">
        <v>108</v>
      </c>
      <c r="B4" s="49" t="n">
        <v>5910285016.77536</v>
      </c>
      <c r="C4" s="49" t="n">
        <v>4354291707.48851</v>
      </c>
      <c r="D4" s="49" t="n">
        <v>6027630141.35287</v>
      </c>
      <c r="E4" s="49" t="n">
        <v>5654973701.0217</v>
      </c>
      <c r="F4" s="49" t="n">
        <v>3898458991.4501</v>
      </c>
      <c r="G4" s="49" t="n">
        <v>3771680182.74131</v>
      </c>
      <c r="H4" s="49" t="n">
        <v>9856379224.18258</v>
      </c>
      <c r="I4" s="49" t="n">
        <v>12277226131.5446</v>
      </c>
      <c r="J4" s="49" t="n">
        <v>11838433926.3897</v>
      </c>
      <c r="K4" s="49" t="n">
        <v>18823647986.9205</v>
      </c>
      <c r="M4" s="40" t="s">
        <v>108</v>
      </c>
      <c r="N4" s="50" t="s">
        <v>6</v>
      </c>
      <c r="O4" s="50" t="s">
        <v>6</v>
      </c>
      <c r="P4" s="50" t="s">
        <v>6</v>
      </c>
      <c r="Q4" s="50" t="s">
        <v>6</v>
      </c>
      <c r="R4" s="50" t="s">
        <v>6</v>
      </c>
      <c r="S4" s="50" t="s">
        <v>6</v>
      </c>
      <c r="T4" s="50" t="s">
        <v>6</v>
      </c>
      <c r="U4" s="49" t="n">
        <v>19765.8571216545</v>
      </c>
      <c r="V4" s="49" t="n">
        <v>121710.978502904</v>
      </c>
      <c r="W4" s="49" t="n">
        <v>103773.826174942</v>
      </c>
    </row>
    <row r="5" s="30" customFormat="true" ht="17.25" hidden="false" customHeight="true" outlineLevel="0" collapsed="false">
      <c r="A5" s="40" t="s">
        <v>109</v>
      </c>
      <c r="B5" s="49" t="n">
        <v>500509115.752376</v>
      </c>
      <c r="C5" s="49" t="n">
        <v>379406679.864984</v>
      </c>
      <c r="D5" s="49" t="n">
        <v>478503176.79988</v>
      </c>
      <c r="E5" s="49" t="n">
        <v>682720040.193836</v>
      </c>
      <c r="F5" s="49" t="n">
        <v>419016120.031747</v>
      </c>
      <c r="G5" s="49" t="n">
        <v>403653350.228397</v>
      </c>
      <c r="H5" s="49" t="n">
        <v>553512237.177819</v>
      </c>
      <c r="I5" s="49" t="n">
        <v>620399221.980164</v>
      </c>
      <c r="J5" s="49" t="n">
        <v>711417070.392452</v>
      </c>
      <c r="K5" s="49" t="n">
        <v>768245823.151105</v>
      </c>
      <c r="L5" s="49"/>
      <c r="M5" s="40" t="s">
        <v>109</v>
      </c>
      <c r="N5" s="50" t="s">
        <v>6</v>
      </c>
      <c r="O5" s="50" t="s">
        <v>6</v>
      </c>
      <c r="P5" s="50" t="s">
        <v>6</v>
      </c>
      <c r="Q5" s="50" t="s">
        <v>6</v>
      </c>
      <c r="R5" s="50" t="s">
        <v>6</v>
      </c>
      <c r="S5" s="50" t="s">
        <v>6</v>
      </c>
      <c r="T5" s="50" t="s">
        <v>6</v>
      </c>
      <c r="U5" s="50" t="s">
        <v>6</v>
      </c>
      <c r="V5" s="50" t="s">
        <v>6</v>
      </c>
      <c r="W5" s="50" t="s">
        <v>6</v>
      </c>
    </row>
    <row r="6" s="30" customFormat="true" ht="17.25" hidden="false" customHeight="true" outlineLevel="0" collapsed="false">
      <c r="A6" s="40" t="s">
        <v>110</v>
      </c>
      <c r="B6" s="49" t="n">
        <v>10589511217.257</v>
      </c>
      <c r="C6" s="49" t="n">
        <v>8373135412.85336</v>
      </c>
      <c r="D6" s="49" t="n">
        <v>8403711508.54676</v>
      </c>
      <c r="E6" s="49" t="n">
        <v>10796945622.9864</v>
      </c>
      <c r="F6" s="49" t="n">
        <v>11536509470.0744</v>
      </c>
      <c r="G6" s="49" t="n">
        <v>8941720061.06857</v>
      </c>
      <c r="H6" s="49" t="n">
        <v>8776046501.89089</v>
      </c>
      <c r="I6" s="49" t="n">
        <v>7896066725.86915</v>
      </c>
      <c r="J6" s="49" t="n">
        <v>8563958908.66655</v>
      </c>
      <c r="K6" s="49" t="n">
        <v>9070022536.72632</v>
      </c>
      <c r="M6" s="40" t="s">
        <v>110</v>
      </c>
      <c r="N6" s="50" t="s">
        <v>6</v>
      </c>
      <c r="O6" s="50" t="s">
        <v>6</v>
      </c>
      <c r="P6" s="50" t="s">
        <v>6</v>
      </c>
      <c r="Q6" s="50" t="s">
        <v>6</v>
      </c>
      <c r="R6" s="50" t="s">
        <v>6</v>
      </c>
      <c r="S6" s="50" t="s">
        <v>6</v>
      </c>
      <c r="T6" s="50" t="s">
        <v>6</v>
      </c>
      <c r="U6" s="49" t="n">
        <v>12720660.3746175</v>
      </c>
      <c r="V6" s="49" t="n">
        <v>14346734.2951848</v>
      </c>
      <c r="W6" s="49" t="n">
        <v>12583505.4696368</v>
      </c>
    </row>
    <row r="7" s="30" customFormat="true" ht="17.25" hidden="false" customHeight="true" outlineLevel="0" collapsed="false">
      <c r="A7" s="40" t="s">
        <v>111</v>
      </c>
      <c r="B7" s="49" t="n">
        <v>8040984137.04008</v>
      </c>
      <c r="C7" s="49" t="n">
        <v>8333594593.21121</v>
      </c>
      <c r="D7" s="49" t="n">
        <v>8812965769.23405</v>
      </c>
      <c r="E7" s="49" t="n">
        <v>8881506830.68012</v>
      </c>
      <c r="F7" s="49" t="n">
        <v>8538033568.16922</v>
      </c>
      <c r="G7" s="49" t="n">
        <v>9561299373.92318</v>
      </c>
      <c r="H7" s="49" t="n">
        <v>10420866385.1186</v>
      </c>
      <c r="I7" s="49" t="n">
        <v>9821671188.62108</v>
      </c>
      <c r="J7" s="49" t="n">
        <v>8565115638.78003</v>
      </c>
      <c r="K7" s="49" t="n">
        <v>9195616943.31249</v>
      </c>
      <c r="M7" s="40" t="s">
        <v>111</v>
      </c>
      <c r="N7" s="50" t="s">
        <v>6</v>
      </c>
      <c r="O7" s="50" t="s">
        <v>6</v>
      </c>
      <c r="P7" s="50" t="s">
        <v>6</v>
      </c>
      <c r="Q7" s="50" t="s">
        <v>6</v>
      </c>
      <c r="R7" s="50" t="s">
        <v>6</v>
      </c>
      <c r="S7" s="50" t="s">
        <v>6</v>
      </c>
      <c r="T7" s="50" t="s">
        <v>6</v>
      </c>
      <c r="U7" s="49" t="n">
        <v>62902839.8682207</v>
      </c>
      <c r="V7" s="49" t="n">
        <v>42563989.5823931</v>
      </c>
      <c r="W7" s="49" t="n">
        <v>58669507.9037072</v>
      </c>
    </row>
    <row r="8" s="30" customFormat="true" ht="17.25" hidden="false" customHeight="true" outlineLevel="0" collapsed="false">
      <c r="A8" s="40" t="s">
        <v>112</v>
      </c>
      <c r="B8" s="49" t="n">
        <v>3327359283.37827</v>
      </c>
      <c r="C8" s="49" t="n">
        <v>3129617241.82593</v>
      </c>
      <c r="D8" s="49" t="n">
        <v>3377631106.39132</v>
      </c>
      <c r="E8" s="49" t="n">
        <v>3429815881.91483</v>
      </c>
      <c r="F8" s="49" t="n">
        <v>4251367433.65162</v>
      </c>
      <c r="G8" s="49" t="n">
        <v>4524563758.30032</v>
      </c>
      <c r="H8" s="49" t="n">
        <v>3734356561.61918</v>
      </c>
      <c r="I8" s="49" t="n">
        <v>2943739222.08826</v>
      </c>
      <c r="J8" s="49" t="n">
        <v>4649607432.64075</v>
      </c>
      <c r="K8" s="49" t="n">
        <v>4211744375.48971</v>
      </c>
      <c r="M8" s="40" t="s">
        <v>112</v>
      </c>
      <c r="N8" s="50" t="s">
        <v>6</v>
      </c>
      <c r="O8" s="50" t="s">
        <v>6</v>
      </c>
      <c r="P8" s="50" t="s">
        <v>6</v>
      </c>
      <c r="Q8" s="50" t="s">
        <v>6</v>
      </c>
      <c r="R8" s="50" t="s">
        <v>6</v>
      </c>
      <c r="S8" s="50" t="s">
        <v>6</v>
      </c>
      <c r="T8" s="50" t="s">
        <v>6</v>
      </c>
      <c r="U8" s="50" t="s">
        <v>6</v>
      </c>
      <c r="V8" s="50" t="s">
        <v>6</v>
      </c>
      <c r="W8" s="50" t="s">
        <v>6</v>
      </c>
    </row>
    <row r="9" s="30" customFormat="true" ht="17.25" hidden="false" customHeight="true" outlineLevel="0" collapsed="false">
      <c r="A9" s="40" t="s">
        <v>113</v>
      </c>
      <c r="B9" s="49" t="n">
        <v>1219445937.69254</v>
      </c>
      <c r="C9" s="49" t="n">
        <v>1080803517.9605</v>
      </c>
      <c r="D9" s="49" t="n">
        <v>1150073003.15261</v>
      </c>
      <c r="E9" s="49" t="n">
        <v>1301976386.23208</v>
      </c>
      <c r="F9" s="49" t="n">
        <v>1674733935.43757</v>
      </c>
      <c r="G9" s="49" t="n">
        <v>1687724495.51922</v>
      </c>
      <c r="H9" s="49" t="n">
        <v>1441114937.66834</v>
      </c>
      <c r="I9" s="49" t="n">
        <v>1330194424.7952</v>
      </c>
      <c r="J9" s="49" t="n">
        <v>1343279651.24938</v>
      </c>
      <c r="K9" s="49" t="n">
        <v>1504715325.57942</v>
      </c>
      <c r="M9" s="40" t="s">
        <v>113</v>
      </c>
      <c r="N9" s="50" t="s">
        <v>6</v>
      </c>
      <c r="O9" s="50" t="s">
        <v>6</v>
      </c>
      <c r="P9" s="50" t="s">
        <v>6</v>
      </c>
      <c r="Q9" s="50" t="s">
        <v>6</v>
      </c>
      <c r="R9" s="50" t="s">
        <v>6</v>
      </c>
      <c r="S9" s="50" t="s">
        <v>6</v>
      </c>
      <c r="T9" s="50" t="s">
        <v>6</v>
      </c>
      <c r="U9" s="50" t="s">
        <v>6</v>
      </c>
      <c r="V9" s="50" t="s">
        <v>6</v>
      </c>
      <c r="W9" s="50" t="s">
        <v>6</v>
      </c>
    </row>
    <row r="10" s="30" customFormat="true" ht="17.25" hidden="false" customHeight="true" outlineLevel="0" collapsed="false">
      <c r="A10" s="40" t="s">
        <v>114</v>
      </c>
      <c r="B10" s="49" t="n">
        <v>16315784704.1391</v>
      </c>
      <c r="C10" s="49" t="n">
        <v>17171986718.9182</v>
      </c>
      <c r="D10" s="49" t="n">
        <v>14401872258.936</v>
      </c>
      <c r="E10" s="49" t="n">
        <v>16608352824.308</v>
      </c>
      <c r="F10" s="49" t="n">
        <v>14389389304.6496</v>
      </c>
      <c r="G10" s="49" t="n">
        <v>19182298648.7994</v>
      </c>
      <c r="H10" s="49" t="n">
        <v>22183897661.6053</v>
      </c>
      <c r="I10" s="49" t="n">
        <v>20162558417.0537</v>
      </c>
      <c r="J10" s="49" t="n">
        <v>14130654187.8937</v>
      </c>
      <c r="K10" s="49" t="n">
        <v>14911839766.37</v>
      </c>
      <c r="M10" s="40" t="s">
        <v>114</v>
      </c>
      <c r="N10" s="50" t="s">
        <v>6</v>
      </c>
      <c r="O10" s="50" t="s">
        <v>6</v>
      </c>
      <c r="P10" s="50" t="s">
        <v>6</v>
      </c>
      <c r="Q10" s="50" t="s">
        <v>6</v>
      </c>
      <c r="R10" s="50" t="s">
        <v>6</v>
      </c>
      <c r="S10" s="50" t="s">
        <v>6</v>
      </c>
      <c r="T10" s="50" t="s">
        <v>6</v>
      </c>
      <c r="U10" s="50" t="s">
        <v>6</v>
      </c>
      <c r="V10" s="50" t="s">
        <v>6</v>
      </c>
      <c r="W10" s="50" t="s">
        <v>6</v>
      </c>
    </row>
    <row r="11" s="30" customFormat="true" ht="15.75" hidden="false" customHeight="true" outlineLevel="0" collapsed="false">
      <c r="A11" s="40" t="s">
        <v>115</v>
      </c>
      <c r="B11" s="49" t="n">
        <v>21806212084.4004</v>
      </c>
      <c r="C11" s="49" t="n">
        <v>29941657845.2965</v>
      </c>
      <c r="D11" s="49" t="n">
        <v>31006230302.1238</v>
      </c>
      <c r="E11" s="49" t="n">
        <v>28051576179.1173</v>
      </c>
      <c r="F11" s="49" t="n">
        <v>34322031868.0047</v>
      </c>
      <c r="G11" s="49" t="n">
        <v>38515810214.2836</v>
      </c>
      <c r="H11" s="49" t="n">
        <v>46322703899.3334</v>
      </c>
      <c r="I11" s="49" t="n">
        <v>49657630668.5978</v>
      </c>
      <c r="J11" s="49" t="n">
        <v>48628352085.4904</v>
      </c>
      <c r="K11" s="49" t="n">
        <v>45305157777.2916</v>
      </c>
      <c r="M11" s="40" t="s">
        <v>115</v>
      </c>
      <c r="N11" s="50" t="s">
        <v>6</v>
      </c>
      <c r="O11" s="50" t="s">
        <v>6</v>
      </c>
      <c r="P11" s="50" t="s">
        <v>6</v>
      </c>
      <c r="Q11" s="50" t="s">
        <v>6</v>
      </c>
      <c r="R11" s="50" t="s">
        <v>6</v>
      </c>
      <c r="S11" s="50" t="s">
        <v>6</v>
      </c>
      <c r="T11" s="50" t="s">
        <v>6</v>
      </c>
      <c r="U11" s="49" t="n">
        <v>1905825964.0996</v>
      </c>
      <c r="V11" s="49" t="n">
        <v>1903041922.92474</v>
      </c>
      <c r="W11" s="49" t="n">
        <v>1731874180.1006</v>
      </c>
    </row>
    <row r="12" s="30" customFormat="true" ht="17.25" hidden="false" customHeight="true" outlineLevel="0" collapsed="false">
      <c r="A12" s="40" t="s">
        <v>116</v>
      </c>
      <c r="B12" s="49" t="n">
        <v>1102917042.53547</v>
      </c>
      <c r="C12" s="49" t="n">
        <v>1049439629.3318</v>
      </c>
      <c r="D12" s="49" t="n">
        <v>1124974563.38696</v>
      </c>
      <c r="E12" s="49" t="n">
        <v>1778714817.93735</v>
      </c>
      <c r="F12" s="49" t="n">
        <v>1615764878.36069</v>
      </c>
      <c r="G12" s="49" t="n">
        <v>2656658804.51908</v>
      </c>
      <c r="H12" s="49" t="n">
        <v>1047073046.64038</v>
      </c>
      <c r="I12" s="49" t="n">
        <v>1361208711.352</v>
      </c>
      <c r="J12" s="49" t="n">
        <v>1645655801.85035</v>
      </c>
      <c r="K12" s="49" t="n">
        <v>863748981.6768</v>
      </c>
      <c r="M12" s="40" t="s">
        <v>116</v>
      </c>
      <c r="N12" s="50" t="s">
        <v>6</v>
      </c>
      <c r="O12" s="50" t="s">
        <v>6</v>
      </c>
      <c r="P12" s="50" t="s">
        <v>6</v>
      </c>
      <c r="Q12" s="50" t="s">
        <v>6</v>
      </c>
      <c r="R12" s="50" t="s">
        <v>6</v>
      </c>
      <c r="S12" s="50" t="s">
        <v>6</v>
      </c>
      <c r="T12" s="50" t="s">
        <v>6</v>
      </c>
      <c r="U12" s="50" t="s">
        <v>6</v>
      </c>
      <c r="V12" s="50" t="s">
        <v>6</v>
      </c>
      <c r="W12" s="50" t="s">
        <v>6</v>
      </c>
    </row>
    <row r="13" s="30" customFormat="true" ht="17.25" hidden="false" customHeight="true" outlineLevel="0" collapsed="false">
      <c r="A13" s="40" t="s">
        <v>117</v>
      </c>
      <c r="B13" s="49" t="n">
        <v>6415784645.88856</v>
      </c>
      <c r="C13" s="49" t="n">
        <v>6585856335.57186</v>
      </c>
      <c r="D13" s="49" t="n">
        <v>6299413409.09386</v>
      </c>
      <c r="E13" s="49" t="n">
        <v>11292107304.9107</v>
      </c>
      <c r="F13" s="49" t="n">
        <v>7667661840.49429</v>
      </c>
      <c r="G13" s="49" t="n">
        <v>6921579918.02858</v>
      </c>
      <c r="H13" s="49" t="n">
        <v>6798532419.41656</v>
      </c>
      <c r="I13" s="49" t="n">
        <v>8003794517.5038</v>
      </c>
      <c r="J13" s="49" t="n">
        <v>8035557730.67228</v>
      </c>
      <c r="K13" s="49" t="n">
        <v>7342925111.20108</v>
      </c>
      <c r="L13" s="49"/>
      <c r="M13" s="40" t="s">
        <v>117</v>
      </c>
      <c r="N13" s="50" t="s">
        <v>6</v>
      </c>
      <c r="O13" s="50" t="s">
        <v>6</v>
      </c>
      <c r="P13" s="50" t="s">
        <v>6</v>
      </c>
      <c r="Q13" s="50" t="s">
        <v>6</v>
      </c>
      <c r="R13" s="50" t="s">
        <v>6</v>
      </c>
      <c r="S13" s="50" t="s">
        <v>6</v>
      </c>
      <c r="T13" s="50" t="s">
        <v>6</v>
      </c>
      <c r="U13" s="49" t="n">
        <v>8808929.53114606</v>
      </c>
      <c r="V13" s="49" t="n">
        <v>27478933.8114276</v>
      </c>
      <c r="W13" s="49" t="n">
        <v>32381681.4498376</v>
      </c>
    </row>
    <row r="14" s="30" customFormat="true" ht="17.25" hidden="false" customHeight="true" outlineLevel="0" collapsed="false">
      <c r="A14" s="40" t="s">
        <v>118</v>
      </c>
      <c r="B14" s="49" t="n">
        <v>6498799820.02967</v>
      </c>
      <c r="C14" s="49" t="n">
        <v>6630492555.50713</v>
      </c>
      <c r="D14" s="49" t="n">
        <v>6877436972.00967</v>
      </c>
      <c r="E14" s="49" t="n">
        <v>6765274732.44039</v>
      </c>
      <c r="F14" s="49" t="n">
        <v>6816475681.51076</v>
      </c>
      <c r="G14" s="49" t="n">
        <v>5602455143.63076</v>
      </c>
      <c r="H14" s="49" t="n">
        <v>5555710573.54875</v>
      </c>
      <c r="I14" s="49" t="n">
        <v>5940652345.60393</v>
      </c>
      <c r="J14" s="49" t="n">
        <v>6723042645.52414</v>
      </c>
      <c r="K14" s="50" t="s">
        <v>6</v>
      </c>
      <c r="M14" s="40" t="s">
        <v>118</v>
      </c>
      <c r="N14" s="50" t="s">
        <v>6</v>
      </c>
      <c r="O14" s="50" t="s">
        <v>6</v>
      </c>
      <c r="P14" s="50" t="s">
        <v>6</v>
      </c>
      <c r="Q14" s="50" t="s">
        <v>6</v>
      </c>
      <c r="R14" s="50" t="s">
        <v>6</v>
      </c>
      <c r="S14" s="50" t="s">
        <v>6</v>
      </c>
      <c r="T14" s="50" t="s">
        <v>6</v>
      </c>
      <c r="U14" s="49" t="n">
        <v>107870607.886742</v>
      </c>
      <c r="V14" s="49" t="n">
        <v>84510685.4797814</v>
      </c>
      <c r="W14" s="50" t="s">
        <v>6</v>
      </c>
    </row>
    <row r="15" s="30" customFormat="true" ht="17.25" hidden="false" customHeight="true" outlineLevel="0" collapsed="false">
      <c r="A15" s="40" t="s">
        <v>119</v>
      </c>
      <c r="B15" s="49" t="n">
        <v>10433124908.658</v>
      </c>
      <c r="C15" s="49" t="n">
        <v>12440959268.2213</v>
      </c>
      <c r="D15" s="49" t="n">
        <v>11724215157.8128</v>
      </c>
      <c r="E15" s="49" t="n">
        <v>12066727829.7633</v>
      </c>
      <c r="F15" s="49" t="n">
        <v>10571795668.7167</v>
      </c>
      <c r="G15" s="49" t="n">
        <v>13722472530.085</v>
      </c>
      <c r="H15" s="49" t="n">
        <v>15253009678.9463</v>
      </c>
      <c r="I15" s="49" t="n">
        <v>13932493588.3327</v>
      </c>
      <c r="J15" s="49" t="n">
        <v>9093751897.56366</v>
      </c>
      <c r="K15" s="49" t="n">
        <v>11301855927.4914</v>
      </c>
      <c r="M15" s="40" t="s">
        <v>119</v>
      </c>
      <c r="N15" s="50" t="s">
        <v>6</v>
      </c>
      <c r="O15" s="50" t="s">
        <v>6</v>
      </c>
      <c r="P15" s="50" t="s">
        <v>6</v>
      </c>
      <c r="Q15" s="50" t="s">
        <v>6</v>
      </c>
      <c r="R15" s="50" t="s">
        <v>6</v>
      </c>
      <c r="S15" s="50" t="s">
        <v>6</v>
      </c>
      <c r="T15" s="50" t="s">
        <v>6</v>
      </c>
      <c r="U15" s="49" t="n">
        <v>35708059.6264706</v>
      </c>
      <c r="V15" s="49" t="n">
        <v>16774947.7739374</v>
      </c>
      <c r="W15" s="49" t="n">
        <v>32038562.1142321</v>
      </c>
    </row>
    <row r="16" s="30" customFormat="true" ht="17.25" hidden="false" customHeight="true" outlineLevel="0" collapsed="false">
      <c r="A16" s="40" t="s">
        <v>120</v>
      </c>
      <c r="B16" s="49" t="n">
        <v>182411017.032217</v>
      </c>
      <c r="C16" s="49" t="n">
        <v>83697454.9598679</v>
      </c>
      <c r="D16" s="49" t="n">
        <v>90873625.2675455</v>
      </c>
      <c r="E16" s="49" t="n">
        <v>120338018.088016</v>
      </c>
      <c r="F16" s="50" t="s">
        <v>6</v>
      </c>
      <c r="G16" s="50" t="s">
        <v>6</v>
      </c>
      <c r="H16" s="49" t="n">
        <v>160651462.404506</v>
      </c>
      <c r="I16" s="49" t="n">
        <v>36911552.175082</v>
      </c>
      <c r="J16" s="49" t="n">
        <v>17050990.1075166</v>
      </c>
      <c r="K16" s="49" t="n">
        <v>73135154.0627904</v>
      </c>
      <c r="M16" s="40" t="s">
        <v>120</v>
      </c>
      <c r="N16" s="50" t="s">
        <v>6</v>
      </c>
      <c r="O16" s="50" t="s">
        <v>6</v>
      </c>
      <c r="P16" s="50" t="s">
        <v>6</v>
      </c>
      <c r="Q16" s="50" t="s">
        <v>6</v>
      </c>
      <c r="R16" s="50" t="s">
        <v>6</v>
      </c>
      <c r="S16" s="50" t="s">
        <v>6</v>
      </c>
      <c r="T16" s="50" t="s">
        <v>6</v>
      </c>
      <c r="U16" s="50" t="s">
        <v>6</v>
      </c>
      <c r="V16" s="50" t="s">
        <v>6</v>
      </c>
      <c r="W16" s="50" t="s">
        <v>6</v>
      </c>
    </row>
    <row r="17" s="30" customFormat="true" ht="17.25" hidden="false" customHeight="true" outlineLevel="0" collapsed="false">
      <c r="A17" s="40" t="s">
        <v>121</v>
      </c>
      <c r="B17" s="49" t="n">
        <v>7257569556.89564</v>
      </c>
      <c r="C17" s="49" t="n">
        <v>6948439271.24787</v>
      </c>
      <c r="D17" s="49" t="n">
        <v>6473675033.14629</v>
      </c>
      <c r="E17" s="49" t="n">
        <v>6949250637.67627</v>
      </c>
      <c r="F17" s="49" t="n">
        <v>6949737587.49658</v>
      </c>
      <c r="G17" s="49" t="n">
        <v>7253978936.58626</v>
      </c>
      <c r="H17" s="49" t="n">
        <v>6886616798.74632</v>
      </c>
      <c r="I17" s="49" t="n">
        <v>6250730666.61612</v>
      </c>
      <c r="J17" s="49" t="n">
        <v>7636614342.13688</v>
      </c>
      <c r="K17" s="49" t="n">
        <v>14274534293.1375</v>
      </c>
      <c r="M17" s="40" t="s">
        <v>121</v>
      </c>
      <c r="N17" s="50" t="s">
        <v>6</v>
      </c>
      <c r="O17" s="50" t="s">
        <v>6</v>
      </c>
      <c r="P17" s="50" t="s">
        <v>6</v>
      </c>
      <c r="Q17" s="50" t="s">
        <v>6</v>
      </c>
      <c r="R17" s="50" t="s">
        <v>6</v>
      </c>
      <c r="S17" s="50" t="s">
        <v>6</v>
      </c>
      <c r="T17" s="50" t="s">
        <v>6</v>
      </c>
      <c r="U17" s="49" t="n">
        <v>85337879.5121742</v>
      </c>
      <c r="V17" s="49" t="n">
        <v>80316761.9751137</v>
      </c>
      <c r="W17" s="49" t="n">
        <v>158161880.163814</v>
      </c>
    </row>
    <row r="18" s="30" customFormat="true" ht="17.25" hidden="false" customHeight="true" outlineLevel="0" collapsed="false">
      <c r="A18" s="40" t="s">
        <v>122</v>
      </c>
      <c r="B18" s="49" t="n">
        <v>16472634021.9807</v>
      </c>
      <c r="C18" s="49" t="n">
        <v>17911652895.9993</v>
      </c>
      <c r="D18" s="49" t="n">
        <v>26505988916.3553</v>
      </c>
      <c r="E18" s="49" t="n">
        <v>31921692720.2241</v>
      </c>
      <c r="F18" s="49" t="n">
        <v>21591436647.3722</v>
      </c>
      <c r="G18" s="49" t="n">
        <v>21089809207.369</v>
      </c>
      <c r="H18" s="49" t="n">
        <v>28136315830.611</v>
      </c>
      <c r="I18" s="49" t="n">
        <v>34818743889.366</v>
      </c>
      <c r="J18" s="49" t="n">
        <v>36729775999.6815</v>
      </c>
      <c r="K18" s="49" t="n">
        <v>35520037456.4806</v>
      </c>
      <c r="M18" s="40" t="s">
        <v>122</v>
      </c>
      <c r="N18" s="50" t="s">
        <v>6</v>
      </c>
      <c r="O18" s="50" t="s">
        <v>6</v>
      </c>
      <c r="P18" s="50" t="s">
        <v>6</v>
      </c>
      <c r="Q18" s="50" t="s">
        <v>6</v>
      </c>
      <c r="R18" s="50" t="s">
        <v>6</v>
      </c>
      <c r="S18" s="50" t="s">
        <v>6</v>
      </c>
      <c r="T18" s="50" t="s">
        <v>6</v>
      </c>
      <c r="U18" s="49" t="n">
        <v>808339.045796189</v>
      </c>
      <c r="V18" s="49" t="n">
        <v>6381776.67978015</v>
      </c>
      <c r="W18" s="49" t="n">
        <v>11696032.0465818</v>
      </c>
    </row>
    <row r="19" s="30" customFormat="true" ht="17.25" hidden="false" customHeight="true" outlineLevel="0" collapsed="false">
      <c r="A19" s="40" t="s">
        <v>123</v>
      </c>
      <c r="B19" s="49" t="n">
        <v>357254125.288433</v>
      </c>
      <c r="C19" s="49" t="n">
        <v>338065913.765335</v>
      </c>
      <c r="D19" s="49" t="n">
        <v>403356722.307684</v>
      </c>
      <c r="E19" s="49" t="n">
        <v>389136823.360276</v>
      </c>
      <c r="F19" s="49" t="n">
        <v>336465554.036296</v>
      </c>
      <c r="G19" s="49" t="n">
        <v>351845312.981606</v>
      </c>
      <c r="H19" s="49" t="n">
        <v>433430196.402934</v>
      </c>
      <c r="I19" s="49" t="n">
        <v>486441378.821658</v>
      </c>
      <c r="J19" s="49" t="n">
        <v>485834423.56209</v>
      </c>
      <c r="K19" s="49" t="n">
        <v>616966683.434858</v>
      </c>
      <c r="M19" s="40" t="s">
        <v>123</v>
      </c>
      <c r="N19" s="50" t="s">
        <v>6</v>
      </c>
      <c r="O19" s="50" t="s">
        <v>6</v>
      </c>
      <c r="P19" s="50" t="s">
        <v>6</v>
      </c>
      <c r="Q19" s="50" t="s">
        <v>6</v>
      </c>
      <c r="R19" s="50" t="s">
        <v>6</v>
      </c>
      <c r="S19" s="50" t="s">
        <v>6</v>
      </c>
      <c r="T19" s="50" t="s">
        <v>6</v>
      </c>
      <c r="U19" s="50" t="s">
        <v>6</v>
      </c>
      <c r="V19" s="50" t="s">
        <v>6</v>
      </c>
      <c r="W19" s="50" t="s">
        <v>6</v>
      </c>
    </row>
    <row r="20" s="30" customFormat="true" ht="17.25" hidden="false" customHeight="true" outlineLevel="0" collapsed="false">
      <c r="A20" s="40" t="s">
        <v>124</v>
      </c>
      <c r="B20" s="49" t="n">
        <v>40318945792.1613</v>
      </c>
      <c r="C20" s="49" t="n">
        <v>35243937400.5317</v>
      </c>
      <c r="D20" s="49" t="n">
        <v>44692493364.0614</v>
      </c>
      <c r="E20" s="49" t="n">
        <v>58336296191.5675</v>
      </c>
      <c r="F20" s="49" t="n">
        <v>56597152477.4584</v>
      </c>
      <c r="G20" s="49" t="n">
        <v>55446607398.9883</v>
      </c>
      <c r="H20" s="49" t="n">
        <v>61886124928.5813</v>
      </c>
      <c r="I20" s="49" t="n">
        <v>72295338308.0958</v>
      </c>
      <c r="J20" s="49" t="n">
        <v>90233408385.0959</v>
      </c>
      <c r="K20" s="49" t="n">
        <v>99397216547.558</v>
      </c>
      <c r="M20" s="40" t="s">
        <v>124</v>
      </c>
      <c r="N20" s="50" t="s">
        <v>6</v>
      </c>
      <c r="O20" s="50" t="s">
        <v>6</v>
      </c>
      <c r="P20" s="50" t="s">
        <v>6</v>
      </c>
      <c r="Q20" s="50" t="s">
        <v>6</v>
      </c>
      <c r="R20" s="50" t="s">
        <v>6</v>
      </c>
      <c r="S20" s="50" t="s">
        <v>6</v>
      </c>
      <c r="T20" s="50" t="s">
        <v>6</v>
      </c>
      <c r="U20" s="50" t="s">
        <v>6</v>
      </c>
      <c r="V20" s="50" t="s">
        <v>6</v>
      </c>
      <c r="W20" s="50" t="s">
        <v>6</v>
      </c>
    </row>
    <row r="21" s="30" customFormat="true" ht="17.25" hidden="false" customHeight="true" outlineLevel="0" collapsed="false">
      <c r="A21" s="40" t="s">
        <v>125</v>
      </c>
      <c r="B21" s="49" t="n">
        <v>5252924936.16197</v>
      </c>
      <c r="C21" s="49" t="n">
        <v>4553687332.66349</v>
      </c>
      <c r="D21" s="49" t="n">
        <v>5087737365.01763</v>
      </c>
      <c r="E21" s="49" t="n">
        <v>5640913867.32469</v>
      </c>
      <c r="F21" s="49" t="n">
        <v>6692814457.01326</v>
      </c>
      <c r="G21" s="49" t="n">
        <v>6658561089.02527</v>
      </c>
      <c r="H21" s="49" t="n">
        <v>7311084292.05581</v>
      </c>
      <c r="I21" s="49" t="n">
        <v>6851649522.99973</v>
      </c>
      <c r="J21" s="49" t="n">
        <v>9641335048.43425</v>
      </c>
      <c r="K21" s="49" t="n">
        <v>7002349722.13269</v>
      </c>
      <c r="M21" s="40" t="s">
        <v>125</v>
      </c>
      <c r="N21" s="50" t="s">
        <v>6</v>
      </c>
      <c r="O21" s="50" t="s">
        <v>6</v>
      </c>
      <c r="P21" s="50" t="s">
        <v>6</v>
      </c>
      <c r="Q21" s="50" t="s">
        <v>6</v>
      </c>
      <c r="R21" s="50" t="s">
        <v>6</v>
      </c>
      <c r="S21" s="50" t="s">
        <v>6</v>
      </c>
      <c r="T21" s="50" t="s">
        <v>6</v>
      </c>
      <c r="U21" s="50" t="s">
        <v>6</v>
      </c>
      <c r="V21" s="50" t="s">
        <v>6</v>
      </c>
      <c r="W21" s="50" t="s">
        <v>6</v>
      </c>
    </row>
    <row r="22" s="30" customFormat="true" ht="17.25" hidden="false" customHeight="true" outlineLevel="0" collapsed="false">
      <c r="A22" s="40" t="s">
        <v>126</v>
      </c>
      <c r="B22" s="49" t="n">
        <v>2621418661.24935</v>
      </c>
      <c r="C22" s="49" t="n">
        <v>1351285692.38545</v>
      </c>
      <c r="D22" s="49" t="n">
        <v>2765707604.80524</v>
      </c>
      <c r="E22" s="49" t="n">
        <v>4199359328.1917</v>
      </c>
      <c r="F22" s="49" t="n">
        <v>2905386073.15211</v>
      </c>
      <c r="G22" s="49" t="n">
        <v>3254454060.2138</v>
      </c>
      <c r="H22" s="49" t="n">
        <v>2803998238.29759</v>
      </c>
      <c r="I22" s="49" t="n">
        <v>3360936534.10664</v>
      </c>
      <c r="J22" s="49" t="n">
        <v>4462624953.03683</v>
      </c>
      <c r="K22" s="49" t="n">
        <v>3256875790.01471</v>
      </c>
      <c r="M22" s="40" t="s">
        <v>126</v>
      </c>
      <c r="N22" s="50" t="s">
        <v>6</v>
      </c>
      <c r="O22" s="50" t="s">
        <v>6</v>
      </c>
      <c r="P22" s="50" t="s">
        <v>6</v>
      </c>
      <c r="Q22" s="50" t="s">
        <v>6</v>
      </c>
      <c r="R22" s="50" t="s">
        <v>6</v>
      </c>
      <c r="S22" s="50" t="s">
        <v>6</v>
      </c>
      <c r="T22" s="50" t="s">
        <v>6</v>
      </c>
      <c r="U22" s="50" t="s">
        <v>6</v>
      </c>
      <c r="V22" s="50" t="s">
        <v>6</v>
      </c>
      <c r="W22" s="50" t="s">
        <v>6</v>
      </c>
    </row>
    <row r="23" s="30" customFormat="true" ht="17.25" hidden="false" customHeight="true" outlineLevel="0" collapsed="false">
      <c r="A23" s="40" t="s">
        <v>127</v>
      </c>
      <c r="B23" s="49" t="n">
        <v>1554202427.5186</v>
      </c>
      <c r="C23" s="49" t="n">
        <v>1358830952.30632</v>
      </c>
      <c r="D23" s="49" t="n">
        <v>3020111925.88774</v>
      </c>
      <c r="E23" s="49" t="n">
        <v>1491230599.04842</v>
      </c>
      <c r="F23" s="49" t="n">
        <v>4759845189.226</v>
      </c>
      <c r="G23" s="49" t="n">
        <v>3817126575.61248</v>
      </c>
      <c r="H23" s="49" t="n">
        <v>5186729740.1267</v>
      </c>
      <c r="I23" s="49" t="n">
        <v>4353306697.41015</v>
      </c>
      <c r="J23" s="49" t="n">
        <v>3734752473.49472</v>
      </c>
      <c r="K23" s="49" t="n">
        <v>4186872972.9832</v>
      </c>
      <c r="L23" s="49"/>
      <c r="M23" s="40" t="s">
        <v>127</v>
      </c>
      <c r="N23" s="50" t="s">
        <v>6</v>
      </c>
      <c r="O23" s="50" t="s">
        <v>6</v>
      </c>
      <c r="P23" s="50" t="s">
        <v>6</v>
      </c>
      <c r="Q23" s="50" t="s">
        <v>6</v>
      </c>
      <c r="R23" s="50" t="s">
        <v>6</v>
      </c>
      <c r="S23" s="50" t="s">
        <v>6</v>
      </c>
      <c r="T23" s="50" t="s">
        <v>6</v>
      </c>
      <c r="U23" s="50" t="s">
        <v>6</v>
      </c>
      <c r="V23" s="50" t="s">
        <v>6</v>
      </c>
      <c r="W23" s="50" t="s">
        <v>6</v>
      </c>
    </row>
    <row r="24" s="30" customFormat="true" ht="17.25" hidden="false" customHeight="true" outlineLevel="0" collapsed="false">
      <c r="A24" s="40" t="s">
        <v>57</v>
      </c>
      <c r="B24" s="50" t="s">
        <v>6</v>
      </c>
      <c r="C24" s="50" t="s">
        <v>6</v>
      </c>
      <c r="D24" s="50" t="s">
        <v>6</v>
      </c>
      <c r="E24" s="50" t="s">
        <v>6</v>
      </c>
      <c r="F24" s="50" t="s">
        <v>6</v>
      </c>
      <c r="G24" s="50" t="s">
        <v>6</v>
      </c>
      <c r="H24" s="49" t="n">
        <v>2858459435.48409</v>
      </c>
      <c r="I24" s="49" t="n">
        <v>3055239971.52156</v>
      </c>
      <c r="J24" s="49" t="n">
        <v>3350691296.45531</v>
      </c>
      <c r="K24" s="49" t="n">
        <v>4003600316.78711</v>
      </c>
      <c r="L24" s="49"/>
      <c r="M24" s="40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30" customFormat="true" ht="17.25" hidden="false" customHeight="true" outlineLevel="0" collapsed="false">
      <c r="A25" s="51" t="s">
        <v>128</v>
      </c>
      <c r="B25" s="52" t="n">
        <v>166178078451.835</v>
      </c>
      <c r="C25" s="52" t="n">
        <v>167260838419.911</v>
      </c>
      <c r="D25" s="52" t="n">
        <v>188724601925.689</v>
      </c>
      <c r="E25" s="52" t="n">
        <v>216358910336.987</v>
      </c>
      <c r="F25" s="52" t="n">
        <v>205534076746.306</v>
      </c>
      <c r="G25" s="52" t="n">
        <v>213364299061.904</v>
      </c>
      <c r="H25" s="52" t="n">
        <v>247606614049.858</v>
      </c>
      <c r="I25" s="52" t="n">
        <v>265456933684.455</v>
      </c>
      <c r="J25" s="52" t="n">
        <v>280220914889.118</v>
      </c>
      <c r="K25" s="52" t="n">
        <v>291631109491.802</v>
      </c>
      <c r="M25" s="51" t="s">
        <v>128</v>
      </c>
      <c r="N25" s="53" t="s">
        <v>6</v>
      </c>
      <c r="O25" s="53" t="s">
        <v>6</v>
      </c>
      <c r="P25" s="53" t="s">
        <v>6</v>
      </c>
      <c r="Q25" s="53" t="s">
        <v>6</v>
      </c>
      <c r="R25" s="53" t="s">
        <v>6</v>
      </c>
      <c r="S25" s="53" t="s">
        <v>6</v>
      </c>
      <c r="T25" s="53" t="s">
        <v>6</v>
      </c>
      <c r="U25" s="52" t="n">
        <v>2220003045.80189</v>
      </c>
      <c r="V25" s="52" t="n">
        <v>2175537463.50086</v>
      </c>
      <c r="W25" s="52" t="n">
        <v>2037509123.07458</v>
      </c>
    </row>
    <row r="26" s="30" customFormat="true" ht="17.25" hidden="false" customHeight="true" outlineLevel="0" collapsed="false">
      <c r="A26" s="40" t="s">
        <v>68</v>
      </c>
      <c r="B26" s="49" t="n">
        <v>35750350080.647</v>
      </c>
      <c r="C26" s="49" t="n">
        <v>37117665121.4403</v>
      </c>
      <c r="D26" s="49" t="n">
        <v>40338324858.016</v>
      </c>
      <c r="E26" s="49" t="n">
        <v>44538255336.358</v>
      </c>
      <c r="F26" s="49" t="n">
        <v>44073713241.6337</v>
      </c>
      <c r="G26" s="49" t="n">
        <v>46466960275.0994</v>
      </c>
      <c r="H26" s="49" t="n">
        <v>49122819046.8342</v>
      </c>
      <c r="I26" s="49" t="n">
        <v>49855003981.5449</v>
      </c>
      <c r="J26" s="49" t="n">
        <v>55915474952.5428</v>
      </c>
      <c r="K26" s="49" t="n">
        <v>63837501389.6464</v>
      </c>
      <c r="M26" s="40" t="s">
        <v>68</v>
      </c>
      <c r="N26" s="49" t="n">
        <v>188335630.285353</v>
      </c>
      <c r="O26" s="49" t="n">
        <v>188898271.458897</v>
      </c>
      <c r="P26" s="49" t="n">
        <v>235103212.789307</v>
      </c>
      <c r="Q26" s="49" t="n">
        <v>285610743.186542</v>
      </c>
      <c r="R26" s="49" t="n">
        <v>231339146.093528</v>
      </c>
      <c r="S26" s="49" t="n">
        <v>336035515.023543</v>
      </c>
      <c r="T26" s="49" t="n">
        <v>376024869.428737</v>
      </c>
      <c r="U26" s="49" t="n">
        <v>307924877.679203</v>
      </c>
      <c r="V26" s="49" t="n">
        <v>309154020.985768</v>
      </c>
      <c r="W26" s="49" t="n">
        <v>306822763.584758</v>
      </c>
    </row>
    <row r="27" s="30" customFormat="true" ht="17.25" hidden="false" customHeight="true" outlineLevel="0" collapsed="false">
      <c r="A27" s="40" t="s">
        <v>72</v>
      </c>
      <c r="B27" s="49" t="n">
        <v>8574545725.934</v>
      </c>
      <c r="C27" s="49" t="n">
        <v>7542546849.54745</v>
      </c>
      <c r="D27" s="49" t="n">
        <v>8065313274.11886</v>
      </c>
      <c r="E27" s="49" t="n">
        <v>9550154953.56661</v>
      </c>
      <c r="F27" s="49" t="n">
        <v>9653748449.71205</v>
      </c>
      <c r="G27" s="49" t="n">
        <v>10620091199.5913</v>
      </c>
      <c r="H27" s="49" t="n">
        <v>10636735138.0696</v>
      </c>
      <c r="I27" s="49" t="n">
        <v>10985497688.8866</v>
      </c>
      <c r="J27" s="49" t="n">
        <v>13549350068.0874</v>
      </c>
      <c r="K27" s="49" t="n">
        <v>15536793161.0974</v>
      </c>
      <c r="M27" s="40" t="s">
        <v>72</v>
      </c>
      <c r="N27" s="50" t="s">
        <v>6</v>
      </c>
      <c r="O27" s="50" t="s">
        <v>6</v>
      </c>
      <c r="P27" s="50" t="s">
        <v>6</v>
      </c>
      <c r="Q27" s="50" t="s">
        <v>6</v>
      </c>
      <c r="R27" s="50" t="s">
        <v>6</v>
      </c>
      <c r="S27" s="49" t="n">
        <v>17866636.6685961</v>
      </c>
      <c r="T27" s="49" t="n">
        <v>10477365.70801</v>
      </c>
      <c r="U27" s="49" t="n">
        <v>8415637.14715476</v>
      </c>
      <c r="V27" s="49" t="n">
        <v>7552848.98448215</v>
      </c>
      <c r="W27" s="49" t="n">
        <v>6408678.77436697</v>
      </c>
    </row>
    <row r="28" s="30" customFormat="true" ht="17.25" hidden="false" customHeight="true" outlineLevel="0" collapsed="false">
      <c r="A28" s="40" t="s">
        <v>129</v>
      </c>
      <c r="B28" s="49" t="n">
        <v>23505449261.8288</v>
      </c>
      <c r="C28" s="49" t="n">
        <v>22154813262.5947</v>
      </c>
      <c r="D28" s="49" t="n">
        <v>27007844031.8194</v>
      </c>
      <c r="E28" s="49" t="n">
        <v>28214131322.0309</v>
      </c>
      <c r="F28" s="49" t="n">
        <v>27316147962.8038</v>
      </c>
      <c r="G28" s="49" t="n">
        <v>26798472943.8668</v>
      </c>
      <c r="H28" s="49" t="n">
        <v>34597520530.6121</v>
      </c>
      <c r="I28" s="49" t="n">
        <v>40264894367.831</v>
      </c>
      <c r="J28" s="49" t="n">
        <v>47862378407.606</v>
      </c>
      <c r="K28" s="49" t="n">
        <v>39825854234.5689</v>
      </c>
      <c r="M28" s="40" t="s">
        <v>129</v>
      </c>
      <c r="N28" s="49" t="n">
        <v>320560.835140659</v>
      </c>
      <c r="O28" s="49" t="n">
        <v>1762636.74529133</v>
      </c>
      <c r="P28" s="49" t="n">
        <v>8291688.3293606</v>
      </c>
      <c r="Q28" s="49" t="n">
        <v>7188521.74207381</v>
      </c>
      <c r="R28" s="49" t="n">
        <v>3613269.8787143</v>
      </c>
      <c r="S28" s="49" t="n">
        <v>10202332.5481599</v>
      </c>
      <c r="T28" s="49" t="n">
        <v>10942732.9694483</v>
      </c>
      <c r="U28" s="49" t="n">
        <v>9768156.22935583</v>
      </c>
      <c r="V28" s="49" t="n">
        <v>9529771.35487898</v>
      </c>
      <c r="W28" s="49" t="n">
        <v>8155833.75354475</v>
      </c>
    </row>
    <row r="29" s="30" customFormat="true" ht="17.25" hidden="false" customHeight="true" outlineLevel="0" collapsed="false">
      <c r="A29" s="40" t="s">
        <v>74</v>
      </c>
      <c r="B29" s="49" t="n">
        <v>13468313959.3805</v>
      </c>
      <c r="C29" s="49" t="n">
        <v>12864551668.4196</v>
      </c>
      <c r="D29" s="49" t="n">
        <v>15815039798.1645</v>
      </c>
      <c r="E29" s="49" t="n">
        <v>17791030134.169</v>
      </c>
      <c r="F29" s="49" t="n">
        <v>18138150929.3784</v>
      </c>
      <c r="G29" s="49" t="n">
        <v>20031040547.6942</v>
      </c>
      <c r="H29" s="49" t="n">
        <v>20649631313.3496</v>
      </c>
      <c r="I29" s="49" t="n">
        <v>21578066861.4355</v>
      </c>
      <c r="J29" s="49" t="n">
        <v>24348942567.176</v>
      </c>
      <c r="K29" s="49" t="n">
        <v>22748881388.2571</v>
      </c>
      <c r="M29" s="40" t="s">
        <v>74</v>
      </c>
      <c r="N29" s="49" t="n">
        <v>103271629.45863</v>
      </c>
      <c r="O29" s="49" t="n">
        <v>79262102.5954613</v>
      </c>
      <c r="P29" s="49" t="n">
        <v>113646852.294791</v>
      </c>
      <c r="Q29" s="49" t="n">
        <v>111768690.747727</v>
      </c>
      <c r="R29" s="49" t="n">
        <v>91160291.362394</v>
      </c>
      <c r="S29" s="49" t="n">
        <v>91200342.5025841</v>
      </c>
      <c r="T29" s="49" t="n">
        <v>97973171.7537662</v>
      </c>
      <c r="U29" s="49" t="n">
        <v>76507510.9649319</v>
      </c>
      <c r="V29" s="49" t="n">
        <v>73091806.9135029</v>
      </c>
      <c r="W29" s="49" t="n">
        <v>77436953.9553437</v>
      </c>
    </row>
    <row r="30" s="30" customFormat="true" ht="17.25" hidden="false" customHeight="true" outlineLevel="0" collapsed="false">
      <c r="A30" s="40" t="s">
        <v>76</v>
      </c>
      <c r="B30" s="49" t="n">
        <v>5350062142.48156</v>
      </c>
      <c r="C30" s="49" t="n">
        <v>5082018423.60476</v>
      </c>
      <c r="D30" s="49" t="n">
        <v>5401112304.84819</v>
      </c>
      <c r="E30" s="49" t="n">
        <v>5833044271.50197</v>
      </c>
      <c r="F30" s="49" t="n">
        <v>5816159245.2334</v>
      </c>
      <c r="G30" s="49" t="n">
        <v>5656767304.90184</v>
      </c>
      <c r="H30" s="49" t="n">
        <v>6665584171.21638</v>
      </c>
      <c r="I30" s="49" t="n">
        <v>7813700165.62017</v>
      </c>
      <c r="J30" s="49" t="n">
        <v>7400749507.09519</v>
      </c>
      <c r="K30" s="49" t="n">
        <v>4786049283.94913</v>
      </c>
      <c r="M30" s="40" t="s">
        <v>76</v>
      </c>
      <c r="N30" s="50" t="s">
        <v>6</v>
      </c>
      <c r="O30" s="50" t="s">
        <v>6</v>
      </c>
      <c r="P30" s="50" t="s">
        <v>6</v>
      </c>
      <c r="Q30" s="50" t="s">
        <v>6</v>
      </c>
      <c r="R30" s="50" t="s">
        <v>6</v>
      </c>
      <c r="S30" s="50" t="s">
        <v>6</v>
      </c>
      <c r="T30" s="50" t="s">
        <v>6</v>
      </c>
      <c r="U30" s="50" t="s">
        <v>6</v>
      </c>
      <c r="V30" s="50" t="s">
        <v>6</v>
      </c>
      <c r="W30" s="50" t="s">
        <v>6</v>
      </c>
    </row>
    <row r="31" s="30" customFormat="true" ht="17.25" hidden="false" customHeight="true" outlineLevel="0" collapsed="false">
      <c r="A31" s="51" t="s">
        <v>130</v>
      </c>
      <c r="B31" s="52" t="n">
        <v>86648721170.2719</v>
      </c>
      <c r="C31" s="52" t="n">
        <v>84761595325.6067</v>
      </c>
      <c r="D31" s="52" t="n">
        <v>96627634266.967</v>
      </c>
      <c r="E31" s="52" t="n">
        <v>105926616017.626</v>
      </c>
      <c r="F31" s="52" t="n">
        <v>104997919828.761</v>
      </c>
      <c r="G31" s="52" t="n">
        <v>109573332271.153</v>
      </c>
      <c r="H31" s="52" t="n">
        <v>121672290200.082</v>
      </c>
      <c r="I31" s="52" t="n">
        <v>130497163065.318</v>
      </c>
      <c r="J31" s="52" t="n">
        <v>149076895502.507</v>
      </c>
      <c r="K31" s="52" t="n">
        <v>146735079457.519</v>
      </c>
      <c r="M31" s="51" t="s">
        <v>130</v>
      </c>
      <c r="N31" s="52" t="n">
        <v>291927820.579124</v>
      </c>
      <c r="O31" s="52" t="n">
        <v>269923010.79965</v>
      </c>
      <c r="P31" s="52" t="n">
        <v>357041753.413458</v>
      </c>
      <c r="Q31" s="52" t="n">
        <v>404567955.676343</v>
      </c>
      <c r="R31" s="52" t="n">
        <v>326112707.334637</v>
      </c>
      <c r="S31" s="52" t="n">
        <v>455304826.742883</v>
      </c>
      <c r="T31" s="52" t="n">
        <v>495418139.859962</v>
      </c>
      <c r="U31" s="52" t="n">
        <v>402616182.020646</v>
      </c>
      <c r="V31" s="52" t="n">
        <v>399328448.238632</v>
      </c>
      <c r="W31" s="52" t="n">
        <v>398824230.068014</v>
      </c>
    </row>
    <row r="32" s="30" customFormat="true" ht="17.25" hidden="false" customHeight="true" outlineLevel="0" collapsed="false">
      <c r="A32" s="51" t="s">
        <v>131</v>
      </c>
      <c r="B32" s="52" t="n">
        <v>252826799622.107</v>
      </c>
      <c r="C32" s="52" t="n">
        <v>252022433745.517</v>
      </c>
      <c r="D32" s="52" t="n">
        <v>285352236192.656</v>
      </c>
      <c r="E32" s="52" t="n">
        <v>322285526354.613</v>
      </c>
      <c r="F32" s="52" t="n">
        <v>310531996575.068</v>
      </c>
      <c r="G32" s="52" t="n">
        <v>322937631333.058</v>
      </c>
      <c r="H32" s="52" t="n">
        <v>369278904249.94</v>
      </c>
      <c r="I32" s="52" t="n">
        <v>395954096749.773</v>
      </c>
      <c r="J32" s="52" t="n">
        <v>429297810391.626</v>
      </c>
      <c r="K32" s="52" t="n">
        <v>438366188949.321</v>
      </c>
      <c r="M32" s="51" t="s">
        <v>131</v>
      </c>
      <c r="N32" s="52" t="n">
        <v>291927820.579124</v>
      </c>
      <c r="O32" s="52" t="n">
        <v>269923010.79965</v>
      </c>
      <c r="P32" s="52" t="n">
        <v>357041753.413458</v>
      </c>
      <c r="Q32" s="52" t="n">
        <v>404567955.676343</v>
      </c>
      <c r="R32" s="52" t="n">
        <v>326112707.334637</v>
      </c>
      <c r="S32" s="52" t="n">
        <v>455304826.742883</v>
      </c>
      <c r="T32" s="52" t="n">
        <v>495418139.859962</v>
      </c>
      <c r="U32" s="52" t="n">
        <v>2622619227.82253</v>
      </c>
      <c r="V32" s="52" t="n">
        <v>2574865911.73949</v>
      </c>
      <c r="W32" s="52" t="n">
        <v>2436333353.1426</v>
      </c>
    </row>
    <row r="33" s="30" customFormat="true" ht="67.5" hidden="false" customHeight="true" outlineLevel="0" collapsed="false">
      <c r="A33" s="28" t="s">
        <v>132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M33" s="28" t="s">
        <v>132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s="30" customFormat="true" ht="27" hidden="false" customHeight="true" outlineLevel="0" collapsed="false">
      <c r="A34" s="32" t="s">
        <v>13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M34" s="32" t="s">
        <v>133</v>
      </c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s="30" customFormat="true" ht="12.75" hidden="false" customHeight="true" outlineLevel="0" collapsed="false">
      <c r="A35" s="42" t="s">
        <v>40</v>
      </c>
      <c r="M35" s="42" t="s">
        <v>40</v>
      </c>
    </row>
    <row r="36" s="30" customFormat="true" ht="12.75" hidden="false" customHeight="true" outlineLevel="0" collapsed="false">
      <c r="A36" s="54" t="s">
        <v>85</v>
      </c>
      <c r="H36" s="55"/>
      <c r="I36" s="55"/>
      <c r="J36" s="55"/>
      <c r="K36" s="55"/>
      <c r="M36" s="54" t="s">
        <v>85</v>
      </c>
      <c r="T36" s="55"/>
      <c r="U36" s="55"/>
      <c r="V36" s="55"/>
      <c r="W36" s="55"/>
    </row>
    <row r="37" s="30" customFormat="true" ht="17.25" hidden="false" customHeight="true" outlineLevel="0" collapsed="false">
      <c r="A37" s="43"/>
      <c r="M37" s="43"/>
    </row>
    <row r="38" s="34" customFormat="true" ht="17.25" hidden="false" customHeight="true" outlineLevel="0" collapsed="false">
      <c r="A38" s="44" t="s">
        <v>104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M38" s="44" t="s">
        <v>104</v>
      </c>
      <c r="N38" s="44"/>
      <c r="O38" s="44"/>
      <c r="P38" s="44"/>
      <c r="Q38" s="44"/>
      <c r="R38" s="44"/>
      <c r="S38" s="44"/>
      <c r="T38" s="44"/>
      <c r="U38" s="44"/>
      <c r="V38" s="44"/>
      <c r="W38" s="44"/>
    </row>
    <row r="39" s="46" customFormat="true" ht="17.25" hidden="false" customHeight="true" outlineLevel="0" collapsed="false">
      <c r="A39" s="44" t="s">
        <v>134</v>
      </c>
      <c r="B39" s="44"/>
      <c r="C39" s="44"/>
      <c r="D39" s="47"/>
      <c r="E39" s="47"/>
      <c r="F39" s="47"/>
      <c r="G39" s="47"/>
      <c r="H39" s="47"/>
      <c r="I39" s="47"/>
      <c r="J39" s="47"/>
      <c r="K39" s="47" t="s">
        <v>105</v>
      </c>
      <c r="M39" s="44" t="s">
        <v>135</v>
      </c>
      <c r="N39" s="44"/>
      <c r="O39" s="44"/>
      <c r="P39" s="47"/>
      <c r="Q39" s="47"/>
      <c r="R39" s="47"/>
      <c r="S39" s="47"/>
      <c r="T39" s="47"/>
      <c r="U39" s="47"/>
      <c r="V39" s="47"/>
      <c r="W39" s="47" t="s">
        <v>105</v>
      </c>
    </row>
    <row r="40" s="30" customFormat="true" ht="17.25" hidden="false" customHeight="true" outlineLevel="0" collapsed="false">
      <c r="A40" s="48" t="s">
        <v>107</v>
      </c>
      <c r="B40" s="48" t="n">
        <v>2005</v>
      </c>
      <c r="C40" s="48" t="n">
        <v>2006</v>
      </c>
      <c r="D40" s="48" t="n">
        <v>2007</v>
      </c>
      <c r="E40" s="48" t="n">
        <v>2008</v>
      </c>
      <c r="F40" s="48" t="n">
        <v>2009</v>
      </c>
      <c r="G40" s="48" t="n">
        <v>2010</v>
      </c>
      <c r="H40" s="48" t="n">
        <v>2011</v>
      </c>
      <c r="I40" s="48" t="n">
        <v>2012</v>
      </c>
      <c r="J40" s="48" t="n">
        <v>2013</v>
      </c>
      <c r="K40" s="48" t="n">
        <v>2014</v>
      </c>
      <c r="M40" s="48" t="s">
        <v>107</v>
      </c>
      <c r="N40" s="48" t="n">
        <v>2005</v>
      </c>
      <c r="O40" s="48" t="n">
        <v>2006</v>
      </c>
      <c r="P40" s="48" t="n">
        <v>2007</v>
      </c>
      <c r="Q40" s="48" t="n">
        <v>2008</v>
      </c>
      <c r="R40" s="48" t="n">
        <v>2009</v>
      </c>
      <c r="S40" s="48" t="n">
        <v>2010</v>
      </c>
      <c r="T40" s="48" t="n">
        <v>2011</v>
      </c>
      <c r="U40" s="48" t="n">
        <v>2012</v>
      </c>
      <c r="V40" s="48" t="n">
        <v>2013</v>
      </c>
      <c r="W40" s="48" t="n">
        <v>2014</v>
      </c>
    </row>
    <row r="41" s="30" customFormat="true" ht="17.25" hidden="false" customHeight="true" outlineLevel="0" collapsed="false">
      <c r="A41" s="40" t="s">
        <v>108</v>
      </c>
      <c r="B41" s="50" t="s">
        <v>6</v>
      </c>
      <c r="C41" s="50" t="s">
        <v>6</v>
      </c>
      <c r="D41" s="50" t="s">
        <v>6</v>
      </c>
      <c r="E41" s="50" t="s">
        <v>6</v>
      </c>
      <c r="F41" s="50" t="s">
        <v>6</v>
      </c>
      <c r="G41" s="50" t="s">
        <v>6</v>
      </c>
      <c r="H41" s="50" t="s">
        <v>6</v>
      </c>
      <c r="I41" s="50" t="s">
        <v>6</v>
      </c>
      <c r="J41" s="50" t="s">
        <v>6</v>
      </c>
      <c r="K41" s="50" t="s">
        <v>6</v>
      </c>
      <c r="L41" s="49"/>
      <c r="M41" s="40" t="s">
        <v>108</v>
      </c>
      <c r="N41" s="50" t="s">
        <v>6</v>
      </c>
      <c r="O41" s="50" t="s">
        <v>6</v>
      </c>
      <c r="P41" s="50" t="s">
        <v>6</v>
      </c>
      <c r="Q41" s="50" t="s">
        <v>6</v>
      </c>
      <c r="R41" s="50" t="s">
        <v>6</v>
      </c>
      <c r="S41" s="50" t="s">
        <v>6</v>
      </c>
      <c r="T41" s="50" t="s">
        <v>6</v>
      </c>
      <c r="U41" s="50" t="s">
        <v>6</v>
      </c>
      <c r="V41" s="50" t="s">
        <v>6</v>
      </c>
      <c r="W41" s="50" t="s">
        <v>6</v>
      </c>
    </row>
    <row r="42" s="30" customFormat="true" ht="17.25" hidden="false" customHeight="true" outlineLevel="0" collapsed="false">
      <c r="A42" s="40" t="s">
        <v>109</v>
      </c>
      <c r="B42" s="49" t="n">
        <v>118448.013297803</v>
      </c>
      <c r="C42" s="49" t="n">
        <v>107738.397632233</v>
      </c>
      <c r="D42" s="49" t="n">
        <v>169545.996704555</v>
      </c>
      <c r="E42" s="50" t="s">
        <v>6</v>
      </c>
      <c r="F42" s="50" t="s">
        <v>6</v>
      </c>
      <c r="G42" s="50" t="s">
        <v>6</v>
      </c>
      <c r="H42" s="50" t="s">
        <v>6</v>
      </c>
      <c r="I42" s="50" t="s">
        <v>6</v>
      </c>
      <c r="J42" s="50" t="s">
        <v>6</v>
      </c>
      <c r="K42" s="50" t="s">
        <v>6</v>
      </c>
      <c r="M42" s="40" t="s">
        <v>109</v>
      </c>
      <c r="N42" s="49" t="n">
        <v>1732708.95276779</v>
      </c>
      <c r="O42" s="49" t="n">
        <v>2131689.34077062</v>
      </c>
      <c r="P42" s="49" t="n">
        <v>2291879.62702737</v>
      </c>
      <c r="Q42" s="49" t="n">
        <v>2355820.37643673</v>
      </c>
      <c r="R42" s="49" t="n">
        <v>2733101.49107565</v>
      </c>
      <c r="S42" s="49" t="n">
        <v>2396333.03035165</v>
      </c>
      <c r="T42" s="49" t="n">
        <v>2861175.77090122</v>
      </c>
      <c r="U42" s="50" t="s">
        <v>6</v>
      </c>
      <c r="V42" s="50" t="s">
        <v>6</v>
      </c>
      <c r="W42" s="50" t="s">
        <v>6</v>
      </c>
    </row>
    <row r="43" s="30" customFormat="true" ht="17.25" hidden="false" customHeight="true" outlineLevel="0" collapsed="false">
      <c r="A43" s="40" t="s">
        <v>110</v>
      </c>
      <c r="B43" s="49" t="n">
        <v>164847375.866627</v>
      </c>
      <c r="C43" s="49" t="n">
        <v>95353088.2968236</v>
      </c>
      <c r="D43" s="49" t="n">
        <v>105074096.503178</v>
      </c>
      <c r="E43" s="49" t="n">
        <v>113383498.831017</v>
      </c>
      <c r="F43" s="49" t="n">
        <v>151190828.535715</v>
      </c>
      <c r="G43" s="49" t="n">
        <v>136837967.415791</v>
      </c>
      <c r="H43" s="49" t="n">
        <v>110021991.014723</v>
      </c>
      <c r="I43" s="49" t="n">
        <v>163448214.310974</v>
      </c>
      <c r="J43" s="49" t="n">
        <v>91506222.842997</v>
      </c>
      <c r="K43" s="50" t="s">
        <v>6</v>
      </c>
      <c r="M43" s="40" t="s">
        <v>110</v>
      </c>
      <c r="N43" s="49" t="n">
        <v>20945285.8459698</v>
      </c>
      <c r="O43" s="49" t="n">
        <v>33079488.0801675</v>
      </c>
      <c r="P43" s="49" t="n">
        <v>38780545.480629</v>
      </c>
      <c r="Q43" s="49" t="n">
        <v>77908330.2959052</v>
      </c>
      <c r="R43" s="49" t="n">
        <v>43377096.3218085</v>
      </c>
      <c r="S43" s="49" t="n">
        <v>40636850.3141174</v>
      </c>
      <c r="T43" s="49" t="n">
        <v>12354324.2828389</v>
      </c>
      <c r="U43" s="49" t="n">
        <v>18226770.9059857</v>
      </c>
      <c r="V43" s="49" t="n">
        <v>22645685.3735964</v>
      </c>
      <c r="W43" s="49" t="n">
        <v>25795424.2797214</v>
      </c>
    </row>
    <row r="44" s="30" customFormat="true" ht="17.25" hidden="false" customHeight="true" outlineLevel="0" collapsed="false">
      <c r="A44" s="40" t="s">
        <v>111</v>
      </c>
      <c r="B44" s="49" t="n">
        <v>37283656.0409277</v>
      </c>
      <c r="C44" s="49" t="n">
        <v>37677828.6783465</v>
      </c>
      <c r="D44" s="49" t="n">
        <v>40060837.1447728</v>
      </c>
      <c r="E44" s="49" t="n">
        <v>50933679.960083</v>
      </c>
      <c r="F44" s="49" t="n">
        <v>50495627.1728334</v>
      </c>
      <c r="G44" s="49" t="n">
        <v>58329002.5264245</v>
      </c>
      <c r="H44" s="49" t="n">
        <v>76726144.9663864</v>
      </c>
      <c r="I44" s="49" t="n">
        <v>84170701.9804349</v>
      </c>
      <c r="J44" s="49" t="n">
        <v>86976653.1984426</v>
      </c>
      <c r="K44" s="49" t="n">
        <v>82195201.6292838</v>
      </c>
      <c r="M44" s="40" t="s">
        <v>111</v>
      </c>
      <c r="N44" s="49" t="n">
        <v>93653226.3585102</v>
      </c>
      <c r="O44" s="49" t="n">
        <v>79513624.9851854</v>
      </c>
      <c r="P44" s="49" t="n">
        <v>81827956.3143554</v>
      </c>
      <c r="Q44" s="49" t="n">
        <v>80331937.0132161</v>
      </c>
      <c r="R44" s="49" t="n">
        <v>60879262.1305123</v>
      </c>
      <c r="S44" s="49" t="n">
        <v>75021935.5791764</v>
      </c>
      <c r="T44" s="49" t="n">
        <v>67868480.1254601</v>
      </c>
      <c r="U44" s="49" t="n">
        <v>59967231.7096835</v>
      </c>
      <c r="V44" s="49" t="n">
        <v>46333010.8408503</v>
      </c>
      <c r="W44" s="49" t="n">
        <v>61174462.7255894</v>
      </c>
    </row>
    <row r="45" s="30" customFormat="true" ht="17.25" hidden="false" customHeight="true" outlineLevel="0" collapsed="false">
      <c r="A45" s="40" t="s">
        <v>112</v>
      </c>
      <c r="B45" s="50" t="s">
        <v>6</v>
      </c>
      <c r="C45" s="50" t="s">
        <v>6</v>
      </c>
      <c r="D45" s="50" t="s">
        <v>6</v>
      </c>
      <c r="E45" s="50" t="s">
        <v>6</v>
      </c>
      <c r="F45" s="50" t="s">
        <v>6</v>
      </c>
      <c r="G45" s="50" t="s">
        <v>6</v>
      </c>
      <c r="H45" s="50" t="s">
        <v>6</v>
      </c>
      <c r="I45" s="50" t="s">
        <v>6</v>
      </c>
      <c r="J45" s="50" t="s">
        <v>6</v>
      </c>
      <c r="K45" s="50" t="s">
        <v>6</v>
      </c>
      <c r="M45" s="40" t="s">
        <v>112</v>
      </c>
      <c r="N45" s="50" t="s">
        <v>6</v>
      </c>
      <c r="O45" s="50" t="s">
        <v>6</v>
      </c>
      <c r="P45" s="50" t="s">
        <v>6</v>
      </c>
      <c r="Q45" s="50" t="s">
        <v>6</v>
      </c>
      <c r="R45" s="50" t="s">
        <v>6</v>
      </c>
      <c r="S45" s="50" t="s">
        <v>6</v>
      </c>
      <c r="T45" s="50" t="s">
        <v>6</v>
      </c>
      <c r="U45" s="50" t="s">
        <v>6</v>
      </c>
      <c r="V45" s="50" t="s">
        <v>6</v>
      </c>
      <c r="W45" s="50" t="s">
        <v>6</v>
      </c>
    </row>
    <row r="46" s="30" customFormat="true" ht="17.25" hidden="false" customHeight="true" outlineLevel="0" collapsed="false">
      <c r="A46" s="40" t="s">
        <v>113</v>
      </c>
      <c r="B46" s="49" t="n">
        <v>93984950.8060234</v>
      </c>
      <c r="C46" s="49" t="n">
        <v>65521719.5424516</v>
      </c>
      <c r="D46" s="49" t="n">
        <v>67530844.7748518</v>
      </c>
      <c r="E46" s="49" t="n">
        <v>67530844.7748518</v>
      </c>
      <c r="F46" s="49" t="n">
        <v>67530844.7748518</v>
      </c>
      <c r="G46" s="49" t="n">
        <v>67530844.7748518</v>
      </c>
      <c r="H46" s="49" t="n">
        <v>67530844.7748518</v>
      </c>
      <c r="I46" s="49" t="n">
        <v>67530844.7748518</v>
      </c>
      <c r="J46" s="49" t="n">
        <v>67530844.7748518</v>
      </c>
      <c r="K46" s="49" t="n">
        <v>67530844.7748518</v>
      </c>
      <c r="L46" s="49"/>
      <c r="M46" s="40" t="s">
        <v>113</v>
      </c>
      <c r="N46" s="50" t="s">
        <v>6</v>
      </c>
      <c r="O46" s="50" t="s">
        <v>6</v>
      </c>
      <c r="P46" s="50" t="s">
        <v>6</v>
      </c>
      <c r="Q46" s="50" t="s">
        <v>6</v>
      </c>
      <c r="R46" s="50" t="s">
        <v>6</v>
      </c>
      <c r="S46" s="50" t="s">
        <v>6</v>
      </c>
      <c r="T46" s="50" t="s">
        <v>6</v>
      </c>
      <c r="U46" s="50" t="s">
        <v>6</v>
      </c>
      <c r="V46" s="50" t="s">
        <v>6</v>
      </c>
      <c r="W46" s="50" t="s">
        <v>6</v>
      </c>
    </row>
    <row r="47" s="30" customFormat="true" ht="17.25" hidden="false" customHeight="true" outlineLevel="0" collapsed="false">
      <c r="A47" s="40" t="s">
        <v>114</v>
      </c>
      <c r="B47" s="49" t="n">
        <v>816357574.319282</v>
      </c>
      <c r="C47" s="49" t="n">
        <v>497522696.244417</v>
      </c>
      <c r="D47" s="49" t="n">
        <v>567612855.232733</v>
      </c>
      <c r="E47" s="49" t="n">
        <v>668374314.627106</v>
      </c>
      <c r="F47" s="49" t="n">
        <v>542650338.526883</v>
      </c>
      <c r="G47" s="49" t="n">
        <v>931381651.574427</v>
      </c>
      <c r="H47" s="49" t="n">
        <v>402093252.204875</v>
      </c>
      <c r="I47" s="49" t="n">
        <v>423473458.700272</v>
      </c>
      <c r="J47" s="49" t="n">
        <v>296107115.209963</v>
      </c>
      <c r="K47" s="50" t="s">
        <v>6</v>
      </c>
      <c r="M47" s="40" t="s">
        <v>114</v>
      </c>
      <c r="N47" s="50" t="s">
        <v>6</v>
      </c>
      <c r="O47" s="50" t="s">
        <v>6</v>
      </c>
      <c r="P47" s="50" t="s">
        <v>6</v>
      </c>
      <c r="Q47" s="50" t="s">
        <v>6</v>
      </c>
      <c r="R47" s="50" t="s">
        <v>6</v>
      </c>
      <c r="S47" s="50" t="s">
        <v>6</v>
      </c>
      <c r="T47" s="50" t="s">
        <v>6</v>
      </c>
      <c r="U47" s="50" t="s">
        <v>6</v>
      </c>
      <c r="V47" s="50" t="s">
        <v>6</v>
      </c>
      <c r="W47" s="50" t="s">
        <v>6</v>
      </c>
    </row>
    <row r="48" s="30" customFormat="true" ht="17.25" hidden="false" customHeight="true" outlineLevel="0" collapsed="false">
      <c r="A48" s="40" t="s">
        <v>115</v>
      </c>
      <c r="B48" s="50" t="s">
        <v>6</v>
      </c>
      <c r="C48" s="50" t="s">
        <v>6</v>
      </c>
      <c r="D48" s="50" t="s">
        <v>6</v>
      </c>
      <c r="E48" s="50" t="s">
        <v>6</v>
      </c>
      <c r="F48" s="50" t="s">
        <v>6</v>
      </c>
      <c r="G48" s="50" t="s">
        <v>6</v>
      </c>
      <c r="H48" s="50" t="s">
        <v>6</v>
      </c>
      <c r="I48" s="50" t="s">
        <v>6</v>
      </c>
      <c r="J48" s="50" t="s">
        <v>6</v>
      </c>
      <c r="K48" s="50" t="s">
        <v>6</v>
      </c>
      <c r="M48" s="40" t="s">
        <v>115</v>
      </c>
      <c r="N48" s="49" t="n">
        <v>93384845.3521525</v>
      </c>
      <c r="O48" s="49" t="n">
        <v>132197077.041346</v>
      </c>
      <c r="P48" s="49" t="n">
        <v>135065450.023796</v>
      </c>
      <c r="Q48" s="49" t="n">
        <v>128054974.13354</v>
      </c>
      <c r="R48" s="49" t="n">
        <v>145783861.361983</v>
      </c>
      <c r="S48" s="49" t="n">
        <v>206502653.435358</v>
      </c>
      <c r="T48" s="49" t="n">
        <v>210535203.742928</v>
      </c>
      <c r="U48" s="49" t="n">
        <v>224520093.703806</v>
      </c>
      <c r="V48" s="49" t="n">
        <v>203450776.713221</v>
      </c>
      <c r="W48" s="49" t="n">
        <v>206662597.116883</v>
      </c>
    </row>
    <row r="49" s="30" customFormat="true" ht="17.25" hidden="false" customHeight="true" outlineLevel="0" collapsed="false">
      <c r="A49" s="40" t="s">
        <v>116</v>
      </c>
      <c r="B49" s="50" t="s">
        <v>6</v>
      </c>
      <c r="C49" s="50" t="s">
        <v>6</v>
      </c>
      <c r="D49" s="50" t="s">
        <v>6</v>
      </c>
      <c r="E49" s="50" t="s">
        <v>6</v>
      </c>
      <c r="F49" s="50" t="s">
        <v>6</v>
      </c>
      <c r="G49" s="50" t="s">
        <v>6</v>
      </c>
      <c r="H49" s="50" t="s">
        <v>6</v>
      </c>
      <c r="I49" s="50" t="s">
        <v>6</v>
      </c>
      <c r="J49" s="50" t="s">
        <v>6</v>
      </c>
      <c r="K49" s="50" t="s">
        <v>6</v>
      </c>
      <c r="M49" s="40" t="s">
        <v>116</v>
      </c>
      <c r="N49" s="50" t="s">
        <v>6</v>
      </c>
      <c r="O49" s="50" t="s">
        <v>6</v>
      </c>
      <c r="P49" s="50" t="s">
        <v>6</v>
      </c>
      <c r="Q49" s="50" t="s">
        <v>6</v>
      </c>
      <c r="R49" s="50" t="s">
        <v>6</v>
      </c>
      <c r="S49" s="50" t="s">
        <v>6</v>
      </c>
      <c r="T49" s="50" t="s">
        <v>6</v>
      </c>
      <c r="U49" s="50" t="s">
        <v>6</v>
      </c>
      <c r="V49" s="50" t="s">
        <v>6</v>
      </c>
      <c r="W49" s="50" t="s">
        <v>6</v>
      </c>
    </row>
    <row r="50" s="30" customFormat="true" ht="17.25" hidden="false" customHeight="true" outlineLevel="0" collapsed="false">
      <c r="A50" s="40" t="s">
        <v>117</v>
      </c>
      <c r="B50" s="49" t="n">
        <v>62226483.4564931</v>
      </c>
      <c r="C50" s="49" t="n">
        <v>65406692.0524617</v>
      </c>
      <c r="D50" s="49" t="n">
        <v>65488054.4832438</v>
      </c>
      <c r="E50" s="49" t="n">
        <v>126070207.360052</v>
      </c>
      <c r="F50" s="49" t="n">
        <v>106798910.815959</v>
      </c>
      <c r="G50" s="49" t="n">
        <v>21811001.3818448</v>
      </c>
      <c r="H50" s="49" t="n">
        <v>70378588.0257624</v>
      </c>
      <c r="I50" s="49" t="n">
        <v>107920841.801443</v>
      </c>
      <c r="J50" s="49" t="n">
        <v>75981632.6570314</v>
      </c>
      <c r="K50" s="49" t="n">
        <v>52620080.5281539</v>
      </c>
      <c r="M50" s="40" t="s">
        <v>117</v>
      </c>
      <c r="N50" s="49" t="n">
        <v>75383813.7839934</v>
      </c>
      <c r="O50" s="49" t="n">
        <v>45350923.8258878</v>
      </c>
      <c r="P50" s="49" t="n">
        <v>41944802.858842</v>
      </c>
      <c r="Q50" s="49" t="n">
        <v>64105034.9475465</v>
      </c>
      <c r="R50" s="49" t="n">
        <v>71284240.0207113</v>
      </c>
      <c r="S50" s="49" t="n">
        <v>65916301.1624033</v>
      </c>
      <c r="T50" s="49" t="n">
        <v>22908712.2848529</v>
      </c>
      <c r="U50" s="49" t="n">
        <v>18053150.7686426</v>
      </c>
      <c r="V50" s="49" t="n">
        <v>48943259.3259504</v>
      </c>
      <c r="W50" s="49" t="n">
        <v>36752637.7218741</v>
      </c>
    </row>
    <row r="51" s="30" customFormat="true" ht="17.25" hidden="false" customHeight="true" outlineLevel="0" collapsed="false">
      <c r="A51" s="40" t="s">
        <v>118</v>
      </c>
      <c r="B51" s="50" t="s">
        <v>6</v>
      </c>
      <c r="C51" s="50" t="s">
        <v>6</v>
      </c>
      <c r="D51" s="50" t="s">
        <v>6</v>
      </c>
      <c r="E51" s="50" t="s">
        <v>6</v>
      </c>
      <c r="F51" s="50" t="s">
        <v>6</v>
      </c>
      <c r="G51" s="50" t="s">
        <v>6</v>
      </c>
      <c r="H51" s="50" t="s">
        <v>6</v>
      </c>
      <c r="I51" s="50" t="s">
        <v>6</v>
      </c>
      <c r="J51" s="50" t="s">
        <v>6</v>
      </c>
      <c r="K51" s="50" t="s">
        <v>6</v>
      </c>
      <c r="M51" s="40" t="s">
        <v>118</v>
      </c>
      <c r="N51" s="49" t="n">
        <v>11287542.4760097</v>
      </c>
      <c r="O51" s="50" t="s">
        <v>6</v>
      </c>
      <c r="P51" s="49" t="n">
        <v>12210709.8365016</v>
      </c>
      <c r="Q51" s="50" t="s">
        <v>6</v>
      </c>
      <c r="R51" s="49" t="n">
        <v>9348375.64643453</v>
      </c>
      <c r="S51" s="50" t="s">
        <v>6</v>
      </c>
      <c r="T51" s="50" t="s">
        <v>6</v>
      </c>
      <c r="U51" s="49" t="n">
        <v>6427675.16759564</v>
      </c>
      <c r="V51" s="49" t="n">
        <v>4889439.60295211</v>
      </c>
      <c r="W51" s="50" t="s">
        <v>6</v>
      </c>
    </row>
    <row r="52" s="30" customFormat="true" ht="17.25" hidden="false" customHeight="true" outlineLevel="0" collapsed="false">
      <c r="A52" s="40" t="s">
        <v>119</v>
      </c>
      <c r="B52" s="49" t="n">
        <v>3596556.777401</v>
      </c>
      <c r="C52" s="49" t="n">
        <v>4691162.71162913</v>
      </c>
      <c r="D52" s="49" t="n">
        <v>9171333.19156241</v>
      </c>
      <c r="E52" s="49" t="n">
        <v>8828055.72763339</v>
      </c>
      <c r="F52" s="49" t="n">
        <v>11166292.4271279</v>
      </c>
      <c r="G52" s="49" t="n">
        <v>8452914.44119301</v>
      </c>
      <c r="H52" s="49" t="n">
        <v>4344680.00397627</v>
      </c>
      <c r="I52" s="50" t="s">
        <v>6</v>
      </c>
      <c r="J52" s="50" t="s">
        <v>6</v>
      </c>
      <c r="K52" s="50" t="s">
        <v>6</v>
      </c>
      <c r="M52" s="40" t="s">
        <v>119</v>
      </c>
      <c r="N52" s="49" t="n">
        <v>246541554.166781</v>
      </c>
      <c r="O52" s="49" t="n">
        <v>292512612.072454</v>
      </c>
      <c r="P52" s="49" t="n">
        <v>407429858.825102</v>
      </c>
      <c r="Q52" s="49" t="n">
        <v>277275980.508961</v>
      </c>
      <c r="R52" s="49" t="n">
        <v>260868396.598276</v>
      </c>
      <c r="S52" s="49" t="n">
        <v>385477397.079279</v>
      </c>
      <c r="T52" s="49" t="n">
        <v>320111979.920201</v>
      </c>
      <c r="U52" s="49" t="n">
        <v>362289630.548875</v>
      </c>
      <c r="V52" s="49" t="n">
        <v>349409751.737501</v>
      </c>
      <c r="W52" s="49" t="n">
        <v>438500733.998297</v>
      </c>
    </row>
    <row r="53" s="30" customFormat="true" ht="17.25" hidden="false" customHeight="true" outlineLevel="0" collapsed="false">
      <c r="A53" s="40" t="s">
        <v>120</v>
      </c>
      <c r="B53" s="50" t="s">
        <v>6</v>
      </c>
      <c r="C53" s="50" t="s">
        <v>6</v>
      </c>
      <c r="D53" s="50" t="s">
        <v>6</v>
      </c>
      <c r="E53" s="50" t="s">
        <v>6</v>
      </c>
      <c r="F53" s="50" t="s">
        <v>6</v>
      </c>
      <c r="G53" s="50" t="s">
        <v>6</v>
      </c>
      <c r="H53" s="50" t="s">
        <v>6</v>
      </c>
      <c r="I53" s="50" t="s">
        <v>6</v>
      </c>
      <c r="J53" s="50" t="s">
        <v>6</v>
      </c>
      <c r="K53" s="50" t="s">
        <v>6</v>
      </c>
      <c r="M53" s="40" t="s">
        <v>120</v>
      </c>
      <c r="N53" s="50" t="s">
        <v>6</v>
      </c>
      <c r="O53" s="50" t="s">
        <v>6</v>
      </c>
      <c r="P53" s="50" t="s">
        <v>6</v>
      </c>
      <c r="Q53" s="50" t="s">
        <v>6</v>
      </c>
      <c r="R53" s="50" t="s">
        <v>6</v>
      </c>
      <c r="S53" s="50" t="s">
        <v>6</v>
      </c>
      <c r="T53" s="50" t="s">
        <v>6</v>
      </c>
      <c r="U53" s="50" t="s">
        <v>6</v>
      </c>
      <c r="V53" s="50" t="s">
        <v>6</v>
      </c>
      <c r="W53" s="50" t="s">
        <v>6</v>
      </c>
    </row>
    <row r="54" s="30" customFormat="true" ht="17.25" hidden="false" customHeight="true" outlineLevel="0" collapsed="false">
      <c r="A54" s="40" t="s">
        <v>121</v>
      </c>
      <c r="B54" s="49" t="n">
        <v>74178152.4290924</v>
      </c>
      <c r="C54" s="49" t="n">
        <v>284935948.30534</v>
      </c>
      <c r="D54" s="49" t="n">
        <v>321281783.210048</v>
      </c>
      <c r="E54" s="49" t="n">
        <v>284099981.088841</v>
      </c>
      <c r="F54" s="49" t="n">
        <v>303673271.56804</v>
      </c>
      <c r="G54" s="49" t="n">
        <v>334767082.767993</v>
      </c>
      <c r="H54" s="49" t="n">
        <v>370963908.301322</v>
      </c>
      <c r="I54" s="49" t="n">
        <v>315378068.358817</v>
      </c>
      <c r="J54" s="49" t="n">
        <v>349860594.004544</v>
      </c>
      <c r="K54" s="49" t="n">
        <v>320063470.884772</v>
      </c>
      <c r="M54" s="40" t="s">
        <v>121</v>
      </c>
      <c r="N54" s="49" t="n">
        <v>105525239.919808</v>
      </c>
      <c r="O54" s="49" t="n">
        <v>116144539.012159</v>
      </c>
      <c r="P54" s="49" t="n">
        <v>104590099.72727</v>
      </c>
      <c r="Q54" s="49" t="n">
        <v>113161361.966619</v>
      </c>
      <c r="R54" s="49" t="n">
        <v>130818053.43725</v>
      </c>
      <c r="S54" s="49" t="n">
        <v>109451728.1895</v>
      </c>
      <c r="T54" s="49" t="n">
        <v>131483782.406216</v>
      </c>
      <c r="U54" s="49" t="n">
        <v>122192266.706677</v>
      </c>
      <c r="V54" s="49" t="n">
        <v>156239805.140529</v>
      </c>
      <c r="W54" s="49" t="n">
        <v>240150059.610748</v>
      </c>
    </row>
    <row r="55" s="30" customFormat="true" ht="17.25" hidden="false" customHeight="true" outlineLevel="0" collapsed="false">
      <c r="A55" s="40" t="s">
        <v>122</v>
      </c>
      <c r="B55" s="49" t="n">
        <v>97741592.1885395</v>
      </c>
      <c r="C55" s="49" t="n">
        <v>97981189.7154317</v>
      </c>
      <c r="D55" s="49" t="n">
        <v>110699969.42857</v>
      </c>
      <c r="E55" s="49" t="n">
        <v>156586603.845948</v>
      </c>
      <c r="F55" s="49" t="n">
        <v>143784725.580569</v>
      </c>
      <c r="G55" s="49" t="n">
        <v>135917073.087899</v>
      </c>
      <c r="H55" s="49" t="n">
        <v>171893157.055843</v>
      </c>
      <c r="I55" s="49" t="n">
        <v>261815138.103962</v>
      </c>
      <c r="J55" s="49" t="n">
        <v>204562960.826917</v>
      </c>
      <c r="K55" s="50" t="s">
        <v>6</v>
      </c>
      <c r="M55" s="40" t="s">
        <v>122</v>
      </c>
      <c r="N55" s="49" t="n">
        <v>141875518.54314</v>
      </c>
      <c r="O55" s="49" t="n">
        <v>124707739.069511</v>
      </c>
      <c r="P55" s="49" t="n">
        <v>156404089.081368</v>
      </c>
      <c r="Q55" s="49" t="n">
        <v>406778507.338907</v>
      </c>
      <c r="R55" s="49" t="n">
        <v>382119212.373395</v>
      </c>
      <c r="S55" s="49" t="n">
        <v>342526282.529042</v>
      </c>
      <c r="T55" s="49" t="n">
        <v>242881196.69327</v>
      </c>
      <c r="U55" s="49" t="n">
        <v>142353404.989229</v>
      </c>
      <c r="V55" s="49" t="n">
        <v>319614150.65461</v>
      </c>
      <c r="W55" s="49" t="n">
        <v>297874874.028555</v>
      </c>
    </row>
    <row r="56" s="30" customFormat="true" ht="17.25" hidden="false" customHeight="true" outlineLevel="0" collapsed="false">
      <c r="A56" s="40" t="s">
        <v>123</v>
      </c>
      <c r="B56" s="49" t="n">
        <v>2258937.9600406</v>
      </c>
      <c r="C56" s="50" t="s">
        <v>6</v>
      </c>
      <c r="D56" s="49" t="n">
        <v>729910.812852942</v>
      </c>
      <c r="E56" s="49" t="n">
        <v>772736.652130364</v>
      </c>
      <c r="F56" s="49" t="n">
        <v>473586.505569619</v>
      </c>
      <c r="G56" s="50" t="s">
        <v>6</v>
      </c>
      <c r="H56" s="50" t="s">
        <v>6</v>
      </c>
      <c r="I56" s="50" t="s">
        <v>6</v>
      </c>
      <c r="J56" s="50" t="s">
        <v>6</v>
      </c>
      <c r="K56" s="50" t="s">
        <v>6</v>
      </c>
      <c r="M56" s="40" t="s">
        <v>123</v>
      </c>
      <c r="N56" s="50" t="s">
        <v>6</v>
      </c>
      <c r="O56" s="50" t="s">
        <v>6</v>
      </c>
      <c r="P56" s="50" t="s">
        <v>6</v>
      </c>
      <c r="Q56" s="50" t="s">
        <v>6</v>
      </c>
      <c r="R56" s="50" t="s">
        <v>6</v>
      </c>
      <c r="S56" s="50" t="s">
        <v>6</v>
      </c>
      <c r="T56" s="50" t="s">
        <v>6</v>
      </c>
      <c r="U56" s="50" t="s">
        <v>6</v>
      </c>
      <c r="V56" s="50" t="s">
        <v>6</v>
      </c>
      <c r="W56" s="50" t="s">
        <v>6</v>
      </c>
    </row>
    <row r="57" s="30" customFormat="true" ht="17.25" hidden="false" customHeight="true" outlineLevel="0" collapsed="false">
      <c r="A57" s="40" t="s">
        <v>124</v>
      </c>
      <c r="B57" s="50" t="s">
        <v>6</v>
      </c>
      <c r="C57" s="50" t="s">
        <v>6</v>
      </c>
      <c r="D57" s="50" t="s">
        <v>6</v>
      </c>
      <c r="E57" s="50" t="s">
        <v>6</v>
      </c>
      <c r="F57" s="50" t="s">
        <v>6</v>
      </c>
      <c r="G57" s="50" t="s">
        <v>6</v>
      </c>
      <c r="H57" s="50" t="s">
        <v>6</v>
      </c>
      <c r="I57" s="49" t="n">
        <v>516544611.304103</v>
      </c>
      <c r="J57" s="49" t="n">
        <v>634282874.389078</v>
      </c>
      <c r="K57" s="50" t="s">
        <v>6</v>
      </c>
      <c r="M57" s="40" t="s">
        <v>124</v>
      </c>
      <c r="N57" s="50" t="s">
        <v>6</v>
      </c>
      <c r="O57" s="50" t="s">
        <v>6</v>
      </c>
      <c r="P57" s="50" t="s">
        <v>6</v>
      </c>
      <c r="Q57" s="50" t="s">
        <v>6</v>
      </c>
      <c r="R57" s="50" t="s">
        <v>6</v>
      </c>
      <c r="S57" s="50" t="s">
        <v>6</v>
      </c>
      <c r="T57" s="50" t="s">
        <v>6</v>
      </c>
      <c r="U57" s="50" t="s">
        <v>6</v>
      </c>
      <c r="V57" s="50" t="s">
        <v>6</v>
      </c>
      <c r="W57" s="50" t="s">
        <v>6</v>
      </c>
    </row>
    <row r="58" s="30" customFormat="true" ht="17.25" hidden="false" customHeight="true" outlineLevel="0" collapsed="false">
      <c r="A58" s="40" t="s">
        <v>125</v>
      </c>
      <c r="B58" s="49" t="n">
        <v>12828342.8687709</v>
      </c>
      <c r="C58" s="49" t="n">
        <v>13025869.7699062</v>
      </c>
      <c r="D58" s="49" t="n">
        <v>13368988.7547819</v>
      </c>
      <c r="E58" s="49" t="n">
        <v>6762818.58405216</v>
      </c>
      <c r="F58" s="49" t="n">
        <v>9060064.60765992</v>
      </c>
      <c r="G58" s="49" t="n">
        <v>10818705.3105229</v>
      </c>
      <c r="H58" s="49" t="n">
        <v>6591585.13076562</v>
      </c>
      <c r="I58" s="50" t="s">
        <v>6</v>
      </c>
      <c r="J58" s="50" t="s">
        <v>6</v>
      </c>
      <c r="K58" s="50" t="s">
        <v>6</v>
      </c>
      <c r="M58" s="40" t="s">
        <v>125</v>
      </c>
      <c r="N58" s="49" t="n">
        <v>8612333.89545228</v>
      </c>
      <c r="O58" s="49" t="n">
        <v>7375367.21605878</v>
      </c>
      <c r="P58" s="49" t="n">
        <v>7076441.06812984</v>
      </c>
      <c r="Q58" s="49" t="n">
        <v>7616719.68056639</v>
      </c>
      <c r="R58" s="49" t="n">
        <v>6777781.83295728</v>
      </c>
      <c r="S58" s="49" t="n">
        <v>4628168.76571707</v>
      </c>
      <c r="T58" s="49" t="n">
        <v>7139504.4372155</v>
      </c>
      <c r="U58" s="49" t="n">
        <v>7615724.59522606</v>
      </c>
      <c r="V58" s="49" t="n">
        <v>6299489.72298533</v>
      </c>
      <c r="W58" s="49" t="n">
        <v>4538381.13620098</v>
      </c>
    </row>
    <row r="59" s="30" customFormat="true" ht="17.25" hidden="false" customHeight="true" outlineLevel="0" collapsed="false">
      <c r="A59" s="40" t="s">
        <v>126</v>
      </c>
      <c r="B59" s="50" t="s">
        <v>6</v>
      </c>
      <c r="C59" s="50" t="s">
        <v>6</v>
      </c>
      <c r="D59" s="50" t="s">
        <v>6</v>
      </c>
      <c r="E59" s="50" t="s">
        <v>6</v>
      </c>
      <c r="F59" s="50" t="s">
        <v>6</v>
      </c>
      <c r="G59" s="50" t="s">
        <v>6</v>
      </c>
      <c r="H59" s="50" t="s">
        <v>6</v>
      </c>
      <c r="I59" s="50" t="s">
        <v>6</v>
      </c>
      <c r="J59" s="50" t="s">
        <v>6</v>
      </c>
      <c r="K59" s="50" t="s">
        <v>6</v>
      </c>
      <c r="M59" s="40" t="s">
        <v>126</v>
      </c>
      <c r="N59" s="50" t="s">
        <v>6</v>
      </c>
      <c r="O59" s="50" t="s">
        <v>6</v>
      </c>
      <c r="P59" s="50" t="s">
        <v>6</v>
      </c>
      <c r="Q59" s="50" t="s">
        <v>6</v>
      </c>
      <c r="R59" s="50" t="s">
        <v>6</v>
      </c>
      <c r="S59" s="50" t="s">
        <v>6</v>
      </c>
      <c r="T59" s="50" t="s">
        <v>6</v>
      </c>
      <c r="U59" s="50" t="s">
        <v>6</v>
      </c>
      <c r="V59" s="50" t="s">
        <v>6</v>
      </c>
      <c r="W59" s="50" t="s">
        <v>6</v>
      </c>
    </row>
    <row r="60" s="30" customFormat="true" ht="17.25" hidden="false" customHeight="true" outlineLevel="0" collapsed="false">
      <c r="A60" s="40" t="s">
        <v>127</v>
      </c>
      <c r="B60" s="50" t="s">
        <v>6</v>
      </c>
      <c r="C60" s="50" t="s">
        <v>6</v>
      </c>
      <c r="D60" s="50" t="s">
        <v>6</v>
      </c>
      <c r="E60" s="50" t="s">
        <v>6</v>
      </c>
      <c r="F60" s="50" t="s">
        <v>6</v>
      </c>
      <c r="G60" s="50" t="s">
        <v>6</v>
      </c>
      <c r="H60" s="50" t="s">
        <v>6</v>
      </c>
      <c r="I60" s="50" t="s">
        <v>6</v>
      </c>
      <c r="J60" s="50" t="s">
        <v>6</v>
      </c>
      <c r="K60" s="50" t="s">
        <v>6</v>
      </c>
      <c r="M60" s="40" t="s">
        <v>127</v>
      </c>
      <c r="N60" s="50" t="s">
        <v>6</v>
      </c>
      <c r="O60" s="50" t="s">
        <v>6</v>
      </c>
      <c r="P60" s="50" t="s">
        <v>6</v>
      </c>
      <c r="Q60" s="50" t="s">
        <v>6</v>
      </c>
      <c r="R60" s="50" t="s">
        <v>6</v>
      </c>
      <c r="S60" s="50" t="s">
        <v>6</v>
      </c>
      <c r="T60" s="50" t="s">
        <v>6</v>
      </c>
      <c r="U60" s="50" t="s">
        <v>6</v>
      </c>
      <c r="V60" s="50" t="s">
        <v>6</v>
      </c>
      <c r="W60" s="50" t="s">
        <v>6</v>
      </c>
    </row>
    <row r="61" s="30" customFormat="true" ht="17.25" hidden="false" customHeight="true" outlineLevel="0" collapsed="false">
      <c r="A61" s="51" t="s">
        <v>128</v>
      </c>
      <c r="B61" s="52" t="n">
        <v>1365422070.7265</v>
      </c>
      <c r="C61" s="52" t="n">
        <v>1162223933.71444</v>
      </c>
      <c r="D61" s="52" t="n">
        <v>1301188219.5333</v>
      </c>
      <c r="E61" s="52" t="n">
        <v>1483342741.45171</v>
      </c>
      <c r="F61" s="52" t="n">
        <v>1386824490.51521</v>
      </c>
      <c r="G61" s="52" t="n">
        <v>1705846243.28095</v>
      </c>
      <c r="H61" s="52" t="n">
        <v>1280544151.47851</v>
      </c>
      <c r="I61" s="52" t="n">
        <v>1940281879.33486</v>
      </c>
      <c r="J61" s="52" t="n">
        <v>1806808897.90382</v>
      </c>
      <c r="K61" s="52" t="n">
        <v>522409597.817061</v>
      </c>
      <c r="M61" s="51" t="s">
        <v>128</v>
      </c>
      <c r="N61" s="52" t="n">
        <v>798942069.294584</v>
      </c>
      <c r="O61" s="52" t="n">
        <v>833013060.643541</v>
      </c>
      <c r="P61" s="52" t="n">
        <v>987621832.84302</v>
      </c>
      <c r="Q61" s="52" t="n">
        <v>1157588666.2617</v>
      </c>
      <c r="R61" s="52" t="n">
        <v>1113989381.2144</v>
      </c>
      <c r="S61" s="52" t="n">
        <v>1232557650.08494</v>
      </c>
      <c r="T61" s="52" t="n">
        <v>1018144359.66388</v>
      </c>
      <c r="U61" s="52" t="n">
        <v>961645949.095721</v>
      </c>
      <c r="V61" s="52" t="n">
        <v>1157825369.11219</v>
      </c>
      <c r="W61" s="52" t="n">
        <v>1311449170.61787</v>
      </c>
    </row>
    <row r="62" s="30" customFormat="true" ht="17.25" hidden="false" customHeight="true" outlineLevel="0" collapsed="false">
      <c r="A62" s="40" t="s">
        <v>68</v>
      </c>
      <c r="B62" s="49" t="n">
        <v>1395071570.90961</v>
      </c>
      <c r="C62" s="49" t="n">
        <v>1615647675.75008</v>
      </c>
      <c r="D62" s="49" t="n">
        <v>2127665578.87173</v>
      </c>
      <c r="E62" s="49" t="n">
        <v>2261692072.13466</v>
      </c>
      <c r="F62" s="49" t="n">
        <v>2489877733.51767</v>
      </c>
      <c r="G62" s="49" t="n">
        <v>2642134117.25237</v>
      </c>
      <c r="H62" s="49" t="n">
        <v>2974773025.13332</v>
      </c>
      <c r="I62" s="49" t="n">
        <v>3072754192.5146</v>
      </c>
      <c r="J62" s="49" t="n">
        <v>3153974690.22006</v>
      </c>
      <c r="K62" s="49" t="n">
        <v>3014810144.87927</v>
      </c>
      <c r="M62" s="40" t="s">
        <v>68</v>
      </c>
      <c r="N62" s="50" t="s">
        <v>6</v>
      </c>
      <c r="O62" s="50" t="s">
        <v>6</v>
      </c>
      <c r="P62" s="50" t="s">
        <v>6</v>
      </c>
      <c r="Q62" s="50" t="s">
        <v>6</v>
      </c>
      <c r="R62" s="49" t="n">
        <v>101905332.57679</v>
      </c>
      <c r="S62" s="49" t="n">
        <v>176303064.56828</v>
      </c>
      <c r="T62" s="49" t="n">
        <v>198860982.044024</v>
      </c>
      <c r="U62" s="49" t="n">
        <v>220494280.493252</v>
      </c>
      <c r="V62" s="49" t="n">
        <v>186361088.882634</v>
      </c>
      <c r="W62" s="49" t="n">
        <v>177642280.827668</v>
      </c>
    </row>
    <row r="63" s="30" customFormat="true" ht="17.25" hidden="false" customHeight="true" outlineLevel="0" collapsed="false">
      <c r="A63" s="40" t="s">
        <v>72</v>
      </c>
      <c r="B63" s="50" t="s">
        <v>6</v>
      </c>
      <c r="C63" s="50" t="s">
        <v>6</v>
      </c>
      <c r="D63" s="50" t="s">
        <v>6</v>
      </c>
      <c r="E63" s="50" t="s">
        <v>6</v>
      </c>
      <c r="F63" s="50" t="s">
        <v>6</v>
      </c>
      <c r="G63" s="50" t="s">
        <v>6</v>
      </c>
      <c r="H63" s="50" t="s">
        <v>6</v>
      </c>
      <c r="I63" s="50" t="s">
        <v>6</v>
      </c>
      <c r="J63" s="50" t="s">
        <v>6</v>
      </c>
      <c r="K63" s="50" t="s">
        <v>6</v>
      </c>
      <c r="M63" s="40" t="s">
        <v>72</v>
      </c>
      <c r="N63" s="50" t="s">
        <v>6</v>
      </c>
      <c r="O63" s="50" t="s">
        <v>6</v>
      </c>
      <c r="P63" s="50" t="s">
        <v>6</v>
      </c>
      <c r="Q63" s="50" t="s">
        <v>6</v>
      </c>
      <c r="R63" s="50" t="s">
        <v>6</v>
      </c>
      <c r="S63" s="49" t="n">
        <v>2943247.91365997</v>
      </c>
      <c r="T63" s="49" t="n">
        <v>1946159.54824632</v>
      </c>
      <c r="U63" s="49" t="n">
        <v>2060651.65161744</v>
      </c>
      <c r="V63" s="49" t="n">
        <v>2333085.81808171</v>
      </c>
      <c r="W63" s="49" t="n">
        <v>1979650.00913387</v>
      </c>
    </row>
    <row r="64" s="30" customFormat="true" ht="17.25" hidden="false" customHeight="true" outlineLevel="0" collapsed="false">
      <c r="A64" s="40" t="s">
        <v>129</v>
      </c>
      <c r="B64" s="50" t="s">
        <v>6</v>
      </c>
      <c r="C64" s="50" t="s">
        <v>6</v>
      </c>
      <c r="D64" s="50" t="s">
        <v>6</v>
      </c>
      <c r="E64" s="50" t="s">
        <v>6</v>
      </c>
      <c r="F64" s="50" t="s">
        <v>6</v>
      </c>
      <c r="G64" s="50" t="s">
        <v>6</v>
      </c>
      <c r="H64" s="50" t="s">
        <v>6</v>
      </c>
      <c r="I64" s="50" t="s">
        <v>6</v>
      </c>
      <c r="J64" s="50" t="s">
        <v>6</v>
      </c>
      <c r="K64" s="50" t="s">
        <v>6</v>
      </c>
      <c r="M64" s="40" t="s">
        <v>129</v>
      </c>
      <c r="N64" s="49" t="n">
        <v>24678241.3693584</v>
      </c>
      <c r="O64" s="49" t="n">
        <v>23570063.8030424</v>
      </c>
      <c r="P64" s="49" t="n">
        <v>33180472.2398906</v>
      </c>
      <c r="Q64" s="49" t="n">
        <v>25004009.8865524</v>
      </c>
      <c r="R64" s="49" t="n">
        <v>27167748.8371097</v>
      </c>
      <c r="S64" s="49" t="n">
        <v>17309629.0066702</v>
      </c>
      <c r="T64" s="49" t="n">
        <v>13261474.9239125</v>
      </c>
      <c r="U64" s="49" t="n">
        <v>15675300.535181</v>
      </c>
      <c r="V64" s="49" t="n">
        <v>20402594.057975</v>
      </c>
      <c r="W64" s="49" t="n">
        <v>19127978.7600653</v>
      </c>
    </row>
    <row r="65" s="30" customFormat="true" ht="17.25" hidden="false" customHeight="true" outlineLevel="0" collapsed="false">
      <c r="A65" s="40" t="s">
        <v>74</v>
      </c>
      <c r="B65" s="49" t="n">
        <v>354802590.378408</v>
      </c>
      <c r="C65" s="49" t="n">
        <v>308612953.30425</v>
      </c>
      <c r="D65" s="49" t="n">
        <v>419412066.592291</v>
      </c>
      <c r="E65" s="49" t="n">
        <v>488995854.840606</v>
      </c>
      <c r="F65" s="49" t="n">
        <v>898475150.429902</v>
      </c>
      <c r="G65" s="49" t="n">
        <v>790821477.792308</v>
      </c>
      <c r="H65" s="49" t="n">
        <v>635597441.463428</v>
      </c>
      <c r="I65" s="49" t="n">
        <v>735360296.897562</v>
      </c>
      <c r="J65" s="49" t="n">
        <v>787819222.289695</v>
      </c>
      <c r="K65" s="49" t="n">
        <v>834653341.020519</v>
      </c>
      <c r="M65" s="40" t="s">
        <v>74</v>
      </c>
      <c r="N65" s="49" t="n">
        <v>55977685.0273037</v>
      </c>
      <c r="O65" s="49" t="n">
        <v>58273840.1947905</v>
      </c>
      <c r="P65" s="49" t="n">
        <v>59861477.2513585</v>
      </c>
      <c r="Q65" s="49" t="n">
        <v>80931661.1437588</v>
      </c>
      <c r="R65" s="49" t="n">
        <v>64919974.3669452</v>
      </c>
      <c r="S65" s="49" t="n">
        <v>75663401.4779711</v>
      </c>
      <c r="T65" s="49" t="n">
        <v>108277407.604661</v>
      </c>
      <c r="U65" s="49" t="n">
        <v>115241100.784509</v>
      </c>
      <c r="V65" s="49" t="n">
        <v>139822119.315687</v>
      </c>
      <c r="W65" s="49" t="n">
        <v>142066866.625829</v>
      </c>
    </row>
    <row r="66" s="30" customFormat="true" ht="17.25" hidden="false" customHeight="true" outlineLevel="0" collapsed="false">
      <c r="A66" s="40" t="s">
        <v>76</v>
      </c>
      <c r="B66" s="50" t="s">
        <v>6</v>
      </c>
      <c r="C66" s="50" t="s">
        <v>6</v>
      </c>
      <c r="D66" s="50" t="s">
        <v>6</v>
      </c>
      <c r="E66" s="50" t="s">
        <v>6</v>
      </c>
      <c r="F66" s="50" t="s">
        <v>6</v>
      </c>
      <c r="G66" s="50" t="s">
        <v>6</v>
      </c>
      <c r="H66" s="50" t="s">
        <v>6</v>
      </c>
      <c r="I66" s="50" t="s">
        <v>6</v>
      </c>
      <c r="J66" s="50" t="s">
        <v>6</v>
      </c>
      <c r="K66" s="50" t="s">
        <v>6</v>
      </c>
      <c r="M66" s="40" t="s">
        <v>76</v>
      </c>
      <c r="N66" s="50" t="s">
        <v>6</v>
      </c>
      <c r="O66" s="50" t="s">
        <v>6</v>
      </c>
      <c r="P66" s="50" t="s">
        <v>6</v>
      </c>
      <c r="Q66" s="50" t="s">
        <v>6</v>
      </c>
      <c r="R66" s="50" t="s">
        <v>6</v>
      </c>
      <c r="S66" s="50" t="s">
        <v>6</v>
      </c>
      <c r="T66" s="50" t="s">
        <v>6</v>
      </c>
      <c r="U66" s="50" t="s">
        <v>6</v>
      </c>
      <c r="V66" s="50" t="s">
        <v>6</v>
      </c>
      <c r="W66" s="50" t="s">
        <v>6</v>
      </c>
    </row>
    <row r="67" s="30" customFormat="true" ht="17.25" hidden="false" customHeight="true" outlineLevel="0" collapsed="false">
      <c r="A67" s="51" t="s">
        <v>130</v>
      </c>
      <c r="B67" s="52" t="n">
        <v>1749874161.28802</v>
      </c>
      <c r="C67" s="52" t="n">
        <v>1924260629.05433</v>
      </c>
      <c r="D67" s="52" t="n">
        <v>2547077645.46403</v>
      </c>
      <c r="E67" s="52" t="n">
        <v>2750687926.97527</v>
      </c>
      <c r="F67" s="52" t="n">
        <v>3388352883.94757</v>
      </c>
      <c r="G67" s="52" t="n">
        <v>3432955595.04468</v>
      </c>
      <c r="H67" s="52" t="n">
        <v>3610370466.59674</v>
      </c>
      <c r="I67" s="52" t="n">
        <v>3808114489.41216</v>
      </c>
      <c r="J67" s="52" t="n">
        <v>3941793912.50976</v>
      </c>
      <c r="K67" s="52" t="n">
        <v>3849463485.89979</v>
      </c>
      <c r="M67" s="51" t="s">
        <v>130</v>
      </c>
      <c r="N67" s="52" t="n">
        <v>80655926.3966621</v>
      </c>
      <c r="O67" s="52" t="n">
        <v>81843903.997833</v>
      </c>
      <c r="P67" s="52" t="n">
        <v>93041949.4912491</v>
      </c>
      <c r="Q67" s="52" t="n">
        <v>105935671.030311</v>
      </c>
      <c r="R67" s="52" t="n">
        <v>193993055.780845</v>
      </c>
      <c r="S67" s="52" t="n">
        <v>272219342.966581</v>
      </c>
      <c r="T67" s="52" t="n">
        <v>322346024.120845</v>
      </c>
      <c r="U67" s="52" t="n">
        <v>353471333.46456</v>
      </c>
      <c r="V67" s="52" t="n">
        <v>348918888.074379</v>
      </c>
      <c r="W67" s="52" t="n">
        <v>340816776.222696</v>
      </c>
    </row>
    <row r="68" s="30" customFormat="true" ht="17.25" hidden="false" customHeight="true" outlineLevel="0" collapsed="false">
      <c r="A68" s="51" t="s">
        <v>131</v>
      </c>
      <c r="B68" s="52" t="n">
        <v>3115296232.01452</v>
      </c>
      <c r="C68" s="52" t="n">
        <v>3086484562.76877</v>
      </c>
      <c r="D68" s="52" t="n">
        <v>3848265864.99733</v>
      </c>
      <c r="E68" s="52" t="n">
        <v>4234030668.42698</v>
      </c>
      <c r="F68" s="52" t="n">
        <v>4775177374.46278</v>
      </c>
      <c r="G68" s="52" t="n">
        <v>5138801838.32563</v>
      </c>
      <c r="H68" s="52" t="n">
        <v>4890914618.07525</v>
      </c>
      <c r="I68" s="52" t="n">
        <v>5748396368.74702</v>
      </c>
      <c r="J68" s="52" t="n">
        <v>5748602810.41358</v>
      </c>
      <c r="K68" s="52" t="n">
        <v>4371873083.71685</v>
      </c>
      <c r="M68" s="51" t="s">
        <v>131</v>
      </c>
      <c r="N68" s="52" t="n">
        <v>879597995.691246</v>
      </c>
      <c r="O68" s="52" t="n">
        <v>914856964.641374</v>
      </c>
      <c r="P68" s="52" t="n">
        <v>1080663782.33427</v>
      </c>
      <c r="Q68" s="52" t="n">
        <v>1263524337.29201</v>
      </c>
      <c r="R68" s="52" t="n">
        <v>1307982436.99525</v>
      </c>
      <c r="S68" s="52" t="n">
        <v>1504776993.05153</v>
      </c>
      <c r="T68" s="52" t="n">
        <v>1340490383.78473</v>
      </c>
      <c r="U68" s="52" t="n">
        <v>1315117282.56028</v>
      </c>
      <c r="V68" s="52" t="n">
        <v>1506744257.18657</v>
      </c>
      <c r="W68" s="52" t="n">
        <v>1652265946.84056</v>
      </c>
    </row>
    <row r="69" s="30" customFormat="true" ht="66.75" hidden="false" customHeight="true" outlineLevel="0" collapsed="false">
      <c r="A69" s="28" t="s">
        <v>132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M69" s="28" t="s">
        <v>132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s="30" customFormat="true" ht="27" hidden="false" customHeight="true" outlineLevel="0" collapsed="false">
      <c r="A70" s="32" t="s">
        <v>133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M70" s="32" t="s">
        <v>13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0" customFormat="true" ht="12.75" hidden="false" customHeight="true" outlineLevel="0" collapsed="false">
      <c r="A71" s="42" t="s">
        <v>40</v>
      </c>
      <c r="M71" s="42" t="s">
        <v>40</v>
      </c>
    </row>
    <row r="72" s="30" customFormat="true" ht="12.75" hidden="false" customHeight="true" outlineLevel="0" collapsed="false">
      <c r="A72" s="54" t="s">
        <v>85</v>
      </c>
      <c r="H72" s="55"/>
      <c r="I72" s="55"/>
      <c r="J72" s="55"/>
      <c r="K72" s="55"/>
      <c r="M72" s="54" t="s">
        <v>85</v>
      </c>
      <c r="T72" s="55"/>
      <c r="U72" s="55"/>
      <c r="V72" s="55"/>
      <c r="W72" s="55"/>
    </row>
    <row r="73" s="30" customFormat="true" ht="12.75" hidden="false" customHeight="true" outlineLevel="0" collapsed="false">
      <c r="A73" s="54"/>
      <c r="H73" s="55"/>
      <c r="I73" s="55"/>
      <c r="J73" s="55"/>
      <c r="K73" s="55"/>
      <c r="M73" s="54"/>
      <c r="T73" s="55"/>
      <c r="U73" s="55"/>
      <c r="V73" s="55"/>
      <c r="W73" s="55"/>
    </row>
    <row r="74" s="34" customFormat="true" ht="17.25" hidden="false" customHeight="true" outlineLevel="0" collapsed="false">
      <c r="A74" s="44" t="s">
        <v>104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M74" s="44" t="s">
        <v>104</v>
      </c>
      <c r="N74" s="44"/>
      <c r="O74" s="44"/>
      <c r="P74" s="44"/>
      <c r="Q74" s="44"/>
      <c r="R74" s="44"/>
      <c r="S74" s="44"/>
      <c r="T74" s="44"/>
      <c r="U74" s="44"/>
      <c r="V74" s="44"/>
      <c r="W74" s="44"/>
    </row>
    <row r="75" s="46" customFormat="true" ht="17.25" hidden="false" customHeight="true" outlineLevel="0" collapsed="false">
      <c r="A75" s="44" t="s">
        <v>136</v>
      </c>
      <c r="B75" s="44"/>
      <c r="C75" s="44"/>
      <c r="D75" s="47"/>
      <c r="E75" s="47"/>
      <c r="F75" s="47"/>
      <c r="G75" s="47"/>
      <c r="H75" s="47"/>
      <c r="I75" s="47"/>
      <c r="J75" s="47"/>
      <c r="K75" s="47" t="s">
        <v>105</v>
      </c>
      <c r="M75" s="44" t="s">
        <v>137</v>
      </c>
      <c r="N75" s="44"/>
      <c r="O75" s="44"/>
      <c r="P75" s="47"/>
      <c r="Q75" s="47"/>
      <c r="R75" s="47"/>
      <c r="S75" s="47"/>
      <c r="T75" s="47"/>
      <c r="U75" s="47"/>
      <c r="V75" s="47"/>
      <c r="W75" s="47" t="s">
        <v>105</v>
      </c>
    </row>
    <row r="76" s="34" customFormat="true" ht="17.25" hidden="false" customHeight="true" outlineLevel="0" collapsed="false">
      <c r="A76" s="56" t="s">
        <v>107</v>
      </c>
      <c r="B76" s="56" t="n">
        <v>2005</v>
      </c>
      <c r="C76" s="56" t="n">
        <v>2006</v>
      </c>
      <c r="D76" s="56" t="n">
        <v>2007</v>
      </c>
      <c r="E76" s="56" t="n">
        <v>2008</v>
      </c>
      <c r="F76" s="56" t="n">
        <v>2009</v>
      </c>
      <c r="G76" s="56" t="n">
        <v>2010</v>
      </c>
      <c r="H76" s="56" t="n">
        <v>2011</v>
      </c>
      <c r="I76" s="56" t="n">
        <v>2012</v>
      </c>
      <c r="J76" s="56" t="n">
        <v>2013</v>
      </c>
      <c r="K76" s="56" t="n">
        <v>2014</v>
      </c>
      <c r="M76" s="56" t="s">
        <v>107</v>
      </c>
      <c r="N76" s="56" t="n">
        <v>2005</v>
      </c>
      <c r="O76" s="56" t="n">
        <v>2006</v>
      </c>
      <c r="P76" s="56" t="n">
        <v>2007</v>
      </c>
      <c r="Q76" s="56" t="n">
        <v>2008</v>
      </c>
      <c r="R76" s="56" t="n">
        <v>2009</v>
      </c>
      <c r="S76" s="56" t="n">
        <v>2010</v>
      </c>
      <c r="T76" s="56" t="n">
        <v>2011</v>
      </c>
      <c r="U76" s="56" t="n">
        <v>2012</v>
      </c>
      <c r="V76" s="56" t="n">
        <v>2013</v>
      </c>
      <c r="W76" s="56" t="n">
        <v>2014</v>
      </c>
    </row>
    <row r="77" s="30" customFormat="true" ht="17.25" hidden="false" customHeight="true" outlineLevel="0" collapsed="false">
      <c r="A77" s="40" t="s">
        <v>108</v>
      </c>
      <c r="B77" s="50" t="s">
        <v>6</v>
      </c>
      <c r="C77" s="50" t="s">
        <v>6</v>
      </c>
      <c r="D77" s="50" t="s">
        <v>6</v>
      </c>
      <c r="E77" s="50" t="s">
        <v>6</v>
      </c>
      <c r="F77" s="50" t="s">
        <v>6</v>
      </c>
      <c r="G77" s="50" t="s">
        <v>6</v>
      </c>
      <c r="H77" s="50" t="s">
        <v>6</v>
      </c>
      <c r="I77" s="50" t="s">
        <v>6</v>
      </c>
      <c r="J77" s="50" t="s">
        <v>6</v>
      </c>
      <c r="K77" s="50" t="s">
        <v>6</v>
      </c>
      <c r="M77" s="40" t="s">
        <v>108</v>
      </c>
      <c r="N77" s="49" t="n">
        <v>1171929539.58238</v>
      </c>
      <c r="O77" s="49" t="n">
        <v>1125318747.67878</v>
      </c>
      <c r="P77" s="49" t="n">
        <v>1501484978.25275</v>
      </c>
      <c r="Q77" s="49" t="n">
        <v>1555597278.54262</v>
      </c>
      <c r="R77" s="49" t="n">
        <v>1298335408.26128</v>
      </c>
      <c r="S77" s="49" t="n">
        <v>1552836277.73836</v>
      </c>
      <c r="T77" s="49" t="n">
        <v>3548183134.38029</v>
      </c>
      <c r="U77" s="49" t="n">
        <v>2048887490.40273</v>
      </c>
      <c r="V77" s="49" t="n">
        <v>1278406673.36339</v>
      </c>
      <c r="W77" s="49" t="n">
        <v>1401134979.22211</v>
      </c>
    </row>
    <row r="78" s="30" customFormat="true" ht="17.25" hidden="false" customHeight="true" outlineLevel="0" collapsed="false">
      <c r="A78" s="40" t="s">
        <v>109</v>
      </c>
      <c r="B78" s="50" t="s">
        <v>6</v>
      </c>
      <c r="C78" s="50" t="s">
        <v>6</v>
      </c>
      <c r="D78" s="50" t="s">
        <v>6</v>
      </c>
      <c r="E78" s="50" t="s">
        <v>6</v>
      </c>
      <c r="F78" s="50" t="s">
        <v>6</v>
      </c>
      <c r="G78" s="50" t="s">
        <v>6</v>
      </c>
      <c r="H78" s="50" t="s">
        <v>6</v>
      </c>
      <c r="I78" s="50" t="s">
        <v>6</v>
      </c>
      <c r="J78" s="50" t="s">
        <v>6</v>
      </c>
      <c r="K78" s="50" t="s">
        <v>6</v>
      </c>
      <c r="M78" s="40" t="s">
        <v>109</v>
      </c>
      <c r="N78" s="49" t="n">
        <v>12422933.6630005</v>
      </c>
      <c r="O78" s="49" t="n">
        <v>12414888.3452102</v>
      </c>
      <c r="P78" s="49" t="n">
        <v>12080346.3321228</v>
      </c>
      <c r="Q78" s="49" t="n">
        <v>15954508.4963166</v>
      </c>
      <c r="R78" s="50" t="s">
        <v>6</v>
      </c>
      <c r="S78" s="50" t="s">
        <v>6</v>
      </c>
      <c r="T78" s="50" t="s">
        <v>6</v>
      </c>
      <c r="U78" s="50" t="s">
        <v>6</v>
      </c>
      <c r="V78" s="50" t="s">
        <v>6</v>
      </c>
      <c r="W78" s="50" t="s">
        <v>6</v>
      </c>
    </row>
    <row r="79" s="30" customFormat="true" ht="17.25" hidden="false" customHeight="true" outlineLevel="0" collapsed="false">
      <c r="A79" s="40" t="s">
        <v>110</v>
      </c>
      <c r="B79" s="49" t="n">
        <v>29055990.5069006</v>
      </c>
      <c r="C79" s="49" t="n">
        <v>29057578.4555226</v>
      </c>
      <c r="D79" s="49" t="n">
        <v>24592350.774807</v>
      </c>
      <c r="E79" s="49" t="n">
        <v>29711260.2734448</v>
      </c>
      <c r="F79" s="49" t="n">
        <v>26311115.7313549</v>
      </c>
      <c r="G79" s="49" t="n">
        <v>30171234.625268</v>
      </c>
      <c r="H79" s="49" t="n">
        <v>15463092.1579323</v>
      </c>
      <c r="I79" s="49" t="n">
        <v>12550431.7276954</v>
      </c>
      <c r="J79" s="49" t="n">
        <v>11897469.4881029</v>
      </c>
      <c r="K79" s="49" t="n">
        <v>9377581.52264094</v>
      </c>
      <c r="M79" s="40" t="s">
        <v>110</v>
      </c>
      <c r="N79" s="49" t="n">
        <v>94168611.1214776</v>
      </c>
      <c r="O79" s="49" t="n">
        <v>18737754.9002846</v>
      </c>
      <c r="P79" s="49" t="n">
        <v>28486307.3948743</v>
      </c>
      <c r="Q79" s="49" t="n">
        <v>40571618.4696204</v>
      </c>
      <c r="R79" s="49" t="n">
        <v>60194367.5649872</v>
      </c>
      <c r="S79" s="49" t="n">
        <v>27937132.4204771</v>
      </c>
      <c r="T79" s="49" t="n">
        <v>22536287.9390938</v>
      </c>
      <c r="U79" s="49" t="n">
        <v>16718640.8051416</v>
      </c>
      <c r="V79" s="49" t="n">
        <v>11672425.5316984</v>
      </c>
      <c r="W79" s="49" t="n">
        <v>10461703.3824897</v>
      </c>
    </row>
    <row r="80" s="30" customFormat="true" ht="17.25" hidden="false" customHeight="true" outlineLevel="0" collapsed="false">
      <c r="A80" s="40" t="s">
        <v>111</v>
      </c>
      <c r="B80" s="49" t="n">
        <v>43186168.6182586</v>
      </c>
      <c r="C80" s="49" t="n">
        <v>56420095.1804828</v>
      </c>
      <c r="D80" s="49" t="n">
        <v>75730679.4970704</v>
      </c>
      <c r="E80" s="49" t="n">
        <v>76949926.3856941</v>
      </c>
      <c r="F80" s="49" t="n">
        <v>47615932.930073</v>
      </c>
      <c r="G80" s="49" t="n">
        <v>56360418.5380572</v>
      </c>
      <c r="H80" s="49" t="n">
        <v>99140444.5197095</v>
      </c>
      <c r="I80" s="49" t="n">
        <v>91230106.7669125</v>
      </c>
      <c r="J80" s="49" t="n">
        <v>95043594.4362159</v>
      </c>
      <c r="K80" s="49" t="n">
        <v>117454548.314923</v>
      </c>
      <c r="M80" s="40" t="s">
        <v>111</v>
      </c>
      <c r="N80" s="49" t="n">
        <v>1126718669.61765</v>
      </c>
      <c r="O80" s="49" t="n">
        <v>1348545975.02057</v>
      </c>
      <c r="P80" s="49" t="n">
        <v>1636009763.93886</v>
      </c>
      <c r="Q80" s="49" t="n">
        <v>1490948824.42755</v>
      </c>
      <c r="R80" s="49" t="n">
        <v>1077405637.56791</v>
      </c>
      <c r="S80" s="49" t="n">
        <v>1136877591.7119</v>
      </c>
      <c r="T80" s="49" t="n">
        <v>1946455422.44881</v>
      </c>
      <c r="U80" s="49" t="n">
        <v>2314133687.70887</v>
      </c>
      <c r="V80" s="49" t="n">
        <v>1834140202.82477</v>
      </c>
      <c r="W80" s="49" t="n">
        <v>1676982633.42609</v>
      </c>
    </row>
    <row r="81" s="30" customFormat="true" ht="17.25" hidden="false" customHeight="true" outlineLevel="0" collapsed="false">
      <c r="A81" s="40" t="s">
        <v>112</v>
      </c>
      <c r="B81" s="50" t="s">
        <v>6</v>
      </c>
      <c r="C81" s="50" t="s">
        <v>6</v>
      </c>
      <c r="D81" s="50" t="s">
        <v>6</v>
      </c>
      <c r="E81" s="50" t="s">
        <v>6</v>
      </c>
      <c r="F81" s="50" t="s">
        <v>6</v>
      </c>
      <c r="G81" s="50" t="s">
        <v>6</v>
      </c>
      <c r="H81" s="50" t="s">
        <v>6</v>
      </c>
      <c r="I81" s="50" t="s">
        <v>6</v>
      </c>
      <c r="J81" s="50" t="s">
        <v>6</v>
      </c>
      <c r="K81" s="50" t="s">
        <v>6</v>
      </c>
      <c r="M81" s="40" t="s">
        <v>112</v>
      </c>
      <c r="N81" s="49" t="n">
        <v>372535882.290517</v>
      </c>
      <c r="O81" s="49" t="n">
        <v>347596683.379274</v>
      </c>
      <c r="P81" s="49" t="n">
        <v>524900747.544823</v>
      </c>
      <c r="Q81" s="49" t="n">
        <v>373266234.154239</v>
      </c>
      <c r="R81" s="49" t="n">
        <v>614060646.739009</v>
      </c>
      <c r="S81" s="49" t="n">
        <v>730724916.23011</v>
      </c>
      <c r="T81" s="49" t="n">
        <v>325821974.617059</v>
      </c>
      <c r="U81" s="49" t="n">
        <v>125825632.393634</v>
      </c>
      <c r="V81" s="49" t="n">
        <v>317914750.937448</v>
      </c>
      <c r="W81" s="49" t="n">
        <v>281346080.861488</v>
      </c>
    </row>
    <row r="82" s="30" customFormat="true" ht="17.25" hidden="false" customHeight="true" outlineLevel="0" collapsed="false">
      <c r="A82" s="40" t="s">
        <v>113</v>
      </c>
      <c r="B82" s="50" t="s">
        <v>6</v>
      </c>
      <c r="C82" s="50" t="s">
        <v>6</v>
      </c>
      <c r="D82" s="50" t="s">
        <v>6</v>
      </c>
      <c r="E82" s="50" t="s">
        <v>6</v>
      </c>
      <c r="F82" s="50" t="s">
        <v>6</v>
      </c>
      <c r="G82" s="50" t="s">
        <v>6</v>
      </c>
      <c r="H82" s="50" t="s">
        <v>6</v>
      </c>
      <c r="I82" s="50" t="s">
        <v>6</v>
      </c>
      <c r="J82" s="50" t="s">
        <v>6</v>
      </c>
      <c r="K82" s="50" t="s">
        <v>6</v>
      </c>
      <c r="M82" s="40" t="s">
        <v>113</v>
      </c>
      <c r="N82" s="49" t="n">
        <v>806644686.357097</v>
      </c>
      <c r="O82" s="49" t="n">
        <v>760736963.82904</v>
      </c>
      <c r="P82" s="49" t="n">
        <v>767845256.059942</v>
      </c>
      <c r="Q82" s="49" t="n">
        <v>850112139.84133</v>
      </c>
      <c r="R82" s="49" t="n">
        <v>1061705791.85698</v>
      </c>
      <c r="S82" s="49" t="n">
        <v>1065488915.32639</v>
      </c>
      <c r="T82" s="49" t="n">
        <v>906924283.299398</v>
      </c>
      <c r="U82" s="49" t="n">
        <v>842261571.44894</v>
      </c>
      <c r="V82" s="49" t="n">
        <v>778282975.516809</v>
      </c>
      <c r="W82" s="49" t="n">
        <v>751763505.242592</v>
      </c>
    </row>
    <row r="83" s="30" customFormat="true" ht="17.25" hidden="false" customHeight="true" outlineLevel="0" collapsed="false">
      <c r="A83" s="40" t="s">
        <v>114</v>
      </c>
      <c r="B83" s="49" t="n">
        <v>16657558.1547737</v>
      </c>
      <c r="C83" s="49" t="n">
        <v>7547119.95295523</v>
      </c>
      <c r="D83" s="49" t="n">
        <v>8772996.21688923</v>
      </c>
      <c r="E83" s="49" t="n">
        <v>9376420.79690996</v>
      </c>
      <c r="F83" s="49" t="n">
        <v>5307439.81867</v>
      </c>
      <c r="G83" s="49" t="n">
        <v>6789400.10959256</v>
      </c>
      <c r="H83" s="49" t="n">
        <v>13299060.6810112</v>
      </c>
      <c r="I83" s="49" t="n">
        <v>10458371.303826</v>
      </c>
      <c r="J83" s="49" t="n">
        <v>5973079.14766074</v>
      </c>
      <c r="K83" s="49" t="n">
        <v>6110338.57351289</v>
      </c>
      <c r="M83" s="40" t="s">
        <v>114</v>
      </c>
      <c r="N83" s="49" t="n">
        <v>979715998.182207</v>
      </c>
      <c r="O83" s="49" t="n">
        <v>999609698.455078</v>
      </c>
      <c r="P83" s="49" t="n">
        <v>971958329.775096</v>
      </c>
      <c r="Q83" s="49" t="n">
        <v>967778454.323243</v>
      </c>
      <c r="R83" s="49" t="n">
        <v>1042917821.52401</v>
      </c>
      <c r="S83" s="49" t="n">
        <v>1011231330.99745</v>
      </c>
      <c r="T83" s="49" t="n">
        <v>1256705693.99451</v>
      </c>
      <c r="U83" s="49" t="n">
        <v>915007210.721808</v>
      </c>
      <c r="V83" s="49" t="n">
        <v>773882003.730585</v>
      </c>
      <c r="W83" s="49" t="n">
        <v>968717367.606844</v>
      </c>
    </row>
    <row r="84" s="30" customFormat="true" ht="17.25" hidden="false" customHeight="true" outlineLevel="0" collapsed="false">
      <c r="A84" s="40" t="s">
        <v>115</v>
      </c>
      <c r="B84" s="50" t="s">
        <v>6</v>
      </c>
      <c r="C84" s="50" t="s">
        <v>6</v>
      </c>
      <c r="D84" s="50" t="s">
        <v>6</v>
      </c>
      <c r="E84" s="50" t="s">
        <v>6</v>
      </c>
      <c r="F84" s="50" t="s">
        <v>6</v>
      </c>
      <c r="G84" s="50" t="s">
        <v>6</v>
      </c>
      <c r="H84" s="50" t="s">
        <v>6</v>
      </c>
      <c r="I84" s="50" t="s">
        <v>6</v>
      </c>
      <c r="J84" s="50" t="s">
        <v>6</v>
      </c>
      <c r="K84" s="50" t="s">
        <v>6</v>
      </c>
      <c r="M84" s="40" t="s">
        <v>115</v>
      </c>
      <c r="N84" s="49" t="n">
        <v>318518125.14158</v>
      </c>
      <c r="O84" s="49" t="n">
        <v>344923405.583921</v>
      </c>
      <c r="P84" s="49" t="n">
        <v>345448007.650237</v>
      </c>
      <c r="Q84" s="49" t="n">
        <v>283221512.465501</v>
      </c>
      <c r="R84" s="49" t="n">
        <v>339940448.00153</v>
      </c>
      <c r="S84" s="49" t="n">
        <v>327848400.97784</v>
      </c>
      <c r="T84" s="50" t="s">
        <v>6</v>
      </c>
      <c r="U84" s="49" t="n">
        <v>474785563.451046</v>
      </c>
      <c r="V84" s="49" t="n">
        <v>445500778.724438</v>
      </c>
      <c r="W84" s="49" t="n">
        <v>432667183.790612</v>
      </c>
    </row>
    <row r="85" s="30" customFormat="true" ht="17.25" hidden="false" customHeight="true" outlineLevel="0" collapsed="false">
      <c r="A85" s="40" t="s">
        <v>116</v>
      </c>
      <c r="B85" s="50" t="s">
        <v>6</v>
      </c>
      <c r="C85" s="50" t="s">
        <v>6</v>
      </c>
      <c r="D85" s="50" t="s">
        <v>6</v>
      </c>
      <c r="E85" s="50" t="s">
        <v>6</v>
      </c>
      <c r="F85" s="50" t="s">
        <v>6</v>
      </c>
      <c r="G85" s="50" t="s">
        <v>6</v>
      </c>
      <c r="H85" s="50" t="s">
        <v>6</v>
      </c>
      <c r="I85" s="50" t="s">
        <v>6</v>
      </c>
      <c r="J85" s="50" t="s">
        <v>6</v>
      </c>
      <c r="K85" s="50" t="s">
        <v>6</v>
      </c>
      <c r="M85" s="40" t="s">
        <v>116</v>
      </c>
      <c r="N85" s="49" t="n">
        <v>317212055.786803</v>
      </c>
      <c r="O85" s="49" t="n">
        <v>402407350.941564</v>
      </c>
      <c r="P85" s="49" t="n">
        <v>402607007.5361</v>
      </c>
      <c r="Q85" s="49" t="n">
        <v>460681153.095382</v>
      </c>
      <c r="R85" s="49" t="n">
        <v>447327722.952098</v>
      </c>
      <c r="S85" s="49" t="n">
        <v>366879836.051616</v>
      </c>
      <c r="T85" s="49" t="n">
        <v>129674029.878656</v>
      </c>
      <c r="U85" s="49" t="n">
        <v>249229786.493257</v>
      </c>
      <c r="V85" s="49" t="n">
        <v>130224697.996642</v>
      </c>
      <c r="W85" s="49" t="n">
        <v>70038296.9212201</v>
      </c>
    </row>
    <row r="86" s="30" customFormat="true" ht="17.25" hidden="false" customHeight="true" outlineLevel="0" collapsed="false">
      <c r="A86" s="40" t="s">
        <v>117</v>
      </c>
      <c r="B86" s="49" t="n">
        <v>9679545.61416603</v>
      </c>
      <c r="C86" s="49" t="n">
        <v>16825103.7784531</v>
      </c>
      <c r="D86" s="49" t="n">
        <v>20091000.2005102</v>
      </c>
      <c r="E86" s="49" t="n">
        <v>22794730.0266154</v>
      </c>
      <c r="F86" s="49" t="n">
        <v>17463597.7171274</v>
      </c>
      <c r="G86" s="50" t="s">
        <v>6</v>
      </c>
      <c r="H86" s="50" t="s">
        <v>6</v>
      </c>
      <c r="I86" s="49" t="n">
        <v>18408257.1606654</v>
      </c>
      <c r="J86" s="49" t="n">
        <v>18418711.7590838</v>
      </c>
      <c r="K86" s="49" t="n">
        <v>11022839.2974681</v>
      </c>
      <c r="M86" s="40" t="s">
        <v>117</v>
      </c>
      <c r="N86" s="49" t="n">
        <v>1039930277.67292</v>
      </c>
      <c r="O86" s="49" t="n">
        <v>775403808.073465</v>
      </c>
      <c r="P86" s="49" t="n">
        <v>744634627.193265</v>
      </c>
      <c r="Q86" s="49" t="n">
        <v>1292702588.52789</v>
      </c>
      <c r="R86" s="49" t="n">
        <v>1075028621.28385</v>
      </c>
      <c r="S86" s="49" t="n">
        <v>858724908.145648</v>
      </c>
      <c r="T86" s="49" t="n">
        <v>481837991.007173</v>
      </c>
      <c r="U86" s="49" t="n">
        <v>384344266.718692</v>
      </c>
      <c r="V86" s="49" t="n">
        <v>945379293.280623</v>
      </c>
      <c r="W86" s="49" t="n">
        <v>1251900017.95406</v>
      </c>
    </row>
    <row r="87" s="30" customFormat="true" ht="17.25" hidden="false" customHeight="true" outlineLevel="0" collapsed="false">
      <c r="A87" s="40" t="s">
        <v>118</v>
      </c>
      <c r="B87" s="50" t="s">
        <v>6</v>
      </c>
      <c r="C87" s="50" t="s">
        <v>6</v>
      </c>
      <c r="D87" s="50" t="s">
        <v>6</v>
      </c>
      <c r="E87" s="50" t="s">
        <v>6</v>
      </c>
      <c r="F87" s="50" t="s">
        <v>6</v>
      </c>
      <c r="G87" s="50" t="s">
        <v>6</v>
      </c>
      <c r="H87" s="50" t="s">
        <v>6</v>
      </c>
      <c r="I87" s="50" t="s">
        <v>6</v>
      </c>
      <c r="J87" s="50" t="s">
        <v>6</v>
      </c>
      <c r="K87" s="50" t="s">
        <v>6</v>
      </c>
      <c r="M87" s="40" t="s">
        <v>118</v>
      </c>
      <c r="N87" s="49" t="n">
        <v>53807401.7792569</v>
      </c>
      <c r="O87" s="49" t="n">
        <v>31354656.7396596</v>
      </c>
      <c r="P87" s="49" t="n">
        <v>65279546.6977733</v>
      </c>
      <c r="Q87" s="50" t="s">
        <v>6</v>
      </c>
      <c r="R87" s="50" t="s">
        <v>6</v>
      </c>
      <c r="S87" s="50" t="s">
        <v>6</v>
      </c>
      <c r="T87" s="50" t="s">
        <v>6</v>
      </c>
      <c r="U87" s="49" t="n">
        <v>21987486.3201675</v>
      </c>
      <c r="V87" s="49" t="n">
        <v>25300282.7920123</v>
      </c>
      <c r="W87" s="50" t="s">
        <v>6</v>
      </c>
    </row>
    <row r="88" s="30" customFormat="true" ht="17.25" hidden="false" customHeight="true" outlineLevel="0" collapsed="false">
      <c r="A88" s="40" t="s">
        <v>119</v>
      </c>
      <c r="B88" s="49" t="n">
        <v>4656699.88449242</v>
      </c>
      <c r="C88" s="49" t="n">
        <v>3569602.15361734</v>
      </c>
      <c r="D88" s="49" t="n">
        <v>2476409.04887909</v>
      </c>
      <c r="E88" s="49" t="n">
        <v>2942588.67070383</v>
      </c>
      <c r="F88" s="49" t="n">
        <v>3292381.04797866</v>
      </c>
      <c r="G88" s="49" t="n">
        <v>4426506.5714511</v>
      </c>
      <c r="H88" s="49" t="n">
        <v>3678695.91688794</v>
      </c>
      <c r="I88" s="50" t="s">
        <v>6</v>
      </c>
      <c r="J88" s="50" t="s">
        <v>6</v>
      </c>
      <c r="K88" s="50" t="s">
        <v>6</v>
      </c>
      <c r="M88" s="40" t="s">
        <v>119</v>
      </c>
      <c r="N88" s="49" t="n">
        <v>363527053.127681</v>
      </c>
      <c r="O88" s="49" t="n">
        <v>509178834.45845</v>
      </c>
      <c r="P88" s="49" t="n">
        <v>467885371.916024</v>
      </c>
      <c r="Q88" s="49" t="n">
        <v>515907762.723887</v>
      </c>
      <c r="R88" s="49" t="n">
        <v>381014951.743983</v>
      </c>
      <c r="S88" s="49" t="n">
        <v>418408296.376458</v>
      </c>
      <c r="T88" s="49" t="n">
        <v>793608965.964663</v>
      </c>
      <c r="U88" s="49" t="n">
        <v>801983759.366823</v>
      </c>
      <c r="V88" s="49" t="n">
        <v>554892961.541867</v>
      </c>
      <c r="W88" s="49" t="n">
        <v>694240490.781834</v>
      </c>
    </row>
    <row r="89" s="30" customFormat="true" ht="17.25" hidden="false" customHeight="true" outlineLevel="0" collapsed="false">
      <c r="A89" s="40" t="s">
        <v>120</v>
      </c>
      <c r="B89" s="50" t="s">
        <v>6</v>
      </c>
      <c r="C89" s="50" t="s">
        <v>6</v>
      </c>
      <c r="D89" s="50" t="s">
        <v>6</v>
      </c>
      <c r="E89" s="50" t="s">
        <v>6</v>
      </c>
      <c r="F89" s="50" t="s">
        <v>6</v>
      </c>
      <c r="G89" s="50" t="s">
        <v>6</v>
      </c>
      <c r="H89" s="50" t="s">
        <v>6</v>
      </c>
      <c r="I89" s="50" t="s">
        <v>6</v>
      </c>
      <c r="J89" s="50" t="s">
        <v>6</v>
      </c>
      <c r="K89" s="50" t="s">
        <v>6</v>
      </c>
      <c r="M89" s="40" t="s">
        <v>120</v>
      </c>
      <c r="N89" s="49" t="n">
        <v>137609729.134745</v>
      </c>
      <c r="O89" s="49" t="n">
        <v>56519033.9826433</v>
      </c>
      <c r="P89" s="49" t="n">
        <v>71880029.1235697</v>
      </c>
      <c r="Q89" s="49" t="n">
        <v>73379113.1733343</v>
      </c>
      <c r="R89" s="50" t="s">
        <v>6</v>
      </c>
      <c r="S89" s="50" t="s">
        <v>6</v>
      </c>
      <c r="T89" s="50" t="s">
        <v>6</v>
      </c>
      <c r="U89" s="50" t="s">
        <v>6</v>
      </c>
      <c r="V89" s="50" t="s">
        <v>6</v>
      </c>
      <c r="W89" s="50" t="s">
        <v>6</v>
      </c>
    </row>
    <row r="90" s="30" customFormat="true" ht="17.25" hidden="false" customHeight="true" outlineLevel="0" collapsed="false">
      <c r="A90" s="40" t="s">
        <v>121</v>
      </c>
      <c r="B90" s="49" t="n">
        <v>291869902.38823</v>
      </c>
      <c r="C90" s="49" t="n">
        <v>238344219.367634</v>
      </c>
      <c r="D90" s="49" t="n">
        <v>323868719.986247</v>
      </c>
      <c r="E90" s="49" t="n">
        <v>371675666.18441</v>
      </c>
      <c r="F90" s="49" t="n">
        <v>360715026.036053</v>
      </c>
      <c r="G90" s="49" t="n">
        <v>509357558.220942</v>
      </c>
      <c r="H90" s="50" t="s">
        <v>6</v>
      </c>
      <c r="I90" s="49" t="n">
        <v>243350545.851731</v>
      </c>
      <c r="J90" s="49" t="n">
        <v>321140607.357518</v>
      </c>
      <c r="K90" s="49" t="n">
        <v>584102362.035036</v>
      </c>
      <c r="M90" s="40" t="s">
        <v>121</v>
      </c>
      <c r="N90" s="49" t="n">
        <v>1211203218.62067</v>
      </c>
      <c r="O90" s="49" t="n">
        <v>1094291618.57224</v>
      </c>
      <c r="P90" s="49" t="n">
        <v>1094953352.79747</v>
      </c>
      <c r="Q90" s="49" t="n">
        <v>1082161830.1655</v>
      </c>
      <c r="R90" s="49" t="n">
        <v>992386241.748934</v>
      </c>
      <c r="S90" s="49" t="n">
        <v>655735413.946879</v>
      </c>
      <c r="T90" s="49" t="n">
        <v>451062460.472164</v>
      </c>
      <c r="U90" s="49" t="n">
        <v>284584764.798735</v>
      </c>
      <c r="V90" s="49" t="n">
        <v>156217070.656984</v>
      </c>
      <c r="W90" s="50" t="s">
        <v>6</v>
      </c>
    </row>
    <row r="91" s="30" customFormat="true" ht="17.25" hidden="false" customHeight="true" outlineLevel="0" collapsed="false">
      <c r="A91" s="40" t="s">
        <v>122</v>
      </c>
      <c r="B91" s="49" t="n">
        <v>37370928.5039468</v>
      </c>
      <c r="C91" s="49" t="n">
        <v>34408087.0452384</v>
      </c>
      <c r="D91" s="49" t="n">
        <v>34343441.2052152</v>
      </c>
      <c r="E91" s="49" t="n">
        <v>39288568.662231</v>
      </c>
      <c r="F91" s="49" t="n">
        <v>33888762.4102555</v>
      </c>
      <c r="G91" s="49" t="n">
        <v>44933870.4950428</v>
      </c>
      <c r="H91" s="49" t="n">
        <v>41346460.012847</v>
      </c>
      <c r="I91" s="49" t="n">
        <v>47367198.3763007</v>
      </c>
      <c r="J91" s="49" t="n">
        <v>49683921.2679848</v>
      </c>
      <c r="K91" s="49" t="n">
        <v>54641673.9882675</v>
      </c>
      <c r="M91" s="40" t="s">
        <v>122</v>
      </c>
      <c r="N91" s="49" t="n">
        <v>1034482601.89357</v>
      </c>
      <c r="O91" s="49" t="n">
        <v>686275609.860353</v>
      </c>
      <c r="P91" s="49" t="n">
        <v>979366627.801769</v>
      </c>
      <c r="Q91" s="49" t="n">
        <v>1463082744.93551</v>
      </c>
      <c r="R91" s="49" t="n">
        <v>1230361948.21776</v>
      </c>
      <c r="S91" s="49" t="n">
        <v>1066314978.91823</v>
      </c>
      <c r="T91" s="49" t="n">
        <v>1153445437.26801</v>
      </c>
      <c r="U91" s="49" t="n">
        <v>1085753228.76604</v>
      </c>
      <c r="V91" s="49" t="n">
        <v>1520240295.0466</v>
      </c>
      <c r="W91" s="49" t="n">
        <v>1929793120.85461</v>
      </c>
    </row>
    <row r="92" s="30" customFormat="true" ht="17.25" hidden="false" customHeight="true" outlineLevel="0" collapsed="false">
      <c r="A92" s="40" t="s">
        <v>123</v>
      </c>
      <c r="B92" s="50" t="s">
        <v>6</v>
      </c>
      <c r="C92" s="50" t="s">
        <v>6</v>
      </c>
      <c r="D92" s="50" t="s">
        <v>6</v>
      </c>
      <c r="E92" s="50" t="s">
        <v>6</v>
      </c>
      <c r="F92" s="50" t="s">
        <v>6</v>
      </c>
      <c r="G92" s="50" t="s">
        <v>6</v>
      </c>
      <c r="H92" s="50" t="s">
        <v>6</v>
      </c>
      <c r="I92" s="50" t="s">
        <v>6</v>
      </c>
      <c r="J92" s="50" t="s">
        <v>6</v>
      </c>
      <c r="K92" s="50" t="s">
        <v>6</v>
      </c>
      <c r="M92" s="40" t="s">
        <v>123</v>
      </c>
      <c r="N92" s="49" t="n">
        <v>16227293.2160752</v>
      </c>
      <c r="O92" s="50" t="s">
        <v>6</v>
      </c>
      <c r="P92" s="49" t="n">
        <v>24627473.0826798</v>
      </c>
      <c r="Q92" s="50" t="s">
        <v>6</v>
      </c>
      <c r="R92" s="50" t="s">
        <v>6</v>
      </c>
      <c r="S92" s="50" t="s">
        <v>6</v>
      </c>
      <c r="T92" s="50" t="s">
        <v>6</v>
      </c>
      <c r="U92" s="50" t="s">
        <v>6</v>
      </c>
      <c r="V92" s="50" t="s">
        <v>6</v>
      </c>
      <c r="W92" s="50" t="s">
        <v>6</v>
      </c>
    </row>
    <row r="93" s="30" customFormat="true" ht="17.25" hidden="false" customHeight="true" outlineLevel="0" collapsed="false">
      <c r="A93" s="40" t="s">
        <v>124</v>
      </c>
      <c r="B93" s="50" t="s">
        <v>6</v>
      </c>
      <c r="C93" s="50" t="s">
        <v>6</v>
      </c>
      <c r="D93" s="50" t="s">
        <v>6</v>
      </c>
      <c r="E93" s="50" t="s">
        <v>6</v>
      </c>
      <c r="F93" s="50" t="s">
        <v>6</v>
      </c>
      <c r="G93" s="50" t="s">
        <v>6</v>
      </c>
      <c r="H93" s="50" t="s">
        <v>6</v>
      </c>
      <c r="I93" s="50" t="s">
        <v>6</v>
      </c>
      <c r="J93" s="50" t="s">
        <v>6</v>
      </c>
      <c r="K93" s="50" t="s">
        <v>6</v>
      </c>
      <c r="M93" s="40" t="s">
        <v>124</v>
      </c>
      <c r="N93" s="49" t="n">
        <v>1892087197.71125</v>
      </c>
      <c r="O93" s="49" t="n">
        <v>1337753903.18925</v>
      </c>
      <c r="P93" s="49" t="n">
        <v>1775118731.18536</v>
      </c>
      <c r="Q93" s="49" t="n">
        <v>2678898092.45269</v>
      </c>
      <c r="R93" s="49" t="n">
        <v>2394640214.6515</v>
      </c>
      <c r="S93" s="49" t="n">
        <v>2510333513.86832</v>
      </c>
      <c r="T93" s="49" t="n">
        <v>2905539307.51943</v>
      </c>
      <c r="U93" s="49" t="n">
        <v>3527315100.81532</v>
      </c>
      <c r="V93" s="49" t="n">
        <v>3054395583.57061</v>
      </c>
      <c r="W93" s="49" t="n">
        <v>4033543434.63182</v>
      </c>
    </row>
    <row r="94" s="30" customFormat="true" ht="17.25" hidden="false" customHeight="true" outlineLevel="0" collapsed="false">
      <c r="A94" s="40" t="s">
        <v>125</v>
      </c>
      <c r="B94" s="50" t="s">
        <v>6</v>
      </c>
      <c r="C94" s="50" t="s">
        <v>6</v>
      </c>
      <c r="D94" s="50" t="s">
        <v>6</v>
      </c>
      <c r="E94" s="50" t="s">
        <v>6</v>
      </c>
      <c r="F94" s="50" t="s">
        <v>6</v>
      </c>
      <c r="G94" s="50" t="s">
        <v>6</v>
      </c>
      <c r="H94" s="50" t="s">
        <v>6</v>
      </c>
      <c r="I94" s="50" t="s">
        <v>6</v>
      </c>
      <c r="J94" s="50" t="s">
        <v>6</v>
      </c>
      <c r="K94" s="50" t="s">
        <v>6</v>
      </c>
      <c r="M94" s="40" t="s">
        <v>125</v>
      </c>
      <c r="N94" s="49" t="n">
        <v>416613210.941144</v>
      </c>
      <c r="O94" s="49" t="n">
        <v>512167333.675984</v>
      </c>
      <c r="P94" s="49" t="n">
        <v>410892074.570772</v>
      </c>
      <c r="Q94" s="49" t="n">
        <v>315792154.00953</v>
      </c>
      <c r="R94" s="49" t="n">
        <v>335343143.696308</v>
      </c>
      <c r="S94" s="49" t="n">
        <v>329951834.819812</v>
      </c>
      <c r="T94" s="49" t="n">
        <v>469126878.69436</v>
      </c>
      <c r="U94" s="49" t="n">
        <v>228801660.864003</v>
      </c>
      <c r="V94" s="49" t="n">
        <v>468292806.518165</v>
      </c>
      <c r="W94" s="49" t="n">
        <v>337375141.920778</v>
      </c>
    </row>
    <row r="95" s="30" customFormat="true" ht="17.25" hidden="false" customHeight="true" outlineLevel="0" collapsed="false">
      <c r="A95" s="40" t="s">
        <v>126</v>
      </c>
      <c r="B95" s="50" t="s">
        <v>6</v>
      </c>
      <c r="C95" s="50" t="s">
        <v>6</v>
      </c>
      <c r="D95" s="50" t="s">
        <v>6</v>
      </c>
      <c r="E95" s="50" t="s">
        <v>6</v>
      </c>
      <c r="F95" s="50" t="s">
        <v>6</v>
      </c>
      <c r="G95" s="50" t="s">
        <v>6</v>
      </c>
      <c r="H95" s="50" t="s">
        <v>6</v>
      </c>
      <c r="I95" s="50" t="s">
        <v>6</v>
      </c>
      <c r="J95" s="50" t="s">
        <v>6</v>
      </c>
      <c r="K95" s="50" t="s">
        <v>6</v>
      </c>
      <c r="M95" s="40" t="s">
        <v>126</v>
      </c>
      <c r="N95" s="50" t="s">
        <v>6</v>
      </c>
      <c r="O95" s="50" t="s">
        <v>6</v>
      </c>
      <c r="P95" s="50" t="s">
        <v>6</v>
      </c>
      <c r="Q95" s="50" t="s">
        <v>6</v>
      </c>
      <c r="R95" s="50" t="s">
        <v>6</v>
      </c>
      <c r="S95" s="50" t="s">
        <v>6</v>
      </c>
      <c r="T95" s="50" t="s">
        <v>6</v>
      </c>
      <c r="U95" s="50" t="s">
        <v>6</v>
      </c>
      <c r="V95" s="50" t="s">
        <v>6</v>
      </c>
      <c r="W95" s="50" t="s">
        <v>6</v>
      </c>
    </row>
    <row r="96" s="30" customFormat="true" ht="17.25" hidden="false" customHeight="true" outlineLevel="0" collapsed="false">
      <c r="A96" s="40" t="s">
        <v>127</v>
      </c>
      <c r="B96" s="50" t="s">
        <v>6</v>
      </c>
      <c r="C96" s="50" t="s">
        <v>6</v>
      </c>
      <c r="D96" s="50" t="s">
        <v>6</v>
      </c>
      <c r="E96" s="50" t="s">
        <v>6</v>
      </c>
      <c r="F96" s="50" t="s">
        <v>6</v>
      </c>
      <c r="G96" s="50" t="s">
        <v>6</v>
      </c>
      <c r="H96" s="50" t="s">
        <v>6</v>
      </c>
      <c r="I96" s="50" t="s">
        <v>6</v>
      </c>
      <c r="J96" s="50" t="s">
        <v>6</v>
      </c>
      <c r="K96" s="50" t="s">
        <v>6</v>
      </c>
      <c r="M96" s="40" t="s">
        <v>127</v>
      </c>
      <c r="N96" s="49" t="n">
        <v>454519997.389499</v>
      </c>
      <c r="O96" s="49" t="n">
        <v>503557698.571848</v>
      </c>
      <c r="P96" s="49" t="n">
        <v>514009305.920926</v>
      </c>
      <c r="Q96" s="50" t="s">
        <v>6</v>
      </c>
      <c r="R96" s="50" t="s">
        <v>6</v>
      </c>
      <c r="S96" s="50" t="s">
        <v>6</v>
      </c>
      <c r="T96" s="50" t="s">
        <v>6</v>
      </c>
      <c r="U96" s="49" t="n">
        <v>179021593.270437</v>
      </c>
      <c r="V96" s="49" t="n">
        <v>139593198.320781</v>
      </c>
      <c r="W96" s="49" t="n">
        <v>153522425.939826</v>
      </c>
    </row>
    <row r="97" s="30" customFormat="true" ht="17.25" hidden="false" customHeight="true" outlineLevel="0" collapsed="false">
      <c r="A97" s="51" t="s">
        <v>128</v>
      </c>
      <c r="B97" s="52" t="n">
        <v>432476793.670768</v>
      </c>
      <c r="C97" s="52" t="n">
        <v>386171805.933904</v>
      </c>
      <c r="D97" s="52" t="n">
        <v>489875596.929618</v>
      </c>
      <c r="E97" s="52" t="n">
        <v>552739161.000009</v>
      </c>
      <c r="F97" s="52" t="n">
        <v>494594255.691513</v>
      </c>
      <c r="G97" s="52" t="n">
        <v>652038988.560353</v>
      </c>
      <c r="H97" s="52" t="n">
        <v>172927753.288388</v>
      </c>
      <c r="I97" s="52" t="n">
        <v>423364911.18713</v>
      </c>
      <c r="J97" s="52" t="n">
        <v>502157383.456566</v>
      </c>
      <c r="K97" s="52" t="n">
        <v>782709343.731848</v>
      </c>
      <c r="M97" s="51" t="s">
        <v>128</v>
      </c>
      <c r="N97" s="52" t="n">
        <v>11819874483.2295</v>
      </c>
      <c r="O97" s="52" t="n">
        <v>10866793965.2576</v>
      </c>
      <c r="P97" s="52" t="n">
        <v>12339467884.7744</v>
      </c>
      <c r="Q97" s="52" t="n">
        <v>13460056009.8041</v>
      </c>
      <c r="R97" s="52" t="n">
        <v>12350662965.8101</v>
      </c>
      <c r="S97" s="52" t="n">
        <v>12059293347.5295</v>
      </c>
      <c r="T97" s="52" t="n">
        <v>14390921867.4836</v>
      </c>
      <c r="U97" s="52" t="n">
        <v>13500641444.3456</v>
      </c>
      <c r="V97" s="52" t="n">
        <v>12434336000.3534</v>
      </c>
      <c r="W97" s="52" t="n">
        <v>13993486382.5364</v>
      </c>
    </row>
    <row r="98" s="30" customFormat="true" ht="17.25" hidden="false" customHeight="true" outlineLevel="0" collapsed="false">
      <c r="A98" s="40" t="s">
        <v>68</v>
      </c>
      <c r="B98" s="49" t="n">
        <v>298278322.638583</v>
      </c>
      <c r="C98" s="49" t="n">
        <v>348209769.44329</v>
      </c>
      <c r="D98" s="49" t="n">
        <v>611528031.544252</v>
      </c>
      <c r="E98" s="49" t="n">
        <v>685120544.207284</v>
      </c>
      <c r="F98" s="49" t="n">
        <v>671016637.440126</v>
      </c>
      <c r="G98" s="49" t="n">
        <v>830812241.978109</v>
      </c>
      <c r="H98" s="49" t="n">
        <v>803265369.712294</v>
      </c>
      <c r="I98" s="49" t="n">
        <v>653629814.360533</v>
      </c>
      <c r="J98" s="49" t="n">
        <v>658069716.019769</v>
      </c>
      <c r="K98" s="49" t="n">
        <v>653107367.83177</v>
      </c>
      <c r="M98" s="40" t="s">
        <v>68</v>
      </c>
      <c r="N98" s="49" t="n">
        <v>1085556848.96197</v>
      </c>
      <c r="O98" s="49" t="n">
        <v>1187540817.44356</v>
      </c>
      <c r="P98" s="49" t="n">
        <v>1275629531.08643</v>
      </c>
      <c r="Q98" s="49" t="n">
        <v>1500887528.7416</v>
      </c>
      <c r="R98" s="49" t="n">
        <v>1713543721.73445</v>
      </c>
      <c r="S98" s="49" t="n">
        <v>1828683441.41398</v>
      </c>
      <c r="T98" s="49" t="n">
        <v>2039365821.48472</v>
      </c>
      <c r="U98" s="49" t="n">
        <v>1982841414.08832</v>
      </c>
      <c r="V98" s="49" t="n">
        <v>1893079803.34084</v>
      </c>
      <c r="W98" s="49" t="n">
        <v>1805628853.43283</v>
      </c>
    </row>
    <row r="99" s="30" customFormat="true" ht="17.25" hidden="false" customHeight="true" outlineLevel="0" collapsed="false">
      <c r="A99" s="40" t="s">
        <v>72</v>
      </c>
      <c r="B99" s="50" t="s">
        <v>6</v>
      </c>
      <c r="C99" s="50" t="s">
        <v>6</v>
      </c>
      <c r="D99" s="50" t="s">
        <v>6</v>
      </c>
      <c r="E99" s="50" t="s">
        <v>6</v>
      </c>
      <c r="F99" s="50" t="s">
        <v>6</v>
      </c>
      <c r="G99" s="49" t="n">
        <v>609292.368859548</v>
      </c>
      <c r="H99" s="49" t="n">
        <v>624117.306582634</v>
      </c>
      <c r="I99" s="49" t="n">
        <v>738011.637108301</v>
      </c>
      <c r="J99" s="49" t="n">
        <v>1051821.03017211</v>
      </c>
      <c r="K99" s="49" t="n">
        <v>892482.177830671</v>
      </c>
      <c r="M99" s="40" t="s">
        <v>72</v>
      </c>
      <c r="N99" s="50" t="s">
        <v>6</v>
      </c>
      <c r="O99" s="50" t="s">
        <v>6</v>
      </c>
      <c r="P99" s="50" t="s">
        <v>6</v>
      </c>
      <c r="Q99" s="50" t="s">
        <v>6</v>
      </c>
      <c r="R99" s="50" t="s">
        <v>6</v>
      </c>
      <c r="S99" s="49" t="n">
        <v>25196852.3246535</v>
      </c>
      <c r="T99" s="49" t="n">
        <v>21296568.7842487</v>
      </c>
      <c r="U99" s="49" t="n">
        <v>19306613.5603661</v>
      </c>
      <c r="V99" s="49" t="n">
        <v>23122751.0397127</v>
      </c>
      <c r="W99" s="49" t="n">
        <v>19619918.8011884</v>
      </c>
    </row>
    <row r="100" s="30" customFormat="true" ht="17.25" hidden="false" customHeight="true" outlineLevel="0" collapsed="false">
      <c r="A100" s="40" t="s">
        <v>129</v>
      </c>
      <c r="B100" s="50" t="s">
        <v>6</v>
      </c>
      <c r="C100" s="50" t="s">
        <v>6</v>
      </c>
      <c r="D100" s="50" t="s">
        <v>6</v>
      </c>
      <c r="E100" s="50" t="s">
        <v>6</v>
      </c>
      <c r="F100" s="50" t="s">
        <v>6</v>
      </c>
      <c r="G100" s="50" t="s">
        <v>6</v>
      </c>
      <c r="H100" s="50" t="s">
        <v>6</v>
      </c>
      <c r="I100" s="50" t="s">
        <v>6</v>
      </c>
      <c r="J100" s="50" t="s">
        <v>6</v>
      </c>
      <c r="K100" s="50" t="s">
        <v>6</v>
      </c>
      <c r="M100" s="40" t="s">
        <v>129</v>
      </c>
      <c r="N100" s="49" t="n">
        <v>38133733.0530162</v>
      </c>
      <c r="O100" s="49" t="n">
        <v>294958932.84329</v>
      </c>
      <c r="P100" s="49" t="n">
        <v>456705375.473175</v>
      </c>
      <c r="Q100" s="49" t="n">
        <v>456723498.164755</v>
      </c>
      <c r="R100" s="49" t="n">
        <v>491103731.055752</v>
      </c>
      <c r="S100" s="49" t="n">
        <v>464154480.911798</v>
      </c>
      <c r="T100" s="49" t="n">
        <v>548659962.505156</v>
      </c>
      <c r="U100" s="49" t="n">
        <v>639987882.187592</v>
      </c>
      <c r="V100" s="49" t="n">
        <v>657883709.51675</v>
      </c>
      <c r="W100" s="49" t="n">
        <v>563034511.970416</v>
      </c>
    </row>
    <row r="101" s="30" customFormat="true" ht="17.25" hidden="false" customHeight="true" outlineLevel="0" collapsed="false">
      <c r="A101" s="40" t="s">
        <v>74</v>
      </c>
      <c r="B101" s="49" t="n">
        <v>4086214.15629636</v>
      </c>
      <c r="C101" s="49" t="n">
        <v>7853340.24958767</v>
      </c>
      <c r="D101" s="49" t="n">
        <v>11427611.7527058</v>
      </c>
      <c r="E101" s="49" t="n">
        <v>11924106.852187</v>
      </c>
      <c r="F101" s="49" t="n">
        <v>10026004.3641607</v>
      </c>
      <c r="G101" s="49" t="n">
        <v>9095870.81701944</v>
      </c>
      <c r="H101" s="49" t="n">
        <v>10862583.1095621</v>
      </c>
      <c r="I101" s="49" t="n">
        <v>13725641.2926421</v>
      </c>
      <c r="J101" s="49" t="n">
        <v>13472223.0042664</v>
      </c>
      <c r="K101" s="49" t="n">
        <v>14273117.0087515</v>
      </c>
      <c r="M101" s="40" t="s">
        <v>74</v>
      </c>
      <c r="N101" s="49" t="n">
        <v>338301503.549141</v>
      </c>
      <c r="O101" s="49" t="n">
        <v>293201356.190101</v>
      </c>
      <c r="P101" s="49" t="n">
        <v>290852629.894942</v>
      </c>
      <c r="Q101" s="49" t="n">
        <v>347243914.99279</v>
      </c>
      <c r="R101" s="49" t="n">
        <v>383431561.965555</v>
      </c>
      <c r="S101" s="49" t="n">
        <v>377648458.329891</v>
      </c>
      <c r="T101" s="49" t="n">
        <v>397098575.266002</v>
      </c>
      <c r="U101" s="49" t="n">
        <v>332746203.416884</v>
      </c>
      <c r="V101" s="49" t="n">
        <v>322924154.103728</v>
      </c>
      <c r="W101" s="49" t="n">
        <v>321015188.223662</v>
      </c>
    </row>
    <row r="102" s="30" customFormat="true" ht="17.25" hidden="false" customHeight="true" outlineLevel="0" collapsed="false">
      <c r="A102" s="40" t="s">
        <v>76</v>
      </c>
      <c r="B102" s="50" t="s">
        <v>6</v>
      </c>
      <c r="C102" s="50" t="s">
        <v>6</v>
      </c>
      <c r="D102" s="50" t="s">
        <v>6</v>
      </c>
      <c r="E102" s="50" t="s">
        <v>6</v>
      </c>
      <c r="F102" s="50" t="s">
        <v>6</v>
      </c>
      <c r="G102" s="50" t="s">
        <v>6</v>
      </c>
      <c r="H102" s="50" t="s">
        <v>6</v>
      </c>
      <c r="I102" s="50" t="s">
        <v>6</v>
      </c>
      <c r="J102" s="50" t="s">
        <v>6</v>
      </c>
      <c r="K102" s="50" t="s">
        <v>6</v>
      </c>
      <c r="M102" s="40" t="s">
        <v>76</v>
      </c>
      <c r="N102" s="49" t="n">
        <v>138196128.152227</v>
      </c>
      <c r="O102" s="49" t="n">
        <v>135575535.373781</v>
      </c>
      <c r="P102" s="49" t="n">
        <v>103603882.699434</v>
      </c>
      <c r="Q102" s="49" t="n">
        <v>115649473.613343</v>
      </c>
      <c r="R102" s="49" t="n">
        <v>141901879.512197</v>
      </c>
      <c r="S102" s="49" t="n">
        <v>147576071.937912</v>
      </c>
      <c r="T102" s="49" t="n">
        <v>144415800.172886</v>
      </c>
      <c r="U102" s="49" t="n">
        <v>178337086.064767</v>
      </c>
      <c r="V102" s="49" t="n">
        <v>207024038.733001</v>
      </c>
      <c r="W102" s="49" t="n">
        <v>201790149.896199</v>
      </c>
    </row>
    <row r="103" s="30" customFormat="true" ht="17.25" hidden="false" customHeight="true" outlineLevel="0" collapsed="false">
      <c r="A103" s="51" t="s">
        <v>130</v>
      </c>
      <c r="B103" s="52" t="n">
        <v>302364536.794879</v>
      </c>
      <c r="C103" s="52" t="n">
        <v>356063109.692878</v>
      </c>
      <c r="D103" s="52" t="n">
        <v>622955643.296957</v>
      </c>
      <c r="E103" s="52" t="n">
        <v>697044651.059471</v>
      </c>
      <c r="F103" s="52" t="n">
        <v>681042641.804287</v>
      </c>
      <c r="G103" s="52" t="n">
        <v>840517405.163988</v>
      </c>
      <c r="H103" s="52" t="n">
        <v>814752070.128439</v>
      </c>
      <c r="I103" s="52" t="n">
        <v>668093467.290283</v>
      </c>
      <c r="J103" s="52" t="n">
        <v>672593760.054208</v>
      </c>
      <c r="K103" s="52" t="n">
        <v>668272967.018352</v>
      </c>
      <c r="M103" s="51" t="s">
        <v>130</v>
      </c>
      <c r="N103" s="52" t="n">
        <v>1600188213.71635</v>
      </c>
      <c r="O103" s="52" t="n">
        <v>1911276641.85073</v>
      </c>
      <c r="P103" s="52" t="n">
        <v>2126791419.15398</v>
      </c>
      <c r="Q103" s="52" t="n">
        <v>2420504415.51249</v>
      </c>
      <c r="R103" s="52" t="n">
        <v>2729980894.26796</v>
      </c>
      <c r="S103" s="52" t="n">
        <v>2843259304.91824</v>
      </c>
      <c r="T103" s="52" t="n">
        <v>3150836728.21301</v>
      </c>
      <c r="U103" s="52" t="n">
        <v>3153219199.31793</v>
      </c>
      <c r="V103" s="52" t="n">
        <v>3104034456.73403</v>
      </c>
      <c r="W103" s="52" t="n">
        <v>2911088622.3243</v>
      </c>
    </row>
    <row r="104" s="30" customFormat="true" ht="17.25" hidden="false" customHeight="true" outlineLevel="0" collapsed="false">
      <c r="A104" s="51" t="s">
        <v>131</v>
      </c>
      <c r="B104" s="52" t="n">
        <v>734841330.465647</v>
      </c>
      <c r="C104" s="52" t="n">
        <v>742234915.626782</v>
      </c>
      <c r="D104" s="52" t="n">
        <v>1112831240.22658</v>
      </c>
      <c r="E104" s="52" t="n">
        <v>1249783812.05948</v>
      </c>
      <c r="F104" s="52" t="n">
        <v>1175636897.4958</v>
      </c>
      <c r="G104" s="52" t="n">
        <v>1492556393.72434</v>
      </c>
      <c r="H104" s="52" t="n">
        <v>987679823.416827</v>
      </c>
      <c r="I104" s="52" t="n">
        <v>1091458378.47741</v>
      </c>
      <c r="J104" s="52" t="n">
        <v>1174751143.51077</v>
      </c>
      <c r="K104" s="52" t="n">
        <v>1450982310.7502</v>
      </c>
      <c r="M104" s="51" t="s">
        <v>131</v>
      </c>
      <c r="N104" s="52" t="n">
        <v>13420062696.9459</v>
      </c>
      <c r="O104" s="52" t="n">
        <v>12778070607.1083</v>
      </c>
      <c r="P104" s="52" t="n">
        <v>14466259303.9284</v>
      </c>
      <c r="Q104" s="52" t="n">
        <v>15880560425.3166</v>
      </c>
      <c r="R104" s="52" t="n">
        <v>15080643860.0781</v>
      </c>
      <c r="S104" s="52" t="n">
        <v>14902552652.4477</v>
      </c>
      <c r="T104" s="52" t="n">
        <v>17541758595.6966</v>
      </c>
      <c r="U104" s="52" t="n">
        <v>16653860643.6636</v>
      </c>
      <c r="V104" s="52" t="n">
        <v>15538370457.0874</v>
      </c>
      <c r="W104" s="52" t="n">
        <v>16904575004.8607</v>
      </c>
    </row>
    <row r="105" s="30" customFormat="true" ht="65.25" hidden="false" customHeight="true" outlineLevel="0" collapsed="false">
      <c r="A105" s="28" t="s">
        <v>132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M105" s="28" t="s">
        <v>132</v>
      </c>
      <c r="N105" s="28"/>
      <c r="O105" s="28"/>
      <c r="P105" s="28"/>
      <c r="Q105" s="28"/>
      <c r="R105" s="28"/>
      <c r="S105" s="28"/>
      <c r="T105" s="28"/>
      <c r="U105" s="28"/>
      <c r="V105" s="28"/>
      <c r="W105" s="28"/>
    </row>
    <row r="106" s="30" customFormat="true" ht="27" hidden="false" customHeight="true" outlineLevel="0" collapsed="false">
      <c r="A106" s="32" t="s">
        <v>133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M106" s="32" t="s">
        <v>133</v>
      </c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s="30" customFormat="true" ht="12.75" hidden="false" customHeight="true" outlineLevel="0" collapsed="false">
      <c r="A107" s="42" t="s">
        <v>40</v>
      </c>
      <c r="M107" s="42" t="s">
        <v>40</v>
      </c>
    </row>
    <row r="108" s="30" customFormat="true" ht="12.75" hidden="false" customHeight="true" outlineLevel="0" collapsed="false">
      <c r="A108" s="54" t="s">
        <v>85</v>
      </c>
      <c r="H108" s="55"/>
      <c r="I108" s="55"/>
      <c r="J108" s="55"/>
      <c r="K108" s="55"/>
      <c r="M108" s="54" t="s">
        <v>85</v>
      </c>
      <c r="T108" s="55"/>
      <c r="U108" s="55"/>
      <c r="V108" s="55"/>
      <c r="W108" s="55"/>
    </row>
    <row r="109" s="30" customFormat="true" ht="12.75" hidden="false" customHeight="true" outlineLevel="0" collapsed="false">
      <c r="A109" s="43"/>
      <c r="M109" s="43"/>
    </row>
    <row r="110" s="34" customFormat="true" ht="17.25" hidden="false" customHeight="true" outlineLevel="0" collapsed="false">
      <c r="A110" s="44" t="s">
        <v>104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M110" s="44" t="s">
        <v>104</v>
      </c>
      <c r="N110" s="44"/>
      <c r="O110" s="44"/>
      <c r="P110" s="44"/>
      <c r="Q110" s="44"/>
      <c r="R110" s="44"/>
      <c r="S110" s="44"/>
      <c r="T110" s="44"/>
      <c r="U110" s="44"/>
      <c r="V110" s="44"/>
      <c r="W110" s="44"/>
    </row>
    <row r="111" s="46" customFormat="true" ht="17.25" hidden="false" customHeight="true" outlineLevel="0" collapsed="false">
      <c r="A111" s="44" t="s">
        <v>138</v>
      </c>
      <c r="B111" s="44"/>
      <c r="C111" s="44"/>
      <c r="D111" s="47"/>
      <c r="E111" s="47"/>
      <c r="F111" s="47"/>
      <c r="G111" s="47"/>
      <c r="H111" s="47"/>
      <c r="I111" s="47"/>
      <c r="J111" s="47"/>
      <c r="K111" s="47" t="s">
        <v>105</v>
      </c>
      <c r="M111" s="44" t="s">
        <v>139</v>
      </c>
      <c r="N111" s="44"/>
      <c r="O111" s="44"/>
      <c r="P111" s="47"/>
      <c r="Q111" s="47"/>
      <c r="R111" s="47"/>
      <c r="S111" s="47"/>
      <c r="T111" s="47"/>
      <c r="U111" s="47"/>
      <c r="V111" s="47"/>
      <c r="W111" s="47" t="s">
        <v>105</v>
      </c>
    </row>
    <row r="112" s="34" customFormat="true" ht="17.25" hidden="false" customHeight="true" outlineLevel="0" collapsed="false">
      <c r="A112" s="56" t="s">
        <v>107</v>
      </c>
      <c r="B112" s="56" t="n">
        <v>2005</v>
      </c>
      <c r="C112" s="56" t="n">
        <v>2006</v>
      </c>
      <c r="D112" s="56" t="n">
        <v>2007</v>
      </c>
      <c r="E112" s="56" t="n">
        <v>2008</v>
      </c>
      <c r="F112" s="56" t="n">
        <v>2009</v>
      </c>
      <c r="G112" s="56" t="n">
        <v>2010</v>
      </c>
      <c r="H112" s="56" t="n">
        <v>2011</v>
      </c>
      <c r="I112" s="56" t="n">
        <v>2012</v>
      </c>
      <c r="J112" s="56" t="n">
        <v>2013</v>
      </c>
      <c r="K112" s="56" t="n">
        <v>2014</v>
      </c>
      <c r="M112" s="56" t="s">
        <v>107</v>
      </c>
      <c r="N112" s="56" t="n">
        <v>2005</v>
      </c>
      <c r="O112" s="56" t="n">
        <v>2006</v>
      </c>
      <c r="P112" s="56" t="n">
        <v>2007</v>
      </c>
      <c r="Q112" s="56" t="n">
        <v>2008</v>
      </c>
      <c r="R112" s="56" t="n">
        <v>2009</v>
      </c>
      <c r="S112" s="56" t="n">
        <v>2010</v>
      </c>
      <c r="T112" s="56" t="n">
        <v>2011</v>
      </c>
      <c r="U112" s="56" t="n">
        <v>2012</v>
      </c>
      <c r="V112" s="56" t="n">
        <v>2013</v>
      </c>
      <c r="W112" s="56" t="n">
        <v>2014</v>
      </c>
    </row>
    <row r="113" s="30" customFormat="true" ht="17.25" hidden="false" customHeight="true" outlineLevel="0" collapsed="false">
      <c r="A113" s="40" t="s">
        <v>108</v>
      </c>
      <c r="B113" s="50" t="s">
        <v>6</v>
      </c>
      <c r="C113" s="50" t="s">
        <v>6</v>
      </c>
      <c r="D113" s="50" t="s">
        <v>6</v>
      </c>
      <c r="E113" s="50" t="s">
        <v>6</v>
      </c>
      <c r="F113" s="50" t="s">
        <v>6</v>
      </c>
      <c r="G113" s="50" t="s">
        <v>6</v>
      </c>
      <c r="H113" s="50" t="s">
        <v>6</v>
      </c>
      <c r="I113" s="50" t="s">
        <v>6</v>
      </c>
      <c r="J113" s="50" t="s">
        <v>6</v>
      </c>
      <c r="K113" s="50" t="s">
        <v>6</v>
      </c>
      <c r="M113" s="40" t="s">
        <v>108</v>
      </c>
      <c r="N113" s="49" t="n">
        <v>231179255.803617</v>
      </c>
      <c r="O113" s="49" t="n">
        <v>146153928.684174</v>
      </c>
      <c r="P113" s="49" t="n">
        <v>133270231.144628</v>
      </c>
      <c r="Q113" s="49" t="n">
        <v>98944210.8670939</v>
      </c>
      <c r="R113" s="49" t="n">
        <v>69720693.7226754</v>
      </c>
      <c r="S113" s="49" t="n">
        <v>67450374.1504343</v>
      </c>
      <c r="T113" s="49" t="n">
        <v>222203682.637471</v>
      </c>
      <c r="U113" s="49" t="n">
        <v>254512588.494844</v>
      </c>
      <c r="V113" s="49" t="n">
        <v>231852459.134975</v>
      </c>
      <c r="W113" s="49" t="n">
        <v>358439737.219022</v>
      </c>
    </row>
    <row r="114" s="30" customFormat="true" ht="17.25" hidden="false" customHeight="true" outlineLevel="0" collapsed="false">
      <c r="A114" s="40" t="s">
        <v>109</v>
      </c>
      <c r="B114" s="50" t="s">
        <v>6</v>
      </c>
      <c r="C114" s="50" t="s">
        <v>6</v>
      </c>
      <c r="D114" s="50" t="s">
        <v>6</v>
      </c>
      <c r="E114" s="50" t="s">
        <v>6</v>
      </c>
      <c r="F114" s="50" t="s">
        <v>6</v>
      </c>
      <c r="G114" s="50" t="s">
        <v>6</v>
      </c>
      <c r="H114" s="50" t="s">
        <v>6</v>
      </c>
      <c r="I114" s="50" t="s">
        <v>6</v>
      </c>
      <c r="J114" s="50" t="s">
        <v>6</v>
      </c>
      <c r="K114" s="50" t="s">
        <v>6</v>
      </c>
      <c r="M114" s="40" t="s">
        <v>109</v>
      </c>
      <c r="N114" s="50" t="s">
        <v>6</v>
      </c>
      <c r="O114" s="50" t="s">
        <v>6</v>
      </c>
      <c r="P114" s="50" t="s">
        <v>6</v>
      </c>
      <c r="Q114" s="50" t="s">
        <v>6</v>
      </c>
      <c r="R114" s="50" t="s">
        <v>6</v>
      </c>
      <c r="S114" s="50" t="s">
        <v>6</v>
      </c>
      <c r="T114" s="50" t="s">
        <v>6</v>
      </c>
      <c r="U114" s="50" t="s">
        <v>6</v>
      </c>
      <c r="V114" s="50" t="s">
        <v>6</v>
      </c>
      <c r="W114" s="50" t="s">
        <v>6</v>
      </c>
    </row>
    <row r="115" s="30" customFormat="true" ht="17.25" hidden="false" customHeight="true" outlineLevel="0" collapsed="false">
      <c r="A115" s="40" t="s">
        <v>110</v>
      </c>
      <c r="B115" s="49" t="n">
        <v>14272978.8230804</v>
      </c>
      <c r="C115" s="49" t="n">
        <v>16430321.5635544</v>
      </c>
      <c r="D115" s="49" t="n">
        <v>11640961.0601472</v>
      </c>
      <c r="E115" s="49" t="n">
        <v>9774143.32374826</v>
      </c>
      <c r="F115" s="49" t="n">
        <v>13435529.6622519</v>
      </c>
      <c r="G115" s="49" t="n">
        <v>9932764.05816595</v>
      </c>
      <c r="H115" s="49" t="n">
        <v>7215154.59908575</v>
      </c>
      <c r="I115" s="49" t="n">
        <v>8824543.67257282</v>
      </c>
      <c r="J115" s="49" t="n">
        <v>4956065.12405363</v>
      </c>
      <c r="K115" s="49" t="n">
        <v>4620216.78825775</v>
      </c>
      <c r="M115" s="40" t="s">
        <v>110</v>
      </c>
      <c r="N115" s="49" t="n">
        <v>168581460.332727</v>
      </c>
      <c r="O115" s="49" t="n">
        <v>121828368.014561</v>
      </c>
      <c r="P115" s="49" t="n">
        <v>133308865.683288</v>
      </c>
      <c r="Q115" s="49" t="n">
        <v>155132721.983627</v>
      </c>
      <c r="R115" s="50" t="s">
        <v>6</v>
      </c>
      <c r="S115" s="50" t="s">
        <v>6</v>
      </c>
      <c r="T115" s="50" t="s">
        <v>6</v>
      </c>
      <c r="U115" s="49" t="n">
        <v>42455298.0020487</v>
      </c>
      <c r="V115" s="49" t="n">
        <v>30879089.6685893</v>
      </c>
      <c r="W115" s="49" t="n">
        <v>30557868.5676648</v>
      </c>
    </row>
    <row r="116" s="30" customFormat="true" ht="17.25" hidden="false" customHeight="true" outlineLevel="0" collapsed="false">
      <c r="A116" s="40" t="s">
        <v>111</v>
      </c>
      <c r="B116" s="49" t="n">
        <v>416984918.149132</v>
      </c>
      <c r="C116" s="49" t="n">
        <v>456318008.542825</v>
      </c>
      <c r="D116" s="49" t="n">
        <v>431427585.02166</v>
      </c>
      <c r="E116" s="49" t="n">
        <v>175676009.2126</v>
      </c>
      <c r="F116" s="49" t="n">
        <v>349620418.86361</v>
      </c>
      <c r="G116" s="49" t="n">
        <v>259287135.716773</v>
      </c>
      <c r="H116" s="49" t="n">
        <v>136830306.039471</v>
      </c>
      <c r="I116" s="49" t="n">
        <v>90707873.0324563</v>
      </c>
      <c r="J116" s="49" t="n">
        <v>115661994.336989</v>
      </c>
      <c r="K116" s="49" t="n">
        <v>116406878.530928</v>
      </c>
      <c r="M116" s="40" t="s">
        <v>111</v>
      </c>
      <c r="N116" s="50" t="s">
        <v>6</v>
      </c>
      <c r="O116" s="50" t="s">
        <v>6</v>
      </c>
      <c r="P116" s="50" t="s">
        <v>6</v>
      </c>
      <c r="Q116" s="50" t="s">
        <v>6</v>
      </c>
      <c r="R116" s="49" t="n">
        <v>440687109.75218</v>
      </c>
      <c r="S116" s="49" t="n">
        <v>494262379.70355</v>
      </c>
      <c r="T116" s="49" t="n">
        <v>425485230.694751</v>
      </c>
      <c r="U116" s="49" t="n">
        <v>698254809.52838</v>
      </c>
      <c r="V116" s="49" t="n">
        <v>905342385.430237</v>
      </c>
      <c r="W116" s="49" t="n">
        <v>961861952.651269</v>
      </c>
    </row>
    <row r="117" s="30" customFormat="true" ht="17.25" hidden="false" customHeight="true" outlineLevel="0" collapsed="false">
      <c r="A117" s="40" t="s">
        <v>112</v>
      </c>
      <c r="B117" s="50" t="s">
        <v>6</v>
      </c>
      <c r="C117" s="50" t="s">
        <v>6</v>
      </c>
      <c r="D117" s="50" t="s">
        <v>6</v>
      </c>
      <c r="E117" s="50" t="s">
        <v>6</v>
      </c>
      <c r="F117" s="50" t="s">
        <v>6</v>
      </c>
      <c r="G117" s="50" t="s">
        <v>6</v>
      </c>
      <c r="H117" s="50" t="s">
        <v>6</v>
      </c>
      <c r="I117" s="50" t="s">
        <v>6</v>
      </c>
      <c r="J117" s="50" t="s">
        <v>6</v>
      </c>
      <c r="K117" s="50" t="s">
        <v>6</v>
      </c>
      <c r="M117" s="40" t="s">
        <v>112</v>
      </c>
      <c r="N117" s="50" t="s">
        <v>6</v>
      </c>
      <c r="O117" s="50" t="s">
        <v>6</v>
      </c>
      <c r="P117" s="50" t="s">
        <v>6</v>
      </c>
      <c r="Q117" s="50" t="s">
        <v>6</v>
      </c>
      <c r="R117" s="49" t="n">
        <v>1687867496.25541</v>
      </c>
      <c r="S117" s="49" t="n">
        <v>1436769160.33922</v>
      </c>
      <c r="T117" s="49" t="n">
        <v>814113565.548088</v>
      </c>
      <c r="U117" s="49" t="n">
        <v>1054188554.53225</v>
      </c>
      <c r="V117" s="49" t="n">
        <v>1486704102.71314</v>
      </c>
      <c r="W117" s="49" t="n">
        <v>1475717071.57764</v>
      </c>
    </row>
    <row r="118" s="30" customFormat="true" ht="17.25" hidden="false" customHeight="true" outlineLevel="0" collapsed="false">
      <c r="A118" s="40" t="s">
        <v>113</v>
      </c>
      <c r="B118" s="49" t="n">
        <v>5626277.46797006</v>
      </c>
      <c r="C118" s="49" t="n">
        <v>8098983.81822394</v>
      </c>
      <c r="D118" s="49" t="n">
        <v>4740253.89847547</v>
      </c>
      <c r="E118" s="49" t="n">
        <v>4466040.67320125</v>
      </c>
      <c r="F118" s="49" t="n">
        <v>2686885.01646947</v>
      </c>
      <c r="G118" s="50" t="s">
        <v>6</v>
      </c>
      <c r="H118" s="50" t="s">
        <v>6</v>
      </c>
      <c r="I118" s="49" t="n">
        <v>24196719.4182191</v>
      </c>
      <c r="J118" s="49" t="n">
        <v>23634185.1943354</v>
      </c>
      <c r="K118" s="49" t="n">
        <v>27294640.7849939</v>
      </c>
      <c r="M118" s="40" t="s">
        <v>113</v>
      </c>
      <c r="N118" s="50" t="s">
        <v>6</v>
      </c>
      <c r="O118" s="50" t="s">
        <v>6</v>
      </c>
      <c r="P118" s="50" t="s">
        <v>6</v>
      </c>
      <c r="Q118" s="50" t="s">
        <v>6</v>
      </c>
      <c r="R118" s="50" t="s">
        <v>6</v>
      </c>
      <c r="S118" s="50" t="s">
        <v>6</v>
      </c>
      <c r="T118" s="50" t="s">
        <v>6</v>
      </c>
      <c r="U118" s="50" t="s">
        <v>6</v>
      </c>
      <c r="V118" s="50" t="s">
        <v>6</v>
      </c>
      <c r="W118" s="50" t="s">
        <v>6</v>
      </c>
    </row>
    <row r="119" s="30" customFormat="true" ht="17.25" hidden="false" customHeight="true" outlineLevel="0" collapsed="false">
      <c r="A119" s="40" t="s">
        <v>114</v>
      </c>
      <c r="B119" s="50" t="s">
        <v>6</v>
      </c>
      <c r="C119" s="50" t="s">
        <v>6</v>
      </c>
      <c r="D119" s="50" t="s">
        <v>6</v>
      </c>
      <c r="E119" s="50" t="s">
        <v>6</v>
      </c>
      <c r="F119" s="50" t="s">
        <v>6</v>
      </c>
      <c r="G119" s="50" t="s">
        <v>6</v>
      </c>
      <c r="H119" s="50" t="s">
        <v>6</v>
      </c>
      <c r="I119" s="50" t="s">
        <v>6</v>
      </c>
      <c r="J119" s="50" t="s">
        <v>6</v>
      </c>
      <c r="K119" s="50" t="s">
        <v>6</v>
      </c>
      <c r="M119" s="40" t="s">
        <v>114</v>
      </c>
      <c r="N119" s="49" t="n">
        <v>7643966659.11362</v>
      </c>
      <c r="O119" s="49" t="n">
        <v>8843262734.05347</v>
      </c>
      <c r="P119" s="49" t="n">
        <v>6322269329.17153</v>
      </c>
      <c r="Q119" s="49" t="n">
        <v>8409123336.94045</v>
      </c>
      <c r="R119" s="49" t="n">
        <v>7049978459.93574</v>
      </c>
      <c r="S119" s="49" t="n">
        <v>9924717368.36522</v>
      </c>
      <c r="T119" s="49" t="n">
        <v>12836682524.9698</v>
      </c>
      <c r="U119" s="49" t="n">
        <v>11449790105.1756</v>
      </c>
      <c r="V119" s="49" t="n">
        <v>8034316003.67539</v>
      </c>
      <c r="W119" s="49" t="n">
        <v>8516464722.88355</v>
      </c>
    </row>
    <row r="120" s="30" customFormat="true" ht="17.25" hidden="false" customHeight="true" outlineLevel="0" collapsed="false">
      <c r="A120" s="40" t="s">
        <v>115</v>
      </c>
      <c r="B120" s="50" t="s">
        <v>6</v>
      </c>
      <c r="C120" s="50" t="s">
        <v>6</v>
      </c>
      <c r="D120" s="50" t="s">
        <v>6</v>
      </c>
      <c r="E120" s="50" t="s">
        <v>6</v>
      </c>
      <c r="F120" s="50" t="s">
        <v>6</v>
      </c>
      <c r="G120" s="50" t="s">
        <v>6</v>
      </c>
      <c r="H120" s="50" t="s">
        <v>6</v>
      </c>
      <c r="I120" s="49" t="n">
        <v>20986949.4944802</v>
      </c>
      <c r="J120" s="49" t="n">
        <v>19936152.5819324</v>
      </c>
      <c r="K120" s="49" t="n">
        <v>17872312.4539199</v>
      </c>
      <c r="M120" s="40" t="s">
        <v>115</v>
      </c>
      <c r="N120" s="49" t="n">
        <v>1308818135.01672</v>
      </c>
      <c r="O120" s="49" t="n">
        <v>2020268837.57819</v>
      </c>
      <c r="P120" s="49" t="n">
        <v>2185190649.87414</v>
      </c>
      <c r="Q120" s="49" t="n">
        <v>2082888628.97242</v>
      </c>
      <c r="R120" s="49" t="n">
        <v>2897402114.03143</v>
      </c>
      <c r="S120" s="49" t="n">
        <v>3253381121.93956</v>
      </c>
      <c r="T120" s="49" t="n">
        <v>4274536612.56874</v>
      </c>
      <c r="U120" s="49" t="n">
        <v>4856525874.57002</v>
      </c>
      <c r="V120" s="49" t="n">
        <v>4696638833.48051</v>
      </c>
      <c r="W120" s="49" t="n">
        <v>4716981337.56392</v>
      </c>
    </row>
    <row r="121" s="30" customFormat="true" ht="17.25" hidden="false" customHeight="true" outlineLevel="0" collapsed="false">
      <c r="A121" s="40" t="s">
        <v>116</v>
      </c>
      <c r="B121" s="50" t="s">
        <v>6</v>
      </c>
      <c r="C121" s="50" t="s">
        <v>6</v>
      </c>
      <c r="D121" s="50" t="s">
        <v>6</v>
      </c>
      <c r="E121" s="50" t="s">
        <v>6</v>
      </c>
      <c r="F121" s="50" t="s">
        <v>6</v>
      </c>
      <c r="G121" s="50" t="s">
        <v>6</v>
      </c>
      <c r="H121" s="50" t="s">
        <v>6</v>
      </c>
      <c r="I121" s="50" t="s">
        <v>6</v>
      </c>
      <c r="J121" s="50" t="s">
        <v>6</v>
      </c>
      <c r="K121" s="50" t="s">
        <v>6</v>
      </c>
      <c r="M121" s="40" t="s">
        <v>116</v>
      </c>
      <c r="N121" s="50" t="s">
        <v>6</v>
      </c>
      <c r="O121" s="50" t="s">
        <v>6</v>
      </c>
      <c r="P121" s="50" t="s">
        <v>6</v>
      </c>
      <c r="Q121" s="50" t="s">
        <v>6</v>
      </c>
      <c r="R121" s="50" t="s">
        <v>6</v>
      </c>
      <c r="S121" s="50" t="s">
        <v>6</v>
      </c>
      <c r="T121" s="50" t="s">
        <v>6</v>
      </c>
      <c r="U121" s="49" t="n">
        <v>130343479.626829</v>
      </c>
      <c r="V121" s="49" t="n">
        <v>198999465.179242</v>
      </c>
      <c r="W121" s="49" t="n">
        <v>107228882.06268</v>
      </c>
    </row>
    <row r="122" s="30" customFormat="true" ht="17.25" hidden="false" customHeight="true" outlineLevel="0" collapsed="false">
      <c r="A122" s="40" t="s">
        <v>117</v>
      </c>
      <c r="B122" s="49" t="n">
        <v>14280426.5673231</v>
      </c>
      <c r="C122" s="49" t="n">
        <v>18127919.7421905</v>
      </c>
      <c r="D122" s="49" t="n">
        <v>15698626.4482866</v>
      </c>
      <c r="E122" s="49" t="n">
        <v>10598416.1266136</v>
      </c>
      <c r="F122" s="49" t="n">
        <v>13786904.8198359</v>
      </c>
      <c r="G122" s="49" t="n">
        <v>8812915.9457492</v>
      </c>
      <c r="H122" s="49" t="n">
        <v>9419961.16757947</v>
      </c>
      <c r="I122" s="49" t="n">
        <v>15329713.8427259</v>
      </c>
      <c r="J122" s="49" t="n">
        <v>13252387.6168835</v>
      </c>
      <c r="K122" s="49" t="n">
        <v>9853839.73619404</v>
      </c>
      <c r="M122" s="40" t="s">
        <v>117</v>
      </c>
      <c r="N122" s="49" t="n">
        <v>1213918586.09984</v>
      </c>
      <c r="O122" s="49" t="n">
        <v>853205578.051946</v>
      </c>
      <c r="P122" s="49" t="n">
        <v>1116175642.65506</v>
      </c>
      <c r="Q122" s="49" t="n">
        <v>2090141340.79697</v>
      </c>
      <c r="R122" s="49" t="n">
        <v>959431414.867076</v>
      </c>
      <c r="S122" s="49" t="n">
        <v>1179358893.49626</v>
      </c>
      <c r="T122" s="49" t="n">
        <v>1153680059.24772</v>
      </c>
      <c r="U122" s="49" t="n">
        <v>1815129186.58573</v>
      </c>
      <c r="V122" s="49" t="n">
        <v>1544137119.60959</v>
      </c>
      <c r="W122" s="49" t="n">
        <v>1196864653.50989</v>
      </c>
    </row>
    <row r="123" s="30" customFormat="true" ht="17.25" hidden="false" customHeight="true" outlineLevel="0" collapsed="false">
      <c r="A123" s="40" t="s">
        <v>118</v>
      </c>
      <c r="B123" s="50" t="s">
        <v>6</v>
      </c>
      <c r="C123" s="50" t="s">
        <v>6</v>
      </c>
      <c r="D123" s="50" t="s">
        <v>6</v>
      </c>
      <c r="E123" s="50" t="s">
        <v>6</v>
      </c>
      <c r="F123" s="50" t="s">
        <v>6</v>
      </c>
      <c r="G123" s="50" t="s">
        <v>6</v>
      </c>
      <c r="H123" s="50" t="s">
        <v>6</v>
      </c>
      <c r="I123" s="50" t="s">
        <v>6</v>
      </c>
      <c r="J123" s="50" t="s">
        <v>6</v>
      </c>
      <c r="K123" s="50" t="s">
        <v>6</v>
      </c>
      <c r="M123" s="40" t="s">
        <v>118</v>
      </c>
      <c r="N123" s="50" t="s">
        <v>6</v>
      </c>
      <c r="O123" s="50" t="s">
        <v>6</v>
      </c>
      <c r="P123" s="50" t="s">
        <v>6</v>
      </c>
      <c r="Q123" s="50" t="s">
        <v>6</v>
      </c>
      <c r="R123" s="50" t="s">
        <v>6</v>
      </c>
      <c r="S123" s="50" t="s">
        <v>6</v>
      </c>
      <c r="T123" s="50" t="s">
        <v>6</v>
      </c>
      <c r="U123" s="50" t="s">
        <v>6</v>
      </c>
      <c r="V123" s="50" t="s">
        <v>6</v>
      </c>
      <c r="W123" s="50" t="s">
        <v>6</v>
      </c>
    </row>
    <row r="124" s="30" customFormat="true" ht="17.25" hidden="false" customHeight="true" outlineLevel="0" collapsed="false">
      <c r="A124" s="40" t="s">
        <v>119</v>
      </c>
      <c r="B124" s="49" t="n">
        <v>14287347.5595837</v>
      </c>
      <c r="C124" s="49" t="n">
        <v>15331596.7855021</v>
      </c>
      <c r="D124" s="49" t="n">
        <v>15686213.6171154</v>
      </c>
      <c r="E124" s="49" t="n">
        <v>25649774.150032</v>
      </c>
      <c r="F124" s="49" t="n">
        <v>21151075.4684283</v>
      </c>
      <c r="G124" s="50" t="s">
        <v>6</v>
      </c>
      <c r="H124" s="50" t="s">
        <v>6</v>
      </c>
      <c r="I124" s="49" t="n">
        <v>44966707.3840543</v>
      </c>
      <c r="J124" s="49" t="n">
        <v>38166004.2021426</v>
      </c>
      <c r="K124" s="49" t="n">
        <v>31674289.2945673</v>
      </c>
      <c r="M124" s="40" t="s">
        <v>119</v>
      </c>
      <c r="N124" s="50" t="s">
        <v>6</v>
      </c>
      <c r="O124" s="50" t="s">
        <v>6</v>
      </c>
      <c r="P124" s="50" t="s">
        <v>6</v>
      </c>
      <c r="Q124" s="50" t="s">
        <v>6</v>
      </c>
      <c r="R124" s="50" t="s">
        <v>6</v>
      </c>
      <c r="S124" s="50" t="s">
        <v>6</v>
      </c>
      <c r="T124" s="50" t="s">
        <v>6</v>
      </c>
      <c r="U124" s="49" t="n">
        <v>668458124.855865</v>
      </c>
      <c r="V124" s="49" t="n">
        <v>499838782.154378</v>
      </c>
      <c r="W124" s="49" t="n">
        <v>665688340.558493</v>
      </c>
    </row>
    <row r="125" s="30" customFormat="true" ht="17.25" hidden="false" customHeight="true" outlineLevel="0" collapsed="false">
      <c r="A125" s="40" t="s">
        <v>120</v>
      </c>
      <c r="B125" s="50" t="s">
        <v>6</v>
      </c>
      <c r="C125" s="50" t="s">
        <v>6</v>
      </c>
      <c r="D125" s="50" t="s">
        <v>6</v>
      </c>
      <c r="E125" s="50" t="s">
        <v>6</v>
      </c>
      <c r="F125" s="50" t="s">
        <v>6</v>
      </c>
      <c r="G125" s="50" t="s">
        <v>6</v>
      </c>
      <c r="H125" s="50" t="s">
        <v>6</v>
      </c>
      <c r="I125" s="50" t="s">
        <v>6</v>
      </c>
      <c r="J125" s="50" t="s">
        <v>6</v>
      </c>
      <c r="K125" s="50" t="s">
        <v>6</v>
      </c>
      <c r="M125" s="40" t="s">
        <v>120</v>
      </c>
      <c r="N125" s="50" t="s">
        <v>6</v>
      </c>
      <c r="O125" s="50" t="s">
        <v>6</v>
      </c>
      <c r="P125" s="50" t="s">
        <v>6</v>
      </c>
      <c r="Q125" s="50" t="s">
        <v>6</v>
      </c>
      <c r="R125" s="50" t="s">
        <v>6</v>
      </c>
      <c r="S125" s="50" t="s">
        <v>6</v>
      </c>
      <c r="T125" s="50" t="s">
        <v>6</v>
      </c>
      <c r="U125" s="50" t="s">
        <v>6</v>
      </c>
      <c r="V125" s="50" t="s">
        <v>6</v>
      </c>
      <c r="W125" s="50" t="s">
        <v>6</v>
      </c>
    </row>
    <row r="126" s="30" customFormat="true" ht="17.25" hidden="false" customHeight="true" outlineLevel="0" collapsed="false">
      <c r="A126" s="40" t="s">
        <v>121</v>
      </c>
      <c r="B126" s="49" t="n">
        <v>263966524.483401</v>
      </c>
      <c r="C126" s="49" t="n">
        <v>245935409.176936</v>
      </c>
      <c r="D126" s="49" t="n">
        <v>230254174.420751</v>
      </c>
      <c r="E126" s="49" t="n">
        <v>453672147.457971</v>
      </c>
      <c r="F126" s="49" t="n">
        <v>450664243.449965</v>
      </c>
      <c r="G126" s="49" t="n">
        <v>452940344.111267</v>
      </c>
      <c r="H126" s="49" t="n">
        <v>262522303.71331</v>
      </c>
      <c r="I126" s="49" t="n">
        <v>251253823.811606</v>
      </c>
      <c r="J126" s="49" t="n">
        <v>347610628.826361</v>
      </c>
      <c r="K126" s="49" t="n">
        <v>501184378.818061</v>
      </c>
      <c r="M126" s="40" t="s">
        <v>121</v>
      </c>
      <c r="N126" s="50" t="s">
        <v>6</v>
      </c>
      <c r="O126" s="50" t="s">
        <v>6</v>
      </c>
      <c r="P126" s="50" t="s">
        <v>6</v>
      </c>
      <c r="Q126" s="50" t="s">
        <v>6</v>
      </c>
      <c r="R126" s="50" t="s">
        <v>6</v>
      </c>
      <c r="S126" s="50" t="s">
        <v>6</v>
      </c>
      <c r="T126" s="50" t="s">
        <v>6</v>
      </c>
      <c r="U126" s="49" t="n">
        <v>223501619.357246</v>
      </c>
      <c r="V126" s="49" t="n">
        <v>294106826.77273</v>
      </c>
      <c r="W126" s="49" t="n">
        <v>532210398.249113</v>
      </c>
    </row>
    <row r="127" s="30" customFormat="true" ht="17.25" hidden="false" customHeight="true" outlineLevel="0" collapsed="false">
      <c r="A127" s="40" t="s">
        <v>122</v>
      </c>
      <c r="B127" s="49" t="n">
        <v>32924968.2238598</v>
      </c>
      <c r="C127" s="49" t="n">
        <v>35376191.8283567</v>
      </c>
      <c r="D127" s="49" t="n">
        <v>27309417.0781318</v>
      </c>
      <c r="E127" s="49" t="n">
        <v>24735641.8552629</v>
      </c>
      <c r="F127" s="49" t="n">
        <v>26052110.788222</v>
      </c>
      <c r="G127" s="49" t="n">
        <v>28683146.7739227</v>
      </c>
      <c r="H127" s="49" t="n">
        <v>18170240.7927547</v>
      </c>
      <c r="I127" s="49" t="n">
        <v>17977950.2809592</v>
      </c>
      <c r="J127" s="49" t="n">
        <v>13787282.4518151</v>
      </c>
      <c r="K127" s="49" t="n">
        <v>14757247.3391044</v>
      </c>
      <c r="M127" s="40" t="s">
        <v>122</v>
      </c>
      <c r="N127" s="49" t="n">
        <v>2725995208.18545</v>
      </c>
      <c r="O127" s="49" t="n">
        <v>2231841052.94013</v>
      </c>
      <c r="P127" s="49" t="n">
        <v>3377789090.81937</v>
      </c>
      <c r="Q127" s="49" t="n">
        <v>3603568811.068</v>
      </c>
      <c r="R127" s="49" t="n">
        <v>2469198726.37912</v>
      </c>
      <c r="S127" s="49" t="n">
        <v>2164743820.96857</v>
      </c>
      <c r="T127" s="49" t="n">
        <v>3163452511.39672</v>
      </c>
      <c r="U127" s="49" t="n">
        <v>3362721684.6279</v>
      </c>
      <c r="V127" s="49" t="n">
        <v>3270795035.68888</v>
      </c>
      <c r="W127" s="49" t="n">
        <v>2364760252.90018</v>
      </c>
    </row>
    <row r="128" s="30" customFormat="true" ht="17.25" hidden="false" customHeight="true" outlineLevel="0" collapsed="false">
      <c r="A128" s="40" t="s">
        <v>123</v>
      </c>
      <c r="B128" s="50" t="s">
        <v>6</v>
      </c>
      <c r="C128" s="50" t="s">
        <v>6</v>
      </c>
      <c r="D128" s="50" t="s">
        <v>6</v>
      </c>
      <c r="E128" s="50" t="s">
        <v>6</v>
      </c>
      <c r="F128" s="50" t="s">
        <v>6</v>
      </c>
      <c r="G128" s="50" t="s">
        <v>6</v>
      </c>
      <c r="H128" s="50" t="s">
        <v>6</v>
      </c>
      <c r="I128" s="50" t="s">
        <v>6</v>
      </c>
      <c r="J128" s="50" t="s">
        <v>6</v>
      </c>
      <c r="K128" s="50" t="s">
        <v>6</v>
      </c>
      <c r="M128" s="40" t="s">
        <v>123</v>
      </c>
      <c r="N128" s="50" t="s">
        <v>6</v>
      </c>
      <c r="O128" s="50" t="s">
        <v>6</v>
      </c>
      <c r="P128" s="50" t="s">
        <v>6</v>
      </c>
      <c r="Q128" s="50" t="s">
        <v>6</v>
      </c>
      <c r="R128" s="50" t="s">
        <v>6</v>
      </c>
      <c r="S128" s="50" t="s">
        <v>6</v>
      </c>
      <c r="T128" s="50" t="s">
        <v>6</v>
      </c>
      <c r="U128" s="50" t="s">
        <v>6</v>
      </c>
      <c r="V128" s="50" t="s">
        <v>6</v>
      </c>
      <c r="W128" s="50" t="s">
        <v>6</v>
      </c>
    </row>
    <row r="129" s="30" customFormat="true" ht="17.25" hidden="false" customHeight="true" outlineLevel="0" collapsed="false">
      <c r="A129" s="40" t="s">
        <v>124</v>
      </c>
      <c r="B129" s="50" t="s">
        <v>6</v>
      </c>
      <c r="C129" s="50" t="s">
        <v>6</v>
      </c>
      <c r="D129" s="50" t="s">
        <v>6</v>
      </c>
      <c r="E129" s="50" t="s">
        <v>6</v>
      </c>
      <c r="F129" s="50" t="s">
        <v>6</v>
      </c>
      <c r="G129" s="50" t="s">
        <v>6</v>
      </c>
      <c r="H129" s="50" t="s">
        <v>6</v>
      </c>
      <c r="I129" s="50" t="s">
        <v>6</v>
      </c>
      <c r="J129" s="50" t="s">
        <v>6</v>
      </c>
      <c r="K129" s="50" t="s">
        <v>6</v>
      </c>
      <c r="M129" s="40" t="s">
        <v>124</v>
      </c>
      <c r="N129" s="49" t="n">
        <v>2437285782.15203</v>
      </c>
      <c r="O129" s="49" t="n">
        <v>1635412549.04962</v>
      </c>
      <c r="P129" s="49" t="n">
        <v>2018094791.0924</v>
      </c>
      <c r="Q129" s="49" t="n">
        <v>2534340558.039</v>
      </c>
      <c r="R129" s="49" t="n">
        <v>2653043758.53143</v>
      </c>
      <c r="S129" s="49" t="n">
        <v>2753296464.21707</v>
      </c>
      <c r="T129" s="49" t="n">
        <v>2432629236.30053</v>
      </c>
      <c r="U129" s="49" t="n">
        <v>3374388867.44221</v>
      </c>
      <c r="V129" s="49" t="n">
        <v>3728284069.47358</v>
      </c>
      <c r="W129" s="49" t="n">
        <v>3719227205.6643</v>
      </c>
    </row>
    <row r="130" s="30" customFormat="true" ht="17.25" hidden="false" customHeight="true" outlineLevel="0" collapsed="false">
      <c r="A130" s="40" t="s">
        <v>125</v>
      </c>
      <c r="B130" s="49" t="n">
        <v>10126106.5558752</v>
      </c>
      <c r="C130" s="49" t="n">
        <v>11785566.654884</v>
      </c>
      <c r="D130" s="49" t="n">
        <v>11688232.2110972</v>
      </c>
      <c r="E130" s="49" t="n">
        <v>6549911.09736622</v>
      </c>
      <c r="F130" s="49" t="n">
        <v>4944476.06127768</v>
      </c>
      <c r="G130" s="50" t="s">
        <v>6</v>
      </c>
      <c r="H130" s="50" t="s">
        <v>6</v>
      </c>
      <c r="I130" s="49" t="n">
        <v>2529142.16701655</v>
      </c>
      <c r="J130" s="50" t="s">
        <v>6</v>
      </c>
      <c r="K130" s="50" t="s">
        <v>6</v>
      </c>
      <c r="M130" s="40" t="s">
        <v>125</v>
      </c>
      <c r="N130" s="50" t="s">
        <v>6</v>
      </c>
      <c r="O130" s="50" t="s">
        <v>6</v>
      </c>
      <c r="P130" s="50" t="s">
        <v>6</v>
      </c>
      <c r="Q130" s="50" t="s">
        <v>6</v>
      </c>
      <c r="R130" s="50" t="s">
        <v>6</v>
      </c>
      <c r="S130" s="50" t="s">
        <v>6</v>
      </c>
      <c r="T130" s="50" t="s">
        <v>6</v>
      </c>
      <c r="U130" s="49" t="n">
        <v>786359821.390255</v>
      </c>
      <c r="V130" s="49" t="n">
        <v>1358590759.12848</v>
      </c>
      <c r="W130" s="49" t="n">
        <v>1042654605.18509</v>
      </c>
    </row>
    <row r="131" s="30" customFormat="true" ht="17.25" hidden="false" customHeight="true" outlineLevel="0" collapsed="false">
      <c r="A131" s="40" t="s">
        <v>126</v>
      </c>
      <c r="B131" s="50" t="s">
        <v>6</v>
      </c>
      <c r="C131" s="50" t="s">
        <v>6</v>
      </c>
      <c r="D131" s="50" t="s">
        <v>6</v>
      </c>
      <c r="E131" s="50" t="s">
        <v>6</v>
      </c>
      <c r="F131" s="50" t="s">
        <v>6</v>
      </c>
      <c r="G131" s="50" t="s">
        <v>6</v>
      </c>
      <c r="H131" s="50" t="s">
        <v>6</v>
      </c>
      <c r="I131" s="50" t="s">
        <v>6</v>
      </c>
      <c r="J131" s="50" t="s">
        <v>6</v>
      </c>
      <c r="K131" s="50" t="s">
        <v>6</v>
      </c>
      <c r="M131" s="40" t="s">
        <v>126</v>
      </c>
      <c r="N131" s="50" t="s">
        <v>6</v>
      </c>
      <c r="O131" s="50" t="s">
        <v>6</v>
      </c>
      <c r="P131" s="50" t="s">
        <v>6</v>
      </c>
      <c r="Q131" s="50" t="s">
        <v>6</v>
      </c>
      <c r="R131" s="50" t="s">
        <v>6</v>
      </c>
      <c r="S131" s="50" t="s">
        <v>6</v>
      </c>
      <c r="T131" s="50" t="s">
        <v>6</v>
      </c>
      <c r="U131" s="49" t="n">
        <v>61097038.6528855</v>
      </c>
      <c r="V131" s="49" t="n">
        <v>93365990.4784626</v>
      </c>
      <c r="W131" s="49" t="n">
        <v>95648654.4671801</v>
      </c>
    </row>
    <row r="132" s="30" customFormat="true" ht="17.25" hidden="false" customHeight="true" outlineLevel="0" collapsed="false">
      <c r="A132" s="40" t="s">
        <v>127</v>
      </c>
      <c r="B132" s="50" t="s">
        <v>6</v>
      </c>
      <c r="C132" s="50" t="s">
        <v>6</v>
      </c>
      <c r="D132" s="50" t="s">
        <v>6</v>
      </c>
      <c r="E132" s="50" t="s">
        <v>6</v>
      </c>
      <c r="F132" s="50" t="s">
        <v>6</v>
      </c>
      <c r="G132" s="50" t="s">
        <v>6</v>
      </c>
      <c r="H132" s="50" t="s">
        <v>6</v>
      </c>
      <c r="I132" s="50" t="s">
        <v>6</v>
      </c>
      <c r="J132" s="50" t="s">
        <v>6</v>
      </c>
      <c r="K132" s="50" t="s">
        <v>6</v>
      </c>
      <c r="M132" s="40" t="s">
        <v>127</v>
      </c>
      <c r="N132" s="50" t="s">
        <v>6</v>
      </c>
      <c r="O132" s="50" t="s">
        <v>6</v>
      </c>
      <c r="P132" s="50" t="s">
        <v>6</v>
      </c>
      <c r="Q132" s="50" t="s">
        <v>6</v>
      </c>
      <c r="R132" s="50" t="s">
        <v>6</v>
      </c>
      <c r="S132" s="50" t="s">
        <v>6</v>
      </c>
      <c r="T132" s="50" t="s">
        <v>6</v>
      </c>
      <c r="U132" s="49" t="n">
        <v>31127317.7408351</v>
      </c>
      <c r="V132" s="49" t="n">
        <v>33661183.673247</v>
      </c>
      <c r="W132" s="49" t="n">
        <v>37368907.4199085</v>
      </c>
    </row>
    <row r="133" s="30" customFormat="true" ht="17.25" hidden="false" customHeight="true" outlineLevel="0" collapsed="false">
      <c r="A133" s="51" t="s">
        <v>128</v>
      </c>
      <c r="B133" s="52" t="n">
        <v>772469547.830225</v>
      </c>
      <c r="C133" s="52" t="n">
        <v>807403998.112472</v>
      </c>
      <c r="D133" s="52" t="n">
        <v>748445463.755665</v>
      </c>
      <c r="E133" s="52" t="n">
        <v>711122083.896795</v>
      </c>
      <c r="F133" s="52" t="n">
        <v>882341644.130059</v>
      </c>
      <c r="G133" s="52" t="n">
        <v>759656306.605878</v>
      </c>
      <c r="H133" s="52" t="n">
        <v>434157966.312201</v>
      </c>
      <c r="I133" s="52" t="n">
        <v>476773423.104091</v>
      </c>
      <c r="J133" s="52" t="n">
        <v>577004700.334513</v>
      </c>
      <c r="K133" s="52" t="n">
        <v>723663803.746026</v>
      </c>
      <c r="M133" s="51" t="s">
        <v>128</v>
      </c>
      <c r="N133" s="52" t="n">
        <v>15729745086.704</v>
      </c>
      <c r="O133" s="52" t="n">
        <v>15851973048.3721</v>
      </c>
      <c r="P133" s="52" t="n">
        <v>15286098600.4404</v>
      </c>
      <c r="Q133" s="52" t="n">
        <v>18974139608.6676</v>
      </c>
      <c r="R133" s="52" t="n">
        <v>18227329773.4751</v>
      </c>
      <c r="S133" s="52" t="n">
        <v>21273979583.1799</v>
      </c>
      <c r="T133" s="52" t="n">
        <v>25322783423.3639</v>
      </c>
      <c r="U133" s="52" t="n">
        <v>28808854370.5829</v>
      </c>
      <c r="V133" s="52" t="n">
        <v>26407512106.2614</v>
      </c>
      <c r="W133" s="52" t="n">
        <v>25821674590.4799</v>
      </c>
    </row>
    <row r="134" s="30" customFormat="true" ht="17.25" hidden="false" customHeight="true" outlineLevel="0" collapsed="false">
      <c r="A134" s="40" t="s">
        <v>68</v>
      </c>
      <c r="B134" s="49" t="n">
        <v>58728139.4675771</v>
      </c>
      <c r="C134" s="49" t="n">
        <v>99134537.3278363</v>
      </c>
      <c r="D134" s="49" t="n">
        <v>152713281.466698</v>
      </c>
      <c r="E134" s="49" t="n">
        <v>178051190.44579</v>
      </c>
      <c r="F134" s="49" t="n">
        <v>190627568.724125</v>
      </c>
      <c r="G134" s="49" t="n">
        <v>308064356.255113</v>
      </c>
      <c r="H134" s="49" t="n">
        <v>377452545.712318</v>
      </c>
      <c r="I134" s="49" t="n">
        <v>343992871.085991</v>
      </c>
      <c r="J134" s="49" t="n">
        <v>338249151.913257</v>
      </c>
      <c r="K134" s="49" t="n">
        <v>335698495.006811</v>
      </c>
      <c r="M134" s="40" t="s">
        <v>68</v>
      </c>
      <c r="N134" s="49" t="n">
        <v>2525536807.70294</v>
      </c>
      <c r="O134" s="49" t="n">
        <v>2851818040.49525</v>
      </c>
      <c r="P134" s="49" t="n">
        <v>3213758347.24688</v>
      </c>
      <c r="Q134" s="49" t="n">
        <v>4171958968.36185</v>
      </c>
      <c r="R134" s="49" t="n">
        <v>3638869722.99982</v>
      </c>
      <c r="S134" s="49" t="n">
        <v>3588761128.81679</v>
      </c>
      <c r="T134" s="49" t="n">
        <v>3493298146.96427</v>
      </c>
      <c r="U134" s="49" t="n">
        <v>3894753578.80718</v>
      </c>
      <c r="V134" s="49" t="n">
        <v>4178771062.85015</v>
      </c>
      <c r="W134" s="49" t="n">
        <v>4083109923.89314</v>
      </c>
    </row>
    <row r="135" s="30" customFormat="true" ht="17.25" hidden="false" customHeight="true" outlineLevel="0" collapsed="false">
      <c r="A135" s="40" t="s">
        <v>72</v>
      </c>
      <c r="B135" s="50" t="s">
        <v>6</v>
      </c>
      <c r="C135" s="50" t="s">
        <v>6</v>
      </c>
      <c r="D135" s="50" t="s">
        <v>6</v>
      </c>
      <c r="E135" s="50" t="s">
        <v>6</v>
      </c>
      <c r="F135" s="50" t="s">
        <v>6</v>
      </c>
      <c r="G135" s="50" t="s">
        <v>6</v>
      </c>
      <c r="H135" s="50" t="s">
        <v>6</v>
      </c>
      <c r="I135" s="50" t="s">
        <v>6</v>
      </c>
      <c r="J135" s="50" t="s">
        <v>6</v>
      </c>
      <c r="K135" s="50" t="s">
        <v>6</v>
      </c>
      <c r="M135" s="40" t="s">
        <v>72</v>
      </c>
      <c r="N135" s="50" t="s">
        <v>6</v>
      </c>
      <c r="O135" s="50" t="s">
        <v>6</v>
      </c>
      <c r="P135" s="50" t="s">
        <v>6</v>
      </c>
      <c r="Q135" s="50" t="s">
        <v>6</v>
      </c>
      <c r="R135" s="50" t="s">
        <v>6</v>
      </c>
      <c r="S135" s="49" t="n">
        <v>1451415227.3855</v>
      </c>
      <c r="T135" s="49" t="n">
        <v>1267675290.63519</v>
      </c>
      <c r="U135" s="49" t="n">
        <v>1415265022.7606</v>
      </c>
      <c r="V135" s="49" t="n">
        <v>1541277353.73765</v>
      </c>
      <c r="W135" s="49" t="n">
        <v>1295634347.06877</v>
      </c>
    </row>
    <row r="136" s="30" customFormat="true" ht="17.25" hidden="false" customHeight="true" outlineLevel="0" collapsed="false">
      <c r="A136" s="40" t="s">
        <v>129</v>
      </c>
      <c r="B136" s="50" t="s">
        <v>6</v>
      </c>
      <c r="C136" s="50" t="s">
        <v>6</v>
      </c>
      <c r="D136" s="50" t="s">
        <v>6</v>
      </c>
      <c r="E136" s="50" t="s">
        <v>6</v>
      </c>
      <c r="F136" s="50" t="s">
        <v>6</v>
      </c>
      <c r="G136" s="50" t="s">
        <v>6</v>
      </c>
      <c r="H136" s="50" t="s">
        <v>6</v>
      </c>
      <c r="I136" s="50" t="s">
        <v>6</v>
      </c>
      <c r="J136" s="50" t="s">
        <v>6</v>
      </c>
      <c r="K136" s="50" t="s">
        <v>6</v>
      </c>
      <c r="M136" s="40" t="s">
        <v>129</v>
      </c>
      <c r="N136" s="49" t="n">
        <v>1955418401.07745</v>
      </c>
      <c r="O136" s="49" t="n">
        <v>1810956772.80665</v>
      </c>
      <c r="P136" s="49" t="n">
        <v>2127900778.28487</v>
      </c>
      <c r="Q136" s="49" t="n">
        <v>2543634760.47174</v>
      </c>
      <c r="R136" s="49" t="n">
        <v>2534950313.51341</v>
      </c>
      <c r="S136" s="49" t="n">
        <v>2517563740.30019</v>
      </c>
      <c r="T136" s="49" t="n">
        <v>2570242941.39418</v>
      </c>
      <c r="U136" s="49" t="n">
        <v>2723590602.86237</v>
      </c>
      <c r="V136" s="49" t="n">
        <v>2911329557.89197</v>
      </c>
      <c r="W136" s="49" t="n">
        <v>2491593868.49207</v>
      </c>
    </row>
    <row r="137" s="30" customFormat="true" ht="17.25" hidden="false" customHeight="true" outlineLevel="0" collapsed="false">
      <c r="A137" s="40" t="s">
        <v>74</v>
      </c>
      <c r="B137" s="50" t="s">
        <v>6</v>
      </c>
      <c r="C137" s="50" t="s">
        <v>6</v>
      </c>
      <c r="D137" s="50" t="s">
        <v>6</v>
      </c>
      <c r="E137" s="50" t="s">
        <v>6</v>
      </c>
      <c r="F137" s="50" t="s">
        <v>6</v>
      </c>
      <c r="G137" s="50" t="s">
        <v>6</v>
      </c>
      <c r="H137" s="49" t="n">
        <v>3860264.83950797</v>
      </c>
      <c r="I137" s="49" t="n">
        <v>4853291.85736204</v>
      </c>
      <c r="J137" s="49" t="n">
        <v>5554793.43158106</v>
      </c>
      <c r="K137" s="49" t="n">
        <v>5885013.67467663</v>
      </c>
      <c r="M137" s="40" t="s">
        <v>74</v>
      </c>
      <c r="N137" s="49" t="n">
        <v>4075942787.36507</v>
      </c>
      <c r="O137" s="49" t="n">
        <v>3664077810.35085</v>
      </c>
      <c r="P137" s="49" t="n">
        <v>5061342997.77496</v>
      </c>
      <c r="Q137" s="49" t="n">
        <v>5154466337.38612</v>
      </c>
      <c r="R137" s="49" t="n">
        <v>4726606581.42707</v>
      </c>
      <c r="S137" s="49" t="n">
        <v>5179073761.99069</v>
      </c>
      <c r="T137" s="49" t="n">
        <v>5506491451.78959</v>
      </c>
      <c r="U137" s="49" t="n">
        <v>5369940636.10031</v>
      </c>
      <c r="V137" s="49" t="n">
        <v>5996647894.12288</v>
      </c>
      <c r="W137" s="49" t="n">
        <v>6348903595.3205</v>
      </c>
    </row>
    <row r="138" s="30" customFormat="true" ht="17.25" hidden="false" customHeight="true" outlineLevel="0" collapsed="false">
      <c r="A138" s="40" t="s">
        <v>76</v>
      </c>
      <c r="B138" s="50" t="s">
        <v>6</v>
      </c>
      <c r="C138" s="50" t="s">
        <v>6</v>
      </c>
      <c r="D138" s="50" t="s">
        <v>6</v>
      </c>
      <c r="E138" s="50" t="s">
        <v>6</v>
      </c>
      <c r="F138" s="50" t="s">
        <v>6</v>
      </c>
      <c r="G138" s="50" t="s">
        <v>6</v>
      </c>
      <c r="H138" s="50" t="s">
        <v>6</v>
      </c>
      <c r="I138" s="50" t="s">
        <v>6</v>
      </c>
      <c r="J138" s="50" t="s">
        <v>6</v>
      </c>
      <c r="K138" s="50" t="s">
        <v>6</v>
      </c>
      <c r="M138" s="40" t="s">
        <v>76</v>
      </c>
      <c r="N138" s="50" t="s">
        <v>6</v>
      </c>
      <c r="O138" s="50" t="s">
        <v>6</v>
      </c>
      <c r="P138" s="50" t="s">
        <v>6</v>
      </c>
      <c r="Q138" s="50" t="s">
        <v>6</v>
      </c>
      <c r="R138" s="49" t="n">
        <v>629883013.297254</v>
      </c>
      <c r="S138" s="49" t="n">
        <v>555339310.068267</v>
      </c>
      <c r="T138" s="49" t="n">
        <v>587120035.092047</v>
      </c>
      <c r="U138" s="49" t="n">
        <v>626496104.304698</v>
      </c>
      <c r="V138" s="49" t="n">
        <v>796053451.365964</v>
      </c>
      <c r="W138" s="49" t="n">
        <v>860179189.887011</v>
      </c>
    </row>
    <row r="139" s="30" customFormat="true" ht="17.25" hidden="false" customHeight="true" outlineLevel="0" collapsed="false">
      <c r="A139" s="51" t="s">
        <v>130</v>
      </c>
      <c r="B139" s="52" t="n">
        <v>58728139.4675771</v>
      </c>
      <c r="C139" s="52" t="n">
        <v>99134537.3278363</v>
      </c>
      <c r="D139" s="52" t="n">
        <v>152713281.466698</v>
      </c>
      <c r="E139" s="52" t="n">
        <v>178051190.44579</v>
      </c>
      <c r="F139" s="52" t="n">
        <v>190627568.724125</v>
      </c>
      <c r="G139" s="52" t="n">
        <v>308064356.255113</v>
      </c>
      <c r="H139" s="52" t="n">
        <v>381312810.551826</v>
      </c>
      <c r="I139" s="52" t="n">
        <v>348846162.943353</v>
      </c>
      <c r="J139" s="52" t="n">
        <v>343803945.344838</v>
      </c>
      <c r="K139" s="52" t="n">
        <v>341583508.681488</v>
      </c>
      <c r="M139" s="51" t="s">
        <v>130</v>
      </c>
      <c r="N139" s="52" t="n">
        <v>8556897996.14546</v>
      </c>
      <c r="O139" s="52" t="n">
        <v>8326852623.65276</v>
      </c>
      <c r="P139" s="52" t="n">
        <v>10403002123.3067</v>
      </c>
      <c r="Q139" s="52" t="n">
        <v>11870060066.2197</v>
      </c>
      <c r="R139" s="52" t="n">
        <v>11530309631.2376</v>
      </c>
      <c r="S139" s="52" t="n">
        <v>13292153168.5614</v>
      </c>
      <c r="T139" s="52" t="n">
        <v>13424827865.8753</v>
      </c>
      <c r="U139" s="52" t="n">
        <v>14030045944.8352</v>
      </c>
      <c r="V139" s="52" t="n">
        <v>15424079319.9686</v>
      </c>
      <c r="W139" s="52" t="n">
        <v>15079420924.6615</v>
      </c>
    </row>
    <row r="140" s="30" customFormat="true" ht="17.25" hidden="false" customHeight="true" outlineLevel="0" collapsed="false">
      <c r="A140" s="51" t="s">
        <v>131</v>
      </c>
      <c r="B140" s="52" t="n">
        <v>831197687.297802</v>
      </c>
      <c r="C140" s="52" t="n">
        <v>906538535.440309</v>
      </c>
      <c r="D140" s="52" t="n">
        <v>901158745.222363</v>
      </c>
      <c r="E140" s="52" t="n">
        <v>889173274.342586</v>
      </c>
      <c r="F140" s="52" t="n">
        <v>1072969212.85418</v>
      </c>
      <c r="G140" s="52" t="n">
        <v>1067720662.86099</v>
      </c>
      <c r="H140" s="52" t="n">
        <v>815470776.864028</v>
      </c>
      <c r="I140" s="52" t="n">
        <v>825619586.047444</v>
      </c>
      <c r="J140" s="52" t="n">
        <v>920808645.679351</v>
      </c>
      <c r="K140" s="52" t="n">
        <v>1065247312.42751</v>
      </c>
      <c r="M140" s="51" t="s">
        <v>131</v>
      </c>
      <c r="N140" s="52" t="n">
        <v>24286643082.8495</v>
      </c>
      <c r="O140" s="52" t="n">
        <v>24178825672.0249</v>
      </c>
      <c r="P140" s="52" t="n">
        <v>25689100723.7471</v>
      </c>
      <c r="Q140" s="52" t="n">
        <v>30844199674.8873</v>
      </c>
      <c r="R140" s="52" t="n">
        <v>29757639404.7126</v>
      </c>
      <c r="S140" s="52" t="n">
        <v>34566132751.7413</v>
      </c>
      <c r="T140" s="52" t="n">
        <v>38747611289.2391</v>
      </c>
      <c r="U140" s="52" t="n">
        <v>42838900315.4181</v>
      </c>
      <c r="V140" s="52" t="n">
        <v>41831591426.23</v>
      </c>
      <c r="W140" s="52" t="n">
        <v>40901095515.1414</v>
      </c>
    </row>
    <row r="141" s="30" customFormat="true" ht="68.25" hidden="false" customHeight="true" outlineLevel="0" collapsed="false">
      <c r="A141" s="28" t="s">
        <v>132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M141" s="28" t="s">
        <v>132</v>
      </c>
      <c r="N141" s="28"/>
      <c r="O141" s="28"/>
      <c r="P141" s="28"/>
      <c r="Q141" s="28"/>
      <c r="R141" s="28"/>
      <c r="S141" s="28"/>
      <c r="T141" s="28"/>
      <c r="U141" s="28"/>
      <c r="V141" s="28"/>
      <c r="W141" s="28"/>
    </row>
    <row r="142" s="30" customFormat="true" ht="27" hidden="false" customHeight="true" outlineLevel="0" collapsed="false">
      <c r="A142" s="32" t="s">
        <v>133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M142" s="32" t="s">
        <v>133</v>
      </c>
      <c r="N142" s="32"/>
      <c r="O142" s="32"/>
      <c r="P142" s="32"/>
      <c r="Q142" s="32"/>
      <c r="R142" s="32"/>
      <c r="S142" s="32"/>
      <c r="T142" s="32"/>
      <c r="U142" s="32"/>
      <c r="V142" s="32"/>
      <c r="W142" s="32"/>
    </row>
    <row r="143" s="30" customFormat="true" ht="12.75" hidden="false" customHeight="true" outlineLevel="0" collapsed="false">
      <c r="A143" s="42" t="s">
        <v>40</v>
      </c>
      <c r="M143" s="42" t="s">
        <v>40</v>
      </c>
    </row>
    <row r="144" s="30" customFormat="true" ht="12.75" hidden="false" customHeight="true" outlineLevel="0" collapsed="false">
      <c r="A144" s="54" t="s">
        <v>85</v>
      </c>
      <c r="H144" s="55"/>
      <c r="I144" s="55"/>
      <c r="J144" s="55"/>
      <c r="K144" s="55"/>
      <c r="M144" s="54" t="s">
        <v>85</v>
      </c>
      <c r="T144" s="55"/>
      <c r="U144" s="55"/>
      <c r="V144" s="55"/>
      <c r="W144" s="55"/>
    </row>
    <row r="145" s="30" customFormat="true" ht="12.75" hidden="false" customHeight="true" outlineLevel="0" collapsed="false">
      <c r="A145" s="54"/>
      <c r="H145" s="55"/>
      <c r="I145" s="55"/>
      <c r="J145" s="55"/>
      <c r="K145" s="55"/>
      <c r="M145" s="54"/>
      <c r="T145" s="55"/>
      <c r="U145" s="55"/>
      <c r="V145" s="55"/>
      <c r="W145" s="55"/>
    </row>
    <row r="146" s="34" customFormat="true" ht="17.25" hidden="false" customHeight="true" outlineLevel="0" collapsed="false">
      <c r="A146" s="44" t="s">
        <v>104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M146" s="44" t="s">
        <v>104</v>
      </c>
      <c r="N146" s="44"/>
      <c r="O146" s="44"/>
      <c r="P146" s="44"/>
      <c r="Q146" s="44"/>
      <c r="R146" s="44"/>
      <c r="S146" s="44"/>
      <c r="T146" s="44"/>
      <c r="U146" s="44"/>
      <c r="V146" s="44"/>
      <c r="W146" s="44"/>
    </row>
    <row r="147" s="46" customFormat="true" ht="17.25" hidden="false" customHeight="true" outlineLevel="0" collapsed="false">
      <c r="A147" s="44" t="s">
        <v>140</v>
      </c>
      <c r="B147" s="44"/>
      <c r="C147" s="44"/>
      <c r="D147" s="47"/>
      <c r="E147" s="47"/>
      <c r="F147" s="47"/>
      <c r="G147" s="47"/>
      <c r="H147" s="47"/>
      <c r="I147" s="47"/>
      <c r="J147" s="47"/>
      <c r="K147" s="47" t="s">
        <v>105</v>
      </c>
      <c r="M147" s="44" t="s">
        <v>141</v>
      </c>
      <c r="N147" s="44"/>
      <c r="O147" s="44"/>
      <c r="P147" s="47"/>
      <c r="Q147" s="47"/>
      <c r="R147" s="47"/>
      <c r="S147" s="47"/>
      <c r="T147" s="47"/>
      <c r="U147" s="47"/>
      <c r="V147" s="47"/>
      <c r="W147" s="47" t="s">
        <v>105</v>
      </c>
    </row>
    <row r="148" s="34" customFormat="true" ht="17.25" hidden="false" customHeight="true" outlineLevel="0" collapsed="false">
      <c r="A148" s="56" t="s">
        <v>107</v>
      </c>
      <c r="B148" s="56" t="n">
        <v>2005</v>
      </c>
      <c r="C148" s="56" t="n">
        <v>2006</v>
      </c>
      <c r="D148" s="56" t="n">
        <v>2007</v>
      </c>
      <c r="E148" s="56" t="n">
        <v>2008</v>
      </c>
      <c r="F148" s="56" t="n">
        <v>2009</v>
      </c>
      <c r="G148" s="56" t="n">
        <v>2010</v>
      </c>
      <c r="H148" s="56" t="n">
        <v>2011</v>
      </c>
      <c r="I148" s="56" t="n">
        <v>2012</v>
      </c>
      <c r="J148" s="56" t="n">
        <v>2013</v>
      </c>
      <c r="K148" s="56" t="n">
        <v>2014</v>
      </c>
      <c r="M148" s="56" t="s">
        <v>107</v>
      </c>
      <c r="N148" s="56" t="n">
        <v>2005</v>
      </c>
      <c r="O148" s="56" t="n">
        <v>2006</v>
      </c>
      <c r="P148" s="56" t="n">
        <v>2007</v>
      </c>
      <c r="Q148" s="56" t="n">
        <v>2008</v>
      </c>
      <c r="R148" s="56" t="n">
        <v>2009</v>
      </c>
      <c r="S148" s="56" t="n">
        <v>2010</v>
      </c>
      <c r="T148" s="56" t="n">
        <v>2011</v>
      </c>
      <c r="U148" s="56" t="n">
        <v>2012</v>
      </c>
      <c r="V148" s="56" t="n">
        <v>2013</v>
      </c>
      <c r="W148" s="56" t="n">
        <v>2014</v>
      </c>
    </row>
    <row r="149" s="30" customFormat="true" ht="17.25" hidden="false" customHeight="true" outlineLevel="0" collapsed="false">
      <c r="A149" s="40" t="s">
        <v>108</v>
      </c>
      <c r="B149" s="50" t="s">
        <v>6</v>
      </c>
      <c r="C149" s="50" t="s">
        <v>6</v>
      </c>
      <c r="D149" s="50" t="s">
        <v>6</v>
      </c>
      <c r="E149" s="50" t="s">
        <v>6</v>
      </c>
      <c r="F149" s="50" t="s">
        <v>6</v>
      </c>
      <c r="G149" s="50" t="s">
        <v>6</v>
      </c>
      <c r="H149" s="50" t="s">
        <v>6</v>
      </c>
      <c r="I149" s="50" t="s">
        <v>6</v>
      </c>
      <c r="J149" s="50" t="s">
        <v>6</v>
      </c>
      <c r="K149" s="50" t="s">
        <v>6</v>
      </c>
      <c r="M149" s="40" t="s">
        <v>108</v>
      </c>
      <c r="N149" s="50" t="s">
        <v>6</v>
      </c>
      <c r="O149" s="50" t="s">
        <v>6</v>
      </c>
      <c r="P149" s="50" t="s">
        <v>6</v>
      </c>
      <c r="Q149" s="50" t="s">
        <v>6</v>
      </c>
      <c r="R149" s="50" t="s">
        <v>6</v>
      </c>
      <c r="S149" s="50" t="s">
        <v>6</v>
      </c>
      <c r="T149" s="50" t="s">
        <v>6</v>
      </c>
      <c r="U149" s="50" t="s">
        <v>6</v>
      </c>
      <c r="V149" s="50" t="s">
        <v>6</v>
      </c>
      <c r="W149" s="50" t="s">
        <v>6</v>
      </c>
    </row>
    <row r="150" s="30" customFormat="true" ht="17.25" hidden="false" customHeight="true" outlineLevel="0" collapsed="false">
      <c r="A150" s="40" t="s">
        <v>109</v>
      </c>
      <c r="B150" s="50" t="s">
        <v>6</v>
      </c>
      <c r="C150" s="50" t="s">
        <v>6</v>
      </c>
      <c r="D150" s="50" t="s">
        <v>6</v>
      </c>
      <c r="E150" s="50" t="s">
        <v>6</v>
      </c>
      <c r="F150" s="50" t="s">
        <v>6</v>
      </c>
      <c r="G150" s="50" t="s">
        <v>6</v>
      </c>
      <c r="H150" s="50" t="s">
        <v>6</v>
      </c>
      <c r="I150" s="50" t="s">
        <v>6</v>
      </c>
      <c r="J150" s="50" t="s">
        <v>6</v>
      </c>
      <c r="K150" s="50" t="s">
        <v>6</v>
      </c>
      <c r="M150" s="40" t="s">
        <v>109</v>
      </c>
      <c r="N150" s="50" t="s">
        <v>6</v>
      </c>
      <c r="O150" s="50" t="s">
        <v>6</v>
      </c>
      <c r="P150" s="50" t="s">
        <v>6</v>
      </c>
      <c r="Q150" s="50" t="s">
        <v>6</v>
      </c>
      <c r="R150" s="50" t="s">
        <v>6</v>
      </c>
      <c r="S150" s="50" t="s">
        <v>6</v>
      </c>
      <c r="T150" s="50" t="s">
        <v>6</v>
      </c>
      <c r="U150" s="50" t="s">
        <v>6</v>
      </c>
      <c r="V150" s="50" t="s">
        <v>6</v>
      </c>
      <c r="W150" s="50" t="s">
        <v>6</v>
      </c>
    </row>
    <row r="151" s="30" customFormat="true" ht="17.25" hidden="false" customHeight="true" outlineLevel="0" collapsed="false">
      <c r="A151" s="40" t="s">
        <v>110</v>
      </c>
      <c r="B151" s="50" t="s">
        <v>6</v>
      </c>
      <c r="C151" s="49" t="n">
        <v>79775490.4528306</v>
      </c>
      <c r="D151" s="49" t="n">
        <v>107805732.547004</v>
      </c>
      <c r="E151" s="49" t="n">
        <v>124661289.232695</v>
      </c>
      <c r="F151" s="49" t="n">
        <v>85024183.9507822</v>
      </c>
      <c r="G151" s="49" t="n">
        <v>70165983.3281237</v>
      </c>
      <c r="H151" s="49" t="n">
        <v>69725873.5286197</v>
      </c>
      <c r="I151" s="49" t="n">
        <v>72932378.6437667</v>
      </c>
      <c r="J151" s="49" t="n">
        <v>60616937.0080981</v>
      </c>
      <c r="K151" s="49" t="n">
        <v>44409811.1263349</v>
      </c>
      <c r="M151" s="40" t="s">
        <v>110</v>
      </c>
      <c r="N151" s="49" t="n">
        <v>10133151.6094134</v>
      </c>
      <c r="O151" s="49" t="n">
        <v>7864335.2253246</v>
      </c>
      <c r="P151" s="49" t="n">
        <v>6574880.81286379</v>
      </c>
      <c r="Q151" s="49" t="n">
        <v>5481851.57029394</v>
      </c>
      <c r="R151" s="49" t="n">
        <v>4108465.91044608</v>
      </c>
      <c r="S151" s="49" t="n">
        <v>3011746.32747976</v>
      </c>
      <c r="T151" s="49" t="n">
        <v>2094218.15800178</v>
      </c>
      <c r="U151" s="49" t="n">
        <v>1919686.90986865</v>
      </c>
      <c r="V151" s="49" t="n">
        <v>1614635.76488272</v>
      </c>
      <c r="W151" s="49" t="n">
        <v>1299640.06090303</v>
      </c>
    </row>
    <row r="152" s="30" customFormat="true" ht="17.25" hidden="false" customHeight="true" outlineLevel="0" collapsed="false">
      <c r="A152" s="40" t="s">
        <v>111</v>
      </c>
      <c r="B152" s="50" t="s">
        <v>6</v>
      </c>
      <c r="C152" s="49" t="n">
        <v>40128281.6676324</v>
      </c>
      <c r="D152" s="49" t="n">
        <v>75366549.9606785</v>
      </c>
      <c r="E152" s="49" t="n">
        <v>101429950.146088</v>
      </c>
      <c r="F152" s="49" t="n">
        <v>147321252.51068</v>
      </c>
      <c r="G152" s="50" t="s">
        <v>6</v>
      </c>
      <c r="H152" s="50" t="s">
        <v>6</v>
      </c>
      <c r="I152" s="49" t="n">
        <v>76838084.9950047</v>
      </c>
      <c r="J152" s="49" t="n">
        <v>66727740.9554658</v>
      </c>
      <c r="K152" s="49" t="n">
        <v>49949429.3256454</v>
      </c>
      <c r="M152" s="40" t="s">
        <v>111</v>
      </c>
      <c r="N152" s="49" t="n">
        <v>146313927.714525</v>
      </c>
      <c r="O152" s="49" t="n">
        <v>151027932.052173</v>
      </c>
      <c r="P152" s="49" t="n">
        <v>157708035.258978</v>
      </c>
      <c r="Q152" s="49" t="n">
        <v>230104898.393501</v>
      </c>
      <c r="R152" s="49" t="n">
        <v>317795359.12854</v>
      </c>
      <c r="S152" s="49" t="n">
        <v>335957829.184839</v>
      </c>
      <c r="T152" s="49" t="n">
        <v>309969929.046451</v>
      </c>
      <c r="U152" s="49" t="n">
        <v>344356940.15586</v>
      </c>
      <c r="V152" s="49" t="n">
        <v>307271620.648902</v>
      </c>
      <c r="W152" s="49" t="n">
        <v>326448915.789037</v>
      </c>
    </row>
    <row r="153" s="30" customFormat="true" ht="17.25" hidden="false" customHeight="true" outlineLevel="0" collapsed="false">
      <c r="A153" s="40" t="s">
        <v>112</v>
      </c>
      <c r="B153" s="50" t="s">
        <v>6</v>
      </c>
      <c r="C153" s="50" t="s">
        <v>6</v>
      </c>
      <c r="D153" s="50" t="s">
        <v>6</v>
      </c>
      <c r="E153" s="50" t="s">
        <v>6</v>
      </c>
      <c r="F153" s="50" t="s">
        <v>6</v>
      </c>
      <c r="G153" s="50" t="s">
        <v>6</v>
      </c>
      <c r="H153" s="50" t="s">
        <v>6</v>
      </c>
      <c r="I153" s="50" t="s">
        <v>6</v>
      </c>
      <c r="J153" s="50" t="s">
        <v>6</v>
      </c>
      <c r="K153" s="50" t="s">
        <v>6</v>
      </c>
      <c r="M153" s="40" t="s">
        <v>112</v>
      </c>
      <c r="N153" s="49" t="n">
        <v>9510749.06005091</v>
      </c>
      <c r="O153" s="49" t="n">
        <v>8632763.03213045</v>
      </c>
      <c r="P153" s="49" t="n">
        <v>9491952.74096318</v>
      </c>
      <c r="Q153" s="49" t="n">
        <v>10205230.3274952</v>
      </c>
      <c r="R153" s="49" t="n">
        <v>11958967.3513029</v>
      </c>
      <c r="S153" s="49" t="n">
        <v>12055350.8740344</v>
      </c>
      <c r="T153" s="49" t="n">
        <v>8788607.76291823</v>
      </c>
      <c r="U153" s="49" t="n">
        <v>6802046.44304624</v>
      </c>
      <c r="V153" s="49" t="n">
        <v>11383869.7279306</v>
      </c>
      <c r="W153" s="49" t="n">
        <v>12337131.6923161</v>
      </c>
    </row>
    <row r="154" s="30" customFormat="true" ht="17.25" hidden="false" customHeight="true" outlineLevel="0" collapsed="false">
      <c r="A154" s="40" t="s">
        <v>113</v>
      </c>
      <c r="B154" s="50" t="s">
        <v>6</v>
      </c>
      <c r="C154" s="50" t="s">
        <v>6</v>
      </c>
      <c r="D154" s="50" t="s">
        <v>6</v>
      </c>
      <c r="E154" s="50" t="s">
        <v>6</v>
      </c>
      <c r="F154" s="50" t="s">
        <v>6</v>
      </c>
      <c r="G154" s="50" t="s">
        <v>6</v>
      </c>
      <c r="H154" s="50" t="s">
        <v>6</v>
      </c>
      <c r="I154" s="50" t="s">
        <v>6</v>
      </c>
      <c r="J154" s="50" t="s">
        <v>6</v>
      </c>
      <c r="K154" s="50" t="s">
        <v>6</v>
      </c>
      <c r="M154" s="40" t="s">
        <v>113</v>
      </c>
      <c r="N154" s="49" t="n">
        <v>67587053.3948528</v>
      </c>
      <c r="O154" s="49" t="n">
        <v>46129316.1549212</v>
      </c>
      <c r="P154" s="49" t="n">
        <v>43047357.6798333</v>
      </c>
      <c r="Q154" s="49" t="n">
        <v>28621140.5735525</v>
      </c>
      <c r="R154" s="49" t="n">
        <v>57301869.7417373</v>
      </c>
      <c r="S154" s="49" t="n">
        <v>43651001.6174875</v>
      </c>
      <c r="T154" s="49" t="n">
        <v>46975230.1993016</v>
      </c>
      <c r="U154" s="49" t="n">
        <v>25630871.4810011</v>
      </c>
      <c r="V154" s="49" t="n">
        <v>24306368.9243523</v>
      </c>
      <c r="W154" s="49" t="n">
        <v>28440667.6897936</v>
      </c>
    </row>
    <row r="155" s="30" customFormat="true" ht="17.25" hidden="false" customHeight="true" outlineLevel="0" collapsed="false">
      <c r="A155" s="40" t="s">
        <v>114</v>
      </c>
      <c r="B155" s="50" t="s">
        <v>6</v>
      </c>
      <c r="C155" s="50" t="s">
        <v>6</v>
      </c>
      <c r="D155" s="50" t="s">
        <v>6</v>
      </c>
      <c r="E155" s="50" t="s">
        <v>6</v>
      </c>
      <c r="F155" s="50" t="s">
        <v>6</v>
      </c>
      <c r="G155" s="50" t="s">
        <v>6</v>
      </c>
      <c r="H155" s="50" t="s">
        <v>6</v>
      </c>
      <c r="I155" s="50" t="s">
        <v>6</v>
      </c>
      <c r="J155" s="50" t="s">
        <v>6</v>
      </c>
      <c r="K155" s="50" t="s">
        <v>6</v>
      </c>
      <c r="M155" s="40" t="s">
        <v>114</v>
      </c>
      <c r="N155" s="49" t="n">
        <v>4059069554.29608</v>
      </c>
      <c r="O155" s="49" t="n">
        <v>3680578924.82025</v>
      </c>
      <c r="P155" s="49" t="n">
        <v>3954495283.05499</v>
      </c>
      <c r="Q155" s="49" t="n">
        <v>3671726812.16451</v>
      </c>
      <c r="R155" s="49" t="n">
        <v>3654201800.93107</v>
      </c>
      <c r="S155" s="49" t="n">
        <v>4069166583.46758</v>
      </c>
      <c r="T155" s="49" t="n">
        <v>4176077397.90293</v>
      </c>
      <c r="U155" s="49" t="n">
        <v>3942460221.82569</v>
      </c>
      <c r="V155" s="49" t="n">
        <v>2896636847.93579</v>
      </c>
      <c r="W155" s="49" t="n">
        <v>3289090376.27031</v>
      </c>
    </row>
    <row r="156" s="30" customFormat="true" ht="17.25" hidden="false" customHeight="true" outlineLevel="0" collapsed="false">
      <c r="A156" s="40" t="s">
        <v>115</v>
      </c>
      <c r="B156" s="50" t="s">
        <v>6</v>
      </c>
      <c r="C156" s="50" t="s">
        <v>6</v>
      </c>
      <c r="D156" s="50" t="s">
        <v>6</v>
      </c>
      <c r="E156" s="50" t="s">
        <v>6</v>
      </c>
      <c r="F156" s="50" t="s">
        <v>6</v>
      </c>
      <c r="G156" s="50" t="s">
        <v>6</v>
      </c>
      <c r="H156" s="50" t="s">
        <v>6</v>
      </c>
      <c r="I156" s="50" t="s">
        <v>6</v>
      </c>
      <c r="J156" s="50" t="s">
        <v>6</v>
      </c>
      <c r="K156" s="50" t="s">
        <v>6</v>
      </c>
      <c r="M156" s="40" t="s">
        <v>115</v>
      </c>
      <c r="N156" s="49" t="n">
        <v>242608243.083175</v>
      </c>
      <c r="O156" s="49" t="n">
        <v>240978550.549292</v>
      </c>
      <c r="P156" s="49" t="n">
        <v>303272044.536699</v>
      </c>
      <c r="Q156" s="49" t="n">
        <v>270628620.188355</v>
      </c>
      <c r="R156" s="49" t="n">
        <v>276907210.317927</v>
      </c>
      <c r="S156" s="49" t="n">
        <v>300558427.295379</v>
      </c>
      <c r="T156" s="49" t="n">
        <v>295496336.805157</v>
      </c>
      <c r="U156" s="49" t="n">
        <v>320277496.926534</v>
      </c>
      <c r="V156" s="49" t="n">
        <v>261564892.155782</v>
      </c>
      <c r="W156" s="49" t="n">
        <v>242079461.960618</v>
      </c>
    </row>
    <row r="157" s="30" customFormat="true" ht="17.25" hidden="false" customHeight="true" outlineLevel="0" collapsed="false">
      <c r="A157" s="40" t="s">
        <v>116</v>
      </c>
      <c r="B157" s="50" t="s">
        <v>6</v>
      </c>
      <c r="C157" s="50" t="s">
        <v>6</v>
      </c>
      <c r="D157" s="50" t="s">
        <v>6</v>
      </c>
      <c r="E157" s="50" t="s">
        <v>6</v>
      </c>
      <c r="F157" s="50" t="s">
        <v>6</v>
      </c>
      <c r="G157" s="50" t="s">
        <v>6</v>
      </c>
      <c r="H157" s="50" t="s">
        <v>6</v>
      </c>
      <c r="I157" s="50" t="s">
        <v>6</v>
      </c>
      <c r="J157" s="50" t="s">
        <v>6</v>
      </c>
      <c r="K157" s="50" t="s">
        <v>6</v>
      </c>
      <c r="M157" s="40" t="s">
        <v>116</v>
      </c>
      <c r="N157" s="50" t="s">
        <v>6</v>
      </c>
      <c r="O157" s="49" t="n">
        <v>19561172.8480137</v>
      </c>
      <c r="P157" s="50" t="s">
        <v>6</v>
      </c>
      <c r="Q157" s="50" t="s">
        <v>6</v>
      </c>
      <c r="R157" s="50" t="s">
        <v>6</v>
      </c>
      <c r="S157" s="50" t="s">
        <v>6</v>
      </c>
      <c r="T157" s="50" t="s">
        <v>6</v>
      </c>
      <c r="U157" s="50" t="s">
        <v>6</v>
      </c>
      <c r="V157" s="50" t="s">
        <v>6</v>
      </c>
      <c r="W157" s="50" t="s">
        <v>6</v>
      </c>
    </row>
    <row r="158" s="30" customFormat="true" ht="17.25" hidden="false" customHeight="true" outlineLevel="0" collapsed="false">
      <c r="A158" s="40" t="s">
        <v>117</v>
      </c>
      <c r="B158" s="50" t="s">
        <v>6</v>
      </c>
      <c r="C158" s="49" t="n">
        <v>1936476.13986485</v>
      </c>
      <c r="D158" s="49" t="n">
        <v>2540263.37985421</v>
      </c>
      <c r="E158" s="49" t="n">
        <v>3019361.14588169</v>
      </c>
      <c r="F158" s="49" t="n">
        <v>8703103.81579194</v>
      </c>
      <c r="G158" s="50" t="s">
        <v>6</v>
      </c>
      <c r="H158" s="50" t="s">
        <v>6</v>
      </c>
      <c r="I158" s="49" t="n">
        <v>5704612.36217261</v>
      </c>
      <c r="J158" s="49" t="n">
        <v>5475537.39859257</v>
      </c>
      <c r="K158" s="49" t="n">
        <v>3937993.47156466</v>
      </c>
      <c r="M158" s="40" t="s">
        <v>117</v>
      </c>
      <c r="N158" s="49" t="n">
        <v>48225185.2728879</v>
      </c>
      <c r="O158" s="49" t="n">
        <v>40502538.6539966</v>
      </c>
      <c r="P158" s="49" t="n">
        <v>34294145.6698894</v>
      </c>
      <c r="Q158" s="49" t="n">
        <v>59148899.0964157</v>
      </c>
      <c r="R158" s="49" t="n">
        <v>46435078.3630284</v>
      </c>
      <c r="S158" s="49" t="n">
        <v>27690600.8163985</v>
      </c>
      <c r="T158" s="49" t="n">
        <v>26518378.0767994</v>
      </c>
      <c r="U158" s="49" t="n">
        <v>41269663.0277457</v>
      </c>
      <c r="V158" s="49" t="n">
        <v>34300780.2555512</v>
      </c>
      <c r="W158" s="49" t="n">
        <v>28036309.3432835</v>
      </c>
    </row>
    <row r="159" s="30" customFormat="true" ht="17.25" hidden="false" customHeight="true" outlineLevel="0" collapsed="false">
      <c r="A159" s="40" t="s">
        <v>118</v>
      </c>
      <c r="B159" s="50" t="s">
        <v>6</v>
      </c>
      <c r="C159" s="50" t="s">
        <v>6</v>
      </c>
      <c r="D159" s="50" t="s">
        <v>6</v>
      </c>
      <c r="E159" s="50" t="s">
        <v>6</v>
      </c>
      <c r="F159" s="50" t="s">
        <v>6</v>
      </c>
      <c r="G159" s="50" t="s">
        <v>6</v>
      </c>
      <c r="H159" s="50" t="s">
        <v>6</v>
      </c>
      <c r="I159" s="50" t="s">
        <v>6</v>
      </c>
      <c r="J159" s="50" t="s">
        <v>6</v>
      </c>
      <c r="K159" s="50" t="s">
        <v>6</v>
      </c>
      <c r="M159" s="40" t="s">
        <v>118</v>
      </c>
      <c r="N159" s="50" t="s">
        <v>6</v>
      </c>
      <c r="O159" s="50" t="s">
        <v>6</v>
      </c>
      <c r="P159" s="50" t="s">
        <v>6</v>
      </c>
      <c r="Q159" s="50" t="s">
        <v>6</v>
      </c>
      <c r="R159" s="50" t="s">
        <v>6</v>
      </c>
      <c r="S159" s="50" t="s">
        <v>6</v>
      </c>
      <c r="T159" s="50" t="s">
        <v>6</v>
      </c>
      <c r="U159" s="50" t="s">
        <v>6</v>
      </c>
      <c r="V159" s="50" t="s">
        <v>6</v>
      </c>
      <c r="W159" s="50" t="s">
        <v>6</v>
      </c>
    </row>
    <row r="160" s="30" customFormat="true" ht="17.25" hidden="false" customHeight="true" outlineLevel="0" collapsed="false">
      <c r="A160" s="40" t="s">
        <v>119</v>
      </c>
      <c r="B160" s="50" t="s">
        <v>6</v>
      </c>
      <c r="C160" s="49" t="n">
        <v>3228373.24778518</v>
      </c>
      <c r="D160" s="49" t="n">
        <v>3218865.25773542</v>
      </c>
      <c r="E160" s="49" t="n">
        <v>4060331.5375691</v>
      </c>
      <c r="F160" s="49" t="n">
        <v>5124742.99757958</v>
      </c>
      <c r="G160" s="50" t="s">
        <v>6</v>
      </c>
      <c r="H160" s="50" t="s">
        <v>6</v>
      </c>
      <c r="I160" s="49" t="n">
        <v>1665319.0160466</v>
      </c>
      <c r="J160" s="49" t="n">
        <v>1200879.88552908</v>
      </c>
      <c r="K160" s="49" t="n">
        <v>1502450.92095449</v>
      </c>
      <c r="M160" s="40" t="s">
        <v>119</v>
      </c>
      <c r="N160" s="50" t="s">
        <v>6</v>
      </c>
      <c r="O160" s="50" t="s">
        <v>6</v>
      </c>
      <c r="P160" s="49" t="n">
        <v>23024926.0526661</v>
      </c>
      <c r="Q160" s="49" t="n">
        <v>12655629.2447534</v>
      </c>
      <c r="R160" s="49" t="n">
        <v>7640875.47645835</v>
      </c>
      <c r="S160" s="49" t="n">
        <v>7195752.34229949</v>
      </c>
      <c r="T160" s="49" t="n">
        <v>13522171.7011936</v>
      </c>
      <c r="U160" s="49" t="n">
        <v>12198674.5016586</v>
      </c>
      <c r="V160" s="49" t="n">
        <v>8858511.07383786</v>
      </c>
      <c r="W160" s="49" t="n">
        <v>11083105.2143982</v>
      </c>
    </row>
    <row r="161" s="30" customFormat="true" ht="17.25" hidden="false" customHeight="true" outlineLevel="0" collapsed="false">
      <c r="A161" s="40" t="s">
        <v>120</v>
      </c>
      <c r="B161" s="50" t="s">
        <v>6</v>
      </c>
      <c r="C161" s="50" t="s">
        <v>6</v>
      </c>
      <c r="D161" s="50" t="s">
        <v>6</v>
      </c>
      <c r="E161" s="50" t="s">
        <v>6</v>
      </c>
      <c r="F161" s="50" t="s">
        <v>6</v>
      </c>
      <c r="G161" s="50" t="s">
        <v>6</v>
      </c>
      <c r="H161" s="50" t="s">
        <v>6</v>
      </c>
      <c r="I161" s="50" t="s">
        <v>6</v>
      </c>
      <c r="J161" s="50" t="s">
        <v>6</v>
      </c>
      <c r="K161" s="50" t="s">
        <v>6</v>
      </c>
      <c r="M161" s="40" t="s">
        <v>120</v>
      </c>
      <c r="N161" s="50" t="s">
        <v>6</v>
      </c>
      <c r="O161" s="50" t="s">
        <v>6</v>
      </c>
      <c r="P161" s="50" t="s">
        <v>6</v>
      </c>
      <c r="Q161" s="50" t="s">
        <v>6</v>
      </c>
      <c r="R161" s="50" t="s">
        <v>6</v>
      </c>
      <c r="S161" s="50" t="s">
        <v>6</v>
      </c>
      <c r="T161" s="50" t="s">
        <v>6</v>
      </c>
      <c r="U161" s="50" t="s">
        <v>6</v>
      </c>
      <c r="V161" s="50" t="s">
        <v>6</v>
      </c>
      <c r="W161" s="50" t="s">
        <v>6</v>
      </c>
    </row>
    <row r="162" s="30" customFormat="true" ht="17.25" hidden="false" customHeight="true" outlineLevel="0" collapsed="false">
      <c r="A162" s="40" t="s">
        <v>121</v>
      </c>
      <c r="B162" s="50" t="s">
        <v>6</v>
      </c>
      <c r="C162" s="49" t="n">
        <v>32087361.0145308</v>
      </c>
      <c r="D162" s="49" t="n">
        <v>43411954.5686632</v>
      </c>
      <c r="E162" s="49" t="n">
        <v>30651003.7595973</v>
      </c>
      <c r="F162" s="49" t="n">
        <v>26891337.6997883</v>
      </c>
      <c r="G162" s="50" t="s">
        <v>6</v>
      </c>
      <c r="H162" s="50" t="s">
        <v>6</v>
      </c>
      <c r="I162" s="49" t="n">
        <v>20937434.3866145</v>
      </c>
      <c r="J162" s="49" t="n">
        <v>27806112.5621593</v>
      </c>
      <c r="K162" s="49" t="n">
        <v>47126337.8969263</v>
      </c>
      <c r="M162" s="40" t="s">
        <v>121</v>
      </c>
      <c r="N162" s="49" t="n">
        <v>75398909.1101137</v>
      </c>
      <c r="O162" s="49" t="n">
        <v>64547222.5006335</v>
      </c>
      <c r="P162" s="49" t="n">
        <v>68357566.2757184</v>
      </c>
      <c r="Q162" s="49" t="n">
        <v>60191977.1124348</v>
      </c>
      <c r="R162" s="49" t="n">
        <v>52994822.6315614</v>
      </c>
      <c r="S162" s="49" t="n">
        <v>56592526.0852904</v>
      </c>
      <c r="T162" s="49" t="n">
        <v>51100978.1982562</v>
      </c>
      <c r="U162" s="49" t="n">
        <v>56128544.6325658</v>
      </c>
      <c r="V162" s="49" t="n">
        <v>56773244.6966445</v>
      </c>
      <c r="W162" s="49" t="n">
        <v>98477391.5447948</v>
      </c>
    </row>
    <row r="163" s="30" customFormat="true" ht="17.25" hidden="false" customHeight="true" outlineLevel="0" collapsed="false">
      <c r="A163" s="40" t="s">
        <v>122</v>
      </c>
      <c r="B163" s="50" t="s">
        <v>6</v>
      </c>
      <c r="C163" s="49" t="n">
        <v>19961033.2905324</v>
      </c>
      <c r="D163" s="49" t="n">
        <v>13496264.8308364</v>
      </c>
      <c r="E163" s="49" t="n">
        <v>13209602.3833796</v>
      </c>
      <c r="F163" s="49" t="n">
        <v>12389219.1483377</v>
      </c>
      <c r="G163" s="50" t="s">
        <v>6</v>
      </c>
      <c r="H163" s="50" t="s">
        <v>6</v>
      </c>
      <c r="I163" s="49" t="n">
        <v>5780848.93357275</v>
      </c>
      <c r="J163" s="49" t="n">
        <v>2736024.30001293</v>
      </c>
      <c r="K163" s="49" t="n">
        <v>2843674.21506974</v>
      </c>
      <c r="M163" s="40" t="s">
        <v>122</v>
      </c>
      <c r="N163" s="49" t="n">
        <v>84011157.0602516</v>
      </c>
      <c r="O163" s="49" t="n">
        <v>54844758.3307512</v>
      </c>
      <c r="P163" s="49" t="n">
        <v>68497389.3782036</v>
      </c>
      <c r="Q163" s="49" t="n">
        <v>74034582.6750246</v>
      </c>
      <c r="R163" s="49" t="n">
        <v>62898702.9274739</v>
      </c>
      <c r="S163" s="49" t="n">
        <v>40263705.1968396</v>
      </c>
      <c r="T163" s="49" t="n">
        <v>41412680.6706256</v>
      </c>
      <c r="U163" s="49" t="n">
        <v>37836636.0751376</v>
      </c>
      <c r="V163" s="49" t="n">
        <v>29370764.8565888</v>
      </c>
      <c r="W163" s="49" t="n">
        <v>30294609.3045429</v>
      </c>
    </row>
    <row r="164" s="30" customFormat="true" ht="17.25" hidden="false" customHeight="true" outlineLevel="0" collapsed="false">
      <c r="A164" s="40" t="s">
        <v>123</v>
      </c>
      <c r="B164" s="50" t="s">
        <v>6</v>
      </c>
      <c r="C164" s="50" t="s">
        <v>6</v>
      </c>
      <c r="D164" s="50" t="s">
        <v>6</v>
      </c>
      <c r="E164" s="50" t="s">
        <v>6</v>
      </c>
      <c r="F164" s="50" t="s">
        <v>6</v>
      </c>
      <c r="G164" s="50" t="s">
        <v>6</v>
      </c>
      <c r="H164" s="50" t="s">
        <v>6</v>
      </c>
      <c r="I164" s="50" t="s">
        <v>6</v>
      </c>
      <c r="J164" s="50" t="s">
        <v>6</v>
      </c>
      <c r="K164" s="50" t="s">
        <v>6</v>
      </c>
      <c r="M164" s="40" t="s">
        <v>123</v>
      </c>
      <c r="N164" s="49" t="n">
        <v>35521973.4560771</v>
      </c>
      <c r="O164" s="49" t="n">
        <v>34797871.0046056</v>
      </c>
      <c r="P164" s="49" t="n">
        <v>48183706.8963586</v>
      </c>
      <c r="Q164" s="49" t="n">
        <v>43308634.7312092</v>
      </c>
      <c r="R164" s="49" t="n">
        <v>40392941.1451751</v>
      </c>
      <c r="S164" s="49" t="n">
        <v>50465106.3635508</v>
      </c>
      <c r="T164" s="50" t="s">
        <v>6</v>
      </c>
      <c r="U164" s="50" t="s">
        <v>6</v>
      </c>
      <c r="V164" s="50" t="s">
        <v>6</v>
      </c>
      <c r="W164" s="50" t="s">
        <v>6</v>
      </c>
    </row>
    <row r="165" s="30" customFormat="true" ht="17.25" hidden="false" customHeight="true" outlineLevel="0" collapsed="false">
      <c r="A165" s="40" t="s">
        <v>124</v>
      </c>
      <c r="B165" s="50" t="s">
        <v>6</v>
      </c>
      <c r="C165" s="50" t="s">
        <v>6</v>
      </c>
      <c r="D165" s="50" t="s">
        <v>6</v>
      </c>
      <c r="E165" s="50" t="s">
        <v>6</v>
      </c>
      <c r="F165" s="50" t="s">
        <v>6</v>
      </c>
      <c r="G165" s="50" t="s">
        <v>6</v>
      </c>
      <c r="H165" s="50" t="s">
        <v>6</v>
      </c>
      <c r="I165" s="50" t="s">
        <v>6</v>
      </c>
      <c r="J165" s="50" t="s">
        <v>6</v>
      </c>
      <c r="K165" s="50" t="s">
        <v>6</v>
      </c>
      <c r="M165" s="40" t="s">
        <v>124</v>
      </c>
      <c r="N165" s="50" t="s">
        <v>6</v>
      </c>
      <c r="O165" s="50" t="s">
        <v>6</v>
      </c>
      <c r="P165" s="50" t="s">
        <v>6</v>
      </c>
      <c r="Q165" s="50" t="s">
        <v>6</v>
      </c>
      <c r="R165" s="50" t="s">
        <v>6</v>
      </c>
      <c r="S165" s="50" t="s">
        <v>6</v>
      </c>
      <c r="T165" s="50" t="s">
        <v>6</v>
      </c>
      <c r="U165" s="50" t="s">
        <v>6</v>
      </c>
      <c r="V165" s="50" t="s">
        <v>6</v>
      </c>
      <c r="W165" s="50" t="s">
        <v>6</v>
      </c>
    </row>
    <row r="166" s="30" customFormat="true" ht="17.25" hidden="false" customHeight="true" outlineLevel="0" collapsed="false">
      <c r="A166" s="40" t="s">
        <v>125</v>
      </c>
      <c r="B166" s="50" t="s">
        <v>6</v>
      </c>
      <c r="C166" s="49" t="n">
        <v>16009132.5650318</v>
      </c>
      <c r="D166" s="49" t="n">
        <v>19958498.2700521</v>
      </c>
      <c r="E166" s="49" t="n">
        <v>20731079.7360434</v>
      </c>
      <c r="F166" s="49" t="n">
        <v>21245575.0239073</v>
      </c>
      <c r="G166" s="50" t="s">
        <v>6</v>
      </c>
      <c r="H166" s="50" t="s">
        <v>6</v>
      </c>
      <c r="I166" s="49" t="n">
        <v>6515636.18411817</v>
      </c>
      <c r="J166" s="49" t="n">
        <v>8939645.66235669</v>
      </c>
      <c r="K166" s="49" t="n">
        <v>6440445.34120355</v>
      </c>
      <c r="M166" s="40" t="s">
        <v>125</v>
      </c>
      <c r="N166" s="49" t="n">
        <v>155132191.447177</v>
      </c>
      <c r="O166" s="49" t="n">
        <v>138420785.004303</v>
      </c>
      <c r="P166" s="49" t="n">
        <v>153068181.412165</v>
      </c>
      <c r="Q166" s="49" t="n">
        <v>153388976.926466</v>
      </c>
      <c r="R166" s="49" t="n">
        <v>180780868.428681</v>
      </c>
      <c r="S166" s="49" t="n">
        <v>152713629.707002</v>
      </c>
      <c r="T166" s="49" t="n">
        <v>222456893.763988</v>
      </c>
      <c r="U166" s="49" t="n">
        <v>241303154.934897</v>
      </c>
      <c r="V166" s="49" t="n">
        <v>356930640.737255</v>
      </c>
      <c r="W166" s="49" t="n">
        <v>240030712.634975</v>
      </c>
    </row>
    <row r="167" s="30" customFormat="true" ht="17.25" hidden="false" customHeight="true" outlineLevel="0" collapsed="false">
      <c r="A167" s="40" t="s">
        <v>126</v>
      </c>
      <c r="B167" s="50" t="s">
        <v>6</v>
      </c>
      <c r="C167" s="50" t="s">
        <v>6</v>
      </c>
      <c r="D167" s="50" t="s">
        <v>6</v>
      </c>
      <c r="E167" s="50" t="s">
        <v>6</v>
      </c>
      <c r="F167" s="50" t="s">
        <v>6</v>
      </c>
      <c r="G167" s="50" t="s">
        <v>6</v>
      </c>
      <c r="H167" s="50" t="s">
        <v>6</v>
      </c>
      <c r="I167" s="50" t="s">
        <v>6</v>
      </c>
      <c r="J167" s="50" t="s">
        <v>6</v>
      </c>
      <c r="K167" s="50" t="s">
        <v>6</v>
      </c>
      <c r="M167" s="40" t="s">
        <v>126</v>
      </c>
      <c r="N167" s="50" t="s">
        <v>6</v>
      </c>
      <c r="O167" s="50" t="s">
        <v>6</v>
      </c>
      <c r="P167" s="50" t="s">
        <v>6</v>
      </c>
      <c r="Q167" s="50" t="s">
        <v>6</v>
      </c>
      <c r="R167" s="50" t="s">
        <v>6</v>
      </c>
      <c r="S167" s="50" t="s">
        <v>6</v>
      </c>
      <c r="T167" s="50" t="s">
        <v>6</v>
      </c>
      <c r="U167" s="50" t="s">
        <v>6</v>
      </c>
      <c r="V167" s="50" t="s">
        <v>6</v>
      </c>
      <c r="W167" s="50" t="s">
        <v>6</v>
      </c>
    </row>
    <row r="168" s="30" customFormat="true" ht="17.25" hidden="false" customHeight="true" outlineLevel="0" collapsed="false">
      <c r="A168" s="40" t="s">
        <v>127</v>
      </c>
      <c r="B168" s="50" t="s">
        <v>6</v>
      </c>
      <c r="C168" s="50" t="s">
        <v>6</v>
      </c>
      <c r="D168" s="50" t="s">
        <v>6</v>
      </c>
      <c r="E168" s="50" t="s">
        <v>6</v>
      </c>
      <c r="F168" s="50" t="s">
        <v>6</v>
      </c>
      <c r="G168" s="50" t="s">
        <v>6</v>
      </c>
      <c r="H168" s="50" t="s">
        <v>6</v>
      </c>
      <c r="I168" s="50" t="s">
        <v>6</v>
      </c>
      <c r="J168" s="50" t="s">
        <v>6</v>
      </c>
      <c r="K168" s="50" t="s">
        <v>6</v>
      </c>
      <c r="M168" s="40" t="s">
        <v>127</v>
      </c>
      <c r="N168" s="50" t="s">
        <v>6</v>
      </c>
      <c r="O168" s="50" t="s">
        <v>6</v>
      </c>
      <c r="P168" s="50" t="s">
        <v>6</v>
      </c>
      <c r="Q168" s="50" t="s">
        <v>6</v>
      </c>
      <c r="R168" s="50" t="s">
        <v>6</v>
      </c>
      <c r="S168" s="50" t="s">
        <v>6</v>
      </c>
      <c r="T168" s="50" t="s">
        <v>6</v>
      </c>
      <c r="U168" s="50" t="s">
        <v>6</v>
      </c>
      <c r="V168" s="50" t="s">
        <v>6</v>
      </c>
      <c r="W168" s="50" t="s">
        <v>6</v>
      </c>
    </row>
    <row r="169" s="30" customFormat="true" ht="17.25" hidden="false" customHeight="true" outlineLevel="0" collapsed="false">
      <c r="A169" s="51" t="s">
        <v>128</v>
      </c>
      <c r="B169" s="53" t="s">
        <v>6</v>
      </c>
      <c r="C169" s="52" t="n">
        <v>193126148.378208</v>
      </c>
      <c r="D169" s="52" t="n">
        <v>265798128.814824</v>
      </c>
      <c r="E169" s="52" t="n">
        <v>297762617.941254</v>
      </c>
      <c r="F169" s="52" t="n">
        <v>306699415.146867</v>
      </c>
      <c r="G169" s="52" t="n">
        <v>70165983.3281237</v>
      </c>
      <c r="H169" s="52" t="n">
        <v>69725873.5286197</v>
      </c>
      <c r="I169" s="52" t="n">
        <v>190374314.521296</v>
      </c>
      <c r="J169" s="52" t="n">
        <v>173502877.772214</v>
      </c>
      <c r="K169" s="52" t="n">
        <v>156210142.297699</v>
      </c>
      <c r="M169" s="51" t="s">
        <v>128</v>
      </c>
      <c r="N169" s="52" t="n">
        <v>4933512095.5046</v>
      </c>
      <c r="O169" s="52" t="n">
        <v>4487886170.17639</v>
      </c>
      <c r="P169" s="52" t="n">
        <v>4870015469.76933</v>
      </c>
      <c r="Q169" s="52" t="n">
        <v>4619497253.00401</v>
      </c>
      <c r="R169" s="52" t="n">
        <v>4713416962.3534</v>
      </c>
      <c r="S169" s="52" t="n">
        <v>5099322259.27818</v>
      </c>
      <c r="T169" s="52" t="n">
        <v>5194412822.28562</v>
      </c>
      <c r="U169" s="52" t="n">
        <v>5030183936.914</v>
      </c>
      <c r="V169" s="52" t="n">
        <v>3989012176.77752</v>
      </c>
      <c r="W169" s="52" t="n">
        <v>4307618321.50498</v>
      </c>
    </row>
    <row r="170" s="30" customFormat="true" ht="17.25" hidden="false" customHeight="true" outlineLevel="0" collapsed="false">
      <c r="A170" s="40" t="s">
        <v>68</v>
      </c>
      <c r="B170" s="50" t="s">
        <v>6</v>
      </c>
      <c r="C170" s="49" t="n">
        <v>39244953.6522811</v>
      </c>
      <c r="D170" s="49" t="n">
        <v>84103925.7244263</v>
      </c>
      <c r="E170" s="49" t="n">
        <v>125016384.528343</v>
      </c>
      <c r="F170" s="49" t="n">
        <v>109588524.259136</v>
      </c>
      <c r="G170" s="49" t="n">
        <v>125332704.341072</v>
      </c>
      <c r="H170" s="49" t="n">
        <v>133038910.243952</v>
      </c>
      <c r="I170" s="49" t="n">
        <v>59916632.5816998</v>
      </c>
      <c r="J170" s="49" t="n">
        <v>115511685.412378</v>
      </c>
      <c r="K170" s="49" t="n">
        <v>114640639.094876</v>
      </c>
      <c r="M170" s="40" t="s">
        <v>68</v>
      </c>
      <c r="N170" s="49" t="n">
        <v>327562519.820933</v>
      </c>
      <c r="O170" s="49" t="n">
        <v>344165838.509021</v>
      </c>
      <c r="P170" s="49" t="n">
        <v>442619404.859256</v>
      </c>
      <c r="Q170" s="49" t="n">
        <v>657328560.211706</v>
      </c>
      <c r="R170" s="49" t="n">
        <v>568712584.04808</v>
      </c>
      <c r="S170" s="49" t="n">
        <v>677255664.493049</v>
      </c>
      <c r="T170" s="49" t="n">
        <v>556863921.76962</v>
      </c>
      <c r="U170" s="49" t="n">
        <v>463356216.096659</v>
      </c>
      <c r="V170" s="49" t="n">
        <v>496500515.538709</v>
      </c>
      <c r="W170" s="49" t="n">
        <v>492756522.503251</v>
      </c>
    </row>
    <row r="171" s="30" customFormat="true" ht="17.25" hidden="false" customHeight="true" outlineLevel="0" collapsed="false">
      <c r="A171" s="40" t="s">
        <v>72</v>
      </c>
      <c r="B171" s="50" t="s">
        <v>6</v>
      </c>
      <c r="C171" s="50" t="s">
        <v>6</v>
      </c>
      <c r="D171" s="50" t="s">
        <v>6</v>
      </c>
      <c r="E171" s="50" t="s">
        <v>6</v>
      </c>
      <c r="F171" s="50" t="s">
        <v>6</v>
      </c>
      <c r="G171" s="50" t="s">
        <v>6</v>
      </c>
      <c r="H171" s="50" t="s">
        <v>6</v>
      </c>
      <c r="I171" s="50" t="s">
        <v>6</v>
      </c>
      <c r="J171" s="50" t="s">
        <v>6</v>
      </c>
      <c r="K171" s="50" t="s">
        <v>6</v>
      </c>
      <c r="M171" s="40" t="s">
        <v>72</v>
      </c>
      <c r="N171" s="50" t="s">
        <v>6</v>
      </c>
      <c r="O171" s="50" t="s">
        <v>6</v>
      </c>
      <c r="P171" s="50" t="s">
        <v>6</v>
      </c>
      <c r="Q171" s="50" t="s">
        <v>6</v>
      </c>
      <c r="R171" s="50" t="s">
        <v>6</v>
      </c>
      <c r="S171" s="49" t="n">
        <v>59210949.7109706</v>
      </c>
      <c r="T171" s="49" t="n">
        <v>38469114.2599499</v>
      </c>
      <c r="U171" s="49" t="n">
        <v>40330868.622368</v>
      </c>
      <c r="V171" s="49" t="n">
        <v>43083478.7945232</v>
      </c>
      <c r="W171" s="49" t="n">
        <v>36556824.6688943</v>
      </c>
    </row>
    <row r="172" s="30" customFormat="true" ht="17.25" hidden="false" customHeight="true" outlineLevel="0" collapsed="false">
      <c r="A172" s="40" t="s">
        <v>129</v>
      </c>
      <c r="B172" s="50" t="s">
        <v>6</v>
      </c>
      <c r="C172" s="50" t="s">
        <v>6</v>
      </c>
      <c r="D172" s="50" t="s">
        <v>6</v>
      </c>
      <c r="E172" s="50" t="s">
        <v>6</v>
      </c>
      <c r="F172" s="50" t="s">
        <v>6</v>
      </c>
      <c r="G172" s="50" t="s">
        <v>6</v>
      </c>
      <c r="H172" s="50" t="s">
        <v>6</v>
      </c>
      <c r="I172" s="50" t="s">
        <v>6</v>
      </c>
      <c r="J172" s="50" t="s">
        <v>6</v>
      </c>
      <c r="K172" s="50" t="s">
        <v>6</v>
      </c>
      <c r="M172" s="40" t="s">
        <v>129</v>
      </c>
      <c r="N172" s="49" t="n">
        <v>89042028.2965971</v>
      </c>
      <c r="O172" s="49" t="n">
        <v>83187655.5149363</v>
      </c>
      <c r="P172" s="49" t="n">
        <v>112816480.44681</v>
      </c>
      <c r="Q172" s="49" t="n">
        <v>106894480.30217</v>
      </c>
      <c r="R172" s="49" t="n">
        <v>124292427.618106</v>
      </c>
      <c r="S172" s="49" t="n">
        <v>203239903.624001</v>
      </c>
      <c r="T172" s="49" t="n">
        <v>225273114.152298</v>
      </c>
      <c r="U172" s="49" t="n">
        <v>192309687.996645</v>
      </c>
      <c r="V172" s="49" t="n">
        <v>248647640.468808</v>
      </c>
      <c r="W172" s="49" t="n">
        <v>212799315.257078</v>
      </c>
    </row>
    <row r="173" s="30" customFormat="true" ht="17.25" hidden="false" customHeight="true" outlineLevel="0" collapsed="false">
      <c r="A173" s="40" t="s">
        <v>74</v>
      </c>
      <c r="B173" s="50" t="s">
        <v>6</v>
      </c>
      <c r="C173" s="50" t="s">
        <v>6</v>
      </c>
      <c r="D173" s="50" t="s">
        <v>6</v>
      </c>
      <c r="E173" s="50" t="s">
        <v>6</v>
      </c>
      <c r="F173" s="50" t="s">
        <v>6</v>
      </c>
      <c r="G173" s="50" t="s">
        <v>6</v>
      </c>
      <c r="H173" s="49" t="n">
        <v>308082.566496482</v>
      </c>
      <c r="I173" s="49" t="n">
        <v>1013135.43799456</v>
      </c>
      <c r="J173" s="49" t="n">
        <v>1585084.99145152</v>
      </c>
      <c r="K173" s="49" t="n">
        <v>1679314.80533234</v>
      </c>
      <c r="M173" s="40" t="s">
        <v>74</v>
      </c>
      <c r="N173" s="49" t="n">
        <v>188769232.084862</v>
      </c>
      <c r="O173" s="49" t="n">
        <v>152185647.520973</v>
      </c>
      <c r="P173" s="49" t="n">
        <v>175319979.814549</v>
      </c>
      <c r="Q173" s="49" t="n">
        <v>208686957.635251</v>
      </c>
      <c r="R173" s="49" t="n">
        <v>273933014.546047</v>
      </c>
      <c r="S173" s="49" t="n">
        <v>272494228.868934</v>
      </c>
      <c r="T173" s="49" t="n">
        <v>275191320.109242</v>
      </c>
      <c r="U173" s="49" t="n">
        <v>276791302.322241</v>
      </c>
      <c r="V173" s="49" t="n">
        <v>237858032.583693</v>
      </c>
      <c r="W173" s="49" t="n">
        <v>230930810.588477</v>
      </c>
    </row>
    <row r="174" s="30" customFormat="true" ht="17.25" hidden="false" customHeight="true" outlineLevel="0" collapsed="false">
      <c r="A174" s="40" t="s">
        <v>76</v>
      </c>
      <c r="B174" s="50" t="s">
        <v>6</v>
      </c>
      <c r="C174" s="50" t="s">
        <v>6</v>
      </c>
      <c r="D174" s="50" t="s">
        <v>6</v>
      </c>
      <c r="E174" s="50" t="s">
        <v>6</v>
      </c>
      <c r="F174" s="50" t="s">
        <v>6</v>
      </c>
      <c r="G174" s="50" t="s">
        <v>6</v>
      </c>
      <c r="H174" s="50" t="s">
        <v>6</v>
      </c>
      <c r="I174" s="50" t="s">
        <v>6</v>
      </c>
      <c r="J174" s="50" t="s">
        <v>6</v>
      </c>
      <c r="K174" s="50" t="s">
        <v>6</v>
      </c>
      <c r="M174" s="40" t="s">
        <v>76</v>
      </c>
      <c r="N174" s="50" t="s">
        <v>6</v>
      </c>
      <c r="O174" s="50" t="s">
        <v>6</v>
      </c>
      <c r="P174" s="50" t="s">
        <v>6</v>
      </c>
      <c r="Q174" s="50" t="s">
        <v>6</v>
      </c>
      <c r="R174" s="50" t="s">
        <v>6</v>
      </c>
      <c r="S174" s="50" t="s">
        <v>6</v>
      </c>
      <c r="T174" s="50" t="s">
        <v>6</v>
      </c>
      <c r="U174" s="50" t="s">
        <v>6</v>
      </c>
      <c r="V174" s="50" t="s">
        <v>6</v>
      </c>
      <c r="W174" s="50" t="s">
        <v>6</v>
      </c>
    </row>
    <row r="175" s="30" customFormat="true" ht="17.25" hidden="false" customHeight="true" outlineLevel="0" collapsed="false">
      <c r="A175" s="51" t="s">
        <v>130</v>
      </c>
      <c r="B175" s="53" t="s">
        <v>6</v>
      </c>
      <c r="C175" s="52" t="n">
        <v>39244953.6522811</v>
      </c>
      <c r="D175" s="52" t="n">
        <v>84103925.7244263</v>
      </c>
      <c r="E175" s="52" t="n">
        <v>125016384.528343</v>
      </c>
      <c r="F175" s="52" t="n">
        <v>109588524.259136</v>
      </c>
      <c r="G175" s="52" t="n">
        <v>125332704.341072</v>
      </c>
      <c r="H175" s="52" t="n">
        <v>133346992.810448</v>
      </c>
      <c r="I175" s="52" t="n">
        <v>60929768.0196943</v>
      </c>
      <c r="J175" s="52" t="n">
        <v>117096770.403829</v>
      </c>
      <c r="K175" s="52" t="n">
        <v>116319953.900208</v>
      </c>
      <c r="M175" s="51" t="s">
        <v>130</v>
      </c>
      <c r="N175" s="52" t="n">
        <v>605373780.202393</v>
      </c>
      <c r="O175" s="52" t="n">
        <v>579539141.544931</v>
      </c>
      <c r="P175" s="52" t="n">
        <v>730755865.120615</v>
      </c>
      <c r="Q175" s="52" t="n">
        <v>972909998.149127</v>
      </c>
      <c r="R175" s="52" t="n">
        <v>966938026.212233</v>
      </c>
      <c r="S175" s="52" t="n">
        <v>1212200746.69695</v>
      </c>
      <c r="T175" s="52" t="n">
        <v>1095797470.29111</v>
      </c>
      <c r="U175" s="52" t="n">
        <v>972788075.037913</v>
      </c>
      <c r="V175" s="52" t="n">
        <v>1026089667.38573</v>
      </c>
      <c r="W175" s="52" t="n">
        <v>973043473.0177</v>
      </c>
    </row>
    <row r="176" s="30" customFormat="true" ht="17.25" hidden="false" customHeight="true" outlineLevel="0" collapsed="false">
      <c r="A176" s="51" t="s">
        <v>131</v>
      </c>
      <c r="B176" s="53" t="s">
        <v>6</v>
      </c>
      <c r="C176" s="52" t="n">
        <v>232371102.030489</v>
      </c>
      <c r="D176" s="52" t="n">
        <v>349902054.53925</v>
      </c>
      <c r="E176" s="52" t="n">
        <v>422779002.469596</v>
      </c>
      <c r="F176" s="52" t="n">
        <v>416287939.406003</v>
      </c>
      <c r="G176" s="52" t="n">
        <v>195498687.669196</v>
      </c>
      <c r="H176" s="52" t="n">
        <v>203072866.339068</v>
      </c>
      <c r="I176" s="52" t="n">
        <v>251304082.54099</v>
      </c>
      <c r="J176" s="52" t="n">
        <v>290599648.176044</v>
      </c>
      <c r="K176" s="52" t="n">
        <v>272530096.197907</v>
      </c>
      <c r="M176" s="51" t="s">
        <v>131</v>
      </c>
      <c r="N176" s="52" t="n">
        <v>5538885875.707</v>
      </c>
      <c r="O176" s="52" t="n">
        <v>5067425311.72133</v>
      </c>
      <c r="P176" s="52" t="n">
        <v>5600771334.88995</v>
      </c>
      <c r="Q176" s="52" t="n">
        <v>5592407251.15313</v>
      </c>
      <c r="R176" s="52" t="n">
        <v>5680354988.56563</v>
      </c>
      <c r="S176" s="52" t="n">
        <v>6311523005.97514</v>
      </c>
      <c r="T176" s="52" t="n">
        <v>6290210292.57673</v>
      </c>
      <c r="U176" s="52" t="n">
        <v>6002972011.95191</v>
      </c>
      <c r="V176" s="52" t="n">
        <v>5015101844.16325</v>
      </c>
      <c r="W176" s="52" t="n">
        <v>5280661794.52268</v>
      </c>
    </row>
    <row r="177" s="30" customFormat="true" ht="68.25" hidden="false" customHeight="true" outlineLevel="0" collapsed="false">
      <c r="A177" s="28" t="s">
        <v>132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M177" s="28" t="s">
        <v>132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</row>
    <row r="178" s="30" customFormat="true" ht="27" hidden="false" customHeight="true" outlineLevel="0" collapsed="false">
      <c r="A178" s="32" t="s">
        <v>133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M178" s="32" t="s">
        <v>133</v>
      </c>
      <c r="N178" s="32"/>
      <c r="O178" s="32"/>
      <c r="P178" s="32"/>
      <c r="Q178" s="32"/>
      <c r="R178" s="32"/>
      <c r="S178" s="32"/>
      <c r="T178" s="32"/>
      <c r="U178" s="32"/>
      <c r="V178" s="32"/>
      <c r="W178" s="32"/>
    </row>
    <row r="179" s="30" customFormat="true" ht="12.75" hidden="false" customHeight="true" outlineLevel="0" collapsed="false">
      <c r="A179" s="42" t="s">
        <v>40</v>
      </c>
      <c r="M179" s="42" t="s">
        <v>40</v>
      </c>
    </row>
    <row r="180" s="30" customFormat="true" ht="12.75" hidden="false" customHeight="true" outlineLevel="0" collapsed="false">
      <c r="A180" s="54" t="s">
        <v>85</v>
      </c>
      <c r="H180" s="55"/>
      <c r="I180" s="55"/>
      <c r="J180" s="55"/>
      <c r="K180" s="55"/>
      <c r="M180" s="54" t="s">
        <v>85</v>
      </c>
      <c r="T180" s="55"/>
      <c r="U180" s="55"/>
      <c r="V180" s="55"/>
      <c r="W180" s="55"/>
    </row>
    <row r="181" s="30" customFormat="true" ht="12.75" hidden="false" customHeight="true" outlineLevel="0" collapsed="false">
      <c r="A181" s="43"/>
      <c r="M181" s="43"/>
    </row>
    <row r="182" s="34" customFormat="true" ht="17.25" hidden="false" customHeight="true" outlineLevel="0" collapsed="false">
      <c r="A182" s="44" t="s">
        <v>104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M182" s="44" t="s">
        <v>104</v>
      </c>
      <c r="N182" s="44"/>
      <c r="O182" s="44"/>
      <c r="P182" s="44"/>
      <c r="Q182" s="44"/>
      <c r="R182" s="44"/>
      <c r="S182" s="44"/>
      <c r="T182" s="44"/>
      <c r="U182" s="44"/>
      <c r="V182" s="44"/>
      <c r="W182" s="44"/>
    </row>
    <row r="183" s="46" customFormat="true" ht="17.25" hidden="false" customHeight="true" outlineLevel="0" collapsed="false">
      <c r="A183" s="44" t="s">
        <v>142</v>
      </c>
      <c r="B183" s="44"/>
      <c r="C183" s="44"/>
      <c r="D183" s="47"/>
      <c r="E183" s="47"/>
      <c r="F183" s="47"/>
      <c r="G183" s="47"/>
      <c r="H183" s="47"/>
      <c r="I183" s="47"/>
      <c r="J183" s="47"/>
      <c r="K183" s="47" t="s">
        <v>105</v>
      </c>
      <c r="M183" s="44" t="s">
        <v>143</v>
      </c>
      <c r="N183" s="44"/>
      <c r="O183" s="44"/>
      <c r="P183" s="47"/>
      <c r="Q183" s="47"/>
      <c r="R183" s="47"/>
      <c r="S183" s="47"/>
      <c r="T183" s="47"/>
      <c r="U183" s="47"/>
      <c r="V183" s="47"/>
      <c r="W183" s="47" t="s">
        <v>105</v>
      </c>
    </row>
    <row r="184" s="34" customFormat="true" ht="17.25" hidden="false" customHeight="true" outlineLevel="0" collapsed="false">
      <c r="A184" s="56" t="s">
        <v>107</v>
      </c>
      <c r="B184" s="56" t="n">
        <v>2005</v>
      </c>
      <c r="C184" s="56" t="n">
        <v>2006</v>
      </c>
      <c r="D184" s="56" t="n">
        <v>2007</v>
      </c>
      <c r="E184" s="56" t="n">
        <v>2008</v>
      </c>
      <c r="F184" s="56" t="n">
        <v>2009</v>
      </c>
      <c r="G184" s="56" t="n">
        <v>2010</v>
      </c>
      <c r="H184" s="56" t="n">
        <v>2011</v>
      </c>
      <c r="I184" s="56" t="n">
        <v>2012</v>
      </c>
      <c r="J184" s="56" t="n">
        <v>2013</v>
      </c>
      <c r="K184" s="56" t="n">
        <v>2014</v>
      </c>
      <c r="M184" s="56" t="s">
        <v>107</v>
      </c>
      <c r="N184" s="56" t="n">
        <v>2005</v>
      </c>
      <c r="O184" s="56" t="n">
        <v>2006</v>
      </c>
      <c r="P184" s="56" t="n">
        <v>2007</v>
      </c>
      <c r="Q184" s="56" t="n">
        <v>2008</v>
      </c>
      <c r="R184" s="56" t="n">
        <v>2009</v>
      </c>
      <c r="S184" s="56" t="n">
        <v>2010</v>
      </c>
      <c r="T184" s="56" t="n">
        <v>2011</v>
      </c>
      <c r="U184" s="56" t="n">
        <v>2012</v>
      </c>
      <c r="V184" s="56" t="n">
        <v>2013</v>
      </c>
      <c r="W184" s="56" t="n">
        <v>2014</v>
      </c>
    </row>
    <row r="185" s="30" customFormat="true" ht="17.25" hidden="false" customHeight="true" outlineLevel="0" collapsed="false">
      <c r="A185" s="40" t="s">
        <v>108</v>
      </c>
      <c r="B185" s="50" t="s">
        <v>6</v>
      </c>
      <c r="C185" s="50" t="s">
        <v>6</v>
      </c>
      <c r="D185" s="50" t="s">
        <v>6</v>
      </c>
      <c r="E185" s="50" t="s">
        <v>6</v>
      </c>
      <c r="F185" s="50" t="s">
        <v>6</v>
      </c>
      <c r="G185" s="50" t="s">
        <v>6</v>
      </c>
      <c r="H185" s="50" t="s">
        <v>6</v>
      </c>
      <c r="I185" s="50" t="s">
        <v>6</v>
      </c>
      <c r="J185" s="50" t="s">
        <v>6</v>
      </c>
      <c r="K185" s="50" t="s">
        <v>6</v>
      </c>
      <c r="M185" s="40" t="s">
        <v>108</v>
      </c>
      <c r="N185" s="50" t="s">
        <v>6</v>
      </c>
      <c r="O185" s="50" t="s">
        <v>6</v>
      </c>
      <c r="P185" s="50" t="s">
        <v>6</v>
      </c>
      <c r="Q185" s="50" t="s">
        <v>6</v>
      </c>
      <c r="R185" s="50" t="s">
        <v>6</v>
      </c>
      <c r="S185" s="50" t="s">
        <v>6</v>
      </c>
      <c r="T185" s="50" t="s">
        <v>6</v>
      </c>
      <c r="U185" s="50" t="s">
        <v>6</v>
      </c>
      <c r="V185" s="50" t="s">
        <v>6</v>
      </c>
      <c r="W185" s="50" t="s">
        <v>6</v>
      </c>
    </row>
    <row r="186" s="30" customFormat="true" ht="17.25" hidden="false" customHeight="true" outlineLevel="0" collapsed="false">
      <c r="A186" s="40" t="s">
        <v>109</v>
      </c>
      <c r="B186" s="50" t="s">
        <v>6</v>
      </c>
      <c r="C186" s="50" t="s">
        <v>6</v>
      </c>
      <c r="D186" s="50" t="s">
        <v>6</v>
      </c>
      <c r="E186" s="50" t="s">
        <v>6</v>
      </c>
      <c r="F186" s="50" t="s">
        <v>6</v>
      </c>
      <c r="G186" s="50" t="s">
        <v>6</v>
      </c>
      <c r="H186" s="50" t="s">
        <v>6</v>
      </c>
      <c r="I186" s="50" t="s">
        <v>6</v>
      </c>
      <c r="J186" s="50" t="s">
        <v>6</v>
      </c>
      <c r="K186" s="50" t="s">
        <v>6</v>
      </c>
      <c r="M186" s="40" t="s">
        <v>109</v>
      </c>
      <c r="N186" s="50" t="s">
        <v>6</v>
      </c>
      <c r="O186" s="50" t="s">
        <v>6</v>
      </c>
      <c r="P186" s="50" t="s">
        <v>6</v>
      </c>
      <c r="Q186" s="50" t="s">
        <v>6</v>
      </c>
      <c r="R186" s="50" t="s">
        <v>6</v>
      </c>
      <c r="S186" s="50" t="s">
        <v>6</v>
      </c>
      <c r="T186" s="50" t="s">
        <v>6</v>
      </c>
      <c r="U186" s="50" t="s">
        <v>6</v>
      </c>
      <c r="V186" s="50" t="s">
        <v>6</v>
      </c>
      <c r="W186" s="50" t="s">
        <v>6</v>
      </c>
    </row>
    <row r="187" s="30" customFormat="true" ht="17.25" hidden="false" customHeight="true" outlineLevel="0" collapsed="false">
      <c r="A187" s="40" t="s">
        <v>110</v>
      </c>
      <c r="B187" s="49" t="n">
        <v>565309739.20189</v>
      </c>
      <c r="C187" s="49" t="n">
        <v>345350134.12639</v>
      </c>
      <c r="D187" s="49" t="n">
        <v>356546385.169531</v>
      </c>
      <c r="E187" s="49" t="n">
        <v>283041040.725934</v>
      </c>
      <c r="F187" s="49" t="n">
        <v>330602430.139773</v>
      </c>
      <c r="G187" s="49" t="n">
        <v>320310548.703923</v>
      </c>
      <c r="H187" s="49" t="n">
        <v>239857838.966551</v>
      </c>
      <c r="I187" s="49" t="n">
        <v>201217717.143325</v>
      </c>
      <c r="J187" s="49" t="n">
        <v>172015290.25217</v>
      </c>
      <c r="K187" s="49" t="n">
        <v>160326173.953124</v>
      </c>
      <c r="M187" s="40" t="s">
        <v>110</v>
      </c>
      <c r="N187" s="49" t="n">
        <v>7179278.34958576</v>
      </c>
      <c r="O187" s="49" t="n">
        <v>5518379.33356221</v>
      </c>
      <c r="P187" s="49" t="n">
        <v>5145203.7418702</v>
      </c>
      <c r="Q187" s="49" t="n">
        <v>9103103.7330608</v>
      </c>
      <c r="R187" s="49" t="n">
        <v>8389542.03558906</v>
      </c>
      <c r="S187" s="49" t="n">
        <v>12756151.7862064</v>
      </c>
      <c r="T187" s="49" t="n">
        <v>4405281.66631905</v>
      </c>
      <c r="U187" s="49" t="n">
        <v>3696491.14019222</v>
      </c>
      <c r="V187" s="49" t="n">
        <v>2440525.2359594</v>
      </c>
      <c r="W187" s="49" t="n">
        <v>2237180.51801455</v>
      </c>
    </row>
    <row r="188" s="30" customFormat="true" ht="17.25" hidden="false" customHeight="true" outlineLevel="0" collapsed="false">
      <c r="A188" s="40" t="s">
        <v>111</v>
      </c>
      <c r="B188" s="49" t="n">
        <v>953261016.457372</v>
      </c>
      <c r="C188" s="49" t="n">
        <v>1073768651.45997</v>
      </c>
      <c r="D188" s="49" t="n">
        <v>1123789053.6934</v>
      </c>
      <c r="E188" s="49" t="n">
        <v>1031249931.12174</v>
      </c>
      <c r="F188" s="49" t="n">
        <v>967337882.370707</v>
      </c>
      <c r="G188" s="49" t="n">
        <v>1142552759.49907</v>
      </c>
      <c r="H188" s="49" t="n">
        <v>1057936200.46055</v>
      </c>
      <c r="I188" s="49" t="n">
        <v>983380576.464167</v>
      </c>
      <c r="J188" s="49" t="n">
        <v>622777725.16482</v>
      </c>
      <c r="K188" s="49" t="n">
        <v>636436096.158745</v>
      </c>
      <c r="M188" s="40" t="s">
        <v>111</v>
      </c>
      <c r="N188" s="49" t="n">
        <v>178663600.943611</v>
      </c>
      <c r="O188" s="49" t="n">
        <v>180166671.985006</v>
      </c>
      <c r="P188" s="49" t="n">
        <v>181990391.543974</v>
      </c>
      <c r="Q188" s="49" t="n">
        <v>179446960.028831</v>
      </c>
      <c r="R188" s="49" t="n">
        <v>168564065.096358</v>
      </c>
      <c r="S188" s="49" t="n">
        <v>239083333.418531</v>
      </c>
      <c r="T188" s="49" t="n">
        <v>216573459.800793</v>
      </c>
      <c r="U188" s="49" t="n">
        <v>218786052.152894</v>
      </c>
      <c r="V188" s="49" t="n">
        <v>185577956.553707</v>
      </c>
      <c r="W188" s="49" t="n">
        <v>172308857.732052</v>
      </c>
    </row>
    <row r="189" s="30" customFormat="true" ht="17.25" hidden="false" customHeight="true" outlineLevel="0" collapsed="false">
      <c r="A189" s="40" t="s">
        <v>112</v>
      </c>
      <c r="B189" s="50" t="s">
        <v>6</v>
      </c>
      <c r="C189" s="50" t="s">
        <v>6</v>
      </c>
      <c r="D189" s="50" t="s">
        <v>6</v>
      </c>
      <c r="E189" s="50" t="s">
        <v>6</v>
      </c>
      <c r="F189" s="50" t="s">
        <v>6</v>
      </c>
      <c r="G189" s="50" t="s">
        <v>6</v>
      </c>
      <c r="H189" s="50" t="s">
        <v>6</v>
      </c>
      <c r="I189" s="50" t="s">
        <v>6</v>
      </c>
      <c r="J189" s="50" t="s">
        <v>6</v>
      </c>
      <c r="K189" s="50" t="s">
        <v>6</v>
      </c>
      <c r="M189" s="40" t="s">
        <v>112</v>
      </c>
      <c r="N189" s="49" t="n">
        <v>1436182.16123586</v>
      </c>
      <c r="O189" s="50" t="s">
        <v>6</v>
      </c>
      <c r="P189" s="50" t="s">
        <v>6</v>
      </c>
      <c r="Q189" s="50" t="s">
        <v>6</v>
      </c>
      <c r="R189" s="49" t="n">
        <v>1592208.24211059</v>
      </c>
      <c r="S189" s="49" t="n">
        <v>1482160.65180846</v>
      </c>
      <c r="T189" s="49" t="n">
        <v>859889.814746962</v>
      </c>
      <c r="U189" s="50" t="s">
        <v>6</v>
      </c>
      <c r="V189" s="50" t="s">
        <v>6</v>
      </c>
      <c r="W189" s="50" t="s">
        <v>6</v>
      </c>
    </row>
    <row r="190" s="30" customFormat="true" ht="17.25" hidden="false" customHeight="true" outlineLevel="0" collapsed="false">
      <c r="A190" s="40" t="s">
        <v>113</v>
      </c>
      <c r="B190" s="49" t="n">
        <v>208035248.249131</v>
      </c>
      <c r="C190" s="49" t="n">
        <v>165735396.671092</v>
      </c>
      <c r="D190" s="49" t="n">
        <v>203521045.869868</v>
      </c>
      <c r="E190" s="49" t="n">
        <v>255192691.616455</v>
      </c>
      <c r="F190" s="49" t="n">
        <v>379070889.543628</v>
      </c>
      <c r="G190" s="49" t="n">
        <v>396599592.160233</v>
      </c>
      <c r="H190" s="49" t="n">
        <v>359604191.784763</v>
      </c>
      <c r="I190" s="49" t="n">
        <v>250795107.940784</v>
      </c>
      <c r="J190" s="49" t="n">
        <v>205923855.707067</v>
      </c>
      <c r="K190" s="49" t="n">
        <v>192841313.866654</v>
      </c>
      <c r="M190" s="40" t="s">
        <v>113</v>
      </c>
      <c r="N190" s="50" t="s">
        <v>6</v>
      </c>
      <c r="O190" s="50" t="s">
        <v>6</v>
      </c>
      <c r="P190" s="50" t="s">
        <v>6</v>
      </c>
      <c r="Q190" s="50" t="s">
        <v>6</v>
      </c>
      <c r="R190" s="50" t="s">
        <v>6</v>
      </c>
      <c r="S190" s="50" t="s">
        <v>6</v>
      </c>
      <c r="T190" s="50" t="s">
        <v>6</v>
      </c>
      <c r="U190" s="50" t="s">
        <v>6</v>
      </c>
      <c r="V190" s="50" t="s">
        <v>6</v>
      </c>
      <c r="W190" s="50" t="s">
        <v>6</v>
      </c>
    </row>
    <row r="191" s="30" customFormat="true" ht="17.25" hidden="false" customHeight="true" outlineLevel="0" collapsed="false">
      <c r="A191" s="40" t="s">
        <v>114</v>
      </c>
      <c r="B191" s="49" t="n">
        <v>137384830.895733</v>
      </c>
      <c r="C191" s="49" t="n">
        <v>111118162.207436</v>
      </c>
      <c r="D191" s="49" t="n">
        <v>102323873.393922</v>
      </c>
      <c r="E191" s="49" t="n">
        <v>82647894.0160816</v>
      </c>
      <c r="F191" s="49" t="n">
        <v>75076684.8127642</v>
      </c>
      <c r="G191" s="49" t="n">
        <v>78853372.8957636</v>
      </c>
      <c r="H191" s="49" t="n">
        <v>49294855.8604758</v>
      </c>
      <c r="I191" s="49" t="n">
        <v>49616038.5170219</v>
      </c>
      <c r="J191" s="49" t="n">
        <v>30653927.8063926</v>
      </c>
      <c r="K191" s="49" t="n">
        <v>28726292.8528859</v>
      </c>
      <c r="M191" s="40" t="s">
        <v>114</v>
      </c>
      <c r="N191" s="49" t="n">
        <v>119949665.90719</v>
      </c>
      <c r="O191" s="49" t="n">
        <v>105939943.742809</v>
      </c>
      <c r="P191" s="49" t="n">
        <v>100754979.90988</v>
      </c>
      <c r="Q191" s="49" t="n">
        <v>94904342.7335117</v>
      </c>
      <c r="R191" s="49" t="n">
        <v>93723490.0423582</v>
      </c>
      <c r="S191" s="49" t="n">
        <v>99050023.7562716</v>
      </c>
      <c r="T191" s="49" t="n">
        <v>150993702.055149</v>
      </c>
      <c r="U191" s="49" t="n">
        <v>113235442.086573</v>
      </c>
      <c r="V191" s="49" t="n">
        <v>84733997.4200741</v>
      </c>
      <c r="W191" s="49" t="n">
        <v>101537789.806725</v>
      </c>
    </row>
    <row r="192" s="30" customFormat="true" ht="17.25" hidden="false" customHeight="true" outlineLevel="0" collapsed="false">
      <c r="A192" s="40" t="s">
        <v>115</v>
      </c>
      <c r="B192" s="50" t="s">
        <v>6</v>
      </c>
      <c r="C192" s="50" t="s">
        <v>6</v>
      </c>
      <c r="D192" s="50" t="s">
        <v>6</v>
      </c>
      <c r="E192" s="50" t="s">
        <v>6</v>
      </c>
      <c r="F192" s="50" t="s">
        <v>6</v>
      </c>
      <c r="G192" s="50" t="s">
        <v>6</v>
      </c>
      <c r="H192" s="50" t="s">
        <v>6</v>
      </c>
      <c r="I192" s="49" t="n">
        <v>51675450.4095773</v>
      </c>
      <c r="J192" s="49" t="n">
        <v>61684762.7507811</v>
      </c>
      <c r="K192" s="49" t="n">
        <v>52348269.3606489</v>
      </c>
      <c r="M192" s="40" t="s">
        <v>115</v>
      </c>
      <c r="N192" s="49" t="n">
        <v>347099282.703544</v>
      </c>
      <c r="O192" s="49" t="n">
        <v>396309951.694911</v>
      </c>
      <c r="P192" s="49" t="n">
        <v>374836157.595461</v>
      </c>
      <c r="Q192" s="49" t="n">
        <v>309165011.906863</v>
      </c>
      <c r="R192" s="49" t="n">
        <v>326748059.376398</v>
      </c>
      <c r="S192" s="49" t="n">
        <v>385242095.540468</v>
      </c>
      <c r="T192" s="49" t="n">
        <v>336338761.738188</v>
      </c>
      <c r="U192" s="49" t="n">
        <v>427780884.948376</v>
      </c>
      <c r="V192" s="49" t="n">
        <v>388861011.224487</v>
      </c>
      <c r="W192" s="49" t="n">
        <v>385312677.625549</v>
      </c>
    </row>
    <row r="193" s="30" customFormat="true" ht="17.25" hidden="false" customHeight="true" outlineLevel="0" collapsed="false">
      <c r="A193" s="40" t="s">
        <v>116</v>
      </c>
      <c r="B193" s="50" t="s">
        <v>6</v>
      </c>
      <c r="C193" s="50" t="s">
        <v>6</v>
      </c>
      <c r="D193" s="50" t="s">
        <v>6</v>
      </c>
      <c r="E193" s="50" t="s">
        <v>6</v>
      </c>
      <c r="F193" s="50" t="s">
        <v>6</v>
      </c>
      <c r="G193" s="50" t="s">
        <v>6</v>
      </c>
      <c r="H193" s="50" t="s">
        <v>6</v>
      </c>
      <c r="I193" s="50" t="s">
        <v>6</v>
      </c>
      <c r="J193" s="50" t="s">
        <v>6</v>
      </c>
      <c r="K193" s="50" t="s">
        <v>6</v>
      </c>
      <c r="M193" s="40" t="s">
        <v>116</v>
      </c>
      <c r="N193" s="50" t="s">
        <v>6</v>
      </c>
      <c r="O193" s="50" t="s">
        <v>6</v>
      </c>
      <c r="P193" s="50" t="s">
        <v>6</v>
      </c>
      <c r="Q193" s="50" t="s">
        <v>6</v>
      </c>
      <c r="R193" s="50" t="s">
        <v>6</v>
      </c>
      <c r="S193" s="50" t="s">
        <v>6</v>
      </c>
      <c r="T193" s="50" t="s">
        <v>6</v>
      </c>
      <c r="U193" s="50" t="s">
        <v>6</v>
      </c>
      <c r="V193" s="50" t="s">
        <v>6</v>
      </c>
      <c r="W193" s="50" t="s">
        <v>6</v>
      </c>
    </row>
    <row r="194" s="30" customFormat="true" ht="17.25" hidden="false" customHeight="true" outlineLevel="0" collapsed="false">
      <c r="A194" s="40" t="s">
        <v>117</v>
      </c>
      <c r="B194" s="49" t="n">
        <v>141935326.925862</v>
      </c>
      <c r="C194" s="49" t="n">
        <v>166350174.548545</v>
      </c>
      <c r="D194" s="49" t="n">
        <v>143518236.908257</v>
      </c>
      <c r="E194" s="49" t="n">
        <v>140913305.707552</v>
      </c>
      <c r="F194" s="49" t="n">
        <v>90868245.6820319</v>
      </c>
      <c r="G194" s="49" t="n">
        <v>90234705.3094218</v>
      </c>
      <c r="H194" s="49" t="n">
        <v>75227097.4502518</v>
      </c>
      <c r="I194" s="49" t="n">
        <v>101697888.657366</v>
      </c>
      <c r="J194" s="49" t="n">
        <v>85121210.3238476</v>
      </c>
      <c r="K194" s="49" t="n">
        <v>61218971.973994</v>
      </c>
      <c r="M194" s="40" t="s">
        <v>117</v>
      </c>
      <c r="N194" s="49" t="n">
        <v>16173653.187196</v>
      </c>
      <c r="O194" s="49" t="n">
        <v>15143946.5283453</v>
      </c>
      <c r="P194" s="49" t="n">
        <v>12660408.5604568</v>
      </c>
      <c r="Q194" s="49" t="n">
        <v>16400963.2838509</v>
      </c>
      <c r="R194" s="49" t="n">
        <v>14695235.8275612</v>
      </c>
      <c r="S194" s="49" t="n">
        <v>11934132.958695</v>
      </c>
      <c r="T194" s="49" t="n">
        <v>7591380.47034346</v>
      </c>
      <c r="U194" s="49" t="n">
        <v>9799790.91533869</v>
      </c>
      <c r="V194" s="49" t="n">
        <v>8417167.93506784</v>
      </c>
      <c r="W194" s="49" t="n">
        <v>5223105.78387437</v>
      </c>
    </row>
    <row r="195" s="30" customFormat="true" ht="17.25" hidden="false" customHeight="true" outlineLevel="0" collapsed="false">
      <c r="A195" s="40" t="s">
        <v>118</v>
      </c>
      <c r="B195" s="50" t="s">
        <v>6</v>
      </c>
      <c r="C195" s="50" t="s">
        <v>6</v>
      </c>
      <c r="D195" s="50" t="s">
        <v>6</v>
      </c>
      <c r="E195" s="50" t="s">
        <v>6</v>
      </c>
      <c r="F195" s="50" t="s">
        <v>6</v>
      </c>
      <c r="G195" s="50" t="s">
        <v>6</v>
      </c>
      <c r="H195" s="50" t="s">
        <v>6</v>
      </c>
      <c r="I195" s="50" t="s">
        <v>6</v>
      </c>
      <c r="J195" s="50" t="s">
        <v>6</v>
      </c>
      <c r="K195" s="50" t="s">
        <v>6</v>
      </c>
      <c r="M195" s="40" t="s">
        <v>118</v>
      </c>
      <c r="N195" s="50" t="s">
        <v>6</v>
      </c>
      <c r="O195" s="50" t="s">
        <v>6</v>
      </c>
      <c r="P195" s="50" t="s">
        <v>6</v>
      </c>
      <c r="Q195" s="50" t="s">
        <v>6</v>
      </c>
      <c r="R195" s="50" t="s">
        <v>6</v>
      </c>
      <c r="S195" s="50" t="s">
        <v>6</v>
      </c>
      <c r="T195" s="50" t="s">
        <v>6</v>
      </c>
      <c r="U195" s="50" t="s">
        <v>6</v>
      </c>
      <c r="V195" s="50" t="s">
        <v>6</v>
      </c>
      <c r="W195" s="50" t="s">
        <v>6</v>
      </c>
    </row>
    <row r="196" s="30" customFormat="true" ht="17.25" hidden="false" customHeight="true" outlineLevel="0" collapsed="false">
      <c r="A196" s="40" t="s">
        <v>119</v>
      </c>
      <c r="B196" s="49" t="n">
        <v>157805124.554082</v>
      </c>
      <c r="C196" s="49" t="n">
        <v>155365446.305331</v>
      </c>
      <c r="D196" s="49" t="n">
        <v>159193268.370229</v>
      </c>
      <c r="E196" s="49" t="n">
        <v>137692233.283287</v>
      </c>
      <c r="F196" s="49" t="n">
        <v>137513421.0803</v>
      </c>
      <c r="G196" s="49" t="n">
        <v>171941408.76712</v>
      </c>
      <c r="H196" s="49" t="n">
        <v>155107308.920973</v>
      </c>
      <c r="I196" s="49" t="n">
        <v>153020618.47772</v>
      </c>
      <c r="J196" s="49" t="n">
        <v>109290109.452138</v>
      </c>
      <c r="K196" s="49" t="n">
        <v>136464832.7661</v>
      </c>
      <c r="M196" s="40" t="s">
        <v>119</v>
      </c>
      <c r="N196" s="49" t="n">
        <v>77915429.5708202</v>
      </c>
      <c r="O196" s="49" t="n">
        <v>80986798.6875146</v>
      </c>
      <c r="P196" s="49" t="n">
        <v>72363830.3527423</v>
      </c>
      <c r="Q196" s="49" t="n">
        <v>64284876.9446359</v>
      </c>
      <c r="R196" s="49" t="n">
        <v>66376675.5246209</v>
      </c>
      <c r="S196" s="49" t="n">
        <v>70720690.1807476</v>
      </c>
      <c r="T196" s="49" t="n">
        <v>50069684.5682412</v>
      </c>
      <c r="U196" s="49" t="n">
        <v>42319832.477918</v>
      </c>
      <c r="V196" s="49" t="n">
        <v>33621847.9423166</v>
      </c>
      <c r="W196" s="49" t="n">
        <v>61938940.4747231</v>
      </c>
    </row>
    <row r="197" s="30" customFormat="true" ht="17.25" hidden="false" customHeight="true" outlineLevel="0" collapsed="false">
      <c r="A197" s="40" t="s">
        <v>120</v>
      </c>
      <c r="B197" s="50" t="s">
        <v>6</v>
      </c>
      <c r="C197" s="50" t="s">
        <v>6</v>
      </c>
      <c r="D197" s="50" t="s">
        <v>6</v>
      </c>
      <c r="E197" s="50" t="s">
        <v>6</v>
      </c>
      <c r="F197" s="50" t="s">
        <v>6</v>
      </c>
      <c r="G197" s="50" t="s">
        <v>6</v>
      </c>
      <c r="H197" s="50" t="s">
        <v>6</v>
      </c>
      <c r="I197" s="50" t="s">
        <v>6</v>
      </c>
      <c r="J197" s="50" t="s">
        <v>6</v>
      </c>
      <c r="K197" s="50" t="s">
        <v>6</v>
      </c>
      <c r="M197" s="40" t="s">
        <v>120</v>
      </c>
      <c r="N197" s="50" t="s">
        <v>6</v>
      </c>
      <c r="O197" s="50" t="s">
        <v>6</v>
      </c>
      <c r="P197" s="50" t="s">
        <v>6</v>
      </c>
      <c r="Q197" s="50" t="s">
        <v>6</v>
      </c>
      <c r="R197" s="50" t="s">
        <v>6</v>
      </c>
      <c r="S197" s="50" t="s">
        <v>6</v>
      </c>
      <c r="T197" s="50" t="s">
        <v>6</v>
      </c>
      <c r="U197" s="50" t="s">
        <v>6</v>
      </c>
      <c r="V197" s="50" t="s">
        <v>6</v>
      </c>
      <c r="W197" s="50" t="s">
        <v>6</v>
      </c>
    </row>
    <row r="198" s="30" customFormat="true" ht="17.25" hidden="false" customHeight="true" outlineLevel="0" collapsed="false">
      <c r="A198" s="40" t="s">
        <v>121</v>
      </c>
      <c r="B198" s="49" t="n">
        <v>899946870.099806</v>
      </c>
      <c r="C198" s="49" t="n">
        <v>939505927.158817</v>
      </c>
      <c r="D198" s="49" t="n">
        <v>1106026094.22714</v>
      </c>
      <c r="E198" s="49" t="n">
        <v>987858128.177242</v>
      </c>
      <c r="F198" s="49" t="n">
        <v>1064374362.21121</v>
      </c>
      <c r="G198" s="49" t="n">
        <v>1769367811.68001</v>
      </c>
      <c r="H198" s="49" t="n">
        <v>1536829399.90392</v>
      </c>
      <c r="I198" s="49" t="n">
        <v>848457980.020249</v>
      </c>
      <c r="J198" s="49" t="n">
        <v>1068443128.49087</v>
      </c>
      <c r="K198" s="50" t="s">
        <v>6</v>
      </c>
      <c r="M198" s="40" t="s">
        <v>121</v>
      </c>
      <c r="N198" s="49" t="n">
        <v>73610673.5604801</v>
      </c>
      <c r="O198" s="49" t="n">
        <v>62950618.3748437</v>
      </c>
      <c r="P198" s="49" t="n">
        <v>63166011.4414971</v>
      </c>
      <c r="Q198" s="49" t="n">
        <v>66502656.0410943</v>
      </c>
      <c r="R198" s="49" t="n">
        <v>56879228.082013</v>
      </c>
      <c r="S198" s="49" t="n">
        <v>99842372.7336486</v>
      </c>
      <c r="T198" s="49" t="n">
        <v>62270267.2948267</v>
      </c>
      <c r="U198" s="49" t="n">
        <v>88005307.0255563</v>
      </c>
      <c r="V198" s="49" t="n">
        <v>71571831.4328288</v>
      </c>
      <c r="W198" s="49" t="n">
        <v>116484937.179158</v>
      </c>
    </row>
    <row r="199" s="30" customFormat="true" ht="17.25" hidden="false" customHeight="true" outlineLevel="0" collapsed="false">
      <c r="A199" s="40" t="s">
        <v>122</v>
      </c>
      <c r="B199" s="49" t="n">
        <v>477330907.237957</v>
      </c>
      <c r="C199" s="49" t="n">
        <v>502601472.309609</v>
      </c>
      <c r="D199" s="49" t="n">
        <v>486902312.059436</v>
      </c>
      <c r="E199" s="49" t="n">
        <v>433662390.430391</v>
      </c>
      <c r="F199" s="49" t="n">
        <v>426766388.127981</v>
      </c>
      <c r="G199" s="49" t="n">
        <v>370255131.078076</v>
      </c>
      <c r="H199" s="49" t="n">
        <v>273540855.743546</v>
      </c>
      <c r="I199" s="49" t="n">
        <v>296292513.065751</v>
      </c>
      <c r="J199" s="49" t="n">
        <v>274466101.671997</v>
      </c>
      <c r="K199" s="49" t="n">
        <v>269415856.42984</v>
      </c>
      <c r="M199" s="40" t="s">
        <v>122</v>
      </c>
      <c r="N199" s="49" t="n">
        <v>17991244.4593834</v>
      </c>
      <c r="O199" s="49" t="n">
        <v>16600390.2069665</v>
      </c>
      <c r="P199" s="49" t="n">
        <v>15472218.8430724</v>
      </c>
      <c r="Q199" s="49" t="n">
        <v>17503480.3382251</v>
      </c>
      <c r="R199" s="49" t="n">
        <v>14299529.5990012</v>
      </c>
      <c r="S199" s="49" t="n">
        <v>10748215.5647961</v>
      </c>
      <c r="T199" s="49" t="n">
        <v>9239551.01432662</v>
      </c>
      <c r="U199" s="49" t="n">
        <v>7352945.90203334</v>
      </c>
      <c r="V199" s="49" t="n">
        <v>6069413.90552868</v>
      </c>
      <c r="W199" s="49" t="n">
        <v>5051313.29736888</v>
      </c>
    </row>
    <row r="200" s="30" customFormat="true" ht="17.25" hidden="false" customHeight="true" outlineLevel="0" collapsed="false">
      <c r="A200" s="40" t="s">
        <v>123</v>
      </c>
      <c r="B200" s="49" t="n">
        <v>297661338.017544</v>
      </c>
      <c r="C200" s="49" t="n">
        <v>282057380.276787</v>
      </c>
      <c r="D200" s="49" t="n">
        <v>331986518.40717</v>
      </c>
      <c r="E200" s="49" t="n">
        <v>207649544.294482</v>
      </c>
      <c r="F200" s="49" t="n">
        <v>233643990.172195</v>
      </c>
      <c r="G200" s="50" t="s">
        <v>6</v>
      </c>
      <c r="H200" s="50" t="s">
        <v>6</v>
      </c>
      <c r="I200" s="50" t="s">
        <v>6</v>
      </c>
      <c r="J200" s="50" t="s">
        <v>6</v>
      </c>
      <c r="K200" s="50" t="s">
        <v>6</v>
      </c>
      <c r="M200" s="40" t="s">
        <v>123</v>
      </c>
      <c r="N200" s="50" t="s">
        <v>6</v>
      </c>
      <c r="O200" s="50" t="s">
        <v>6</v>
      </c>
      <c r="P200" s="50" t="s">
        <v>6</v>
      </c>
      <c r="Q200" s="50" t="s">
        <v>6</v>
      </c>
      <c r="R200" s="50" t="s">
        <v>6</v>
      </c>
      <c r="S200" s="50" t="s">
        <v>6</v>
      </c>
      <c r="T200" s="50" t="s">
        <v>6</v>
      </c>
      <c r="U200" s="50" t="s">
        <v>6</v>
      </c>
      <c r="V200" s="50" t="s">
        <v>6</v>
      </c>
      <c r="W200" s="50" t="s">
        <v>6</v>
      </c>
    </row>
    <row r="201" s="30" customFormat="true" ht="17.25" hidden="false" customHeight="true" outlineLevel="0" collapsed="false">
      <c r="A201" s="40" t="s">
        <v>124</v>
      </c>
      <c r="B201" s="50" t="s">
        <v>6</v>
      </c>
      <c r="C201" s="50" t="s">
        <v>6</v>
      </c>
      <c r="D201" s="50" t="s">
        <v>6</v>
      </c>
      <c r="E201" s="50" t="s">
        <v>6</v>
      </c>
      <c r="F201" s="50" t="s">
        <v>6</v>
      </c>
      <c r="G201" s="50" t="s">
        <v>6</v>
      </c>
      <c r="H201" s="50" t="s">
        <v>6</v>
      </c>
      <c r="I201" s="49" t="n">
        <v>409952973.573503</v>
      </c>
      <c r="J201" s="49" t="n">
        <v>559235431.48978</v>
      </c>
      <c r="K201" s="49" t="n">
        <v>555536444.590807</v>
      </c>
      <c r="M201" s="40" t="s">
        <v>124</v>
      </c>
      <c r="N201" s="50" t="s">
        <v>6</v>
      </c>
      <c r="O201" s="50" t="s">
        <v>6</v>
      </c>
      <c r="P201" s="50" t="s">
        <v>6</v>
      </c>
      <c r="Q201" s="50" t="s">
        <v>6</v>
      </c>
      <c r="R201" s="50" t="s">
        <v>6</v>
      </c>
      <c r="S201" s="50" t="s">
        <v>6</v>
      </c>
      <c r="T201" s="50" t="s">
        <v>6</v>
      </c>
      <c r="U201" s="50" t="s">
        <v>6</v>
      </c>
      <c r="V201" s="50" t="s">
        <v>6</v>
      </c>
      <c r="W201" s="50" t="s">
        <v>6</v>
      </c>
    </row>
    <row r="202" s="30" customFormat="true" ht="17.25" hidden="false" customHeight="true" outlineLevel="0" collapsed="false">
      <c r="A202" s="40" t="s">
        <v>125</v>
      </c>
      <c r="B202" s="49" t="n">
        <v>34086675.3161859</v>
      </c>
      <c r="C202" s="49" t="n">
        <v>39157553.4079912</v>
      </c>
      <c r="D202" s="49" t="n">
        <v>40809153.6659051</v>
      </c>
      <c r="E202" s="50" t="s">
        <v>6</v>
      </c>
      <c r="F202" s="50" t="s">
        <v>6</v>
      </c>
      <c r="G202" s="50" t="s">
        <v>6</v>
      </c>
      <c r="H202" s="50" t="s">
        <v>6</v>
      </c>
      <c r="I202" s="50" t="s">
        <v>6</v>
      </c>
      <c r="J202" s="50" t="s">
        <v>6</v>
      </c>
      <c r="K202" s="50" t="s">
        <v>6</v>
      </c>
      <c r="M202" s="40" t="s">
        <v>125</v>
      </c>
      <c r="N202" s="49" t="n">
        <v>275045981.283348</v>
      </c>
      <c r="O202" s="49" t="n">
        <v>211706587.125441</v>
      </c>
      <c r="P202" s="49" t="n">
        <v>274868810.053046</v>
      </c>
      <c r="Q202" s="49" t="n">
        <v>264938349.150312</v>
      </c>
      <c r="R202" s="49" t="n">
        <v>313548693.283569</v>
      </c>
      <c r="S202" s="49" t="n">
        <v>265253426.733019</v>
      </c>
      <c r="T202" s="49" t="n">
        <v>240703212.976886</v>
      </c>
      <c r="U202" s="49" t="n">
        <v>227147261.469811</v>
      </c>
      <c r="V202" s="49" t="n">
        <v>441456883.233691</v>
      </c>
      <c r="W202" s="49" t="n">
        <v>353374858.46874</v>
      </c>
    </row>
    <row r="203" s="30" customFormat="true" ht="17.25" hidden="false" customHeight="true" outlineLevel="0" collapsed="false">
      <c r="A203" s="40" t="s">
        <v>126</v>
      </c>
      <c r="B203" s="50" t="s">
        <v>6</v>
      </c>
      <c r="C203" s="50" t="s">
        <v>6</v>
      </c>
      <c r="D203" s="50" t="s">
        <v>6</v>
      </c>
      <c r="E203" s="50" t="s">
        <v>6</v>
      </c>
      <c r="F203" s="50" t="s">
        <v>6</v>
      </c>
      <c r="G203" s="50" t="s">
        <v>6</v>
      </c>
      <c r="H203" s="50" t="s">
        <v>6</v>
      </c>
      <c r="I203" s="50" t="s">
        <v>6</v>
      </c>
      <c r="J203" s="50" t="s">
        <v>6</v>
      </c>
      <c r="K203" s="50" t="s">
        <v>6</v>
      </c>
      <c r="M203" s="40" t="s">
        <v>126</v>
      </c>
      <c r="N203" s="50" t="s">
        <v>6</v>
      </c>
      <c r="O203" s="50" t="s">
        <v>6</v>
      </c>
      <c r="P203" s="50" t="s">
        <v>6</v>
      </c>
      <c r="Q203" s="50" t="s">
        <v>6</v>
      </c>
      <c r="R203" s="50" t="s">
        <v>6</v>
      </c>
      <c r="S203" s="50" t="s">
        <v>6</v>
      </c>
      <c r="T203" s="50" t="s">
        <v>6</v>
      </c>
      <c r="U203" s="50" t="s">
        <v>6</v>
      </c>
      <c r="V203" s="50" t="s">
        <v>6</v>
      </c>
      <c r="W203" s="50" t="s">
        <v>6</v>
      </c>
    </row>
    <row r="204" s="30" customFormat="true" ht="17.25" hidden="false" customHeight="true" outlineLevel="0" collapsed="false">
      <c r="A204" s="40" t="s">
        <v>127</v>
      </c>
      <c r="B204" s="50" t="s">
        <v>6</v>
      </c>
      <c r="C204" s="50" t="s">
        <v>6</v>
      </c>
      <c r="D204" s="50" t="s">
        <v>6</v>
      </c>
      <c r="E204" s="50" t="s">
        <v>6</v>
      </c>
      <c r="F204" s="50" t="s">
        <v>6</v>
      </c>
      <c r="G204" s="50" t="s">
        <v>6</v>
      </c>
      <c r="H204" s="50" t="s">
        <v>6</v>
      </c>
      <c r="I204" s="50" t="s">
        <v>6</v>
      </c>
      <c r="J204" s="50" t="s">
        <v>6</v>
      </c>
      <c r="K204" s="50" t="s">
        <v>6</v>
      </c>
      <c r="M204" s="40" t="s">
        <v>127</v>
      </c>
      <c r="N204" s="50" t="s">
        <v>6</v>
      </c>
      <c r="O204" s="50" t="s">
        <v>6</v>
      </c>
      <c r="P204" s="50" t="s">
        <v>6</v>
      </c>
      <c r="Q204" s="50" t="s">
        <v>6</v>
      </c>
      <c r="R204" s="50" t="s">
        <v>6</v>
      </c>
      <c r="S204" s="50" t="s">
        <v>6</v>
      </c>
      <c r="T204" s="50" t="s">
        <v>6</v>
      </c>
      <c r="U204" s="50" t="s">
        <v>6</v>
      </c>
      <c r="V204" s="50" t="s">
        <v>6</v>
      </c>
      <c r="W204" s="50" t="s">
        <v>6</v>
      </c>
    </row>
    <row r="205" s="30" customFormat="true" ht="17.25" hidden="false" customHeight="true" outlineLevel="0" collapsed="false">
      <c r="A205" s="51" t="s">
        <v>128</v>
      </c>
      <c r="B205" s="52" t="n">
        <v>3872757076.95556</v>
      </c>
      <c r="C205" s="52" t="n">
        <v>3781010298.47197</v>
      </c>
      <c r="D205" s="52" t="n">
        <v>4054615941.76486</v>
      </c>
      <c r="E205" s="52" t="n">
        <v>3559907159.37316</v>
      </c>
      <c r="F205" s="52" t="n">
        <v>3705254294.14059</v>
      </c>
      <c r="G205" s="52" t="n">
        <v>4340115330.09362</v>
      </c>
      <c r="H205" s="52" t="n">
        <v>3747397749.09103</v>
      </c>
      <c r="I205" s="52" t="n">
        <v>3346106864.26946</v>
      </c>
      <c r="J205" s="52" t="n">
        <v>3189611543.10986</v>
      </c>
      <c r="K205" s="52" t="n">
        <v>2093314251.9528</v>
      </c>
      <c r="M205" s="51" t="s">
        <v>128</v>
      </c>
      <c r="N205" s="52" t="n">
        <v>1115064992.12639</v>
      </c>
      <c r="O205" s="52" t="n">
        <v>1075323287.6794</v>
      </c>
      <c r="P205" s="52" t="n">
        <v>1101258012.042</v>
      </c>
      <c r="Q205" s="52" t="n">
        <v>1022249744.16038</v>
      </c>
      <c r="R205" s="52" t="n">
        <v>1064816727.10958</v>
      </c>
      <c r="S205" s="52" t="n">
        <v>1196112603.32419</v>
      </c>
      <c r="T205" s="52" t="n">
        <v>1079045191.39982</v>
      </c>
      <c r="U205" s="52" t="n">
        <v>1138124008.11869</v>
      </c>
      <c r="V205" s="52" t="n">
        <v>1222750634.88366</v>
      </c>
      <c r="W205" s="52" t="n">
        <v>1203469660.8862</v>
      </c>
    </row>
    <row r="206" s="30" customFormat="true" ht="17.25" hidden="false" customHeight="true" outlineLevel="0" collapsed="false">
      <c r="A206" s="40" t="s">
        <v>68</v>
      </c>
      <c r="B206" s="49" t="n">
        <v>2229871040.74297</v>
      </c>
      <c r="C206" s="49" t="n">
        <v>2349808900.29506</v>
      </c>
      <c r="D206" s="49" t="n">
        <v>2426955554.58245</v>
      </c>
      <c r="E206" s="49" t="n">
        <v>2214527774.85311</v>
      </c>
      <c r="F206" s="49" t="n">
        <v>2119188820.49608</v>
      </c>
      <c r="G206" s="49" t="n">
        <v>3121759244.46294</v>
      </c>
      <c r="H206" s="49" t="n">
        <v>3358308013.18753</v>
      </c>
      <c r="I206" s="49" t="n">
        <v>3275997426.11585</v>
      </c>
      <c r="J206" s="49" t="n">
        <v>3436115075.84329</v>
      </c>
      <c r="K206" s="49" t="n">
        <v>3309486828.38082</v>
      </c>
      <c r="M206" s="40" t="s">
        <v>68</v>
      </c>
      <c r="N206" s="49" t="n">
        <v>121433595.700656</v>
      </c>
      <c r="O206" s="49" t="n">
        <v>79915683.1900628</v>
      </c>
      <c r="P206" s="49" t="n">
        <v>151497182.168357</v>
      </c>
      <c r="Q206" s="49" t="n">
        <v>213401089.710468</v>
      </c>
      <c r="R206" s="49" t="n">
        <v>188185709.518914</v>
      </c>
      <c r="S206" s="49" t="n">
        <v>309179059.683409</v>
      </c>
      <c r="T206" s="49" t="n">
        <v>279353339.962013</v>
      </c>
      <c r="U206" s="49" t="n">
        <v>249918869.875069</v>
      </c>
      <c r="V206" s="49" t="n">
        <v>250649324.346316</v>
      </c>
      <c r="W206" s="49" t="n">
        <v>242717878.940405</v>
      </c>
    </row>
    <row r="207" s="30" customFormat="true" ht="17.25" hidden="false" customHeight="true" outlineLevel="0" collapsed="false">
      <c r="A207" s="40" t="s">
        <v>72</v>
      </c>
      <c r="B207" s="50" t="s">
        <v>6</v>
      </c>
      <c r="C207" s="50" t="s">
        <v>6</v>
      </c>
      <c r="D207" s="50" t="s">
        <v>6</v>
      </c>
      <c r="E207" s="50" t="s">
        <v>6</v>
      </c>
      <c r="F207" s="50" t="s">
        <v>6</v>
      </c>
      <c r="G207" s="49" t="n">
        <v>2546982.67440619</v>
      </c>
      <c r="H207" s="49" t="n">
        <v>1327131.16351314</v>
      </c>
      <c r="I207" s="49" t="n">
        <v>1000544.13366233</v>
      </c>
      <c r="J207" s="49" t="n">
        <v>840232.382398031</v>
      </c>
      <c r="K207" s="49" t="n">
        <v>712946.78943978</v>
      </c>
      <c r="M207" s="40" t="s">
        <v>72</v>
      </c>
      <c r="N207" s="50" t="s">
        <v>6</v>
      </c>
      <c r="O207" s="50" t="s">
        <v>6</v>
      </c>
      <c r="P207" s="50" t="s">
        <v>6</v>
      </c>
      <c r="Q207" s="50" t="s">
        <v>6</v>
      </c>
      <c r="R207" s="50" t="s">
        <v>6</v>
      </c>
      <c r="S207" s="49" t="n">
        <v>1476033.48745792</v>
      </c>
      <c r="T207" s="49" t="n">
        <v>1547272.6877054</v>
      </c>
      <c r="U207" s="50" t="s">
        <v>6</v>
      </c>
      <c r="V207" s="49" t="n">
        <v>3286465.56875637</v>
      </c>
      <c r="W207" s="49" t="n">
        <v>2788603.63505876</v>
      </c>
    </row>
    <row r="208" s="30" customFormat="true" ht="17.25" hidden="false" customHeight="true" outlineLevel="0" collapsed="false">
      <c r="A208" s="40" t="s">
        <v>129</v>
      </c>
      <c r="B208" s="49" t="n">
        <v>128772886.800331</v>
      </c>
      <c r="C208" s="49" t="n">
        <v>167876059.826952</v>
      </c>
      <c r="D208" s="49" t="n">
        <v>279622835.459144</v>
      </c>
      <c r="E208" s="49" t="n">
        <v>345632350.375018</v>
      </c>
      <c r="F208" s="49" t="n">
        <v>325992836.413881</v>
      </c>
      <c r="G208" s="49" t="n">
        <v>281706419.568142</v>
      </c>
      <c r="H208" s="49" t="n">
        <v>321009962.895297</v>
      </c>
      <c r="I208" s="49" t="n">
        <v>352856540.32225</v>
      </c>
      <c r="J208" s="49" t="n">
        <v>398961586.249701</v>
      </c>
      <c r="K208" s="49" t="n">
        <v>341442018.94594</v>
      </c>
      <c r="M208" s="40" t="s">
        <v>129</v>
      </c>
      <c r="N208" s="49" t="n">
        <v>256340167.860866</v>
      </c>
      <c r="O208" s="49" t="n">
        <v>282942913.394658</v>
      </c>
      <c r="P208" s="49" t="n">
        <v>306463934.839794</v>
      </c>
      <c r="Q208" s="49" t="n">
        <v>292771587.784999</v>
      </c>
      <c r="R208" s="49" t="n">
        <v>266464293.247448</v>
      </c>
      <c r="S208" s="49" t="n">
        <v>240998798.591292</v>
      </c>
      <c r="T208" s="49" t="n">
        <v>263117785.582927</v>
      </c>
      <c r="U208" s="49" t="n">
        <v>265071741.849196</v>
      </c>
      <c r="V208" s="49" t="n">
        <v>263265258.866943</v>
      </c>
      <c r="W208" s="49" t="n">
        <v>225309464.880648</v>
      </c>
    </row>
    <row r="209" s="30" customFormat="true" ht="17.25" hidden="false" customHeight="true" outlineLevel="0" collapsed="false">
      <c r="A209" s="40" t="s">
        <v>74</v>
      </c>
      <c r="B209" s="49" t="n">
        <v>211245088.352665</v>
      </c>
      <c r="C209" s="49" t="n">
        <v>240266500.607073</v>
      </c>
      <c r="D209" s="49" t="n">
        <v>294738591.718819</v>
      </c>
      <c r="E209" s="49" t="n">
        <v>352403785.925985</v>
      </c>
      <c r="F209" s="49" t="n">
        <v>405384405.327708</v>
      </c>
      <c r="G209" s="49" t="n">
        <v>401611862.909091</v>
      </c>
      <c r="H209" s="49" t="n">
        <v>373583557.79671</v>
      </c>
      <c r="I209" s="49" t="n">
        <v>375444565.920799</v>
      </c>
      <c r="J209" s="49" t="n">
        <v>356404281.604961</v>
      </c>
      <c r="K209" s="49" t="n">
        <v>392759429.855729</v>
      </c>
      <c r="M209" s="40" t="s">
        <v>74</v>
      </c>
      <c r="N209" s="49" t="n">
        <v>350779124.508025</v>
      </c>
      <c r="O209" s="49" t="n">
        <v>298563740.634959</v>
      </c>
      <c r="P209" s="49" t="n">
        <v>337829637.541466</v>
      </c>
      <c r="Q209" s="49" t="n">
        <v>322400427.407572</v>
      </c>
      <c r="R209" s="49" t="n">
        <v>238869540.369425</v>
      </c>
      <c r="S209" s="49" t="n">
        <v>282009490.371684</v>
      </c>
      <c r="T209" s="49" t="n">
        <v>309068288.018562</v>
      </c>
      <c r="U209" s="49" t="n">
        <v>380804469.632256</v>
      </c>
      <c r="V209" s="49" t="n">
        <v>437056467.964983</v>
      </c>
      <c r="W209" s="49" t="n">
        <v>420539278.684471</v>
      </c>
    </row>
    <row r="210" s="30" customFormat="true" ht="17.25" hidden="false" customHeight="true" outlineLevel="0" collapsed="false">
      <c r="A210" s="40" t="s">
        <v>76</v>
      </c>
      <c r="B210" s="50" t="s">
        <v>6</v>
      </c>
      <c r="C210" s="50" t="s">
        <v>6</v>
      </c>
      <c r="D210" s="50" t="s">
        <v>6</v>
      </c>
      <c r="E210" s="50" t="s">
        <v>6</v>
      </c>
      <c r="F210" s="50" t="s">
        <v>6</v>
      </c>
      <c r="G210" s="50" t="s">
        <v>6</v>
      </c>
      <c r="H210" s="50" t="s">
        <v>6</v>
      </c>
      <c r="I210" s="50" t="s">
        <v>6</v>
      </c>
      <c r="J210" s="50" t="s">
        <v>6</v>
      </c>
      <c r="K210" s="50" t="s">
        <v>6</v>
      </c>
      <c r="M210" s="40" t="s">
        <v>76</v>
      </c>
      <c r="N210" s="50" t="s">
        <v>6</v>
      </c>
      <c r="O210" s="50" t="s">
        <v>6</v>
      </c>
      <c r="P210" s="50" t="s">
        <v>6</v>
      </c>
      <c r="Q210" s="50" t="s">
        <v>6</v>
      </c>
      <c r="R210" s="50" t="s">
        <v>6</v>
      </c>
      <c r="S210" s="50" t="s">
        <v>6</v>
      </c>
      <c r="T210" s="50" t="s">
        <v>6</v>
      </c>
      <c r="U210" s="50" t="s">
        <v>6</v>
      </c>
      <c r="V210" s="50" t="s">
        <v>6</v>
      </c>
      <c r="W210" s="50" t="s">
        <v>6</v>
      </c>
    </row>
    <row r="211" s="30" customFormat="true" ht="17.25" hidden="false" customHeight="true" outlineLevel="0" collapsed="false">
      <c r="A211" s="51" t="s">
        <v>130</v>
      </c>
      <c r="B211" s="52" t="n">
        <v>2569889015.89596</v>
      </c>
      <c r="C211" s="52" t="n">
        <v>2757951460.72909</v>
      </c>
      <c r="D211" s="52" t="n">
        <v>3001316981.76042</v>
      </c>
      <c r="E211" s="52" t="n">
        <v>2912563911.15411</v>
      </c>
      <c r="F211" s="52" t="n">
        <v>2850566062.23767</v>
      </c>
      <c r="G211" s="52" t="n">
        <v>3807624509.61458</v>
      </c>
      <c r="H211" s="52" t="n">
        <v>4054228665.04305</v>
      </c>
      <c r="I211" s="52" t="n">
        <v>4005299076.49256</v>
      </c>
      <c r="J211" s="52" t="n">
        <v>4192321176.08035</v>
      </c>
      <c r="K211" s="52" t="n">
        <v>4044401223.97193</v>
      </c>
      <c r="M211" s="51" t="s">
        <v>130</v>
      </c>
      <c r="N211" s="52" t="n">
        <v>728552888.069547</v>
      </c>
      <c r="O211" s="52" t="n">
        <v>661422337.21968</v>
      </c>
      <c r="P211" s="52" t="n">
        <v>795790754.549618</v>
      </c>
      <c r="Q211" s="52" t="n">
        <v>828573104.903039</v>
      </c>
      <c r="R211" s="52" t="n">
        <v>693519543.135787</v>
      </c>
      <c r="S211" s="52" t="n">
        <v>833663382.133843</v>
      </c>
      <c r="T211" s="52" t="n">
        <v>853086686.251207</v>
      </c>
      <c r="U211" s="52" t="n">
        <v>895795081.356521</v>
      </c>
      <c r="V211" s="52" t="n">
        <v>954257516.746998</v>
      </c>
      <c r="W211" s="52" t="n">
        <v>891355226.140583</v>
      </c>
    </row>
    <row r="212" s="30" customFormat="true" ht="17.25" hidden="false" customHeight="true" outlineLevel="0" collapsed="false">
      <c r="A212" s="51" t="s">
        <v>131</v>
      </c>
      <c r="B212" s="52" t="n">
        <v>6442646092.85152</v>
      </c>
      <c r="C212" s="52" t="n">
        <v>6538961759.20106</v>
      </c>
      <c r="D212" s="52" t="n">
        <v>7055932923.52528</v>
      </c>
      <c r="E212" s="52" t="n">
        <v>6472471070.52728</v>
      </c>
      <c r="F212" s="52" t="n">
        <v>6555820356.37826</v>
      </c>
      <c r="G212" s="52" t="n">
        <v>8147739839.70819</v>
      </c>
      <c r="H212" s="52" t="n">
        <v>7801626414.13408</v>
      </c>
      <c r="I212" s="52" t="n">
        <v>7351405940.76202</v>
      </c>
      <c r="J212" s="52" t="n">
        <v>7381932719.19021</v>
      </c>
      <c r="K212" s="52" t="n">
        <v>6137715475.92473</v>
      </c>
      <c r="M212" s="51" t="s">
        <v>131</v>
      </c>
      <c r="N212" s="52" t="n">
        <v>1843617880.19594</v>
      </c>
      <c r="O212" s="52" t="n">
        <v>1736745624.89908</v>
      </c>
      <c r="P212" s="52" t="n">
        <v>1897048766.59162</v>
      </c>
      <c r="Q212" s="52" t="n">
        <v>1850822849.06342</v>
      </c>
      <c r="R212" s="52" t="n">
        <v>1758336270.24537</v>
      </c>
      <c r="S212" s="52" t="n">
        <v>2029775985.45803</v>
      </c>
      <c r="T212" s="52" t="n">
        <v>1932131877.65103</v>
      </c>
      <c r="U212" s="52" t="n">
        <v>2033919089.47521</v>
      </c>
      <c r="V212" s="52" t="n">
        <v>2177008151.63066</v>
      </c>
      <c r="W212" s="52" t="n">
        <v>2094824887.02679</v>
      </c>
    </row>
    <row r="213" s="30" customFormat="true" ht="67.5" hidden="false" customHeight="true" outlineLevel="0" collapsed="false">
      <c r="A213" s="28" t="s">
        <v>132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M213" s="28" t="s">
        <v>132</v>
      </c>
      <c r="N213" s="28"/>
      <c r="O213" s="28"/>
      <c r="P213" s="28"/>
      <c r="Q213" s="28"/>
      <c r="R213" s="28"/>
      <c r="S213" s="28"/>
      <c r="T213" s="28"/>
      <c r="U213" s="28"/>
      <c r="V213" s="28"/>
      <c r="W213" s="28"/>
    </row>
    <row r="214" s="30" customFormat="true" ht="27" hidden="false" customHeight="true" outlineLevel="0" collapsed="false">
      <c r="A214" s="32" t="s">
        <v>133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M214" s="32" t="s">
        <v>133</v>
      </c>
      <c r="N214" s="32"/>
      <c r="O214" s="32"/>
      <c r="P214" s="32"/>
      <c r="Q214" s="32"/>
      <c r="R214" s="32"/>
      <c r="S214" s="32"/>
      <c r="T214" s="32"/>
      <c r="U214" s="32"/>
      <c r="V214" s="32"/>
      <c r="W214" s="32"/>
    </row>
    <row r="215" s="30" customFormat="true" ht="12.75" hidden="false" customHeight="true" outlineLevel="0" collapsed="false">
      <c r="A215" s="42" t="s">
        <v>40</v>
      </c>
      <c r="M215" s="42" t="s">
        <v>40</v>
      </c>
    </row>
    <row r="216" s="30" customFormat="true" ht="12.75" hidden="false" customHeight="true" outlineLevel="0" collapsed="false">
      <c r="A216" s="54" t="s">
        <v>85</v>
      </c>
      <c r="H216" s="55"/>
      <c r="I216" s="55"/>
      <c r="J216" s="55"/>
      <c r="K216" s="55"/>
      <c r="M216" s="54" t="s">
        <v>85</v>
      </c>
      <c r="T216" s="55"/>
      <c r="U216" s="55"/>
      <c r="V216" s="55"/>
      <c r="W216" s="55"/>
    </row>
    <row r="217" s="30" customFormat="true" ht="12.75" hidden="false" customHeight="true" outlineLevel="0" collapsed="false">
      <c r="A217" s="54"/>
      <c r="H217" s="55"/>
      <c r="I217" s="55"/>
      <c r="J217" s="55"/>
      <c r="K217" s="55"/>
      <c r="M217" s="54"/>
      <c r="T217" s="55"/>
      <c r="U217" s="55"/>
      <c r="V217" s="55"/>
      <c r="W217" s="55"/>
    </row>
    <row r="218" s="34" customFormat="true" ht="17.25" hidden="false" customHeight="true" outlineLevel="0" collapsed="false">
      <c r="A218" s="44" t="s">
        <v>104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M218" s="44" t="s">
        <v>104</v>
      </c>
      <c r="N218" s="44"/>
      <c r="O218" s="44"/>
      <c r="P218" s="44"/>
      <c r="Q218" s="44"/>
      <c r="R218" s="44"/>
      <c r="S218" s="44"/>
      <c r="T218" s="44"/>
      <c r="U218" s="44"/>
      <c r="V218" s="44"/>
      <c r="W218" s="44"/>
    </row>
    <row r="219" s="46" customFormat="true" ht="17.25" hidden="false" customHeight="true" outlineLevel="0" collapsed="false">
      <c r="A219" s="44" t="s">
        <v>144</v>
      </c>
      <c r="B219" s="44"/>
      <c r="C219" s="44"/>
      <c r="D219" s="47"/>
      <c r="E219" s="47"/>
      <c r="F219" s="47"/>
      <c r="G219" s="47"/>
      <c r="H219" s="47"/>
      <c r="I219" s="47"/>
      <c r="J219" s="47"/>
      <c r="K219" s="47" t="s">
        <v>105</v>
      </c>
      <c r="M219" s="44" t="s">
        <v>145</v>
      </c>
      <c r="N219" s="44"/>
      <c r="O219" s="44"/>
      <c r="P219" s="47"/>
      <c r="Q219" s="47"/>
      <c r="R219" s="47"/>
      <c r="S219" s="47"/>
      <c r="T219" s="47"/>
      <c r="U219" s="47"/>
      <c r="V219" s="47"/>
      <c r="W219" s="47" t="s">
        <v>105</v>
      </c>
    </row>
    <row r="220" s="34" customFormat="true" ht="17.25" hidden="false" customHeight="true" outlineLevel="0" collapsed="false">
      <c r="A220" s="56" t="s">
        <v>107</v>
      </c>
      <c r="B220" s="56" t="n">
        <v>2005</v>
      </c>
      <c r="C220" s="56" t="n">
        <v>2006</v>
      </c>
      <c r="D220" s="56" t="n">
        <v>2007</v>
      </c>
      <c r="E220" s="56" t="n">
        <v>2008</v>
      </c>
      <c r="F220" s="56" t="n">
        <v>2009</v>
      </c>
      <c r="G220" s="56" t="n">
        <v>2010</v>
      </c>
      <c r="H220" s="56" t="n">
        <v>2011</v>
      </c>
      <c r="I220" s="56" t="n">
        <v>2012</v>
      </c>
      <c r="J220" s="56" t="n">
        <v>2013</v>
      </c>
      <c r="K220" s="56" t="n">
        <v>2014</v>
      </c>
      <c r="M220" s="56" t="s">
        <v>107</v>
      </c>
      <c r="N220" s="56" t="n">
        <v>2005</v>
      </c>
      <c r="O220" s="56" t="n">
        <v>2006</v>
      </c>
      <c r="P220" s="56" t="n">
        <v>2007</v>
      </c>
      <c r="Q220" s="56" t="n">
        <v>2008</v>
      </c>
      <c r="R220" s="56" t="n">
        <v>2009</v>
      </c>
      <c r="S220" s="56" t="n">
        <v>2010</v>
      </c>
      <c r="T220" s="56" t="n">
        <v>2011</v>
      </c>
      <c r="U220" s="56" t="n">
        <v>2012</v>
      </c>
      <c r="V220" s="56" t="n">
        <v>2013</v>
      </c>
      <c r="W220" s="56" t="n">
        <v>2014</v>
      </c>
    </row>
    <row r="221" s="30" customFormat="true" ht="17.25" hidden="false" customHeight="true" outlineLevel="0" collapsed="false">
      <c r="A221" s="40" t="s">
        <v>108</v>
      </c>
      <c r="B221" s="50" t="s">
        <v>6</v>
      </c>
      <c r="C221" s="50" t="s">
        <v>6</v>
      </c>
      <c r="D221" s="50" t="s">
        <v>6</v>
      </c>
      <c r="E221" s="50" t="s">
        <v>6</v>
      </c>
      <c r="F221" s="50" t="s">
        <v>6</v>
      </c>
      <c r="G221" s="50" t="s">
        <v>6</v>
      </c>
      <c r="H221" s="50" t="s">
        <v>6</v>
      </c>
      <c r="I221" s="50" t="s">
        <v>6</v>
      </c>
      <c r="J221" s="50" t="s">
        <v>6</v>
      </c>
      <c r="K221" s="50" t="s">
        <v>6</v>
      </c>
      <c r="M221" s="40" t="s">
        <v>108</v>
      </c>
      <c r="N221" s="49" t="n">
        <v>337802466.720771</v>
      </c>
      <c r="O221" s="49" t="n">
        <v>207435415.163875</v>
      </c>
      <c r="P221" s="49" t="n">
        <v>168525718.394868</v>
      </c>
      <c r="Q221" s="49" t="n">
        <v>73701232.9309012</v>
      </c>
      <c r="R221" s="49" t="n">
        <v>46286580.2945788</v>
      </c>
      <c r="S221" s="49" t="n">
        <v>34364744.2137811</v>
      </c>
      <c r="T221" s="49" t="n">
        <v>77488954.2784656</v>
      </c>
      <c r="U221" s="49" t="n">
        <v>137997802.226971</v>
      </c>
      <c r="V221" s="49" t="n">
        <v>129152735.474224</v>
      </c>
      <c r="W221" s="49" t="n">
        <v>164046652.739503</v>
      </c>
    </row>
    <row r="222" s="30" customFormat="true" ht="17.25" hidden="false" customHeight="true" outlineLevel="0" collapsed="false">
      <c r="A222" s="40" t="s">
        <v>109</v>
      </c>
      <c r="B222" s="50" t="s">
        <v>6</v>
      </c>
      <c r="C222" s="50" t="s">
        <v>6</v>
      </c>
      <c r="D222" s="50" t="s">
        <v>6</v>
      </c>
      <c r="E222" s="50" t="s">
        <v>6</v>
      </c>
      <c r="F222" s="50" t="s">
        <v>6</v>
      </c>
      <c r="G222" s="50" t="s">
        <v>6</v>
      </c>
      <c r="H222" s="50" t="s">
        <v>6</v>
      </c>
      <c r="I222" s="50" t="s">
        <v>6</v>
      </c>
      <c r="J222" s="50" t="s">
        <v>6</v>
      </c>
      <c r="K222" s="50" t="s">
        <v>6</v>
      </c>
      <c r="M222" s="40" t="s">
        <v>109</v>
      </c>
      <c r="N222" s="49" t="n">
        <v>312078245.548907</v>
      </c>
      <c r="O222" s="49" t="n">
        <v>270298261.72444</v>
      </c>
      <c r="P222" s="49" t="n">
        <v>362250455.987531</v>
      </c>
      <c r="Q222" s="49" t="n">
        <v>459397625.613411</v>
      </c>
      <c r="R222" s="49" t="n">
        <v>191967260.555212</v>
      </c>
      <c r="S222" s="49" t="n">
        <v>273005562.834131</v>
      </c>
      <c r="T222" s="50" t="s">
        <v>6</v>
      </c>
      <c r="U222" s="50" t="s">
        <v>6</v>
      </c>
      <c r="V222" s="50" t="s">
        <v>6</v>
      </c>
      <c r="W222" s="50" t="s">
        <v>6</v>
      </c>
    </row>
    <row r="223" s="30" customFormat="true" ht="17.25" hidden="false" customHeight="true" outlineLevel="0" collapsed="false">
      <c r="A223" s="40" t="s">
        <v>110</v>
      </c>
      <c r="B223" s="50" t="s">
        <v>6</v>
      </c>
      <c r="C223" s="50" t="s">
        <v>6</v>
      </c>
      <c r="D223" s="50" t="s">
        <v>6</v>
      </c>
      <c r="E223" s="50" t="s">
        <v>6</v>
      </c>
      <c r="F223" s="50" t="s">
        <v>6</v>
      </c>
      <c r="G223" s="50" t="s">
        <v>6</v>
      </c>
      <c r="H223" s="50" t="s">
        <v>6</v>
      </c>
      <c r="I223" s="49" t="n">
        <v>1804833.84688505</v>
      </c>
      <c r="J223" s="49" t="n">
        <v>1740631.24856549</v>
      </c>
      <c r="K223" s="49" t="n">
        <v>1748817.72572659</v>
      </c>
      <c r="M223" s="40" t="s">
        <v>110</v>
      </c>
      <c r="N223" s="49" t="n">
        <v>72303563.4359852</v>
      </c>
      <c r="O223" s="49" t="n">
        <v>56505078.8531994</v>
      </c>
      <c r="P223" s="49" t="n">
        <v>63549717.8591451</v>
      </c>
      <c r="Q223" s="49" t="n">
        <v>69630580.607492</v>
      </c>
      <c r="R223" s="49" t="n">
        <v>47845642.5848131</v>
      </c>
      <c r="S223" s="49" t="n">
        <v>64770695.3040582</v>
      </c>
      <c r="T223" s="49" t="n">
        <v>65732142.1968333</v>
      </c>
      <c r="U223" s="49" t="n">
        <v>82461764.6254829</v>
      </c>
      <c r="V223" s="49" t="n">
        <v>67935599.5256022</v>
      </c>
      <c r="W223" s="49" t="n">
        <v>51605361.5696149</v>
      </c>
    </row>
    <row r="224" s="30" customFormat="true" ht="17.25" hidden="false" customHeight="true" outlineLevel="0" collapsed="false">
      <c r="A224" s="40" t="s">
        <v>111</v>
      </c>
      <c r="B224" s="50" t="s">
        <v>6</v>
      </c>
      <c r="C224" s="50" t="s">
        <v>6</v>
      </c>
      <c r="D224" s="50" t="s">
        <v>6</v>
      </c>
      <c r="E224" s="50" t="s">
        <v>6</v>
      </c>
      <c r="F224" s="50" t="s">
        <v>6</v>
      </c>
      <c r="G224" s="50" t="s">
        <v>6</v>
      </c>
      <c r="H224" s="50" t="s">
        <v>6</v>
      </c>
      <c r="I224" s="49" t="n">
        <v>22468857.4034432</v>
      </c>
      <c r="J224" s="49" t="n">
        <v>21149770.1109818</v>
      </c>
      <c r="K224" s="49" t="n">
        <v>25929170.7191688</v>
      </c>
      <c r="M224" s="40" t="s">
        <v>111</v>
      </c>
      <c r="N224" s="49" t="n">
        <v>1174554433.19962</v>
      </c>
      <c r="O224" s="49" t="n">
        <v>1023252657.22554</v>
      </c>
      <c r="P224" s="49" t="n">
        <v>893488850.999098</v>
      </c>
      <c r="Q224" s="49" t="n">
        <v>1226073798.56718</v>
      </c>
      <c r="R224" s="49" t="n">
        <v>1007688585.62448</v>
      </c>
      <c r="S224" s="49" t="n">
        <v>1194854617.37874</v>
      </c>
      <c r="T224" s="49" t="n">
        <v>1925835480.20068</v>
      </c>
      <c r="U224" s="49" t="n">
        <v>1729539942.88499</v>
      </c>
      <c r="V224" s="49" t="n">
        <v>1472447860.14783</v>
      </c>
      <c r="W224" s="49" t="n">
        <v>1564345599.13486</v>
      </c>
    </row>
    <row r="225" s="30" customFormat="true" ht="17.25" hidden="false" customHeight="true" outlineLevel="0" collapsed="false">
      <c r="A225" s="40" t="s">
        <v>112</v>
      </c>
      <c r="B225" s="50" t="s">
        <v>6</v>
      </c>
      <c r="C225" s="50" t="s">
        <v>6</v>
      </c>
      <c r="D225" s="50" t="s">
        <v>6</v>
      </c>
      <c r="E225" s="50" t="s">
        <v>6</v>
      </c>
      <c r="F225" s="50" t="s">
        <v>6</v>
      </c>
      <c r="G225" s="50" t="s">
        <v>6</v>
      </c>
      <c r="H225" s="50" t="s">
        <v>6</v>
      </c>
      <c r="I225" s="50" t="s">
        <v>6</v>
      </c>
      <c r="J225" s="50" t="s">
        <v>6</v>
      </c>
      <c r="K225" s="50" t="s">
        <v>6</v>
      </c>
      <c r="M225" s="40" t="s">
        <v>112</v>
      </c>
      <c r="N225" s="49" t="n">
        <v>1010713860.3416</v>
      </c>
      <c r="O225" s="49" t="n">
        <v>755774622.962783</v>
      </c>
      <c r="P225" s="49" t="n">
        <v>927134311.973689</v>
      </c>
      <c r="Q225" s="49" t="n">
        <v>778559604.279329</v>
      </c>
      <c r="R225" s="49" t="n">
        <v>827235455.450514</v>
      </c>
      <c r="S225" s="49" t="n">
        <v>597794411.074094</v>
      </c>
      <c r="T225" s="49" t="n">
        <v>464638876.69362</v>
      </c>
      <c r="U225" s="49" t="n">
        <v>546379767.504129</v>
      </c>
      <c r="V225" s="49" t="n">
        <v>713347372.428322</v>
      </c>
      <c r="W225" s="49" t="n">
        <v>844812703.611355</v>
      </c>
    </row>
    <row r="226" s="30" customFormat="true" ht="17.25" hidden="false" customHeight="true" outlineLevel="0" collapsed="false">
      <c r="A226" s="40" t="s">
        <v>113</v>
      </c>
      <c r="B226" s="50" t="s">
        <v>6</v>
      </c>
      <c r="C226" s="50" t="s">
        <v>6</v>
      </c>
      <c r="D226" s="50" t="s">
        <v>6</v>
      </c>
      <c r="E226" s="50" t="s">
        <v>6</v>
      </c>
      <c r="F226" s="50" t="s">
        <v>6</v>
      </c>
      <c r="G226" s="50" t="s">
        <v>6</v>
      </c>
      <c r="H226" s="50" t="s">
        <v>6</v>
      </c>
      <c r="I226" s="50" t="s">
        <v>6</v>
      </c>
      <c r="J226" s="50" t="s">
        <v>6</v>
      </c>
      <c r="K226" s="50" t="s">
        <v>6</v>
      </c>
      <c r="M226" s="40" t="s">
        <v>113</v>
      </c>
      <c r="N226" s="50" t="s">
        <v>6</v>
      </c>
      <c r="O226" s="50" t="s">
        <v>6</v>
      </c>
      <c r="P226" s="50" t="s">
        <v>6</v>
      </c>
      <c r="Q226" s="50" t="s">
        <v>6</v>
      </c>
      <c r="R226" s="50" t="s">
        <v>6</v>
      </c>
      <c r="S226" s="50" t="s">
        <v>6</v>
      </c>
      <c r="T226" s="50" t="s">
        <v>6</v>
      </c>
      <c r="U226" s="50" t="s">
        <v>6</v>
      </c>
      <c r="V226" s="50" t="s">
        <v>6</v>
      </c>
      <c r="W226" s="50" t="s">
        <v>6</v>
      </c>
    </row>
    <row r="227" s="30" customFormat="true" ht="17.25" hidden="false" customHeight="true" outlineLevel="0" collapsed="false">
      <c r="A227" s="40" t="s">
        <v>114</v>
      </c>
      <c r="B227" s="50" t="s">
        <v>6</v>
      </c>
      <c r="C227" s="50" t="s">
        <v>6</v>
      </c>
      <c r="D227" s="50" t="s">
        <v>6</v>
      </c>
      <c r="E227" s="50" t="s">
        <v>6</v>
      </c>
      <c r="F227" s="50" t="s">
        <v>6</v>
      </c>
      <c r="G227" s="50" t="s">
        <v>6</v>
      </c>
      <c r="H227" s="50" t="s">
        <v>6</v>
      </c>
      <c r="I227" s="50" t="s">
        <v>6</v>
      </c>
      <c r="J227" s="50" t="s">
        <v>6</v>
      </c>
      <c r="K227" s="50" t="s">
        <v>6</v>
      </c>
      <c r="M227" s="40" t="s">
        <v>114</v>
      </c>
      <c r="N227" s="49" t="n">
        <v>1533333945.84423</v>
      </c>
      <c r="O227" s="49" t="n">
        <v>1733768970.97863</v>
      </c>
      <c r="P227" s="49" t="n">
        <v>1501981777.85955</v>
      </c>
      <c r="Q227" s="49" t="n">
        <v>1520245006.10368</v>
      </c>
      <c r="R227" s="49" t="n">
        <v>1168232372.79816</v>
      </c>
      <c r="S227" s="49" t="n">
        <v>1836001586.0988</v>
      </c>
      <c r="T227" s="49" t="n">
        <v>1925634297.20947</v>
      </c>
      <c r="U227" s="49" t="n">
        <v>1980706118.7204</v>
      </c>
      <c r="V227" s="49" t="n">
        <v>1159284085.67061</v>
      </c>
      <c r="W227" s="49" t="n">
        <v>1317033429.90942</v>
      </c>
    </row>
    <row r="228" s="30" customFormat="true" ht="17.25" hidden="false" customHeight="true" outlineLevel="0" collapsed="false">
      <c r="A228" s="40" t="s">
        <v>115</v>
      </c>
      <c r="B228" s="50" t="s">
        <v>6</v>
      </c>
      <c r="C228" s="50" t="s">
        <v>6</v>
      </c>
      <c r="D228" s="50" t="s">
        <v>6</v>
      </c>
      <c r="E228" s="50" t="s">
        <v>6</v>
      </c>
      <c r="F228" s="50" t="s">
        <v>6</v>
      </c>
      <c r="G228" s="50" t="s">
        <v>6</v>
      </c>
      <c r="H228" s="50" t="s">
        <v>6</v>
      </c>
      <c r="I228" s="50" t="s">
        <v>6</v>
      </c>
      <c r="J228" s="50" t="s">
        <v>6</v>
      </c>
      <c r="K228" s="50" t="s">
        <v>6</v>
      </c>
      <c r="M228" s="40" t="s">
        <v>115</v>
      </c>
      <c r="N228" s="49" t="n">
        <v>12111032759.4278</v>
      </c>
      <c r="O228" s="49" t="n">
        <v>17831975888.6677</v>
      </c>
      <c r="P228" s="49" t="n">
        <v>17833381989.4694</v>
      </c>
      <c r="Q228" s="49" t="n">
        <v>15815546841.4544</v>
      </c>
      <c r="R228" s="49" t="n">
        <v>17825666848.597</v>
      </c>
      <c r="S228" s="49" t="n">
        <v>18822520041.4196</v>
      </c>
      <c r="T228" s="49" t="n">
        <v>25144287669.9516</v>
      </c>
      <c r="U228" s="49" t="n">
        <v>27970075948.7122</v>
      </c>
      <c r="V228" s="49" t="n">
        <v>26670286837.4377</v>
      </c>
      <c r="W228" s="49" t="n">
        <v>24386909531.6599</v>
      </c>
    </row>
    <row r="229" s="30" customFormat="true" ht="17.25" hidden="false" customHeight="true" outlineLevel="0" collapsed="false">
      <c r="A229" s="40" t="s">
        <v>116</v>
      </c>
      <c r="B229" s="50" t="s">
        <v>6</v>
      </c>
      <c r="C229" s="50" t="s">
        <v>6</v>
      </c>
      <c r="D229" s="50" t="s">
        <v>6</v>
      </c>
      <c r="E229" s="50" t="s">
        <v>6</v>
      </c>
      <c r="F229" s="50" t="s">
        <v>6</v>
      </c>
      <c r="G229" s="50" t="s">
        <v>6</v>
      </c>
      <c r="H229" s="50" t="s">
        <v>6</v>
      </c>
      <c r="I229" s="50" t="s">
        <v>6</v>
      </c>
      <c r="J229" s="50" t="s">
        <v>6</v>
      </c>
      <c r="K229" s="50" t="s">
        <v>6</v>
      </c>
      <c r="M229" s="40" t="s">
        <v>116</v>
      </c>
      <c r="N229" s="49" t="n">
        <v>216596502.071584</v>
      </c>
      <c r="O229" s="49" t="n">
        <v>169630502.996495</v>
      </c>
      <c r="P229" s="49" t="n">
        <v>175302318.456123</v>
      </c>
      <c r="Q229" s="50" t="s">
        <v>6</v>
      </c>
      <c r="R229" s="49" t="n">
        <v>200447710.061072</v>
      </c>
      <c r="S229" s="49" t="n">
        <v>638865525.843212</v>
      </c>
      <c r="T229" s="50" t="s">
        <v>6</v>
      </c>
      <c r="U229" s="49" t="n">
        <v>213542684.645239</v>
      </c>
      <c r="V229" s="49" t="n">
        <v>274969834.062271</v>
      </c>
      <c r="W229" s="49" t="n">
        <v>147886070.604891</v>
      </c>
    </row>
    <row r="230" s="30" customFormat="true" ht="17.25" hidden="false" customHeight="true" outlineLevel="0" collapsed="false">
      <c r="A230" s="40" t="s">
        <v>117</v>
      </c>
      <c r="B230" s="50" t="s">
        <v>6</v>
      </c>
      <c r="C230" s="50" t="s">
        <v>6</v>
      </c>
      <c r="D230" s="50" t="s">
        <v>6</v>
      </c>
      <c r="E230" s="50" t="s">
        <v>6</v>
      </c>
      <c r="F230" s="50" t="s">
        <v>6</v>
      </c>
      <c r="G230" s="50" t="s">
        <v>6</v>
      </c>
      <c r="H230" s="50" t="s">
        <v>6</v>
      </c>
      <c r="I230" s="49" t="n">
        <v>2648979.134041</v>
      </c>
      <c r="J230" s="49" t="n">
        <v>3228952.58887518</v>
      </c>
      <c r="K230" s="49" t="n">
        <v>2361615.27530115</v>
      </c>
      <c r="M230" s="40" t="s">
        <v>117</v>
      </c>
      <c r="N230" s="49" t="n">
        <v>539269268.884998</v>
      </c>
      <c r="O230" s="49" t="n">
        <v>566270602.797942</v>
      </c>
      <c r="P230" s="49" t="n">
        <v>590373803.064882</v>
      </c>
      <c r="Q230" s="49" t="n">
        <v>1036489391.57284</v>
      </c>
      <c r="R230" s="49" t="n">
        <v>535761197.819421</v>
      </c>
      <c r="S230" s="49" t="n">
        <v>555365280.030433</v>
      </c>
      <c r="T230" s="49" t="n">
        <v>420408736.661127</v>
      </c>
      <c r="U230" s="49" t="n">
        <v>560767367.563144</v>
      </c>
      <c r="V230" s="49" t="n">
        <v>647522659.290932</v>
      </c>
      <c r="W230" s="49" t="n">
        <v>450066799.103246</v>
      </c>
    </row>
    <row r="231" s="30" customFormat="true" ht="17.25" hidden="false" customHeight="true" outlineLevel="0" collapsed="false">
      <c r="A231" s="40" t="s">
        <v>118</v>
      </c>
      <c r="B231" s="50" t="s">
        <v>6</v>
      </c>
      <c r="C231" s="50" t="s">
        <v>6</v>
      </c>
      <c r="D231" s="50" t="s">
        <v>6</v>
      </c>
      <c r="E231" s="50" t="s">
        <v>6</v>
      </c>
      <c r="F231" s="50" t="s">
        <v>6</v>
      </c>
      <c r="G231" s="50" t="s">
        <v>6</v>
      </c>
      <c r="H231" s="50" t="s">
        <v>6</v>
      </c>
      <c r="I231" s="50" t="s">
        <v>6</v>
      </c>
      <c r="J231" s="50" t="s">
        <v>6</v>
      </c>
      <c r="K231" s="50" t="s">
        <v>6</v>
      </c>
      <c r="M231" s="40" t="s">
        <v>118</v>
      </c>
      <c r="N231" s="50" t="s">
        <v>6</v>
      </c>
      <c r="O231" s="50" t="s">
        <v>6</v>
      </c>
      <c r="P231" s="50" t="s">
        <v>6</v>
      </c>
      <c r="Q231" s="50" t="s">
        <v>6</v>
      </c>
      <c r="R231" s="50" t="s">
        <v>6</v>
      </c>
      <c r="S231" s="50" t="s">
        <v>6</v>
      </c>
      <c r="T231" s="50" t="s">
        <v>6</v>
      </c>
      <c r="U231" s="49" t="n">
        <v>1158007.61286216</v>
      </c>
      <c r="V231" s="49" t="n">
        <v>1248031.43338681</v>
      </c>
      <c r="W231" s="50" t="s">
        <v>6</v>
      </c>
    </row>
    <row r="232" s="30" customFormat="true" ht="17.25" hidden="false" customHeight="true" outlineLevel="0" collapsed="false">
      <c r="A232" s="40" t="s">
        <v>119</v>
      </c>
      <c r="B232" s="50" t="s">
        <v>6</v>
      </c>
      <c r="C232" s="50" t="s">
        <v>6</v>
      </c>
      <c r="D232" s="50" t="s">
        <v>6</v>
      </c>
      <c r="E232" s="50" t="s">
        <v>6</v>
      </c>
      <c r="F232" s="50" t="s">
        <v>6</v>
      </c>
      <c r="G232" s="50" t="s">
        <v>6</v>
      </c>
      <c r="H232" s="50" t="s">
        <v>6</v>
      </c>
      <c r="I232" s="49" t="n">
        <v>10519432.7070291</v>
      </c>
      <c r="J232" s="49" t="n">
        <v>7892452.56861892</v>
      </c>
      <c r="K232" s="49" t="n">
        <v>10907249.3704221</v>
      </c>
      <c r="M232" s="40" t="s">
        <v>119</v>
      </c>
      <c r="N232" s="49" t="n">
        <v>7422464631.24572</v>
      </c>
      <c r="O232" s="49" t="n">
        <v>9143805673.67472</v>
      </c>
      <c r="P232" s="49" t="n">
        <v>8142228650.90145</v>
      </c>
      <c r="Q232" s="49" t="n">
        <v>8941595582.76002</v>
      </c>
      <c r="R232" s="49" t="n">
        <v>7608934408.11501</v>
      </c>
      <c r="S232" s="49" t="n">
        <v>10222050016.663</v>
      </c>
      <c r="T232" s="49" t="n">
        <v>11410346173.2236</v>
      </c>
      <c r="U232" s="49" t="n">
        <v>2939213628.75691</v>
      </c>
      <c r="V232" s="49" t="n">
        <v>6598425009.66515</v>
      </c>
      <c r="W232" s="49" t="n">
        <v>8164735613.17583</v>
      </c>
    </row>
    <row r="233" s="30" customFormat="true" ht="17.25" hidden="false" customHeight="true" outlineLevel="0" collapsed="false">
      <c r="A233" s="40" t="s">
        <v>120</v>
      </c>
      <c r="B233" s="50" t="s">
        <v>6</v>
      </c>
      <c r="C233" s="50" t="s">
        <v>6</v>
      </c>
      <c r="D233" s="50" t="s">
        <v>6</v>
      </c>
      <c r="E233" s="50" t="s">
        <v>6</v>
      </c>
      <c r="F233" s="50" t="s">
        <v>6</v>
      </c>
      <c r="G233" s="50" t="s">
        <v>6</v>
      </c>
      <c r="H233" s="50" t="s">
        <v>6</v>
      </c>
      <c r="I233" s="50" t="s">
        <v>6</v>
      </c>
      <c r="J233" s="50" t="s">
        <v>6</v>
      </c>
      <c r="K233" s="50" t="s">
        <v>6</v>
      </c>
      <c r="M233" s="40" t="s">
        <v>120</v>
      </c>
      <c r="N233" s="49" t="n">
        <v>4532955.03087926</v>
      </c>
      <c r="O233" s="49" t="n">
        <v>4974843.702574</v>
      </c>
      <c r="P233" s="50" t="s">
        <v>6</v>
      </c>
      <c r="Q233" s="50" t="s">
        <v>6</v>
      </c>
      <c r="R233" s="50" t="s">
        <v>6</v>
      </c>
      <c r="S233" s="50" t="s">
        <v>6</v>
      </c>
      <c r="T233" s="50" t="s">
        <v>6</v>
      </c>
      <c r="U233" s="50" t="s">
        <v>6</v>
      </c>
      <c r="V233" s="50" t="s">
        <v>6</v>
      </c>
      <c r="W233" s="50" t="s">
        <v>6</v>
      </c>
    </row>
    <row r="234" s="30" customFormat="true" ht="17.25" hidden="false" customHeight="true" outlineLevel="0" collapsed="false">
      <c r="A234" s="40" t="s">
        <v>121</v>
      </c>
      <c r="B234" s="50" t="s">
        <v>6</v>
      </c>
      <c r="C234" s="50" t="s">
        <v>6</v>
      </c>
      <c r="D234" s="50" t="s">
        <v>6</v>
      </c>
      <c r="E234" s="50" t="s">
        <v>6</v>
      </c>
      <c r="F234" s="50" t="s">
        <v>6</v>
      </c>
      <c r="G234" s="50" t="s">
        <v>6</v>
      </c>
      <c r="H234" s="50" t="s">
        <v>6</v>
      </c>
      <c r="I234" s="49" t="n">
        <v>40511860.5105948</v>
      </c>
      <c r="J234" s="49" t="n">
        <v>48530113.8019704</v>
      </c>
      <c r="K234" s="49" t="n">
        <v>110013551.780316</v>
      </c>
      <c r="M234" s="40" t="s">
        <v>121</v>
      </c>
      <c r="N234" s="49" t="n">
        <v>225905941.574089</v>
      </c>
      <c r="O234" s="49" t="n">
        <v>149818400.926662</v>
      </c>
      <c r="P234" s="49" t="n">
        <v>175040713.610372</v>
      </c>
      <c r="Q234" s="49" t="n">
        <v>211919665.94714</v>
      </c>
      <c r="R234" s="49" t="n">
        <v>185441479.687771</v>
      </c>
      <c r="S234" s="49" t="n">
        <v>264985774.435149</v>
      </c>
      <c r="T234" s="49" t="n">
        <v>309628080.344682</v>
      </c>
      <c r="U234" s="49" t="n">
        <v>281954886.31732</v>
      </c>
      <c r="V234" s="49" t="n">
        <v>342454436.960789</v>
      </c>
      <c r="W234" s="49" t="n">
        <v>591714801.90395</v>
      </c>
    </row>
    <row r="235" s="30" customFormat="true" ht="17.25" hidden="false" customHeight="true" outlineLevel="0" collapsed="false">
      <c r="A235" s="40" t="s">
        <v>122</v>
      </c>
      <c r="B235" s="50" t="s">
        <v>6</v>
      </c>
      <c r="C235" s="50" t="s">
        <v>6</v>
      </c>
      <c r="D235" s="50" t="s">
        <v>6</v>
      </c>
      <c r="E235" s="50" t="s">
        <v>6</v>
      </c>
      <c r="F235" s="50" t="s">
        <v>6</v>
      </c>
      <c r="G235" s="50" t="s">
        <v>6</v>
      </c>
      <c r="H235" s="50" t="s">
        <v>6</v>
      </c>
      <c r="I235" s="49" t="n">
        <v>1038593.1982351</v>
      </c>
      <c r="J235" s="49" t="n">
        <v>917024.144554333</v>
      </c>
      <c r="K235" s="49" t="n">
        <v>1066377.83065115</v>
      </c>
      <c r="M235" s="40" t="s">
        <v>122</v>
      </c>
      <c r="N235" s="49" t="n">
        <v>1848400999.69465</v>
      </c>
      <c r="O235" s="49" t="n">
        <v>1791591586.81561</v>
      </c>
      <c r="P235" s="49" t="n">
        <v>2269662986.44837</v>
      </c>
      <c r="Q235" s="49" t="n">
        <v>2551609177.94148</v>
      </c>
      <c r="R235" s="49" t="n">
        <v>1559931611.83048</v>
      </c>
      <c r="S235" s="49" t="n">
        <v>1503900083.26392</v>
      </c>
      <c r="T235" s="49" t="n">
        <v>1650459095.57711</v>
      </c>
      <c r="U235" s="49" t="n">
        <v>2123795660.39706</v>
      </c>
      <c r="V235" s="49" t="n">
        <v>2176074582.81683</v>
      </c>
      <c r="W235" s="49" t="n">
        <v>2101801319.57986</v>
      </c>
    </row>
    <row r="236" s="30" customFormat="true" ht="17.25" hidden="false" customHeight="true" outlineLevel="0" collapsed="false">
      <c r="A236" s="40" t="s">
        <v>123</v>
      </c>
      <c r="B236" s="50" t="s">
        <v>6</v>
      </c>
      <c r="C236" s="50" t="s">
        <v>6</v>
      </c>
      <c r="D236" s="50" t="s">
        <v>6</v>
      </c>
      <c r="E236" s="50" t="s">
        <v>6</v>
      </c>
      <c r="F236" s="50" t="s">
        <v>6</v>
      </c>
      <c r="G236" s="50" t="s">
        <v>6</v>
      </c>
      <c r="H236" s="50" t="s">
        <v>6</v>
      </c>
      <c r="I236" s="50" t="s">
        <v>6</v>
      </c>
      <c r="J236" s="50" t="s">
        <v>6</v>
      </c>
      <c r="K236" s="50" t="s">
        <v>6</v>
      </c>
      <c r="M236" s="40" t="s">
        <v>123</v>
      </c>
      <c r="N236" s="50" t="s">
        <v>6</v>
      </c>
      <c r="O236" s="50" t="s">
        <v>6</v>
      </c>
      <c r="P236" s="50" t="s">
        <v>6</v>
      </c>
      <c r="Q236" s="50" t="s">
        <v>6</v>
      </c>
      <c r="R236" s="50" t="s">
        <v>6</v>
      </c>
      <c r="S236" s="50" t="s">
        <v>6</v>
      </c>
      <c r="T236" s="50" t="s">
        <v>6</v>
      </c>
      <c r="U236" s="50" t="s">
        <v>6</v>
      </c>
      <c r="V236" s="50" t="s">
        <v>6</v>
      </c>
      <c r="W236" s="50" t="s">
        <v>6</v>
      </c>
    </row>
    <row r="237" s="30" customFormat="true" ht="17.25" hidden="false" customHeight="true" outlineLevel="0" collapsed="false">
      <c r="A237" s="40" t="s">
        <v>124</v>
      </c>
      <c r="B237" s="50" t="s">
        <v>6</v>
      </c>
      <c r="C237" s="50" t="s">
        <v>6</v>
      </c>
      <c r="D237" s="50" t="s">
        <v>6</v>
      </c>
      <c r="E237" s="50" t="s">
        <v>6</v>
      </c>
      <c r="F237" s="50" t="s">
        <v>6</v>
      </c>
      <c r="G237" s="50" t="s">
        <v>6</v>
      </c>
      <c r="H237" s="50" t="s">
        <v>6</v>
      </c>
      <c r="I237" s="50" t="s">
        <v>6</v>
      </c>
      <c r="J237" s="50" t="s">
        <v>6</v>
      </c>
      <c r="K237" s="50" t="s">
        <v>6</v>
      </c>
      <c r="M237" s="40" t="s">
        <v>124</v>
      </c>
      <c r="N237" s="49" t="n">
        <v>1302798309.03048</v>
      </c>
      <c r="O237" s="49" t="n">
        <v>1104940092.14487</v>
      </c>
      <c r="P237" s="49" t="n">
        <v>982901982.99479</v>
      </c>
      <c r="Q237" s="49" t="n">
        <v>1401686371.79823</v>
      </c>
      <c r="R237" s="49" t="n">
        <v>1308302527.89643</v>
      </c>
      <c r="S237" s="49" t="n">
        <v>1110935130.14814</v>
      </c>
      <c r="T237" s="49" t="n">
        <v>1051712075.19245</v>
      </c>
      <c r="U237" s="49" t="n">
        <v>1720358094.20201</v>
      </c>
      <c r="V237" s="49" t="n">
        <v>2135323401.80491</v>
      </c>
      <c r="W237" s="49" t="n">
        <v>2194353783.9907</v>
      </c>
    </row>
    <row r="238" s="30" customFormat="true" ht="17.25" hidden="false" customHeight="true" outlineLevel="0" collapsed="false">
      <c r="A238" s="40" t="s">
        <v>125</v>
      </c>
      <c r="B238" s="50" t="s">
        <v>6</v>
      </c>
      <c r="C238" s="50" t="s">
        <v>6</v>
      </c>
      <c r="D238" s="50" t="s">
        <v>6</v>
      </c>
      <c r="E238" s="50" t="s">
        <v>6</v>
      </c>
      <c r="F238" s="50" t="s">
        <v>6</v>
      </c>
      <c r="G238" s="50" t="s">
        <v>6</v>
      </c>
      <c r="H238" s="50" t="s">
        <v>6</v>
      </c>
      <c r="I238" s="50" t="s">
        <v>6</v>
      </c>
      <c r="J238" s="50" t="s">
        <v>6</v>
      </c>
      <c r="K238" s="50" t="s">
        <v>6</v>
      </c>
      <c r="M238" s="40" t="s">
        <v>125</v>
      </c>
      <c r="N238" s="49" t="n">
        <v>1133400200.08409</v>
      </c>
      <c r="O238" s="49" t="n">
        <v>899711746.679523</v>
      </c>
      <c r="P238" s="49" t="n">
        <v>1079415581.18557</v>
      </c>
      <c r="Q238" s="49" t="n">
        <v>1154969515.12011</v>
      </c>
      <c r="R238" s="49" t="n">
        <v>1147967887.20749</v>
      </c>
      <c r="S238" s="49" t="n">
        <v>1122460461.41719</v>
      </c>
      <c r="T238" s="49" t="n">
        <v>1444198576.93368</v>
      </c>
      <c r="U238" s="49" t="n">
        <v>737415891.070092</v>
      </c>
      <c r="V238" s="49" t="n">
        <v>1638440008.86009</v>
      </c>
      <c r="W238" s="49" t="n">
        <v>1180391675.51555</v>
      </c>
    </row>
    <row r="239" s="30" customFormat="true" ht="17.25" hidden="false" customHeight="true" outlineLevel="0" collapsed="false">
      <c r="A239" s="40" t="s">
        <v>126</v>
      </c>
      <c r="B239" s="50" t="s">
        <v>6</v>
      </c>
      <c r="C239" s="50" t="s">
        <v>6</v>
      </c>
      <c r="D239" s="50" t="s">
        <v>6</v>
      </c>
      <c r="E239" s="50" t="s">
        <v>6</v>
      </c>
      <c r="F239" s="50" t="s">
        <v>6</v>
      </c>
      <c r="G239" s="50" t="s">
        <v>6</v>
      </c>
      <c r="H239" s="50" t="s">
        <v>6</v>
      </c>
      <c r="I239" s="50" t="s">
        <v>6</v>
      </c>
      <c r="J239" s="50" t="s">
        <v>6</v>
      </c>
      <c r="K239" s="50" t="s">
        <v>6</v>
      </c>
      <c r="M239" s="40" t="s">
        <v>126</v>
      </c>
      <c r="N239" s="50" t="s">
        <v>6</v>
      </c>
      <c r="O239" s="50" t="s">
        <v>6</v>
      </c>
      <c r="P239" s="50" t="s">
        <v>6</v>
      </c>
      <c r="Q239" s="50" t="s">
        <v>6</v>
      </c>
      <c r="R239" s="50" t="s">
        <v>6</v>
      </c>
      <c r="S239" s="50" t="s">
        <v>6</v>
      </c>
      <c r="T239" s="50" t="s">
        <v>6</v>
      </c>
      <c r="U239" s="49" t="n">
        <v>92959235.5908015</v>
      </c>
      <c r="V239" s="49" t="n">
        <v>72980341.6256158</v>
      </c>
      <c r="W239" s="49" t="n">
        <v>60864749.0116996</v>
      </c>
    </row>
    <row r="240" s="30" customFormat="true" ht="17.25" hidden="false" customHeight="true" outlineLevel="0" collapsed="false">
      <c r="A240" s="40" t="s">
        <v>127</v>
      </c>
      <c r="B240" s="50" t="s">
        <v>6</v>
      </c>
      <c r="C240" s="50" t="s">
        <v>6</v>
      </c>
      <c r="D240" s="50" t="s">
        <v>6</v>
      </c>
      <c r="E240" s="50" t="s">
        <v>6</v>
      </c>
      <c r="F240" s="50" t="s">
        <v>6</v>
      </c>
      <c r="G240" s="50" t="s">
        <v>6</v>
      </c>
      <c r="H240" s="50" t="s">
        <v>6</v>
      </c>
      <c r="I240" s="50" t="s">
        <v>6</v>
      </c>
      <c r="J240" s="50" t="s">
        <v>6</v>
      </c>
      <c r="K240" s="50" t="s">
        <v>6</v>
      </c>
      <c r="M240" s="40" t="s">
        <v>127</v>
      </c>
      <c r="N240" s="50" t="s">
        <v>6</v>
      </c>
      <c r="O240" s="50" t="s">
        <v>6</v>
      </c>
      <c r="P240" s="50" t="s">
        <v>6</v>
      </c>
      <c r="Q240" s="50" t="s">
        <v>6</v>
      </c>
      <c r="R240" s="50" t="s">
        <v>6</v>
      </c>
      <c r="S240" s="50" t="s">
        <v>6</v>
      </c>
      <c r="T240" s="50" t="s">
        <v>6</v>
      </c>
      <c r="U240" s="49" t="n">
        <v>616982465.319311</v>
      </c>
      <c r="V240" s="49" t="n">
        <v>456961009.834056</v>
      </c>
      <c r="W240" s="49" t="n">
        <v>502558603.381417</v>
      </c>
    </row>
    <row r="241" s="30" customFormat="true" ht="17.25" hidden="false" customHeight="true" outlineLevel="0" collapsed="false">
      <c r="A241" s="51" t="s">
        <v>128</v>
      </c>
      <c r="B241" s="53" t="s">
        <v>6</v>
      </c>
      <c r="C241" s="53" t="s">
        <v>6</v>
      </c>
      <c r="D241" s="53" t="s">
        <v>6</v>
      </c>
      <c r="E241" s="53" t="s">
        <v>6</v>
      </c>
      <c r="F241" s="53" t="s">
        <v>6</v>
      </c>
      <c r="G241" s="53" t="s">
        <v>6</v>
      </c>
      <c r="H241" s="53" t="s">
        <v>6</v>
      </c>
      <c r="I241" s="52" t="n">
        <v>78992556.8002282</v>
      </c>
      <c r="J241" s="52" t="n">
        <v>83458944.4635662</v>
      </c>
      <c r="K241" s="52" t="n">
        <v>152026782.701585</v>
      </c>
      <c r="M241" s="51" t="s">
        <v>128</v>
      </c>
      <c r="N241" s="52" t="n">
        <v>29245188082.1354</v>
      </c>
      <c r="O241" s="52" t="n">
        <v>35709754345.3146</v>
      </c>
      <c r="P241" s="52" t="n">
        <v>35165238859.2048</v>
      </c>
      <c r="Q241" s="52" t="n">
        <v>35241424394.6962</v>
      </c>
      <c r="R241" s="52" t="n">
        <v>33661709568.5225</v>
      </c>
      <c r="S241" s="52" t="n">
        <v>38241873930.1243</v>
      </c>
      <c r="T241" s="52" t="n">
        <v>45890370158.4632</v>
      </c>
      <c r="U241" s="52" t="n">
        <v>41735309266.1489</v>
      </c>
      <c r="V241" s="52" t="n">
        <v>44556853807.0383</v>
      </c>
      <c r="W241" s="52" t="n">
        <v>43723126694.8918</v>
      </c>
    </row>
    <row r="242" s="30" customFormat="true" ht="17.25" hidden="false" customHeight="true" outlineLevel="0" collapsed="false">
      <c r="A242" s="40" t="s">
        <v>68</v>
      </c>
      <c r="B242" s="49" t="n">
        <v>35066398.7413632</v>
      </c>
      <c r="C242" s="50" t="s">
        <v>6</v>
      </c>
      <c r="D242" s="50" t="s">
        <v>6</v>
      </c>
      <c r="E242" s="49" t="n">
        <v>10637346.0962669</v>
      </c>
      <c r="F242" s="50" t="s">
        <v>6</v>
      </c>
      <c r="G242" s="50" t="s">
        <v>6</v>
      </c>
      <c r="H242" s="50" t="s">
        <v>6</v>
      </c>
      <c r="I242" s="50" t="s">
        <v>6</v>
      </c>
      <c r="J242" s="50" t="s">
        <v>6</v>
      </c>
      <c r="K242" s="50" t="s">
        <v>6</v>
      </c>
      <c r="M242" s="40" t="s">
        <v>68</v>
      </c>
      <c r="N242" s="49" t="n">
        <v>6155958984.20355</v>
      </c>
      <c r="O242" s="49" t="n">
        <v>5400032883.68835</v>
      </c>
      <c r="P242" s="49" t="n">
        <v>5868496740.64069</v>
      </c>
      <c r="Q242" s="49" t="n">
        <v>6541598173.77415</v>
      </c>
      <c r="R242" s="49" t="n">
        <v>6209364113.2728</v>
      </c>
      <c r="S242" s="49" t="n">
        <v>5913945949.74589</v>
      </c>
      <c r="T242" s="49" t="n">
        <v>5859397994.70422</v>
      </c>
      <c r="U242" s="49" t="n">
        <v>6017200226.38872</v>
      </c>
      <c r="V242" s="49" t="n">
        <v>6344676265.66868</v>
      </c>
      <c r="W242" s="49" t="n">
        <v>6296832561.56874</v>
      </c>
    </row>
    <row r="243" s="30" customFormat="true" ht="17.25" hidden="false" customHeight="true" outlineLevel="0" collapsed="false">
      <c r="A243" s="40" t="s">
        <v>72</v>
      </c>
      <c r="B243" s="50" t="s">
        <v>6</v>
      </c>
      <c r="C243" s="50" t="s">
        <v>6</v>
      </c>
      <c r="D243" s="50" t="s">
        <v>6</v>
      </c>
      <c r="E243" s="50" t="s">
        <v>6</v>
      </c>
      <c r="F243" s="50" t="s">
        <v>6</v>
      </c>
      <c r="G243" s="50" t="s">
        <v>6</v>
      </c>
      <c r="H243" s="50" t="s">
        <v>6</v>
      </c>
      <c r="I243" s="50" t="s">
        <v>6</v>
      </c>
      <c r="J243" s="50" t="s">
        <v>6</v>
      </c>
      <c r="K243" s="50" t="s">
        <v>6</v>
      </c>
      <c r="M243" s="40" t="s">
        <v>72</v>
      </c>
      <c r="N243" s="50" t="s">
        <v>6</v>
      </c>
      <c r="O243" s="50" t="s">
        <v>6</v>
      </c>
      <c r="P243" s="50" t="s">
        <v>6</v>
      </c>
      <c r="Q243" s="50" t="s">
        <v>6</v>
      </c>
      <c r="R243" s="50" t="s">
        <v>6</v>
      </c>
      <c r="S243" s="49" t="n">
        <v>664276991.703402</v>
      </c>
      <c r="T243" s="49" t="n">
        <v>426264471.795097</v>
      </c>
      <c r="U243" s="49" t="n">
        <v>420852506.888407</v>
      </c>
      <c r="V243" s="49" t="n">
        <v>456836374.151573</v>
      </c>
      <c r="W243" s="49" t="n">
        <v>387630890.065345</v>
      </c>
    </row>
    <row r="244" s="30" customFormat="true" ht="17.25" hidden="false" customHeight="true" outlineLevel="0" collapsed="false">
      <c r="A244" s="40" t="s">
        <v>129</v>
      </c>
      <c r="B244" s="50" t="s">
        <v>6</v>
      </c>
      <c r="C244" s="50" t="s">
        <v>6</v>
      </c>
      <c r="D244" s="50" t="s">
        <v>6</v>
      </c>
      <c r="E244" s="50" t="s">
        <v>6</v>
      </c>
      <c r="F244" s="50" t="s">
        <v>6</v>
      </c>
      <c r="G244" s="50" t="s">
        <v>6</v>
      </c>
      <c r="H244" s="50" t="s">
        <v>6</v>
      </c>
      <c r="I244" s="50" t="s">
        <v>6</v>
      </c>
      <c r="J244" s="50" t="s">
        <v>6</v>
      </c>
      <c r="K244" s="50" t="s">
        <v>6</v>
      </c>
      <c r="M244" s="40" t="s">
        <v>129</v>
      </c>
      <c r="N244" s="49" t="n">
        <v>3169813092.06569</v>
      </c>
      <c r="O244" s="49" t="n">
        <v>2992307347.20903</v>
      </c>
      <c r="P244" s="49" t="n">
        <v>3747023381.43508</v>
      </c>
      <c r="Q244" s="49" t="n">
        <v>3898822020.66174</v>
      </c>
      <c r="R244" s="49" t="n">
        <v>3222262968.96291</v>
      </c>
      <c r="S244" s="49" t="n">
        <v>2833556464.13753</v>
      </c>
      <c r="T244" s="49" t="n">
        <v>4507160234.13758</v>
      </c>
      <c r="U244" s="49" t="n">
        <v>5208698330.34049</v>
      </c>
      <c r="V244" s="49" t="n">
        <v>4802577457.04107</v>
      </c>
      <c r="W244" s="49" t="n">
        <v>4110174512.01441</v>
      </c>
    </row>
    <row r="245" s="30" customFormat="true" ht="17.25" hidden="false" customHeight="true" outlineLevel="0" collapsed="false">
      <c r="A245" s="40" t="s">
        <v>74</v>
      </c>
      <c r="B245" s="50" t="s">
        <v>6</v>
      </c>
      <c r="C245" s="50" t="s">
        <v>6</v>
      </c>
      <c r="D245" s="50" t="s">
        <v>6</v>
      </c>
      <c r="E245" s="50" t="s">
        <v>6</v>
      </c>
      <c r="F245" s="50" t="s">
        <v>6</v>
      </c>
      <c r="G245" s="50" t="s">
        <v>6</v>
      </c>
      <c r="H245" s="50" t="s">
        <v>6</v>
      </c>
      <c r="I245" s="50" t="s">
        <v>6</v>
      </c>
      <c r="J245" s="50" t="s">
        <v>6</v>
      </c>
      <c r="K245" s="50" t="s">
        <v>6</v>
      </c>
      <c r="M245" s="40" t="s">
        <v>74</v>
      </c>
      <c r="N245" s="49" t="n">
        <v>2005616300.31977</v>
      </c>
      <c r="O245" s="49" t="n">
        <v>1726455226.17519</v>
      </c>
      <c r="P245" s="49" t="n">
        <v>2197507687.60787</v>
      </c>
      <c r="Q245" s="49" t="n">
        <v>2246766402.71616</v>
      </c>
      <c r="R245" s="49" t="n">
        <v>1998344403.82721</v>
      </c>
      <c r="S245" s="49" t="n">
        <v>2153327085.39621</v>
      </c>
      <c r="T245" s="49" t="n">
        <v>2576935781.46976</v>
      </c>
      <c r="U245" s="49" t="n">
        <v>2302042662.45438</v>
      </c>
      <c r="V245" s="49" t="n">
        <v>2488460137.93395</v>
      </c>
      <c r="W245" s="49" t="n">
        <v>2647780458.82173</v>
      </c>
    </row>
    <row r="246" s="30" customFormat="true" ht="17.25" hidden="false" customHeight="true" outlineLevel="0" collapsed="false">
      <c r="A246" s="40" t="s">
        <v>76</v>
      </c>
      <c r="B246" s="50" t="s">
        <v>6</v>
      </c>
      <c r="C246" s="50" t="s">
        <v>6</v>
      </c>
      <c r="D246" s="50" t="s">
        <v>6</v>
      </c>
      <c r="E246" s="50" t="s">
        <v>6</v>
      </c>
      <c r="F246" s="50" t="s">
        <v>6</v>
      </c>
      <c r="G246" s="50" t="s">
        <v>6</v>
      </c>
      <c r="H246" s="50" t="s">
        <v>6</v>
      </c>
      <c r="I246" s="50" t="s">
        <v>6</v>
      </c>
      <c r="J246" s="50" t="s">
        <v>6</v>
      </c>
      <c r="K246" s="50" t="s">
        <v>6</v>
      </c>
      <c r="M246" s="40" t="s">
        <v>76</v>
      </c>
      <c r="N246" s="49" t="n">
        <v>1279263160.62782</v>
      </c>
      <c r="O246" s="49" t="n">
        <v>996270808.739511</v>
      </c>
      <c r="P246" s="49" t="n">
        <v>1265369617.87894</v>
      </c>
      <c r="Q246" s="49" t="n">
        <v>1386780275.1419</v>
      </c>
      <c r="R246" s="49" t="n">
        <v>1203098802.23637</v>
      </c>
      <c r="S246" s="49" t="n">
        <v>1118389450.46901</v>
      </c>
      <c r="T246" s="49" t="n">
        <v>1054446023.21317</v>
      </c>
      <c r="U246" s="50" t="s">
        <v>6</v>
      </c>
      <c r="V246" s="50" t="s">
        <v>6</v>
      </c>
      <c r="W246" s="50" t="s">
        <v>6</v>
      </c>
    </row>
    <row r="247" s="30" customFormat="true" ht="17.25" hidden="false" customHeight="true" outlineLevel="0" collapsed="false">
      <c r="A247" s="51" t="s">
        <v>130</v>
      </c>
      <c r="B247" s="52" t="n">
        <v>35066398.7413632</v>
      </c>
      <c r="C247" s="53" t="s">
        <v>6</v>
      </c>
      <c r="D247" s="53" t="s">
        <v>6</v>
      </c>
      <c r="E247" s="52" t="n">
        <v>10637346.0962669</v>
      </c>
      <c r="F247" s="53" t="s">
        <v>6</v>
      </c>
      <c r="G247" s="53" t="s">
        <v>6</v>
      </c>
      <c r="H247" s="53" t="s">
        <v>6</v>
      </c>
      <c r="I247" s="53" t="s">
        <v>6</v>
      </c>
      <c r="J247" s="53" t="s">
        <v>6</v>
      </c>
      <c r="K247" s="53" t="s">
        <v>6</v>
      </c>
      <c r="M247" s="51" t="s">
        <v>130</v>
      </c>
      <c r="N247" s="52" t="n">
        <v>12610651537.2168</v>
      </c>
      <c r="O247" s="52" t="n">
        <v>11115066265.8121</v>
      </c>
      <c r="P247" s="52" t="n">
        <v>13078397427.5626</v>
      </c>
      <c r="Q247" s="52" t="n">
        <v>14073966872.294</v>
      </c>
      <c r="R247" s="52" t="n">
        <v>12633070288.2993</v>
      </c>
      <c r="S247" s="52" t="n">
        <v>12683495941.452</v>
      </c>
      <c r="T247" s="52" t="n">
        <v>14424204505.3198</v>
      </c>
      <c r="U247" s="52" t="n">
        <v>13948793726.072</v>
      </c>
      <c r="V247" s="52" t="n">
        <v>14092550234.7953</v>
      </c>
      <c r="W247" s="52" t="n">
        <v>13442418422.4702</v>
      </c>
    </row>
    <row r="248" s="30" customFormat="true" ht="17.25" hidden="false" customHeight="true" outlineLevel="0" collapsed="false">
      <c r="A248" s="51" t="s">
        <v>131</v>
      </c>
      <c r="B248" s="52" t="n">
        <v>35066398.7413632</v>
      </c>
      <c r="C248" s="53" t="s">
        <v>6</v>
      </c>
      <c r="D248" s="53" t="s">
        <v>6</v>
      </c>
      <c r="E248" s="52" t="n">
        <v>10637346.0962669</v>
      </c>
      <c r="F248" s="53" t="s">
        <v>6</v>
      </c>
      <c r="G248" s="53" t="s">
        <v>6</v>
      </c>
      <c r="H248" s="53" t="s">
        <v>6</v>
      </c>
      <c r="I248" s="52" t="n">
        <v>78992556.8002282</v>
      </c>
      <c r="J248" s="52" t="n">
        <v>83458944.4635662</v>
      </c>
      <c r="K248" s="52" t="n">
        <v>152026782.701585</v>
      </c>
      <c r="M248" s="51" t="s">
        <v>131</v>
      </c>
      <c r="N248" s="52" t="n">
        <v>41855839619.3523</v>
      </c>
      <c r="O248" s="52" t="n">
        <v>46824820611.1267</v>
      </c>
      <c r="P248" s="52" t="n">
        <v>48243636286.7674</v>
      </c>
      <c r="Q248" s="52" t="n">
        <v>49315391266.9902</v>
      </c>
      <c r="R248" s="52" t="n">
        <v>46294779856.8218</v>
      </c>
      <c r="S248" s="52" t="n">
        <v>50925369871.5763</v>
      </c>
      <c r="T248" s="52" t="n">
        <v>60314574663.783</v>
      </c>
      <c r="U248" s="52" t="n">
        <v>55684102992.2209</v>
      </c>
      <c r="V248" s="52" t="n">
        <v>58649404041.8336</v>
      </c>
      <c r="W248" s="52" t="n">
        <v>57165545117.362</v>
      </c>
    </row>
    <row r="249" s="30" customFormat="true" ht="66.75" hidden="false" customHeight="true" outlineLevel="0" collapsed="false">
      <c r="A249" s="28" t="s">
        <v>132</v>
      </c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M249" s="28" t="s">
        <v>132</v>
      </c>
      <c r="N249" s="28"/>
      <c r="O249" s="28"/>
      <c r="P249" s="28"/>
      <c r="Q249" s="28"/>
      <c r="R249" s="28"/>
      <c r="S249" s="28"/>
      <c r="T249" s="28"/>
      <c r="U249" s="28"/>
      <c r="V249" s="28"/>
      <c r="W249" s="28"/>
    </row>
    <row r="250" s="30" customFormat="true" ht="27" hidden="false" customHeight="true" outlineLevel="0" collapsed="false">
      <c r="A250" s="32" t="s">
        <v>133</v>
      </c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M250" s="32" t="s">
        <v>133</v>
      </c>
      <c r="N250" s="32"/>
      <c r="O250" s="32"/>
      <c r="P250" s="32"/>
      <c r="Q250" s="32"/>
      <c r="R250" s="32"/>
      <c r="S250" s="32"/>
      <c r="T250" s="32"/>
      <c r="U250" s="32"/>
      <c r="V250" s="32"/>
      <c r="W250" s="32"/>
    </row>
    <row r="251" s="30" customFormat="true" ht="12.75" hidden="false" customHeight="true" outlineLevel="0" collapsed="false">
      <c r="A251" s="42" t="s">
        <v>40</v>
      </c>
      <c r="M251" s="42" t="s">
        <v>40</v>
      </c>
    </row>
    <row r="252" s="30" customFormat="true" ht="12.75" hidden="false" customHeight="true" outlineLevel="0" collapsed="false">
      <c r="A252" s="54" t="s">
        <v>85</v>
      </c>
      <c r="H252" s="55"/>
      <c r="I252" s="55"/>
      <c r="J252" s="55"/>
      <c r="K252" s="55"/>
      <c r="M252" s="54" t="s">
        <v>85</v>
      </c>
      <c r="T252" s="55"/>
      <c r="U252" s="55"/>
      <c r="V252" s="55"/>
      <c r="W252" s="55"/>
    </row>
    <row r="253" s="30" customFormat="true" ht="12.75" hidden="false" customHeight="true" outlineLevel="0" collapsed="false">
      <c r="A253" s="54"/>
      <c r="H253" s="55"/>
      <c r="I253" s="55"/>
      <c r="J253" s="55"/>
      <c r="K253" s="55"/>
      <c r="M253" s="54"/>
      <c r="T253" s="55"/>
      <c r="U253" s="55"/>
      <c r="V253" s="55"/>
      <c r="W253" s="55"/>
    </row>
    <row r="254" s="34" customFormat="true" ht="15" hidden="false" customHeight="true" outlineLevel="0" collapsed="false">
      <c r="A254" s="57"/>
      <c r="M254" s="44" t="s">
        <v>104</v>
      </c>
      <c r="N254" s="44"/>
      <c r="O254" s="44"/>
      <c r="P254" s="44"/>
      <c r="Q254" s="44"/>
      <c r="R254" s="44"/>
      <c r="S254" s="44"/>
      <c r="T254" s="44"/>
      <c r="U254" s="44"/>
      <c r="V254" s="44"/>
      <c r="W254" s="44"/>
    </row>
    <row r="255" s="34" customFormat="true" ht="17.25" hidden="false" customHeight="true" outlineLevel="0" collapsed="false">
      <c r="A255" s="44" t="s">
        <v>104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M255" s="44" t="s">
        <v>146</v>
      </c>
      <c r="N255" s="44"/>
      <c r="O255" s="44"/>
      <c r="P255" s="47"/>
      <c r="Q255" s="47"/>
      <c r="R255" s="47"/>
      <c r="S255" s="47"/>
      <c r="T255" s="47"/>
      <c r="U255" s="47"/>
      <c r="V255" s="47"/>
      <c r="W255" s="47" t="s">
        <v>105</v>
      </c>
    </row>
    <row r="256" s="46" customFormat="true" ht="17.25" hidden="false" customHeight="true" outlineLevel="0" collapsed="false">
      <c r="A256" s="44" t="s">
        <v>147</v>
      </c>
      <c r="B256" s="44"/>
      <c r="C256" s="44"/>
      <c r="D256" s="47"/>
      <c r="E256" s="47"/>
      <c r="F256" s="47"/>
      <c r="G256" s="47"/>
      <c r="H256" s="47"/>
      <c r="I256" s="47"/>
      <c r="J256" s="47"/>
      <c r="K256" s="47" t="s">
        <v>105</v>
      </c>
      <c r="M256" s="56" t="s">
        <v>107</v>
      </c>
      <c r="N256" s="56" t="n">
        <v>2005</v>
      </c>
      <c r="O256" s="56" t="n">
        <v>2006</v>
      </c>
      <c r="P256" s="56" t="n">
        <v>2007</v>
      </c>
      <c r="Q256" s="56" t="n">
        <v>2008</v>
      </c>
      <c r="R256" s="56" t="n">
        <v>2009</v>
      </c>
      <c r="S256" s="56" t="n">
        <v>2010</v>
      </c>
      <c r="T256" s="56" t="n">
        <v>2011</v>
      </c>
      <c r="U256" s="56" t="n">
        <v>2012</v>
      </c>
      <c r="V256" s="56" t="n">
        <v>2013</v>
      </c>
      <c r="W256" s="56" t="n">
        <v>2014</v>
      </c>
    </row>
    <row r="257" s="30" customFormat="true" ht="17.25" hidden="false" customHeight="true" outlineLevel="0" collapsed="false">
      <c r="A257" s="48" t="s">
        <v>107</v>
      </c>
      <c r="B257" s="48" t="n">
        <v>2005</v>
      </c>
      <c r="C257" s="48" t="n">
        <v>2006</v>
      </c>
      <c r="D257" s="48" t="n">
        <v>2007</v>
      </c>
      <c r="E257" s="48" t="n">
        <v>2008</v>
      </c>
      <c r="F257" s="48" t="n">
        <v>2009</v>
      </c>
      <c r="G257" s="48" t="n">
        <v>2010</v>
      </c>
      <c r="H257" s="48" t="n">
        <v>2011</v>
      </c>
      <c r="I257" s="48" t="n">
        <v>2012</v>
      </c>
      <c r="J257" s="48" t="n">
        <v>2013</v>
      </c>
      <c r="K257" s="48" t="n">
        <v>2014</v>
      </c>
      <c r="M257" s="40" t="s">
        <v>108</v>
      </c>
      <c r="N257" s="49" t="n">
        <v>127015942.746878</v>
      </c>
      <c r="O257" s="49" t="n">
        <v>32877084.0556371</v>
      </c>
      <c r="P257" s="49" t="n">
        <v>38276840.3419171</v>
      </c>
      <c r="Q257" s="49" t="n">
        <v>23144582.6510645</v>
      </c>
      <c r="R257" s="49" t="n">
        <v>10334976.1107423</v>
      </c>
      <c r="S257" s="49" t="n">
        <v>259125.576742856</v>
      </c>
      <c r="T257" s="49" t="n">
        <v>6206502.72196515</v>
      </c>
      <c r="U257" s="49" t="n">
        <v>4709215.45923418</v>
      </c>
      <c r="V257" s="49" t="n">
        <v>907616.153978797</v>
      </c>
      <c r="W257" s="49" t="n">
        <v>4941.61077023536</v>
      </c>
    </row>
    <row r="258" s="30" customFormat="true" ht="17.25" hidden="false" customHeight="true" outlineLevel="0" collapsed="false">
      <c r="A258" s="40" t="s">
        <v>108</v>
      </c>
      <c r="B258" s="50" t="s">
        <v>6</v>
      </c>
      <c r="C258" s="50" t="s">
        <v>6</v>
      </c>
      <c r="D258" s="50" t="s">
        <v>6</v>
      </c>
      <c r="E258" s="50" t="s">
        <v>6</v>
      </c>
      <c r="F258" s="50" t="s">
        <v>6</v>
      </c>
      <c r="G258" s="50" t="s">
        <v>6</v>
      </c>
      <c r="H258" s="50" t="s">
        <v>6</v>
      </c>
      <c r="I258" s="49" t="n">
        <v>55141799.9051356</v>
      </c>
      <c r="J258" s="49" t="n">
        <v>50423119.6654887</v>
      </c>
      <c r="K258" s="49" t="n">
        <v>148248323.107061</v>
      </c>
      <c r="M258" s="40" t="s">
        <v>109</v>
      </c>
      <c r="N258" s="49" t="n">
        <v>16203571.615097</v>
      </c>
      <c r="O258" s="49" t="n">
        <v>15238313.5927797</v>
      </c>
      <c r="P258" s="49" t="n">
        <v>23158713.7238502</v>
      </c>
      <c r="Q258" s="49" t="n">
        <v>45841334.2379024</v>
      </c>
      <c r="R258" s="49" t="n">
        <v>15835356.0946458</v>
      </c>
      <c r="S258" s="49" t="n">
        <v>14701428.4623131</v>
      </c>
      <c r="T258" s="49" t="n">
        <v>15554974.2470264</v>
      </c>
      <c r="U258" s="50" t="s">
        <v>6</v>
      </c>
      <c r="V258" s="50" t="s">
        <v>6</v>
      </c>
      <c r="W258" s="50" t="s">
        <v>6</v>
      </c>
    </row>
    <row r="259" s="30" customFormat="true" ht="17.25" hidden="false" customHeight="true" outlineLevel="0" collapsed="false">
      <c r="A259" s="40" t="s">
        <v>109</v>
      </c>
      <c r="B259" s="50" t="s">
        <v>6</v>
      </c>
      <c r="C259" s="50" t="s">
        <v>6</v>
      </c>
      <c r="D259" s="50" t="s">
        <v>6</v>
      </c>
      <c r="E259" s="50" t="s">
        <v>6</v>
      </c>
      <c r="F259" s="50" t="s">
        <v>6</v>
      </c>
      <c r="G259" s="50" t="s">
        <v>6</v>
      </c>
      <c r="H259" s="50" t="s">
        <v>6</v>
      </c>
      <c r="I259" s="50" t="s">
        <v>6</v>
      </c>
      <c r="J259" s="50" t="s">
        <v>6</v>
      </c>
      <c r="K259" s="50" t="s">
        <v>6</v>
      </c>
      <c r="M259" s="40" t="s">
        <v>110</v>
      </c>
      <c r="N259" s="49" t="n">
        <v>109274556.344849</v>
      </c>
      <c r="O259" s="49" t="n">
        <v>112647692.212465</v>
      </c>
      <c r="P259" s="49" t="n">
        <v>114714990.322682</v>
      </c>
      <c r="Q259" s="49" t="n">
        <v>156501904.568788</v>
      </c>
      <c r="R259" s="49" t="n">
        <v>163103243.333333</v>
      </c>
      <c r="S259" s="49" t="n">
        <v>148004833.625852</v>
      </c>
      <c r="T259" s="49" t="n">
        <v>125040973.476213</v>
      </c>
      <c r="U259" s="49" t="n">
        <v>121580854.607532</v>
      </c>
      <c r="V259" s="49" t="n">
        <v>127653817.303269</v>
      </c>
      <c r="W259" s="49" t="n">
        <v>116621470.188671</v>
      </c>
    </row>
    <row r="260" s="30" customFormat="true" ht="17.25" hidden="false" customHeight="true" outlineLevel="0" collapsed="false">
      <c r="A260" s="40" t="s">
        <v>110</v>
      </c>
      <c r="B260" s="49" t="n">
        <v>377088524.422508</v>
      </c>
      <c r="C260" s="49" t="n">
        <v>199971326.91283</v>
      </c>
      <c r="D260" s="49" t="n">
        <v>299979974.013118</v>
      </c>
      <c r="E260" s="49" t="n">
        <v>394235529.181882</v>
      </c>
      <c r="F260" s="49" t="n">
        <v>414189431.845624</v>
      </c>
      <c r="G260" s="49" t="n">
        <v>374967842.548822</v>
      </c>
      <c r="H260" s="49" t="n">
        <v>304566783.171335</v>
      </c>
      <c r="I260" s="49" t="n">
        <v>238074675.633749</v>
      </c>
      <c r="J260" s="49" t="n">
        <v>321659186.866187</v>
      </c>
      <c r="K260" s="49" t="n">
        <v>377338264.472126</v>
      </c>
      <c r="M260" s="40" t="s">
        <v>111</v>
      </c>
      <c r="N260" s="49" t="n">
        <v>128124952.468668</v>
      </c>
      <c r="O260" s="49" t="n">
        <v>146455662.746866</v>
      </c>
      <c r="P260" s="49" t="n">
        <v>165975165.316918</v>
      </c>
      <c r="Q260" s="49" t="n">
        <v>319812329.916233</v>
      </c>
      <c r="R260" s="49" t="n">
        <v>247467351.664301</v>
      </c>
      <c r="S260" s="49" t="n">
        <v>179785938.263333</v>
      </c>
      <c r="T260" s="49" t="n">
        <v>346337538.832334</v>
      </c>
      <c r="U260" s="49" t="n">
        <v>394008988.374881</v>
      </c>
      <c r="V260" s="49" t="n">
        <v>332507998.399792</v>
      </c>
      <c r="W260" s="49" t="n">
        <v>353260334.74736</v>
      </c>
    </row>
    <row r="261" s="30" customFormat="true" ht="17.25" hidden="false" customHeight="true" outlineLevel="0" collapsed="false">
      <c r="A261" s="40" t="s">
        <v>111</v>
      </c>
      <c r="B261" s="49" t="n">
        <v>53595748.0553874</v>
      </c>
      <c r="C261" s="49" t="n">
        <v>49817342.388467</v>
      </c>
      <c r="D261" s="49" t="n">
        <v>60330173.1200247</v>
      </c>
      <c r="E261" s="49" t="n">
        <v>56741999.708098</v>
      </c>
      <c r="F261" s="49" t="n">
        <v>52583528.332443</v>
      </c>
      <c r="G261" s="49" t="n">
        <v>72215239.7590821</v>
      </c>
      <c r="H261" s="49" t="n">
        <v>39617789.8543196</v>
      </c>
      <c r="I261" s="49" t="n">
        <v>37089978.9880143</v>
      </c>
      <c r="J261" s="49" t="n">
        <v>28760721.5637155</v>
      </c>
      <c r="K261" s="49" t="n">
        <v>26257388.0700444</v>
      </c>
      <c r="M261" s="40" t="s">
        <v>112</v>
      </c>
      <c r="N261" s="49" t="n">
        <v>588329924.833366</v>
      </c>
      <c r="O261" s="49" t="n">
        <v>528439038.5992</v>
      </c>
      <c r="P261" s="49" t="n">
        <v>437592476.665081</v>
      </c>
      <c r="Q261" s="49" t="n">
        <v>475949915.557775</v>
      </c>
      <c r="R261" s="49" t="n">
        <v>609865803.384194</v>
      </c>
      <c r="S261" s="49" t="n">
        <v>897901673.60215</v>
      </c>
      <c r="T261" s="49" t="n">
        <v>756697317.089423</v>
      </c>
      <c r="U261" s="49" t="n">
        <v>586850244.63528</v>
      </c>
      <c r="V261" s="49" t="n">
        <v>955851701.464493</v>
      </c>
      <c r="W261" s="49" t="n">
        <v>965644806.763448</v>
      </c>
    </row>
    <row r="262" s="30" customFormat="true" ht="17.25" hidden="false" customHeight="true" outlineLevel="0" collapsed="false">
      <c r="A262" s="40" t="s">
        <v>112</v>
      </c>
      <c r="B262" s="50" t="s">
        <v>6</v>
      </c>
      <c r="C262" s="50" t="s">
        <v>6</v>
      </c>
      <c r="D262" s="50" t="s">
        <v>6</v>
      </c>
      <c r="E262" s="50" t="s">
        <v>6</v>
      </c>
      <c r="F262" s="50" t="s">
        <v>6</v>
      </c>
      <c r="G262" s="50" t="s">
        <v>6</v>
      </c>
      <c r="H262" s="50" t="s">
        <v>6</v>
      </c>
      <c r="I262" s="50" t="s">
        <v>6</v>
      </c>
      <c r="J262" s="50" t="s">
        <v>6</v>
      </c>
      <c r="K262" s="50" t="s">
        <v>6</v>
      </c>
      <c r="M262" s="40" t="s">
        <v>113</v>
      </c>
      <c r="N262" s="50" t="s">
        <v>6</v>
      </c>
      <c r="O262" s="50" t="s">
        <v>6</v>
      </c>
      <c r="P262" s="50" t="s">
        <v>6</v>
      </c>
      <c r="Q262" s="50" t="s">
        <v>6</v>
      </c>
      <c r="R262" s="50" t="s">
        <v>6</v>
      </c>
      <c r="S262" s="50" t="s">
        <v>6</v>
      </c>
      <c r="T262" s="50" t="s">
        <v>6</v>
      </c>
      <c r="U262" s="50" t="s">
        <v>6</v>
      </c>
      <c r="V262" s="50" t="s">
        <v>6</v>
      </c>
      <c r="W262" s="50" t="s">
        <v>6</v>
      </c>
    </row>
    <row r="263" s="30" customFormat="true" ht="17.25" hidden="false" customHeight="true" outlineLevel="0" collapsed="false">
      <c r="A263" s="40" t="s">
        <v>113</v>
      </c>
      <c r="B263" s="50" t="s">
        <v>6</v>
      </c>
      <c r="C263" s="50" t="s">
        <v>6</v>
      </c>
      <c r="D263" s="50" t="s">
        <v>6</v>
      </c>
      <c r="E263" s="50" t="s">
        <v>6</v>
      </c>
      <c r="F263" s="50" t="s">
        <v>6</v>
      </c>
      <c r="G263" s="50" t="s">
        <v>6</v>
      </c>
      <c r="H263" s="50" t="s">
        <v>6</v>
      </c>
      <c r="I263" s="50" t="s">
        <v>6</v>
      </c>
      <c r="J263" s="50" t="s">
        <v>6</v>
      </c>
      <c r="K263" s="50" t="s">
        <v>6</v>
      </c>
      <c r="M263" s="40" t="s">
        <v>114</v>
      </c>
      <c r="N263" s="49" t="n">
        <v>655453948.500219</v>
      </c>
      <c r="O263" s="49" t="n">
        <v>901543849.800233</v>
      </c>
      <c r="P263" s="49" t="n">
        <v>623644765.377099</v>
      </c>
      <c r="Q263" s="49" t="n">
        <v>930165883.501439</v>
      </c>
      <c r="R263" s="49" t="n">
        <v>526102920.603341</v>
      </c>
      <c r="S263" s="49" t="n">
        <v>917486144.644591</v>
      </c>
      <c r="T263" s="49" t="n">
        <v>1071745553.92067</v>
      </c>
      <c r="U263" s="49" t="n">
        <v>755521956.144115</v>
      </c>
      <c r="V263" s="49" t="n">
        <v>482427065.24496</v>
      </c>
      <c r="W263" s="49" t="n">
        <v>205709646.473269</v>
      </c>
    </row>
    <row r="264" s="30" customFormat="true" ht="17.25" hidden="false" customHeight="true" outlineLevel="0" collapsed="false">
      <c r="A264" s="40" t="s">
        <v>114</v>
      </c>
      <c r="B264" s="50" t="s">
        <v>6</v>
      </c>
      <c r="C264" s="50" t="s">
        <v>6</v>
      </c>
      <c r="D264" s="50" t="s">
        <v>6</v>
      </c>
      <c r="E264" s="50" t="s">
        <v>6</v>
      </c>
      <c r="F264" s="50" t="s">
        <v>6</v>
      </c>
      <c r="G264" s="50" t="s">
        <v>6</v>
      </c>
      <c r="H264" s="50" t="s">
        <v>6</v>
      </c>
      <c r="I264" s="50" t="s">
        <v>6</v>
      </c>
      <c r="J264" s="50" t="s">
        <v>6</v>
      </c>
      <c r="K264" s="50" t="s">
        <v>6</v>
      </c>
      <c r="M264" s="40" t="s">
        <v>115</v>
      </c>
      <c r="N264" s="49" t="n">
        <v>1355270311.9629</v>
      </c>
      <c r="O264" s="49" t="n">
        <v>1808112581.6128</v>
      </c>
      <c r="P264" s="49" t="n">
        <v>2358088309.92748</v>
      </c>
      <c r="Q264" s="49" t="n">
        <v>2216046294.61834</v>
      </c>
      <c r="R264" s="49" t="n">
        <v>2212559338.57357</v>
      </c>
      <c r="S264" s="49" t="n">
        <v>2122446628.71494</v>
      </c>
      <c r="T264" s="49" t="n">
        <v>2834109567.17746</v>
      </c>
      <c r="U264" s="49" t="n">
        <v>3301498977.38952</v>
      </c>
      <c r="V264" s="49" t="n">
        <v>3270761703.76053</v>
      </c>
      <c r="W264" s="49" t="n">
        <v>3001222819.8564</v>
      </c>
    </row>
    <row r="265" s="30" customFormat="true" ht="17.25" hidden="false" customHeight="true" outlineLevel="0" collapsed="false">
      <c r="A265" s="40" t="s">
        <v>115</v>
      </c>
      <c r="B265" s="50" t="s">
        <v>6</v>
      </c>
      <c r="C265" s="49" t="n">
        <v>9279481.31744245</v>
      </c>
      <c r="D265" s="49" t="n">
        <v>9252197.64402828</v>
      </c>
      <c r="E265" s="50" t="s">
        <v>6</v>
      </c>
      <c r="F265" s="50" t="s">
        <v>6</v>
      </c>
      <c r="G265" s="50" t="s">
        <v>6</v>
      </c>
      <c r="H265" s="50" t="s">
        <v>6</v>
      </c>
      <c r="I265" s="49" t="n">
        <v>128029199.863934</v>
      </c>
      <c r="J265" s="49" t="n">
        <v>121368265.305519</v>
      </c>
      <c r="K265" s="49" t="n">
        <v>170708366.721619</v>
      </c>
      <c r="M265" s="40" t="s">
        <v>116</v>
      </c>
      <c r="N265" s="49" t="n">
        <v>66704333.5863142</v>
      </c>
      <c r="O265" s="49" t="n">
        <v>64026869.631836</v>
      </c>
      <c r="P265" s="49" t="n">
        <v>58857303.3252724</v>
      </c>
      <c r="Q265" s="50" t="s">
        <v>6</v>
      </c>
      <c r="R265" s="49" t="n">
        <v>139080384.742432</v>
      </c>
      <c r="S265" s="49" t="n">
        <v>107836828.016925</v>
      </c>
      <c r="T265" s="50" t="s">
        <v>6</v>
      </c>
      <c r="U265" s="49" t="n">
        <v>146460889.303829</v>
      </c>
      <c r="V265" s="49" t="n">
        <v>178522693.566699</v>
      </c>
      <c r="W265" s="49" t="n">
        <v>84157289.7551768</v>
      </c>
    </row>
    <row r="266" s="30" customFormat="true" ht="17.25" hidden="false" customHeight="true" outlineLevel="0" collapsed="false">
      <c r="A266" s="40" t="s">
        <v>116</v>
      </c>
      <c r="B266" s="50" t="s">
        <v>6</v>
      </c>
      <c r="C266" s="50" t="s">
        <v>6</v>
      </c>
      <c r="D266" s="50" t="s">
        <v>6</v>
      </c>
      <c r="E266" s="50" t="s">
        <v>6</v>
      </c>
      <c r="F266" s="50" t="s">
        <v>6</v>
      </c>
      <c r="G266" s="50" t="s">
        <v>6</v>
      </c>
      <c r="H266" s="50" t="s">
        <v>6</v>
      </c>
      <c r="I266" s="50" t="s">
        <v>6</v>
      </c>
      <c r="J266" s="50" t="s">
        <v>6</v>
      </c>
      <c r="K266" s="50" t="s">
        <v>6</v>
      </c>
      <c r="M266" s="40" t="s">
        <v>117</v>
      </c>
      <c r="N266" s="49" t="n">
        <v>1047518316.91657</v>
      </c>
      <c r="O266" s="49" t="n">
        <v>1333444400.60566</v>
      </c>
      <c r="P266" s="49" t="n">
        <v>1190471713.64737</v>
      </c>
      <c r="Q266" s="49" t="n">
        <v>2230481930.87412</v>
      </c>
      <c r="R266" s="49" t="n">
        <v>1521189691.64588</v>
      </c>
      <c r="S266" s="49" t="n">
        <v>1402605760.52589</v>
      </c>
      <c r="T266" s="49" t="n">
        <v>1314495476.15808</v>
      </c>
      <c r="U266" s="49" t="n">
        <v>1739475445.95129</v>
      </c>
      <c r="V266" s="49" t="n">
        <v>1586178886.11588</v>
      </c>
      <c r="W266" s="49" t="n">
        <v>2072141567.31273</v>
      </c>
    </row>
    <row r="267" s="30" customFormat="true" ht="17.25" hidden="false" customHeight="true" outlineLevel="0" collapsed="false">
      <c r="A267" s="40" t="s">
        <v>117</v>
      </c>
      <c r="B267" s="49" t="n">
        <v>35983823.0859496</v>
      </c>
      <c r="C267" s="49" t="n">
        <v>36125551.623527</v>
      </c>
      <c r="D267" s="49" t="n">
        <v>37086079.1024061</v>
      </c>
      <c r="E267" s="50" t="s">
        <v>6</v>
      </c>
      <c r="F267" s="49" t="n">
        <v>80002728.4164516</v>
      </c>
      <c r="G267" s="49" t="n">
        <v>140787335.308763</v>
      </c>
      <c r="H267" s="49" t="n">
        <v>67291373.8615976</v>
      </c>
      <c r="I267" s="49" t="n">
        <v>93885548.0328649</v>
      </c>
      <c r="J267" s="49" t="n">
        <v>43169454.2729617</v>
      </c>
      <c r="K267" s="49" t="n">
        <v>32472210.0353908</v>
      </c>
      <c r="M267" s="40" t="s">
        <v>118</v>
      </c>
      <c r="N267" s="49" t="n">
        <v>975742942.675414</v>
      </c>
      <c r="O267" s="49" t="n">
        <v>986940837.043992</v>
      </c>
      <c r="P267" s="49" t="n">
        <v>987087020.97355</v>
      </c>
      <c r="Q267" s="49" t="n">
        <v>983211659.300886</v>
      </c>
      <c r="R267" s="49" t="n">
        <v>1073854714.98701</v>
      </c>
      <c r="S267" s="49" t="n">
        <v>1294747822.97389</v>
      </c>
      <c r="T267" s="49" t="n">
        <v>1002882175.34942</v>
      </c>
      <c r="U267" s="49" t="n">
        <v>1149461809.84572</v>
      </c>
      <c r="V267" s="49" t="n">
        <v>1271380679.69751</v>
      </c>
      <c r="W267" s="50" t="s">
        <v>6</v>
      </c>
    </row>
    <row r="268" s="30" customFormat="true" ht="17.25" hidden="false" customHeight="true" outlineLevel="0" collapsed="false">
      <c r="A268" s="40" t="s">
        <v>118</v>
      </c>
      <c r="B268" s="50" t="s">
        <v>6</v>
      </c>
      <c r="C268" s="50" t="s">
        <v>6</v>
      </c>
      <c r="D268" s="50" t="s">
        <v>6</v>
      </c>
      <c r="E268" s="50" t="s">
        <v>6</v>
      </c>
      <c r="F268" s="50" t="s">
        <v>6</v>
      </c>
      <c r="G268" s="50" t="s">
        <v>6</v>
      </c>
      <c r="H268" s="50" t="s">
        <v>6</v>
      </c>
      <c r="I268" s="50" t="s">
        <v>6</v>
      </c>
      <c r="J268" s="50" t="s">
        <v>6</v>
      </c>
      <c r="K268" s="50" t="s">
        <v>6</v>
      </c>
      <c r="M268" s="40" t="s">
        <v>119</v>
      </c>
      <c r="N268" s="50" t="s">
        <v>6</v>
      </c>
      <c r="O268" s="49" t="n">
        <v>280073883.881053</v>
      </c>
      <c r="P268" s="49" t="n">
        <v>351509372.984249</v>
      </c>
      <c r="Q268" s="50" t="s">
        <v>6</v>
      </c>
      <c r="R268" s="49" t="n">
        <v>394006890.528733</v>
      </c>
      <c r="S268" s="49" t="n">
        <v>490742205.525007</v>
      </c>
      <c r="T268" s="49" t="n">
        <v>604038327.903519</v>
      </c>
      <c r="U268" s="49" t="n">
        <v>706359795.596831</v>
      </c>
      <c r="V268" s="49" t="n">
        <v>517220584.231825</v>
      </c>
      <c r="W268" s="49" t="n">
        <v>585292212.713438</v>
      </c>
    </row>
    <row r="269" s="30" customFormat="true" ht="17.25" hidden="false" customHeight="true" outlineLevel="0" collapsed="false">
      <c r="A269" s="40" t="s">
        <v>119</v>
      </c>
      <c r="B269" s="49" t="n">
        <v>1434796.13237146</v>
      </c>
      <c r="C269" s="49" t="n">
        <v>1781593.59626901</v>
      </c>
      <c r="D269" s="49" t="n">
        <v>1861843.81447141</v>
      </c>
      <c r="E269" s="50" t="s">
        <v>6</v>
      </c>
      <c r="F269" s="50" t="s">
        <v>6</v>
      </c>
      <c r="G269" s="50" t="s">
        <v>6</v>
      </c>
      <c r="H269" s="50" t="s">
        <v>6</v>
      </c>
      <c r="I269" s="50" t="s">
        <v>6</v>
      </c>
      <c r="J269" s="50" t="s">
        <v>6</v>
      </c>
      <c r="K269" s="50" t="s">
        <v>6</v>
      </c>
      <c r="M269" s="58" t="s">
        <v>57</v>
      </c>
      <c r="N269" s="50" t="s">
        <v>6</v>
      </c>
      <c r="O269" s="50" t="s">
        <v>6</v>
      </c>
      <c r="P269" s="50" t="s">
        <v>6</v>
      </c>
      <c r="Q269" s="50" t="s">
        <v>6</v>
      </c>
      <c r="R269" s="50" t="s">
        <v>6</v>
      </c>
      <c r="S269" s="50" t="s">
        <v>6</v>
      </c>
      <c r="T269" s="49" t="n">
        <v>124963603.280768</v>
      </c>
      <c r="U269" s="49" t="n">
        <v>116244386.203546</v>
      </c>
      <c r="V269" s="49" t="n">
        <v>178018820.295591</v>
      </c>
      <c r="W269" s="49" t="n">
        <v>149401301.481849</v>
      </c>
    </row>
    <row r="270" s="30" customFormat="true" ht="17.25" hidden="false" customHeight="true" outlineLevel="0" collapsed="false">
      <c r="A270" s="40" t="s">
        <v>120</v>
      </c>
      <c r="B270" s="50" t="s">
        <v>6</v>
      </c>
      <c r="C270" s="50" t="s">
        <v>6</v>
      </c>
      <c r="D270" s="50" t="s">
        <v>6</v>
      </c>
      <c r="E270" s="50" t="s">
        <v>6</v>
      </c>
      <c r="F270" s="50" t="s">
        <v>6</v>
      </c>
      <c r="G270" s="50" t="s">
        <v>6</v>
      </c>
      <c r="H270" s="50" t="s">
        <v>6</v>
      </c>
      <c r="I270" s="50" t="s">
        <v>6</v>
      </c>
      <c r="J270" s="50" t="s">
        <v>6</v>
      </c>
      <c r="K270" s="50" t="s">
        <v>6</v>
      </c>
      <c r="M270" s="40" t="s">
        <v>120</v>
      </c>
      <c r="N270" s="49" t="n">
        <v>915785.37050478</v>
      </c>
      <c r="O270" s="49" t="n">
        <v>463419.592725164</v>
      </c>
      <c r="P270" s="49" t="n">
        <v>314959.200719006</v>
      </c>
      <c r="Q270" s="50" t="s">
        <v>6</v>
      </c>
      <c r="R270" s="50" t="s">
        <v>6</v>
      </c>
      <c r="S270" s="50" t="s">
        <v>6</v>
      </c>
      <c r="T270" s="50" t="s">
        <v>6</v>
      </c>
      <c r="U270" s="50" t="s">
        <v>6</v>
      </c>
      <c r="V270" s="50" t="s">
        <v>6</v>
      </c>
      <c r="W270" s="50" t="s">
        <v>6</v>
      </c>
    </row>
    <row r="271" s="30" customFormat="true" ht="17.25" hidden="false" customHeight="true" outlineLevel="0" collapsed="false">
      <c r="A271" s="40" t="s">
        <v>121</v>
      </c>
      <c r="B271" s="49" t="n">
        <v>91584301.0126885</v>
      </c>
      <c r="C271" s="49" t="n">
        <v>116899683.105853</v>
      </c>
      <c r="D271" s="49" t="n">
        <v>205202565.104171</v>
      </c>
      <c r="E271" s="49" t="n">
        <v>169950375.93207</v>
      </c>
      <c r="F271" s="49" t="n">
        <v>188190156.437741</v>
      </c>
      <c r="G271" s="49" t="n">
        <v>177303289.443554</v>
      </c>
      <c r="H271" s="49" t="n">
        <v>85871007.212506</v>
      </c>
      <c r="I271" s="49" t="n">
        <v>76417431.2070493</v>
      </c>
      <c r="J271" s="49" t="n">
        <v>66146775.6589446</v>
      </c>
      <c r="K271" s="49" t="n">
        <v>109891450.169017</v>
      </c>
      <c r="M271" s="40" t="s">
        <v>121</v>
      </c>
      <c r="N271" s="49" t="n">
        <v>838308557.54735</v>
      </c>
      <c r="O271" s="49" t="n">
        <v>613665286.627966</v>
      </c>
      <c r="P271" s="49" t="n">
        <v>544461111.300404</v>
      </c>
      <c r="Q271" s="49" t="n">
        <v>631124413.016546</v>
      </c>
      <c r="R271" s="49" t="n">
        <v>707443481.264707</v>
      </c>
      <c r="S271" s="49" t="n">
        <v>1150447893.95439</v>
      </c>
      <c r="T271" s="49" t="n">
        <v>1135483447.67346</v>
      </c>
      <c r="U271" s="49" t="n">
        <v>1049470250.50606</v>
      </c>
      <c r="V271" s="49" t="n">
        <v>1392503027.85701</v>
      </c>
      <c r="W271" s="49" t="n">
        <v>2588492498.22313</v>
      </c>
    </row>
    <row r="272" s="30" customFormat="true" ht="17.25" hidden="false" customHeight="true" outlineLevel="0" collapsed="false">
      <c r="A272" s="40" t="s">
        <v>122</v>
      </c>
      <c r="B272" s="49" t="n">
        <v>106792712.518967</v>
      </c>
      <c r="C272" s="49" t="n">
        <v>92459346.2575691</v>
      </c>
      <c r="D272" s="49" t="n">
        <v>103142688.364202</v>
      </c>
      <c r="E272" s="49" t="n">
        <v>160701518.144194</v>
      </c>
      <c r="F272" s="49" t="n">
        <v>187982662.19045</v>
      </c>
      <c r="G272" s="49" t="n">
        <v>152861743.908388</v>
      </c>
      <c r="H272" s="49" t="n">
        <v>157824047.53452</v>
      </c>
      <c r="I272" s="49" t="n">
        <v>181724415.544023</v>
      </c>
      <c r="J272" s="49" t="n">
        <v>72331362.4113418</v>
      </c>
      <c r="K272" s="49" t="n">
        <v>85310226.4520921</v>
      </c>
      <c r="M272" s="40" t="s">
        <v>122</v>
      </c>
      <c r="N272" s="49" t="n">
        <v>3533371834.47738</v>
      </c>
      <c r="O272" s="49" t="n">
        <v>3865206511.1228</v>
      </c>
      <c r="P272" s="49" t="n">
        <v>6185109970.0264</v>
      </c>
      <c r="Q272" s="49" t="n">
        <v>7246432647.35631</v>
      </c>
      <c r="R272" s="49" t="n">
        <v>4138073258.41159</v>
      </c>
      <c r="S272" s="49" t="n">
        <v>4563465554.11572</v>
      </c>
      <c r="T272" s="49" t="n">
        <v>6268389054.02016</v>
      </c>
      <c r="U272" s="49" t="n">
        <v>7300974485.08772</v>
      </c>
      <c r="V272" s="49" t="n">
        <v>6935969024.1223</v>
      </c>
      <c r="W272" s="49" t="n">
        <v>4675563222.33112</v>
      </c>
    </row>
    <row r="273" s="30" customFormat="true" ht="17.25" hidden="false" customHeight="true" outlineLevel="0" collapsed="false">
      <c r="A273" s="40" t="s">
        <v>123</v>
      </c>
      <c r="B273" s="50" t="s">
        <v>6</v>
      </c>
      <c r="C273" s="50" t="s">
        <v>6</v>
      </c>
      <c r="D273" s="50" t="s">
        <v>6</v>
      </c>
      <c r="E273" s="50" t="s">
        <v>6</v>
      </c>
      <c r="F273" s="50" t="s">
        <v>6</v>
      </c>
      <c r="G273" s="50" t="s">
        <v>6</v>
      </c>
      <c r="H273" s="50" t="s">
        <v>6</v>
      </c>
      <c r="I273" s="50" t="s">
        <v>6</v>
      </c>
      <c r="J273" s="50" t="s">
        <v>6</v>
      </c>
      <c r="K273" s="50" t="s">
        <v>6</v>
      </c>
      <c r="M273" s="40" t="s">
        <v>123</v>
      </c>
      <c r="N273" s="50" t="s">
        <v>6</v>
      </c>
      <c r="O273" s="50" t="s">
        <v>6</v>
      </c>
      <c r="P273" s="50" t="s">
        <v>6</v>
      </c>
      <c r="Q273" s="50" t="s">
        <v>6</v>
      </c>
      <c r="R273" s="50" t="s">
        <v>6</v>
      </c>
      <c r="S273" s="50" t="s">
        <v>6</v>
      </c>
      <c r="T273" s="50" t="s">
        <v>6</v>
      </c>
      <c r="U273" s="50" t="s">
        <v>6</v>
      </c>
      <c r="V273" s="50" t="s">
        <v>6</v>
      </c>
      <c r="W273" s="50" t="s">
        <v>6</v>
      </c>
    </row>
    <row r="274" s="30" customFormat="true" ht="17.25" hidden="false" customHeight="true" outlineLevel="0" collapsed="false">
      <c r="A274" s="40" t="s">
        <v>124</v>
      </c>
      <c r="B274" s="49" t="n">
        <v>633389426.959277</v>
      </c>
      <c r="C274" s="49" t="n">
        <v>447559437.498069</v>
      </c>
      <c r="D274" s="49" t="n">
        <v>487991350.597761</v>
      </c>
      <c r="E274" s="49" t="n">
        <v>556815659.413096</v>
      </c>
      <c r="F274" s="49" t="n">
        <v>747301110.16442</v>
      </c>
      <c r="G274" s="49" t="n">
        <v>727899142.419856</v>
      </c>
      <c r="H274" s="49" t="n">
        <v>928859526.916877</v>
      </c>
      <c r="I274" s="49" t="n">
        <v>1187523012.22279</v>
      </c>
      <c r="J274" s="49" t="n">
        <v>1479152892.61356</v>
      </c>
      <c r="K274" s="49" t="n">
        <v>1500286267.62536</v>
      </c>
      <c r="M274" s="40" t="s">
        <v>124</v>
      </c>
      <c r="N274" s="49" t="n">
        <v>7644803558.52396</v>
      </c>
      <c r="O274" s="49" t="n">
        <v>6426948915.38688</v>
      </c>
      <c r="P274" s="49" t="n">
        <v>9294891644.14691</v>
      </c>
      <c r="Q274" s="49" t="n">
        <v>11411065720.0625</v>
      </c>
      <c r="R274" s="49" t="n">
        <v>9159738021.01308</v>
      </c>
      <c r="S274" s="49" t="n">
        <v>11991964916.2125</v>
      </c>
      <c r="T274" s="49" t="n">
        <v>12771419286.0418</v>
      </c>
      <c r="U274" s="49" t="n">
        <v>12180248584.9445</v>
      </c>
      <c r="V274" s="49" t="n">
        <v>15856829398.6617</v>
      </c>
      <c r="W274" s="49" t="n">
        <v>13981189971.2008</v>
      </c>
    </row>
    <row r="275" s="30" customFormat="true" ht="17.25" hidden="false" customHeight="true" outlineLevel="0" collapsed="false">
      <c r="A275" s="40" t="s">
        <v>125</v>
      </c>
      <c r="B275" s="49" t="n">
        <v>1540263.47182185</v>
      </c>
      <c r="C275" s="49" t="n">
        <v>407745.690445146</v>
      </c>
      <c r="D275" s="49" t="n">
        <v>485776.145509101</v>
      </c>
      <c r="E275" s="50" t="s">
        <v>6</v>
      </c>
      <c r="F275" s="50" t="s">
        <v>6</v>
      </c>
      <c r="G275" s="50" t="s">
        <v>6</v>
      </c>
      <c r="H275" s="50" t="s">
        <v>6</v>
      </c>
      <c r="I275" s="50" t="s">
        <v>6</v>
      </c>
      <c r="J275" s="50" t="s">
        <v>6</v>
      </c>
      <c r="K275" s="50" t="s">
        <v>6</v>
      </c>
      <c r="M275" s="40" t="s">
        <v>125</v>
      </c>
      <c r="N275" s="49" t="n">
        <v>258023151.022246</v>
      </c>
      <c r="O275" s="49" t="n">
        <v>221699871.314636</v>
      </c>
      <c r="P275" s="49" t="n">
        <v>492832540.605631</v>
      </c>
      <c r="Q275" s="49" t="n">
        <v>237797474.065498</v>
      </c>
      <c r="R275" s="49" t="n">
        <v>401317370.635002</v>
      </c>
      <c r="S275" s="49" t="n">
        <v>454012268.891689</v>
      </c>
      <c r="T275" s="49" t="n">
        <v>575278854.174966</v>
      </c>
      <c r="U275" s="49" t="n">
        <v>598660331.34902</v>
      </c>
      <c r="V275" s="49" t="n">
        <v>683863480.258968</v>
      </c>
      <c r="W275" s="49" t="n">
        <v>317083543.366122</v>
      </c>
    </row>
    <row r="276" s="30" customFormat="true" ht="17.25" hidden="false" customHeight="true" outlineLevel="0" collapsed="false">
      <c r="A276" s="40" t="s">
        <v>126</v>
      </c>
      <c r="B276" s="50" t="s">
        <v>6</v>
      </c>
      <c r="C276" s="50" t="s">
        <v>6</v>
      </c>
      <c r="D276" s="50" t="s">
        <v>6</v>
      </c>
      <c r="E276" s="50" t="s">
        <v>6</v>
      </c>
      <c r="F276" s="50" t="s">
        <v>6</v>
      </c>
      <c r="G276" s="50" t="s">
        <v>6</v>
      </c>
      <c r="H276" s="50" t="s">
        <v>6</v>
      </c>
      <c r="I276" s="50" t="s">
        <v>6</v>
      </c>
      <c r="J276" s="50" t="s">
        <v>6</v>
      </c>
      <c r="K276" s="50" t="s">
        <v>6</v>
      </c>
      <c r="M276" s="40" t="s">
        <v>126</v>
      </c>
      <c r="N276" s="49" t="n">
        <v>1650996093.9238</v>
      </c>
      <c r="O276" s="49" t="n">
        <v>695378726.065282</v>
      </c>
      <c r="P276" s="49" t="n">
        <v>1329809349.47947</v>
      </c>
      <c r="Q276" s="49" t="n">
        <v>2232151412.96981</v>
      </c>
      <c r="R276" s="49" t="n">
        <v>1488029508.34824</v>
      </c>
      <c r="S276" s="49" t="n">
        <v>1968935616.94259</v>
      </c>
      <c r="T276" s="49" t="n">
        <v>1226385457.58431</v>
      </c>
      <c r="U276" s="49" t="n">
        <v>1689906920.57376</v>
      </c>
      <c r="V276" s="49" t="n">
        <v>1592218664.72237</v>
      </c>
      <c r="W276" s="49" t="n">
        <v>1378849631.3187</v>
      </c>
    </row>
    <row r="277" s="30" customFormat="true" ht="17.25" hidden="false" customHeight="true" outlineLevel="0" collapsed="false">
      <c r="A277" s="40" t="s">
        <v>127</v>
      </c>
      <c r="B277" s="50" t="s">
        <v>6</v>
      </c>
      <c r="C277" s="50" t="s">
        <v>6</v>
      </c>
      <c r="D277" s="50" t="s">
        <v>6</v>
      </c>
      <c r="E277" s="50" t="s">
        <v>6</v>
      </c>
      <c r="F277" s="50" t="s">
        <v>6</v>
      </c>
      <c r="G277" s="50" t="s">
        <v>6</v>
      </c>
      <c r="H277" s="50" t="s">
        <v>6</v>
      </c>
      <c r="I277" s="50" t="s">
        <v>6</v>
      </c>
      <c r="J277" s="50" t="s">
        <v>6</v>
      </c>
      <c r="K277" s="50" t="s">
        <v>6</v>
      </c>
      <c r="M277" s="40" t="s">
        <v>127</v>
      </c>
      <c r="N277" s="49" t="n">
        <v>228101688.704445</v>
      </c>
      <c r="O277" s="49" t="n">
        <v>236275753.439581</v>
      </c>
      <c r="P277" s="49" t="n">
        <v>238707452.65222</v>
      </c>
      <c r="Q277" s="50" t="s">
        <v>6</v>
      </c>
      <c r="R277" s="49" t="n">
        <v>355831709.558093</v>
      </c>
      <c r="S277" s="49" t="n">
        <v>291168823.860574</v>
      </c>
      <c r="T277" s="49" t="n">
        <v>282358228.187185</v>
      </c>
      <c r="U277" s="49" t="n">
        <v>225929550.076449</v>
      </c>
      <c r="V277" s="49" t="n">
        <v>208966851.871959</v>
      </c>
      <c r="W277" s="49" t="n">
        <v>229818489.914315</v>
      </c>
    </row>
    <row r="278" s="30" customFormat="true" ht="17.25" hidden="false" customHeight="true" outlineLevel="0" collapsed="false">
      <c r="A278" s="51" t="s">
        <v>128</v>
      </c>
      <c r="B278" s="52" t="n">
        <v>1301409595.65897</v>
      </c>
      <c r="C278" s="52" t="n">
        <v>954301508.390472</v>
      </c>
      <c r="D278" s="52" t="n">
        <v>1205332647.90569</v>
      </c>
      <c r="E278" s="52" t="n">
        <v>1338445082.37934</v>
      </c>
      <c r="F278" s="52" t="n">
        <v>1670249617.38713</v>
      </c>
      <c r="G278" s="52" t="n">
        <v>1646034593.38847</v>
      </c>
      <c r="H278" s="52" t="n">
        <v>1584030528.55116</v>
      </c>
      <c r="I278" s="52" t="n">
        <v>1997886061.39756</v>
      </c>
      <c r="J278" s="52" t="n">
        <v>2183011778.35772</v>
      </c>
      <c r="K278" s="52" t="n">
        <v>2450512496.65271</v>
      </c>
      <c r="M278" s="51" t="s">
        <v>128</v>
      </c>
      <c r="N278" s="52" t="n">
        <v>19224159471.22</v>
      </c>
      <c r="O278" s="52" t="n">
        <v>18269438697.3324</v>
      </c>
      <c r="P278" s="52" t="n">
        <v>24435503700.0172</v>
      </c>
      <c r="Q278" s="52" t="n">
        <v>29139727502.6973</v>
      </c>
      <c r="R278" s="52" t="n">
        <v>23163834020.8989</v>
      </c>
      <c r="S278" s="52" t="n">
        <v>27996513463.9091</v>
      </c>
      <c r="T278" s="52" t="n">
        <v>30461386337.8387</v>
      </c>
      <c r="U278" s="52" t="n">
        <v>32067362686.0493</v>
      </c>
      <c r="V278" s="52" t="n">
        <v>35571782013.7288</v>
      </c>
      <c r="W278" s="52" t="n">
        <v>30704453747.2573</v>
      </c>
    </row>
    <row r="279" s="30" customFormat="true" ht="17.25" hidden="false" customHeight="true" outlineLevel="0" collapsed="false">
      <c r="A279" s="40" t="s">
        <v>68</v>
      </c>
      <c r="B279" s="49" t="n">
        <v>996278934.363956</v>
      </c>
      <c r="C279" s="49" t="n">
        <v>1166118083.65427</v>
      </c>
      <c r="D279" s="49" t="n">
        <v>1160650545.7584</v>
      </c>
      <c r="E279" s="49" t="n">
        <v>1037945951.94683</v>
      </c>
      <c r="F279" s="49" t="n">
        <v>1254079098.20584</v>
      </c>
      <c r="G279" s="49" t="n">
        <v>1325328647.19747</v>
      </c>
      <c r="H279" s="49" t="n">
        <v>1705006484.80907</v>
      </c>
      <c r="I279" s="49" t="n">
        <v>1586763836.67076</v>
      </c>
      <c r="J279" s="49" t="n">
        <v>1569567031.08486</v>
      </c>
      <c r="K279" s="49" t="n">
        <v>1559766526.61295</v>
      </c>
      <c r="M279" s="40" t="s">
        <v>68</v>
      </c>
      <c r="N279" s="49" t="n">
        <v>1739816424.2218</v>
      </c>
      <c r="O279" s="49" t="n">
        <v>1669621059.31362</v>
      </c>
      <c r="P279" s="49" t="n">
        <v>1692003855.70125</v>
      </c>
      <c r="Q279" s="49" t="n">
        <v>1920885650.74473</v>
      </c>
      <c r="R279" s="49" t="n">
        <v>1903730881.46001</v>
      </c>
      <c r="S279" s="49" t="n">
        <v>2307496520.17869</v>
      </c>
      <c r="T279" s="49" t="n">
        <v>2087394414.72491</v>
      </c>
      <c r="U279" s="49" t="n">
        <v>2172925856.57389</v>
      </c>
      <c r="V279" s="49" t="n">
        <v>2252597176.25687</v>
      </c>
      <c r="W279" s="49" t="n">
        <v>2250880777.122</v>
      </c>
    </row>
    <row r="280" s="30" customFormat="true" ht="17.25" hidden="false" customHeight="true" outlineLevel="0" collapsed="false">
      <c r="A280" s="40" t="s">
        <v>72</v>
      </c>
      <c r="B280" s="50" t="s">
        <v>6</v>
      </c>
      <c r="C280" s="50" t="s">
        <v>6</v>
      </c>
      <c r="D280" s="50" t="s">
        <v>6</v>
      </c>
      <c r="E280" s="50" t="s">
        <v>6</v>
      </c>
      <c r="F280" s="50" t="s">
        <v>6</v>
      </c>
      <c r="G280" s="50" t="s">
        <v>6</v>
      </c>
      <c r="H280" s="50" t="s">
        <v>6</v>
      </c>
      <c r="I280" s="50" t="s">
        <v>6</v>
      </c>
      <c r="J280" s="50" t="s">
        <v>6</v>
      </c>
      <c r="K280" s="50" t="s">
        <v>6</v>
      </c>
      <c r="M280" s="40" t="s">
        <v>72</v>
      </c>
      <c r="N280" s="49" t="n">
        <v>1398512572.59169</v>
      </c>
      <c r="O280" s="49" t="n">
        <v>1237863305.64882</v>
      </c>
      <c r="P280" s="49" t="n">
        <v>1294361160.59258</v>
      </c>
      <c r="Q280" s="49" t="n">
        <v>1584724302.98081</v>
      </c>
      <c r="R280" s="49" t="n">
        <v>1485750344.91257</v>
      </c>
      <c r="S280" s="49" t="n">
        <v>1584783790.50328</v>
      </c>
      <c r="T280" s="49" t="n">
        <v>1726915879.73405</v>
      </c>
      <c r="U280" s="49" t="n">
        <v>1833725519.27006</v>
      </c>
      <c r="V280" s="49" t="n">
        <v>1997531180.13211</v>
      </c>
      <c r="W280" s="49" t="n">
        <v>1793143238.00358</v>
      </c>
    </row>
    <row r="281" s="30" customFormat="true" ht="17.25" hidden="false" customHeight="true" outlineLevel="0" collapsed="false">
      <c r="A281" s="40" t="s">
        <v>129</v>
      </c>
      <c r="B281" s="50" t="s">
        <v>6</v>
      </c>
      <c r="C281" s="50" t="s">
        <v>6</v>
      </c>
      <c r="D281" s="50" t="s">
        <v>6</v>
      </c>
      <c r="E281" s="49" t="n">
        <v>67812120.2463518</v>
      </c>
      <c r="F281" s="49" t="n">
        <v>113831333.862412</v>
      </c>
      <c r="G281" s="50" t="s">
        <v>6</v>
      </c>
      <c r="H281" s="50" t="s">
        <v>6</v>
      </c>
      <c r="I281" s="50" t="s">
        <v>6</v>
      </c>
      <c r="J281" s="50" t="s">
        <v>6</v>
      </c>
      <c r="K281" s="50" t="s">
        <v>6</v>
      </c>
      <c r="M281" s="40" t="s">
        <v>129</v>
      </c>
      <c r="N281" s="49" t="n">
        <v>4391550202.12657</v>
      </c>
      <c r="O281" s="49" t="n">
        <v>4313088559.03818</v>
      </c>
      <c r="P281" s="49" t="n">
        <v>4655392653.1604</v>
      </c>
      <c r="Q281" s="49" t="n">
        <v>5564756588.23125</v>
      </c>
      <c r="R281" s="49" t="n">
        <v>5755266071.5325</v>
      </c>
      <c r="S281" s="49" t="n">
        <v>6799371218.7154</v>
      </c>
      <c r="T281" s="49" t="n">
        <v>7531863075.29502</v>
      </c>
      <c r="U281" s="49" t="n">
        <v>7410441893.95034</v>
      </c>
      <c r="V281" s="49" t="n">
        <v>7406419818.69625</v>
      </c>
      <c r="W281" s="49" t="n">
        <v>6896629574.65932</v>
      </c>
    </row>
    <row r="282" s="30" customFormat="true" ht="17.25" hidden="false" customHeight="true" outlineLevel="0" collapsed="false">
      <c r="A282" s="40" t="s">
        <v>74</v>
      </c>
      <c r="B282" s="49" t="n">
        <v>74228926.0571116</v>
      </c>
      <c r="C282" s="49" t="n">
        <v>61969518.2892704</v>
      </c>
      <c r="D282" s="49" t="n">
        <v>105207523.201328</v>
      </c>
      <c r="E282" s="49" t="n">
        <v>116093817.039688</v>
      </c>
      <c r="F282" s="49" t="n">
        <v>111777044.080373</v>
      </c>
      <c r="G282" s="49" t="n">
        <v>113633709.852401</v>
      </c>
      <c r="H282" s="49" t="n">
        <v>115378378.956875</v>
      </c>
      <c r="I282" s="49" t="n">
        <v>111691724.37676</v>
      </c>
      <c r="J282" s="49" t="n">
        <v>128690711.805962</v>
      </c>
      <c r="K282" s="49" t="n">
        <v>136341091.367351</v>
      </c>
      <c r="M282" s="40" t="s">
        <v>74</v>
      </c>
      <c r="N282" s="49" t="n">
        <v>1078101052.96154</v>
      </c>
      <c r="O282" s="49" t="n">
        <v>958162986.292505</v>
      </c>
      <c r="P282" s="49" t="n">
        <v>1136656737.66587</v>
      </c>
      <c r="Q282" s="49" t="n">
        <v>1436328511.85637</v>
      </c>
      <c r="R282" s="49" t="n">
        <v>1530898556.91451</v>
      </c>
      <c r="S282" s="49" t="n">
        <v>2007526699.53588</v>
      </c>
      <c r="T282" s="49" t="n">
        <v>2159432377.54874</v>
      </c>
      <c r="U282" s="49" t="n">
        <v>2204997258.44808</v>
      </c>
      <c r="V282" s="49" t="n">
        <v>2314595636.81134</v>
      </c>
      <c r="W282" s="49" t="n">
        <v>2561584585.79753</v>
      </c>
    </row>
    <row r="283" s="30" customFormat="true" ht="17.25" hidden="false" customHeight="true" outlineLevel="0" collapsed="false">
      <c r="A283" s="40" t="s">
        <v>76</v>
      </c>
      <c r="B283" s="50" t="s">
        <v>6</v>
      </c>
      <c r="C283" s="50" t="s">
        <v>6</v>
      </c>
      <c r="D283" s="50" t="s">
        <v>6</v>
      </c>
      <c r="E283" s="50" t="s">
        <v>6</v>
      </c>
      <c r="F283" s="50" t="s">
        <v>6</v>
      </c>
      <c r="G283" s="50" t="s">
        <v>6</v>
      </c>
      <c r="H283" s="50" t="s">
        <v>6</v>
      </c>
      <c r="I283" s="50" t="s">
        <v>6</v>
      </c>
      <c r="J283" s="50" t="s">
        <v>6</v>
      </c>
      <c r="K283" s="50" t="s">
        <v>6</v>
      </c>
      <c r="M283" s="40" t="s">
        <v>76</v>
      </c>
      <c r="N283" s="49" t="n">
        <v>481038538.856766</v>
      </c>
      <c r="O283" s="49" t="n">
        <v>492185425.004616</v>
      </c>
      <c r="P283" s="49" t="n">
        <v>511840344.224163</v>
      </c>
      <c r="Q283" s="49" t="n">
        <v>528077368.915202</v>
      </c>
      <c r="R283" s="49" t="n">
        <v>535558006.649112</v>
      </c>
      <c r="S283" s="49" t="n">
        <v>518294837.137293</v>
      </c>
      <c r="T283" s="49" t="n">
        <v>596853058.924297</v>
      </c>
      <c r="U283" s="49" t="n">
        <v>659083777.892574</v>
      </c>
      <c r="V283" s="49" t="n">
        <v>673972443.190633</v>
      </c>
      <c r="W283" s="49" t="n">
        <v>653997529.361752</v>
      </c>
    </row>
    <row r="284" s="30" customFormat="true" ht="17.25" hidden="false" customHeight="true" outlineLevel="0" collapsed="false">
      <c r="A284" s="51" t="s">
        <v>130</v>
      </c>
      <c r="B284" s="52" t="n">
        <v>1070507860.42107</v>
      </c>
      <c r="C284" s="52" t="n">
        <v>1228087601.94354</v>
      </c>
      <c r="D284" s="52" t="n">
        <v>1265858068.95973</v>
      </c>
      <c r="E284" s="52" t="n">
        <v>1221851889.23287</v>
      </c>
      <c r="F284" s="52" t="n">
        <v>1479687476.14862</v>
      </c>
      <c r="G284" s="52" t="n">
        <v>1438962357.04987</v>
      </c>
      <c r="H284" s="52" t="n">
        <v>1820384863.76594</v>
      </c>
      <c r="I284" s="52" t="n">
        <v>1698455561.04752</v>
      </c>
      <c r="J284" s="52" t="n">
        <v>1698257742.89082</v>
      </c>
      <c r="K284" s="52" t="n">
        <v>1696107617.9803</v>
      </c>
      <c r="M284" s="51" t="s">
        <v>130</v>
      </c>
      <c r="N284" s="52" t="n">
        <v>9089018790.75836</v>
      </c>
      <c r="O284" s="52" t="n">
        <v>8670921335.29774</v>
      </c>
      <c r="P284" s="52" t="n">
        <v>9290254751.34427</v>
      </c>
      <c r="Q284" s="52" t="n">
        <v>11034772422.7284</v>
      </c>
      <c r="R284" s="52" t="n">
        <v>11211203861.4687</v>
      </c>
      <c r="S284" s="52" t="n">
        <v>13217473066.0705</v>
      </c>
      <c r="T284" s="52" t="n">
        <v>14102458806.227</v>
      </c>
      <c r="U284" s="52" t="n">
        <v>14281174306.1349</v>
      </c>
      <c r="V284" s="52" t="n">
        <v>14645116255.0872</v>
      </c>
      <c r="W284" s="52" t="n">
        <v>14156235704.9442</v>
      </c>
    </row>
    <row r="285" s="30" customFormat="true" ht="17.25" hidden="false" customHeight="true" outlineLevel="0" collapsed="false">
      <c r="A285" s="51" t="s">
        <v>131</v>
      </c>
      <c r="B285" s="52" t="n">
        <v>2371917456.08004</v>
      </c>
      <c r="C285" s="52" t="n">
        <v>2182389110.33402</v>
      </c>
      <c r="D285" s="52" t="n">
        <v>2471190716.86542</v>
      </c>
      <c r="E285" s="52" t="n">
        <v>2560296971.61221</v>
      </c>
      <c r="F285" s="52" t="n">
        <v>3149937093.53575</v>
      </c>
      <c r="G285" s="52" t="n">
        <v>3084996950.43833</v>
      </c>
      <c r="H285" s="52" t="n">
        <v>3404415392.3171</v>
      </c>
      <c r="I285" s="52" t="n">
        <v>3696341622.44508</v>
      </c>
      <c r="J285" s="52" t="n">
        <v>3881269521.24854</v>
      </c>
      <c r="K285" s="52" t="n">
        <v>4146620114.63301</v>
      </c>
      <c r="M285" s="51" t="s">
        <v>131</v>
      </c>
      <c r="N285" s="52" t="n">
        <v>28313178261.9783</v>
      </c>
      <c r="O285" s="52" t="n">
        <v>26940360032.6301</v>
      </c>
      <c r="P285" s="52" t="n">
        <v>33725758451.3615</v>
      </c>
      <c r="Q285" s="52" t="n">
        <v>40174499925.4256</v>
      </c>
      <c r="R285" s="52" t="n">
        <v>34375037882.3676</v>
      </c>
      <c r="S285" s="52" t="n">
        <v>41213986529.9796</v>
      </c>
      <c r="T285" s="52" t="n">
        <v>44563845144.0658</v>
      </c>
      <c r="U285" s="52" t="n">
        <v>46348536992.1843</v>
      </c>
      <c r="V285" s="52" t="n">
        <v>50216898268.816</v>
      </c>
      <c r="W285" s="52" t="n">
        <v>44860689452.2015</v>
      </c>
    </row>
    <row r="286" s="30" customFormat="true" ht="66" hidden="false" customHeight="true" outlineLevel="0" collapsed="false">
      <c r="A286" s="28" t="s">
        <v>132</v>
      </c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M286" s="28" t="s">
        <v>132</v>
      </c>
      <c r="N286" s="28"/>
      <c r="O286" s="28"/>
      <c r="P286" s="28"/>
      <c r="Q286" s="28"/>
      <c r="R286" s="28"/>
      <c r="S286" s="28"/>
      <c r="T286" s="28"/>
      <c r="U286" s="28"/>
      <c r="V286" s="28"/>
      <c r="W286" s="28"/>
    </row>
    <row r="287" s="30" customFormat="true" ht="27" hidden="false" customHeight="true" outlineLevel="0" collapsed="false">
      <c r="A287" s="32" t="s">
        <v>133</v>
      </c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M287" s="32" t="s">
        <v>133</v>
      </c>
      <c r="N287" s="32"/>
      <c r="O287" s="32"/>
      <c r="P287" s="32"/>
      <c r="Q287" s="32"/>
      <c r="R287" s="32"/>
      <c r="S287" s="32"/>
      <c r="T287" s="32"/>
      <c r="U287" s="32"/>
      <c r="V287" s="32"/>
      <c r="W287" s="32"/>
    </row>
    <row r="288" s="30" customFormat="true" ht="12.75" hidden="false" customHeight="true" outlineLevel="0" collapsed="false">
      <c r="A288" s="42" t="s">
        <v>40</v>
      </c>
      <c r="M288" s="42" t="s">
        <v>40</v>
      </c>
    </row>
    <row r="289" s="30" customFormat="true" ht="12.75" hidden="false" customHeight="true" outlineLevel="0" collapsed="false">
      <c r="A289" s="54" t="s">
        <v>85</v>
      </c>
      <c r="H289" s="55"/>
      <c r="I289" s="55"/>
      <c r="J289" s="55"/>
      <c r="K289" s="55"/>
      <c r="M289" s="54" t="s">
        <v>85</v>
      </c>
      <c r="T289" s="55"/>
      <c r="U289" s="55"/>
      <c r="V289" s="55"/>
      <c r="W289" s="55"/>
    </row>
    <row r="290" s="30" customFormat="true" ht="12.75" hidden="false" customHeight="true" outlineLevel="0" collapsed="false">
      <c r="A290" s="42"/>
      <c r="M290" s="42"/>
    </row>
    <row r="291" s="34" customFormat="true" ht="17.25" hidden="false" customHeight="true" outlineLevel="0" collapsed="false">
      <c r="A291" s="57"/>
      <c r="M291" s="44" t="s">
        <v>104</v>
      </c>
      <c r="N291" s="44"/>
      <c r="O291" s="44"/>
      <c r="P291" s="44"/>
      <c r="Q291" s="44"/>
      <c r="R291" s="44"/>
      <c r="S291" s="44"/>
      <c r="T291" s="44"/>
      <c r="U291" s="44"/>
      <c r="V291" s="44"/>
      <c r="W291" s="44"/>
    </row>
    <row r="292" s="34" customFormat="true" ht="17.25" hidden="false" customHeight="true" outlineLevel="0" collapsed="false">
      <c r="A292" s="44" t="s">
        <v>104</v>
      </c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M292" s="44" t="s">
        <v>148</v>
      </c>
      <c r="N292" s="44"/>
      <c r="O292" s="44"/>
      <c r="P292" s="47"/>
      <c r="Q292" s="47"/>
      <c r="R292" s="47"/>
      <c r="S292" s="47"/>
      <c r="T292" s="47"/>
      <c r="U292" s="47"/>
      <c r="V292" s="47"/>
      <c r="W292" s="47" t="s">
        <v>105</v>
      </c>
    </row>
    <row r="293" s="46" customFormat="true" ht="17.25" hidden="false" customHeight="true" outlineLevel="0" collapsed="false">
      <c r="A293" s="44" t="s">
        <v>149</v>
      </c>
      <c r="B293" s="44"/>
      <c r="C293" s="44"/>
      <c r="D293" s="47"/>
      <c r="E293" s="47"/>
      <c r="F293" s="47"/>
      <c r="G293" s="47"/>
      <c r="H293" s="47"/>
      <c r="I293" s="47"/>
      <c r="J293" s="47"/>
      <c r="K293" s="47" t="s">
        <v>105</v>
      </c>
      <c r="M293" s="56" t="s">
        <v>107</v>
      </c>
      <c r="N293" s="56" t="n">
        <v>2005</v>
      </c>
      <c r="O293" s="56" t="n">
        <v>2006</v>
      </c>
      <c r="P293" s="56" t="n">
        <v>2007</v>
      </c>
      <c r="Q293" s="56" t="n">
        <v>2008</v>
      </c>
      <c r="R293" s="56" t="n">
        <v>2009</v>
      </c>
      <c r="S293" s="56" t="n">
        <v>2010</v>
      </c>
      <c r="T293" s="56" t="n">
        <v>2011</v>
      </c>
      <c r="U293" s="56" t="n">
        <v>2012</v>
      </c>
      <c r="V293" s="56" t="n">
        <v>2013</v>
      </c>
      <c r="W293" s="56" t="n">
        <v>2014</v>
      </c>
    </row>
    <row r="294" s="30" customFormat="true" ht="17.25" hidden="false" customHeight="true" outlineLevel="0" collapsed="false">
      <c r="A294" s="48" t="s">
        <v>107</v>
      </c>
      <c r="B294" s="48" t="n">
        <v>2005</v>
      </c>
      <c r="C294" s="48" t="n">
        <v>2006</v>
      </c>
      <c r="D294" s="48" t="n">
        <v>2007</v>
      </c>
      <c r="E294" s="48" t="n">
        <v>2008</v>
      </c>
      <c r="F294" s="48" t="n">
        <v>2009</v>
      </c>
      <c r="G294" s="48" t="n">
        <v>2010</v>
      </c>
      <c r="H294" s="48" t="n">
        <v>2011</v>
      </c>
      <c r="I294" s="48" t="n">
        <v>2012</v>
      </c>
      <c r="J294" s="48" t="n">
        <v>2013</v>
      </c>
      <c r="K294" s="48" t="n">
        <v>2014</v>
      </c>
      <c r="M294" s="40" t="s">
        <v>108</v>
      </c>
      <c r="N294" s="50" t="s">
        <v>6</v>
      </c>
      <c r="O294" s="50" t="s">
        <v>6</v>
      </c>
      <c r="P294" s="50" t="s">
        <v>6</v>
      </c>
      <c r="Q294" s="50" t="s">
        <v>6</v>
      </c>
      <c r="R294" s="50" t="s">
        <v>6</v>
      </c>
      <c r="S294" s="50" t="s">
        <v>6</v>
      </c>
      <c r="T294" s="50" t="s">
        <v>6</v>
      </c>
      <c r="U294" s="50" t="s">
        <v>6</v>
      </c>
      <c r="V294" s="50" t="s">
        <v>6</v>
      </c>
      <c r="W294" s="50" t="s">
        <v>6</v>
      </c>
    </row>
    <row r="295" s="30" customFormat="true" ht="17.25" hidden="false" customHeight="true" outlineLevel="0" collapsed="false">
      <c r="A295" s="40" t="s">
        <v>108</v>
      </c>
      <c r="B295" s="50" t="s">
        <v>6</v>
      </c>
      <c r="C295" s="50" t="s">
        <v>6</v>
      </c>
      <c r="D295" s="50" t="s">
        <v>6</v>
      </c>
      <c r="E295" s="50" t="s">
        <v>6</v>
      </c>
      <c r="F295" s="50" t="s">
        <v>6</v>
      </c>
      <c r="G295" s="50" t="s">
        <v>6</v>
      </c>
      <c r="H295" s="50" t="s">
        <v>6</v>
      </c>
      <c r="I295" s="49" t="n">
        <v>185450683.711783</v>
      </c>
      <c r="J295" s="49" t="n">
        <v>261132643.106245</v>
      </c>
      <c r="K295" s="49" t="n">
        <v>375606893.034819</v>
      </c>
      <c r="M295" s="40" t="s">
        <v>109</v>
      </c>
      <c r="N295" s="49" t="n">
        <v>1778217.06996476</v>
      </c>
      <c r="O295" s="49" t="n">
        <v>547808.806250589</v>
      </c>
      <c r="P295" s="49" t="n">
        <v>1563951.08729626</v>
      </c>
      <c r="Q295" s="50" t="s">
        <v>6</v>
      </c>
      <c r="R295" s="50" t="s">
        <v>6</v>
      </c>
      <c r="S295" s="50" t="s">
        <v>6</v>
      </c>
      <c r="T295" s="50" t="s">
        <v>6</v>
      </c>
      <c r="U295" s="50" t="s">
        <v>6</v>
      </c>
      <c r="V295" s="50" t="s">
        <v>6</v>
      </c>
      <c r="W295" s="50" t="s">
        <v>6</v>
      </c>
    </row>
    <row r="296" s="30" customFormat="true" ht="17.25" hidden="false" customHeight="true" outlineLevel="0" collapsed="false">
      <c r="A296" s="40" t="s">
        <v>109</v>
      </c>
      <c r="B296" s="50" t="s">
        <v>6</v>
      </c>
      <c r="C296" s="50" t="s">
        <v>6</v>
      </c>
      <c r="D296" s="50" t="s">
        <v>6</v>
      </c>
      <c r="E296" s="50" t="s">
        <v>6</v>
      </c>
      <c r="F296" s="50" t="s">
        <v>6</v>
      </c>
      <c r="G296" s="50" t="s">
        <v>6</v>
      </c>
      <c r="H296" s="50" t="s">
        <v>6</v>
      </c>
      <c r="I296" s="50" t="s">
        <v>6</v>
      </c>
      <c r="J296" s="50" t="s">
        <v>6</v>
      </c>
      <c r="K296" s="50" t="s">
        <v>6</v>
      </c>
      <c r="M296" s="40" t="s">
        <v>110</v>
      </c>
      <c r="N296" s="50" t="s">
        <v>6</v>
      </c>
      <c r="O296" s="49" t="n">
        <v>711266932.835288</v>
      </c>
      <c r="P296" s="49" t="n">
        <v>588773405.448354</v>
      </c>
      <c r="Q296" s="49" t="n">
        <v>818878474.413643</v>
      </c>
      <c r="R296" s="49" t="n">
        <v>787417646.432306</v>
      </c>
      <c r="S296" s="49" t="n">
        <v>742700028.144429</v>
      </c>
      <c r="T296" s="49" t="n">
        <v>500437902.934889</v>
      </c>
      <c r="U296" s="49" t="n">
        <v>626810969.869436</v>
      </c>
      <c r="V296" s="49" t="n">
        <v>743899184.590905</v>
      </c>
      <c r="W296" s="49" t="n">
        <v>802529551.733895</v>
      </c>
    </row>
    <row r="297" s="30" customFormat="true" ht="17.25" hidden="false" customHeight="true" outlineLevel="0" collapsed="false">
      <c r="A297" s="40" t="s">
        <v>110</v>
      </c>
      <c r="B297" s="49" t="n">
        <v>815209859.431235</v>
      </c>
      <c r="C297" s="49" t="n">
        <v>895725202.045283</v>
      </c>
      <c r="D297" s="49" t="n">
        <v>834045145.142569</v>
      </c>
      <c r="E297" s="50" t="s">
        <v>6</v>
      </c>
      <c r="F297" s="50" t="s">
        <v>6</v>
      </c>
      <c r="G297" s="50" t="s">
        <v>6</v>
      </c>
      <c r="H297" s="50" t="s">
        <v>6</v>
      </c>
      <c r="I297" s="49" t="n">
        <v>300219753.796455</v>
      </c>
      <c r="J297" s="49" t="n">
        <v>350599548.340767</v>
      </c>
      <c r="K297" s="49" t="n">
        <v>429486412.622174</v>
      </c>
      <c r="M297" s="40" t="s">
        <v>111</v>
      </c>
      <c r="N297" s="50" t="s">
        <v>6</v>
      </c>
      <c r="O297" s="50" t="s">
        <v>6</v>
      </c>
      <c r="P297" s="50" t="s">
        <v>6</v>
      </c>
      <c r="Q297" s="50" t="s">
        <v>6</v>
      </c>
      <c r="R297" s="49" t="n">
        <v>477562336.883283</v>
      </c>
      <c r="S297" s="49" t="n">
        <v>283486070.984755</v>
      </c>
      <c r="T297" s="49" t="n">
        <v>329249193.987162</v>
      </c>
      <c r="U297" s="49" t="n">
        <v>430455217.572404</v>
      </c>
      <c r="V297" s="49" t="n">
        <v>314846850.408173</v>
      </c>
      <c r="W297" s="49" t="n">
        <v>306600901.708264</v>
      </c>
    </row>
    <row r="298" s="30" customFormat="true" ht="17.25" hidden="false" customHeight="true" outlineLevel="0" collapsed="false">
      <c r="A298" s="40" t="s">
        <v>111</v>
      </c>
      <c r="B298" s="49" t="n">
        <v>215487639.261316</v>
      </c>
      <c r="C298" s="49" t="n">
        <v>157552973.927285</v>
      </c>
      <c r="D298" s="50" t="s">
        <v>6</v>
      </c>
      <c r="E298" s="50" t="s">
        <v>6</v>
      </c>
      <c r="F298" s="50" t="s">
        <v>6</v>
      </c>
      <c r="G298" s="50" t="s">
        <v>6</v>
      </c>
      <c r="H298" s="50" t="s">
        <v>6</v>
      </c>
      <c r="I298" s="49" t="n">
        <v>153223662.285494</v>
      </c>
      <c r="J298" s="49" t="n">
        <v>127249572.153564</v>
      </c>
      <c r="K298" s="49" t="n">
        <v>133187975.246493</v>
      </c>
      <c r="M298" s="40" t="s">
        <v>112</v>
      </c>
      <c r="N298" s="49" t="n">
        <v>81391428.9542379</v>
      </c>
      <c r="O298" s="49" t="n">
        <v>76928310.8292391</v>
      </c>
      <c r="P298" s="49" t="n">
        <v>70211358.0023991</v>
      </c>
      <c r="Q298" s="49" t="n">
        <v>99272878.1812012</v>
      </c>
      <c r="R298" s="49" t="n">
        <v>145778585.290138</v>
      </c>
      <c r="S298" s="49" t="n">
        <v>230438984.638304</v>
      </c>
      <c r="T298" s="49" t="n">
        <v>102496577.962677</v>
      </c>
      <c r="U298" s="49" t="n">
        <v>95887319.8976425</v>
      </c>
      <c r="V298" s="49" t="n">
        <v>150325693.010257</v>
      </c>
      <c r="W298" s="49" t="n">
        <v>129291480.276588</v>
      </c>
    </row>
    <row r="299" s="30" customFormat="true" ht="17.25" hidden="false" customHeight="true" outlineLevel="0" collapsed="false">
      <c r="A299" s="40" t="s">
        <v>112</v>
      </c>
      <c r="B299" s="50" t="s">
        <v>6</v>
      </c>
      <c r="C299" s="50" t="s">
        <v>6</v>
      </c>
      <c r="D299" s="50" t="s">
        <v>6</v>
      </c>
      <c r="E299" s="50" t="s">
        <v>6</v>
      </c>
      <c r="F299" s="50" t="s">
        <v>6</v>
      </c>
      <c r="G299" s="50" t="s">
        <v>6</v>
      </c>
      <c r="H299" s="50" t="s">
        <v>6</v>
      </c>
      <c r="I299" s="50" t="s">
        <v>6</v>
      </c>
      <c r="J299" s="50" t="s">
        <v>6</v>
      </c>
      <c r="K299" s="50" t="s">
        <v>6</v>
      </c>
      <c r="M299" s="40" t="s">
        <v>113</v>
      </c>
      <c r="N299" s="50" t="s">
        <v>6</v>
      </c>
      <c r="O299" s="50" t="s">
        <v>6</v>
      </c>
      <c r="P299" s="50" t="s">
        <v>6</v>
      </c>
      <c r="Q299" s="50" t="s">
        <v>6</v>
      </c>
      <c r="R299" s="50" t="s">
        <v>6</v>
      </c>
      <c r="S299" s="50" t="s">
        <v>6</v>
      </c>
      <c r="T299" s="50" t="s">
        <v>6</v>
      </c>
      <c r="U299" s="50" t="s">
        <v>6</v>
      </c>
      <c r="V299" s="50" t="s">
        <v>6</v>
      </c>
      <c r="W299" s="50" t="s">
        <v>6</v>
      </c>
    </row>
    <row r="300" s="30" customFormat="true" ht="17.25" hidden="false" customHeight="true" outlineLevel="0" collapsed="false">
      <c r="A300" s="40" t="s">
        <v>113</v>
      </c>
      <c r="B300" s="50" t="s">
        <v>6</v>
      </c>
      <c r="C300" s="50" t="s">
        <v>6</v>
      </c>
      <c r="D300" s="50" t="s">
        <v>6</v>
      </c>
      <c r="E300" s="50" t="s">
        <v>6</v>
      </c>
      <c r="F300" s="50" t="s">
        <v>6</v>
      </c>
      <c r="G300" s="50" t="s">
        <v>6</v>
      </c>
      <c r="H300" s="50" t="s">
        <v>6</v>
      </c>
      <c r="I300" s="50" t="s">
        <v>6</v>
      </c>
      <c r="J300" s="50" t="s">
        <v>6</v>
      </c>
      <c r="K300" s="50" t="s">
        <v>6</v>
      </c>
      <c r="M300" s="40" t="s">
        <v>114</v>
      </c>
      <c r="N300" s="50" t="s">
        <v>6</v>
      </c>
      <c r="O300" s="50" t="s">
        <v>6</v>
      </c>
      <c r="P300" s="50" t="s">
        <v>6</v>
      </c>
      <c r="Q300" s="50" t="s">
        <v>6</v>
      </c>
      <c r="R300" s="50" t="s">
        <v>6</v>
      </c>
      <c r="S300" s="50" t="s">
        <v>6</v>
      </c>
      <c r="T300" s="50" t="s">
        <v>6</v>
      </c>
      <c r="U300" s="50" t="s">
        <v>6</v>
      </c>
      <c r="V300" s="50" t="s">
        <v>6</v>
      </c>
      <c r="W300" s="50" t="s">
        <v>6</v>
      </c>
    </row>
    <row r="301" s="30" customFormat="true" ht="17.25" hidden="false" customHeight="true" outlineLevel="0" collapsed="false">
      <c r="A301" s="40" t="s">
        <v>114</v>
      </c>
      <c r="B301" s="50" t="s">
        <v>6</v>
      </c>
      <c r="C301" s="50" t="s">
        <v>6</v>
      </c>
      <c r="D301" s="50" t="s">
        <v>6</v>
      </c>
      <c r="E301" s="50" t="s">
        <v>6</v>
      </c>
      <c r="F301" s="50" t="s">
        <v>6</v>
      </c>
      <c r="G301" s="50" t="s">
        <v>6</v>
      </c>
      <c r="H301" s="50" t="s">
        <v>6</v>
      </c>
      <c r="I301" s="50" t="s">
        <v>6</v>
      </c>
      <c r="J301" s="50" t="s">
        <v>6</v>
      </c>
      <c r="K301" s="50" t="s">
        <v>6</v>
      </c>
      <c r="M301" s="40" t="s">
        <v>115</v>
      </c>
      <c r="N301" s="49" t="n">
        <v>56262614.0621517</v>
      </c>
      <c r="O301" s="49" t="n">
        <v>58700431.7397408</v>
      </c>
      <c r="P301" s="50" t="s">
        <v>6</v>
      </c>
      <c r="Q301" s="50" t="s">
        <v>6</v>
      </c>
      <c r="R301" s="50" t="s">
        <v>6</v>
      </c>
      <c r="S301" s="50" t="s">
        <v>6</v>
      </c>
      <c r="T301" s="50" t="s">
        <v>6</v>
      </c>
      <c r="U301" s="50" t="s">
        <v>6</v>
      </c>
      <c r="V301" s="50" t="s">
        <v>6</v>
      </c>
      <c r="W301" s="50" t="s">
        <v>6</v>
      </c>
    </row>
    <row r="302" s="30" customFormat="true" ht="17.25" hidden="false" customHeight="true" outlineLevel="0" collapsed="false">
      <c r="A302" s="40" t="s">
        <v>115</v>
      </c>
      <c r="B302" s="50" t="s">
        <v>6</v>
      </c>
      <c r="C302" s="50" t="s">
        <v>6</v>
      </c>
      <c r="D302" s="50" t="s">
        <v>6</v>
      </c>
      <c r="E302" s="50" t="s">
        <v>6</v>
      </c>
      <c r="F302" s="50" t="s">
        <v>6</v>
      </c>
      <c r="G302" s="50" t="s">
        <v>6</v>
      </c>
      <c r="H302" s="50" t="s">
        <v>6</v>
      </c>
      <c r="I302" s="49" t="n">
        <v>207404027.140425</v>
      </c>
      <c r="J302" s="49" t="n">
        <v>195613001.896828</v>
      </c>
      <c r="K302" s="49" t="n">
        <v>168694983.470685</v>
      </c>
      <c r="M302" s="40" t="s">
        <v>116</v>
      </c>
      <c r="N302" s="49" t="n">
        <v>384893548.874579</v>
      </c>
      <c r="O302" s="50" t="s">
        <v>6</v>
      </c>
      <c r="P302" s="50" t="s">
        <v>6</v>
      </c>
      <c r="Q302" s="50" t="s">
        <v>6</v>
      </c>
      <c r="R302" s="49" t="n">
        <v>290887512.8517</v>
      </c>
      <c r="S302" s="49" t="n">
        <v>1020621503.74184</v>
      </c>
      <c r="T302" s="49" t="n">
        <v>172696952.858796</v>
      </c>
      <c r="U302" s="49" t="n">
        <v>214032428.640088</v>
      </c>
      <c r="V302" s="49" t="n">
        <v>569840653.135336</v>
      </c>
      <c r="W302" s="49" t="n">
        <v>306475418.841853</v>
      </c>
    </row>
    <row r="303" s="30" customFormat="true" ht="17.25" hidden="false" customHeight="true" outlineLevel="0" collapsed="false">
      <c r="A303" s="40" t="s">
        <v>116</v>
      </c>
      <c r="B303" s="50" t="s">
        <v>6</v>
      </c>
      <c r="C303" s="50" t="s">
        <v>6</v>
      </c>
      <c r="D303" s="50" t="s">
        <v>6</v>
      </c>
      <c r="E303" s="50" t="s">
        <v>6</v>
      </c>
      <c r="F303" s="50" t="s">
        <v>6</v>
      </c>
      <c r="G303" s="50" t="s">
        <v>6</v>
      </c>
      <c r="H303" s="50" t="s">
        <v>6</v>
      </c>
      <c r="I303" s="50" t="s">
        <v>6</v>
      </c>
      <c r="J303" s="50" t="s">
        <v>6</v>
      </c>
      <c r="K303" s="50" t="s">
        <v>6</v>
      </c>
      <c r="M303" s="40" t="s">
        <v>117</v>
      </c>
      <c r="N303" s="49" t="n">
        <v>217731463.450651</v>
      </c>
      <c r="O303" s="49" t="n">
        <v>264195142.918445</v>
      </c>
      <c r="P303" s="49" t="n">
        <v>257246617.399198</v>
      </c>
      <c r="Q303" s="49" t="n">
        <v>496302176.689256</v>
      </c>
      <c r="R303" s="49" t="n">
        <v>312576517.333308</v>
      </c>
      <c r="S303" s="49" t="n">
        <v>259399089.519477</v>
      </c>
      <c r="T303" s="49" t="n">
        <v>217166297.625633</v>
      </c>
      <c r="U303" s="49" t="n">
        <v>331391585.310368</v>
      </c>
      <c r="V303" s="49" t="n">
        <v>371789263.004485</v>
      </c>
      <c r="W303" s="49" t="n">
        <v>313756333.425593</v>
      </c>
    </row>
    <row r="304" s="30" customFormat="true" ht="17.25" hidden="false" customHeight="true" outlineLevel="0" collapsed="false">
      <c r="A304" s="40" t="s">
        <v>117</v>
      </c>
      <c r="B304" s="49" t="n">
        <v>72041966.0879351</v>
      </c>
      <c r="C304" s="49" t="n">
        <v>64874957.6360004</v>
      </c>
      <c r="D304" s="50" t="s">
        <v>6</v>
      </c>
      <c r="E304" s="50" t="s">
        <v>6</v>
      </c>
      <c r="F304" s="50" t="s">
        <v>6</v>
      </c>
      <c r="G304" s="50" t="s">
        <v>6</v>
      </c>
      <c r="H304" s="50" t="s">
        <v>6</v>
      </c>
      <c r="I304" s="49" t="n">
        <v>99764849.8298229</v>
      </c>
      <c r="J304" s="49" t="n">
        <v>117618702.650527</v>
      </c>
      <c r="K304" s="49" t="n">
        <v>88056761.5650622</v>
      </c>
      <c r="M304" s="40" t="s">
        <v>118</v>
      </c>
      <c r="N304" s="50" t="s">
        <v>6</v>
      </c>
      <c r="O304" s="50" t="s">
        <v>6</v>
      </c>
      <c r="P304" s="50" t="s">
        <v>6</v>
      </c>
      <c r="Q304" s="50" t="s">
        <v>6</v>
      </c>
      <c r="R304" s="50" t="s">
        <v>6</v>
      </c>
      <c r="S304" s="50" t="s">
        <v>6</v>
      </c>
      <c r="T304" s="50" t="s">
        <v>6</v>
      </c>
      <c r="U304" s="49" t="n">
        <v>1738572530.82197</v>
      </c>
      <c r="V304" s="49" t="n">
        <v>1930957393.30932</v>
      </c>
      <c r="W304" s="50" t="s">
        <v>6</v>
      </c>
    </row>
    <row r="305" s="30" customFormat="true" ht="17.25" hidden="false" customHeight="true" outlineLevel="0" collapsed="false">
      <c r="A305" s="40" t="s">
        <v>118</v>
      </c>
      <c r="B305" s="50" t="s">
        <v>6</v>
      </c>
      <c r="C305" s="50" t="s">
        <v>6</v>
      </c>
      <c r="D305" s="50" t="s">
        <v>6</v>
      </c>
      <c r="E305" s="50" t="s">
        <v>6</v>
      </c>
      <c r="F305" s="50" t="s">
        <v>6</v>
      </c>
      <c r="G305" s="50" t="s">
        <v>6</v>
      </c>
      <c r="H305" s="50" t="s">
        <v>6</v>
      </c>
      <c r="I305" s="50" t="s">
        <v>6</v>
      </c>
      <c r="J305" s="50" t="s">
        <v>6</v>
      </c>
      <c r="K305" s="50" t="s">
        <v>6</v>
      </c>
      <c r="M305" s="40" t="s">
        <v>119</v>
      </c>
      <c r="N305" s="50" t="s">
        <v>6</v>
      </c>
      <c r="O305" s="50" t="s">
        <v>6</v>
      </c>
      <c r="P305" s="50" t="s">
        <v>6</v>
      </c>
      <c r="Q305" s="50" t="s">
        <v>6</v>
      </c>
      <c r="R305" s="50" t="s">
        <v>6</v>
      </c>
      <c r="S305" s="50" t="s">
        <v>6</v>
      </c>
      <c r="T305" s="50" t="s">
        <v>6</v>
      </c>
      <c r="U305" s="49" t="n">
        <v>48800885.9082266</v>
      </c>
      <c r="V305" s="49" t="n">
        <v>35394442.5898834</v>
      </c>
      <c r="W305" s="49" t="n">
        <v>44026766.6525866</v>
      </c>
    </row>
    <row r="306" s="30" customFormat="true" ht="17.25" hidden="false" customHeight="true" outlineLevel="0" collapsed="false">
      <c r="A306" s="40" t="s">
        <v>119</v>
      </c>
      <c r="B306" s="50" t="s">
        <v>6</v>
      </c>
      <c r="C306" s="50" t="s">
        <v>6</v>
      </c>
      <c r="D306" s="50" t="s">
        <v>6</v>
      </c>
      <c r="E306" s="50" t="s">
        <v>6</v>
      </c>
      <c r="F306" s="50" t="s">
        <v>6</v>
      </c>
      <c r="G306" s="50" t="s">
        <v>6</v>
      </c>
      <c r="H306" s="50" t="s">
        <v>6</v>
      </c>
      <c r="I306" s="49" t="n">
        <v>5123582.51848242</v>
      </c>
      <c r="J306" s="49" t="n">
        <v>3564711.26261792</v>
      </c>
      <c r="K306" s="49" t="n">
        <v>4329403.39693529</v>
      </c>
      <c r="M306" s="58" t="s">
        <v>57</v>
      </c>
      <c r="N306" s="50" t="s">
        <v>6</v>
      </c>
      <c r="O306" s="50" t="s">
        <v>6</v>
      </c>
      <c r="P306" s="50" t="s">
        <v>6</v>
      </c>
      <c r="Q306" s="50" t="s">
        <v>6</v>
      </c>
      <c r="R306" s="50" t="s">
        <v>6</v>
      </c>
      <c r="S306" s="50" t="s">
        <v>6</v>
      </c>
      <c r="T306" s="49" t="n">
        <v>1365218207.66139</v>
      </c>
      <c r="U306" s="49" t="n">
        <v>1500248069.79502</v>
      </c>
      <c r="V306" s="49" t="n">
        <v>1459762594.09644</v>
      </c>
      <c r="W306" s="49" t="n">
        <v>1596613671.95103</v>
      </c>
    </row>
    <row r="307" s="30" customFormat="true" ht="17.25" hidden="false" customHeight="true" outlineLevel="0" collapsed="false">
      <c r="A307" s="40" t="s">
        <v>120</v>
      </c>
      <c r="B307" s="50" t="s">
        <v>6</v>
      </c>
      <c r="C307" s="50" t="s">
        <v>6</v>
      </c>
      <c r="D307" s="50" t="s">
        <v>6</v>
      </c>
      <c r="E307" s="50" t="s">
        <v>6</v>
      </c>
      <c r="F307" s="50" t="s">
        <v>6</v>
      </c>
      <c r="G307" s="50" t="s">
        <v>6</v>
      </c>
      <c r="H307" s="50" t="s">
        <v>6</v>
      </c>
      <c r="I307" s="50" t="s">
        <v>6</v>
      </c>
      <c r="J307" s="50" t="s">
        <v>6</v>
      </c>
      <c r="K307" s="50" t="s">
        <v>6</v>
      </c>
      <c r="M307" s="40" t="s">
        <v>120</v>
      </c>
      <c r="N307" s="50" t="s">
        <v>6</v>
      </c>
      <c r="O307" s="50" t="s">
        <v>6</v>
      </c>
      <c r="P307" s="50" t="s">
        <v>6</v>
      </c>
      <c r="Q307" s="50" t="s">
        <v>6</v>
      </c>
      <c r="R307" s="50" t="s">
        <v>6</v>
      </c>
      <c r="S307" s="50" t="s">
        <v>6</v>
      </c>
      <c r="T307" s="50" t="s">
        <v>6</v>
      </c>
      <c r="U307" s="50" t="s">
        <v>6</v>
      </c>
      <c r="V307" s="50" t="s">
        <v>6</v>
      </c>
      <c r="W307" s="50" t="s">
        <v>6</v>
      </c>
    </row>
    <row r="308" s="30" customFormat="true" ht="17.25" hidden="false" customHeight="true" outlineLevel="0" collapsed="false">
      <c r="A308" s="40" t="s">
        <v>121</v>
      </c>
      <c r="B308" s="49" t="n">
        <v>880161438.991972</v>
      </c>
      <c r="C308" s="49" t="n">
        <v>977187194.677425</v>
      </c>
      <c r="D308" s="49" t="n">
        <v>954398619.841911</v>
      </c>
      <c r="E308" s="50" t="s">
        <v>6</v>
      </c>
      <c r="F308" s="50" t="s">
        <v>6</v>
      </c>
      <c r="G308" s="50" t="s">
        <v>6</v>
      </c>
      <c r="H308" s="50" t="s">
        <v>6</v>
      </c>
      <c r="I308" s="49" t="n">
        <v>414891306.537679</v>
      </c>
      <c r="J308" s="49" t="n">
        <v>477422199.116225</v>
      </c>
      <c r="K308" s="49" t="n">
        <v>991090231.800441</v>
      </c>
      <c r="M308" s="40" t="s">
        <v>121</v>
      </c>
      <c r="N308" s="49" t="n">
        <v>175910160.25451</v>
      </c>
      <c r="O308" s="49" t="n">
        <v>78270154.5050345</v>
      </c>
      <c r="P308" s="49" t="n">
        <v>97758273.8550304</v>
      </c>
      <c r="Q308" s="49" t="n">
        <v>98047071.0648978</v>
      </c>
      <c r="R308" s="49" t="n">
        <v>100115923.676406</v>
      </c>
      <c r="S308" s="49" t="n">
        <v>117783144.800013</v>
      </c>
      <c r="T308" s="49" t="n">
        <v>137539224.687739</v>
      </c>
      <c r="U308" s="49" t="n">
        <v>143664597.07218</v>
      </c>
      <c r="V308" s="49" t="n">
        <v>182602478.228189</v>
      </c>
      <c r="W308" s="49" t="n">
        <v>300328449.247471</v>
      </c>
    </row>
    <row r="309" s="30" customFormat="true" ht="17.25" hidden="false" customHeight="true" outlineLevel="0" collapsed="false">
      <c r="A309" s="40" t="s">
        <v>122</v>
      </c>
      <c r="B309" s="49" t="n">
        <v>238904062.097964</v>
      </c>
      <c r="C309" s="49" t="n">
        <v>230799701.047547</v>
      </c>
      <c r="D309" s="50" t="s">
        <v>6</v>
      </c>
      <c r="E309" s="50" t="s">
        <v>6</v>
      </c>
      <c r="F309" s="50" t="s">
        <v>6</v>
      </c>
      <c r="G309" s="50" t="s">
        <v>6</v>
      </c>
      <c r="H309" s="50" t="s">
        <v>6</v>
      </c>
      <c r="I309" s="49" t="n">
        <v>383834162.018123</v>
      </c>
      <c r="J309" s="49" t="n">
        <v>602692800.818998</v>
      </c>
      <c r="K309" s="49" t="n">
        <v>597052624.793315</v>
      </c>
      <c r="M309" s="40" t="s">
        <v>122</v>
      </c>
      <c r="N309" s="49" t="n">
        <v>1209583683.03497</v>
      </c>
      <c r="O309" s="49" t="n">
        <v>1150205974.98471</v>
      </c>
      <c r="P309" s="49" t="n">
        <v>1905372066.43549</v>
      </c>
      <c r="Q309" s="49" t="n">
        <v>2121269059.73442</v>
      </c>
      <c r="R309" s="49" t="n">
        <v>1381184188.74576</v>
      </c>
      <c r="S309" s="49" t="n">
        <v>1380205464.36045</v>
      </c>
      <c r="T309" s="49" t="n">
        <v>1796013488.81389</v>
      </c>
      <c r="U309" s="49" t="n">
        <v>1412740834.60027</v>
      </c>
      <c r="V309" s="49" t="n">
        <v>1418344871.81009</v>
      </c>
      <c r="W309" s="49" t="n">
        <v>1166231081.21685</v>
      </c>
    </row>
    <row r="310" s="30" customFormat="true" ht="17.25" hidden="false" customHeight="true" outlineLevel="0" collapsed="false">
      <c r="A310" s="40" t="s">
        <v>123</v>
      </c>
      <c r="B310" s="50" t="s">
        <v>6</v>
      </c>
      <c r="C310" s="50" t="s">
        <v>6</v>
      </c>
      <c r="D310" s="50" t="s">
        <v>6</v>
      </c>
      <c r="E310" s="50" t="s">
        <v>6</v>
      </c>
      <c r="F310" s="50" t="s">
        <v>6</v>
      </c>
      <c r="G310" s="50" t="s">
        <v>6</v>
      </c>
      <c r="H310" s="50" t="s">
        <v>6</v>
      </c>
      <c r="I310" s="50" t="s">
        <v>6</v>
      </c>
      <c r="J310" s="50" t="s">
        <v>6</v>
      </c>
      <c r="K310" s="50" t="s">
        <v>6</v>
      </c>
      <c r="M310" s="40" t="s">
        <v>123</v>
      </c>
      <c r="N310" s="50" t="s">
        <v>6</v>
      </c>
      <c r="O310" s="50" t="s">
        <v>6</v>
      </c>
      <c r="P310" s="50" t="s">
        <v>6</v>
      </c>
      <c r="Q310" s="50" t="s">
        <v>6</v>
      </c>
      <c r="R310" s="50" t="s">
        <v>6</v>
      </c>
      <c r="S310" s="50" t="s">
        <v>6</v>
      </c>
      <c r="T310" s="50" t="s">
        <v>6</v>
      </c>
      <c r="U310" s="50" t="s">
        <v>6</v>
      </c>
      <c r="V310" s="50" t="s">
        <v>6</v>
      </c>
      <c r="W310" s="50" t="s">
        <v>6</v>
      </c>
    </row>
    <row r="311" s="30" customFormat="true" ht="17.25" hidden="false" customHeight="true" outlineLevel="0" collapsed="false">
      <c r="A311" s="40" t="s">
        <v>124</v>
      </c>
      <c r="B311" s="49" t="n">
        <v>785320265.269393</v>
      </c>
      <c r="C311" s="49" t="n">
        <v>625509111.641781</v>
      </c>
      <c r="D311" s="49" t="n">
        <v>869092878.043629</v>
      </c>
      <c r="E311" s="49" t="n">
        <v>1231077668.97148</v>
      </c>
      <c r="F311" s="49" t="n">
        <v>1195283037.92907</v>
      </c>
      <c r="G311" s="49" t="n">
        <v>1066382225.99984</v>
      </c>
      <c r="H311" s="49" t="n">
        <v>1299851495.41406</v>
      </c>
      <c r="I311" s="49" t="n">
        <v>1800753882.0634</v>
      </c>
      <c r="J311" s="49" t="n">
        <v>1746895729.46374</v>
      </c>
      <c r="K311" s="49" t="n">
        <v>2018415366.13995</v>
      </c>
      <c r="M311" s="40" t="s">
        <v>124</v>
      </c>
      <c r="N311" s="49" t="n">
        <v>477669191.835276</v>
      </c>
      <c r="O311" s="49" t="n">
        <v>605605379.952103</v>
      </c>
      <c r="P311" s="49" t="n">
        <v>895084238.933773</v>
      </c>
      <c r="Q311" s="49" t="n">
        <v>911306271.005406</v>
      </c>
      <c r="R311" s="49" t="n">
        <v>973226907.627629</v>
      </c>
      <c r="S311" s="49" t="n">
        <v>1085348907.99436</v>
      </c>
      <c r="T311" s="49" t="n">
        <v>1232959623.94533</v>
      </c>
      <c r="U311" s="49" t="n">
        <v>1185389654.03557</v>
      </c>
      <c r="V311" s="49" t="n">
        <v>1752046888.75266</v>
      </c>
      <c r="W311" s="49" t="n">
        <v>1985379429.60469</v>
      </c>
    </row>
    <row r="312" s="30" customFormat="true" ht="17.25" hidden="false" customHeight="true" outlineLevel="0" collapsed="false">
      <c r="A312" s="40" t="s">
        <v>125</v>
      </c>
      <c r="B312" s="49" t="n">
        <v>13071105.9769043</v>
      </c>
      <c r="C312" s="49" t="n">
        <v>5292392.87300021</v>
      </c>
      <c r="D312" s="50" t="s">
        <v>6</v>
      </c>
      <c r="E312" s="50" t="s">
        <v>6</v>
      </c>
      <c r="F312" s="50" t="s">
        <v>6</v>
      </c>
      <c r="G312" s="50" t="s">
        <v>6</v>
      </c>
      <c r="H312" s="50" t="s">
        <v>6</v>
      </c>
      <c r="I312" s="49" t="n">
        <v>7005546.93954724</v>
      </c>
      <c r="J312" s="49" t="n">
        <v>9973383.19008849</v>
      </c>
      <c r="K312" s="49" t="n">
        <v>7728884.0535996</v>
      </c>
      <c r="M312" s="40" t="s">
        <v>125</v>
      </c>
      <c r="N312" s="49" t="n">
        <v>162583385.000184</v>
      </c>
      <c r="O312" s="49" t="n">
        <v>202667749.019794</v>
      </c>
      <c r="P312" s="50" t="s">
        <v>6</v>
      </c>
      <c r="Q312" s="49" t="n">
        <v>139544551.88711</v>
      </c>
      <c r="R312" s="49" t="n">
        <v>213823424.048865</v>
      </c>
      <c r="S312" s="49" t="n">
        <v>242200932.768779</v>
      </c>
      <c r="T312" s="49" t="n">
        <v>311039388.767167</v>
      </c>
      <c r="U312" s="49" t="n">
        <v>270625286.394315</v>
      </c>
      <c r="V312" s="49" t="n">
        <v>412102134.705588</v>
      </c>
      <c r="W312" s="49" t="n">
        <v>296893341.616513</v>
      </c>
    </row>
    <row r="313" s="30" customFormat="true" ht="17.25" hidden="false" customHeight="true" outlineLevel="0" collapsed="false">
      <c r="A313" s="40" t="s">
        <v>126</v>
      </c>
      <c r="B313" s="50" t="s">
        <v>6</v>
      </c>
      <c r="C313" s="50" t="s">
        <v>6</v>
      </c>
      <c r="D313" s="50" t="s">
        <v>6</v>
      </c>
      <c r="E313" s="50" t="s">
        <v>6</v>
      </c>
      <c r="F313" s="50" t="s">
        <v>6</v>
      </c>
      <c r="G313" s="50" t="s">
        <v>6</v>
      </c>
      <c r="H313" s="50" t="s">
        <v>6</v>
      </c>
      <c r="I313" s="50" t="s">
        <v>6</v>
      </c>
      <c r="J313" s="50" t="s">
        <v>6</v>
      </c>
      <c r="K313" s="50" t="s">
        <v>6</v>
      </c>
      <c r="M313" s="40" t="s">
        <v>126</v>
      </c>
      <c r="N313" s="49" t="n">
        <v>60077960.4209626</v>
      </c>
      <c r="O313" s="49" t="n">
        <v>82007999.2727097</v>
      </c>
      <c r="P313" s="49" t="n">
        <v>141438466.847323</v>
      </c>
      <c r="Q313" s="49" t="n">
        <v>220613275.821244</v>
      </c>
      <c r="R313" s="49" t="n">
        <v>167400763.807785</v>
      </c>
      <c r="S313" s="49" t="n">
        <v>128461614.226904</v>
      </c>
      <c r="T313" s="49" t="n">
        <v>112913051.156402</v>
      </c>
      <c r="U313" s="49" t="n">
        <v>106049610.817115</v>
      </c>
      <c r="V313" s="49" t="n">
        <v>186149132.036021</v>
      </c>
      <c r="W313" s="49" t="n">
        <v>160778220.971578</v>
      </c>
    </row>
    <row r="314" s="30" customFormat="true" ht="17.25" hidden="false" customHeight="true" outlineLevel="0" collapsed="false">
      <c r="A314" s="40" t="s">
        <v>127</v>
      </c>
      <c r="B314" s="50" t="s">
        <v>6</v>
      </c>
      <c r="C314" s="50" t="s">
        <v>6</v>
      </c>
      <c r="D314" s="50" t="s">
        <v>6</v>
      </c>
      <c r="E314" s="50" t="s">
        <v>6</v>
      </c>
      <c r="F314" s="50" t="s">
        <v>6</v>
      </c>
      <c r="G314" s="50" t="s">
        <v>6</v>
      </c>
      <c r="H314" s="50" t="s">
        <v>6</v>
      </c>
      <c r="I314" s="50" t="s">
        <v>6</v>
      </c>
      <c r="J314" s="50" t="s">
        <v>6</v>
      </c>
      <c r="K314" s="50" t="s">
        <v>6</v>
      </c>
      <c r="M314" s="40" t="s">
        <v>127</v>
      </c>
      <c r="N314" s="50" t="s">
        <v>6</v>
      </c>
      <c r="O314" s="50" t="s">
        <v>6</v>
      </c>
      <c r="P314" s="50" t="s">
        <v>6</v>
      </c>
      <c r="Q314" s="50" t="s">
        <v>6</v>
      </c>
      <c r="R314" s="50" t="s">
        <v>6</v>
      </c>
      <c r="S314" s="50" t="s">
        <v>6</v>
      </c>
      <c r="T314" s="50" t="s">
        <v>6</v>
      </c>
      <c r="U314" s="49" t="n">
        <v>204102204.656668</v>
      </c>
      <c r="V314" s="49" t="n">
        <v>140505174.790647</v>
      </c>
      <c r="W314" s="49" t="n">
        <v>151414719.554309</v>
      </c>
    </row>
    <row r="315" s="30" customFormat="true" ht="17.25" hidden="false" customHeight="true" outlineLevel="0" collapsed="false">
      <c r="A315" s="51" t="s">
        <v>128</v>
      </c>
      <c r="B315" s="52" t="n">
        <v>3020196337.11672</v>
      </c>
      <c r="C315" s="52" t="n">
        <v>2956941533.84832</v>
      </c>
      <c r="D315" s="52" t="n">
        <v>2657536643.02811</v>
      </c>
      <c r="E315" s="52" t="n">
        <v>1231077668.97148</v>
      </c>
      <c r="F315" s="52" t="n">
        <v>1195283037.92907</v>
      </c>
      <c r="G315" s="52" t="n">
        <v>1066382225.99984</v>
      </c>
      <c r="H315" s="52" t="n">
        <v>1299851495.41406</v>
      </c>
      <c r="I315" s="52" t="n">
        <v>3557671456.84121</v>
      </c>
      <c r="J315" s="52" t="n">
        <v>3892762291.9996</v>
      </c>
      <c r="K315" s="52" t="n">
        <v>4813649536.12348</v>
      </c>
      <c r="M315" s="51" t="s">
        <v>128</v>
      </c>
      <c r="N315" s="52" t="n">
        <v>2827881652.95749</v>
      </c>
      <c r="O315" s="52" t="n">
        <v>3230395884.86332</v>
      </c>
      <c r="P315" s="52" t="n">
        <v>3957448378.00886</v>
      </c>
      <c r="Q315" s="52" t="n">
        <v>4905233758.79718</v>
      </c>
      <c r="R315" s="52" t="n">
        <v>4849973806.69718</v>
      </c>
      <c r="S315" s="52" t="n">
        <v>5490645741.17931</v>
      </c>
      <c r="T315" s="52" t="n">
        <v>6277729910.40108</v>
      </c>
      <c r="U315" s="52" t="n">
        <v>8308771195.39127</v>
      </c>
      <c r="V315" s="52" t="n">
        <v>9668566754.468</v>
      </c>
      <c r="W315" s="52" t="n">
        <v>7560319366.80121</v>
      </c>
    </row>
    <row r="316" s="30" customFormat="true" ht="17.25" hidden="false" customHeight="true" outlineLevel="0" collapsed="false">
      <c r="A316" s="40" t="s">
        <v>68</v>
      </c>
      <c r="B316" s="49" t="n">
        <v>724420009.447012</v>
      </c>
      <c r="C316" s="49" t="n">
        <v>958644745.401433</v>
      </c>
      <c r="D316" s="49" t="n">
        <v>1076318011.23203</v>
      </c>
      <c r="E316" s="49" t="n">
        <v>1348929654.56791</v>
      </c>
      <c r="F316" s="49" t="n">
        <v>1045582742.02034</v>
      </c>
      <c r="G316" s="49" t="n">
        <v>1018935014.84495</v>
      </c>
      <c r="H316" s="49" t="n">
        <v>1312045522.75838</v>
      </c>
      <c r="I316" s="49" t="n">
        <v>1141467350.58173</v>
      </c>
      <c r="J316" s="49" t="n">
        <v>1110043688.38508</v>
      </c>
      <c r="K316" s="49" t="n">
        <v>1101673111.29946</v>
      </c>
      <c r="M316" s="40" t="s">
        <v>68</v>
      </c>
      <c r="N316" s="49" t="n">
        <v>374439164.189164</v>
      </c>
      <c r="O316" s="49" t="n">
        <v>401321436.208781</v>
      </c>
      <c r="P316" s="49" t="n">
        <v>437256363.051338</v>
      </c>
      <c r="Q316" s="49" t="n">
        <v>614995732.441566</v>
      </c>
      <c r="R316" s="49" t="n">
        <v>557203086.411213</v>
      </c>
      <c r="S316" s="49" t="n">
        <v>882500805.242545</v>
      </c>
      <c r="T316" s="49" t="n">
        <v>749109360.365053</v>
      </c>
      <c r="U316" s="49" t="n">
        <v>678884551.659002</v>
      </c>
      <c r="V316" s="49" t="n">
        <v>646061579.758538</v>
      </c>
      <c r="W316" s="49" t="n">
        <v>641189782.087858</v>
      </c>
    </row>
    <row r="317" s="30" customFormat="true" ht="17.25" hidden="false" customHeight="true" outlineLevel="0" collapsed="false">
      <c r="A317" s="40" t="s">
        <v>72</v>
      </c>
      <c r="B317" s="50" t="s">
        <v>6</v>
      </c>
      <c r="C317" s="50" t="s">
        <v>6</v>
      </c>
      <c r="D317" s="50" t="s">
        <v>6</v>
      </c>
      <c r="E317" s="50" t="s">
        <v>6</v>
      </c>
      <c r="F317" s="50" t="s">
        <v>6</v>
      </c>
      <c r="G317" s="49" t="n">
        <v>5453365.70980766</v>
      </c>
      <c r="H317" s="49" t="n">
        <v>4120934.04079787</v>
      </c>
      <c r="I317" s="49" t="n">
        <v>3394207.48626513</v>
      </c>
      <c r="J317" s="49" t="n">
        <v>3613922.21123122</v>
      </c>
      <c r="K317" s="49" t="n">
        <v>3066454.34258193</v>
      </c>
      <c r="M317" s="40" t="s">
        <v>72</v>
      </c>
      <c r="N317" s="49" t="n">
        <v>2540108320.93482</v>
      </c>
      <c r="O317" s="49" t="n">
        <v>1688011095.11032</v>
      </c>
      <c r="P317" s="49" t="n">
        <v>2135392271.94098</v>
      </c>
      <c r="Q317" s="49" t="n">
        <v>2367449453.82262</v>
      </c>
      <c r="R317" s="49" t="n">
        <v>2158400236.27076</v>
      </c>
      <c r="S317" s="49" t="n">
        <v>2611689594.56343</v>
      </c>
      <c r="T317" s="49" t="n">
        <v>2478801019.61252</v>
      </c>
      <c r="U317" s="49" t="n">
        <v>2535547645.55097</v>
      </c>
      <c r="V317" s="49" t="n">
        <v>2581350538.01774</v>
      </c>
      <c r="W317" s="49" t="n">
        <v>1995571901.42379</v>
      </c>
    </row>
    <row r="318" s="30" customFormat="true" ht="17.25" hidden="false" customHeight="true" outlineLevel="0" collapsed="false">
      <c r="A318" s="40" t="s">
        <v>129</v>
      </c>
      <c r="B318" s="50" t="s">
        <v>6</v>
      </c>
      <c r="C318" s="50" t="s">
        <v>6</v>
      </c>
      <c r="D318" s="50" t="s">
        <v>6</v>
      </c>
      <c r="E318" s="50" t="s">
        <v>6</v>
      </c>
      <c r="F318" s="50" t="s">
        <v>6</v>
      </c>
      <c r="G318" s="50" t="s">
        <v>6</v>
      </c>
      <c r="H318" s="50" t="s">
        <v>6</v>
      </c>
      <c r="I318" s="50" t="s">
        <v>6</v>
      </c>
      <c r="J318" s="50" t="s">
        <v>6</v>
      </c>
      <c r="K318" s="50" t="s">
        <v>6</v>
      </c>
      <c r="M318" s="40" t="s">
        <v>129</v>
      </c>
      <c r="N318" s="49" t="n">
        <v>3600041145.57314</v>
      </c>
      <c r="O318" s="49" t="n">
        <v>3043084007.41879</v>
      </c>
      <c r="P318" s="49" t="n">
        <v>3458490356.46332</v>
      </c>
      <c r="Q318" s="49" t="n">
        <v>3866599286.01119</v>
      </c>
      <c r="R318" s="49" t="n">
        <v>4013736955.7509</v>
      </c>
      <c r="S318" s="49" t="n">
        <v>3784601087.68872</v>
      </c>
      <c r="T318" s="49" t="n">
        <v>4137243588.181</v>
      </c>
      <c r="U318" s="49" t="n">
        <v>6105504575.80209</v>
      </c>
      <c r="V318" s="49" t="n">
        <v>7165204577.16178</v>
      </c>
      <c r="W318" s="49" t="n">
        <v>6132174127.29956</v>
      </c>
    </row>
    <row r="319" s="30" customFormat="true" ht="17.25" hidden="false" customHeight="true" outlineLevel="0" collapsed="false">
      <c r="A319" s="40" t="s">
        <v>74</v>
      </c>
      <c r="B319" s="49" t="n">
        <v>39520741.9469985</v>
      </c>
      <c r="C319" s="49" t="n">
        <v>37710037.7828281</v>
      </c>
      <c r="D319" s="49" t="n">
        <v>58985131.5947615</v>
      </c>
      <c r="E319" s="49" t="n">
        <v>55127542.0526117</v>
      </c>
      <c r="F319" s="49" t="n">
        <v>45792823.9511875</v>
      </c>
      <c r="G319" s="49" t="n">
        <v>54812367.8900381</v>
      </c>
      <c r="H319" s="49" t="n">
        <v>61146128.5605447</v>
      </c>
      <c r="I319" s="49" t="n">
        <v>66799970.5595204</v>
      </c>
      <c r="J319" s="49" t="n">
        <v>72549120.1856604</v>
      </c>
      <c r="K319" s="49" t="n">
        <v>76862005.6960149</v>
      </c>
      <c r="M319" s="40" t="s">
        <v>74</v>
      </c>
      <c r="N319" s="49" t="n">
        <v>552795968.278142</v>
      </c>
      <c r="O319" s="49" t="n">
        <v>648124978.014261</v>
      </c>
      <c r="P319" s="49" t="n">
        <v>903238038.557707</v>
      </c>
      <c r="Q319" s="49" t="n">
        <v>1092201768.90594</v>
      </c>
      <c r="R319" s="49" t="n">
        <v>1220973031.86134</v>
      </c>
      <c r="S319" s="49" t="n">
        <v>1410615909.02347</v>
      </c>
      <c r="T319" s="49" t="n">
        <v>1593712322.42222</v>
      </c>
      <c r="U319" s="49" t="n">
        <v>1870044828.5998</v>
      </c>
      <c r="V319" s="49" t="n">
        <v>2030601815.40618</v>
      </c>
      <c r="W319" s="49" t="n">
        <v>2177246553.58053</v>
      </c>
    </row>
    <row r="320" s="30" customFormat="true" ht="17.25" hidden="false" customHeight="true" outlineLevel="0" collapsed="false">
      <c r="A320" s="40" t="s">
        <v>76</v>
      </c>
      <c r="B320" s="50" t="s">
        <v>6</v>
      </c>
      <c r="C320" s="50" t="s">
        <v>6</v>
      </c>
      <c r="D320" s="50" t="s">
        <v>6</v>
      </c>
      <c r="E320" s="50" t="s">
        <v>6</v>
      </c>
      <c r="F320" s="50" t="s">
        <v>6</v>
      </c>
      <c r="G320" s="50" t="s">
        <v>6</v>
      </c>
      <c r="H320" s="50" t="s">
        <v>6</v>
      </c>
      <c r="I320" s="50" t="s">
        <v>6</v>
      </c>
      <c r="J320" s="50" t="s">
        <v>6</v>
      </c>
      <c r="K320" s="50" t="s">
        <v>6</v>
      </c>
      <c r="M320" s="40" t="s">
        <v>76</v>
      </c>
      <c r="N320" s="49" t="n">
        <v>340222458.881468</v>
      </c>
      <c r="O320" s="49" t="n">
        <v>337110800.257585</v>
      </c>
      <c r="P320" s="50" t="s">
        <v>6</v>
      </c>
      <c r="Q320" s="50" t="s">
        <v>6</v>
      </c>
      <c r="R320" s="50" t="s">
        <v>6</v>
      </c>
      <c r="S320" s="50" t="s">
        <v>6</v>
      </c>
      <c r="T320" s="50" t="s">
        <v>6</v>
      </c>
      <c r="U320" s="50" t="s">
        <v>6</v>
      </c>
      <c r="V320" s="50" t="s">
        <v>6</v>
      </c>
      <c r="W320" s="50" t="s">
        <v>6</v>
      </c>
    </row>
    <row r="321" s="30" customFormat="true" ht="17.25" hidden="false" customHeight="true" outlineLevel="0" collapsed="false">
      <c r="A321" s="51" t="s">
        <v>130</v>
      </c>
      <c r="B321" s="52" t="n">
        <v>763940751.39401</v>
      </c>
      <c r="C321" s="52" t="n">
        <v>996354783.184261</v>
      </c>
      <c r="D321" s="52" t="n">
        <v>1135303142.82679</v>
      </c>
      <c r="E321" s="52" t="n">
        <v>1404057196.62053</v>
      </c>
      <c r="F321" s="52" t="n">
        <v>1091375565.97153</v>
      </c>
      <c r="G321" s="52" t="n">
        <v>1079200748.4448</v>
      </c>
      <c r="H321" s="52" t="n">
        <v>1377312585.35973</v>
      </c>
      <c r="I321" s="52" t="n">
        <v>1211661528.62752</v>
      </c>
      <c r="J321" s="52" t="n">
        <v>1186206730.78198</v>
      </c>
      <c r="K321" s="52" t="n">
        <v>1181601571.33806</v>
      </c>
      <c r="M321" s="51" t="s">
        <v>130</v>
      </c>
      <c r="N321" s="52" t="n">
        <v>7407607057.85674</v>
      </c>
      <c r="O321" s="52" t="n">
        <v>6117652317.00974</v>
      </c>
      <c r="P321" s="52" t="n">
        <v>6934377030.01334</v>
      </c>
      <c r="Q321" s="52" t="n">
        <v>7941246241.18131</v>
      </c>
      <c r="R321" s="52" t="n">
        <v>7950313310.29422</v>
      </c>
      <c r="S321" s="52" t="n">
        <v>8689407396.51816</v>
      </c>
      <c r="T321" s="52" t="n">
        <v>8958866290.58079</v>
      </c>
      <c r="U321" s="52" t="n">
        <v>11189981601.6119</v>
      </c>
      <c r="V321" s="52" t="n">
        <v>12423218510.3442</v>
      </c>
      <c r="W321" s="52" t="n">
        <v>10946182364.3917</v>
      </c>
    </row>
    <row r="322" s="30" customFormat="true" ht="17.25" hidden="false" customHeight="true" outlineLevel="0" collapsed="false">
      <c r="A322" s="51" t="s">
        <v>131</v>
      </c>
      <c r="B322" s="52" t="n">
        <v>3784137088.51073</v>
      </c>
      <c r="C322" s="52" t="n">
        <v>3953296317.03258</v>
      </c>
      <c r="D322" s="52" t="n">
        <v>3792839785.8549</v>
      </c>
      <c r="E322" s="52" t="n">
        <v>2635134865.592</v>
      </c>
      <c r="F322" s="52" t="n">
        <v>2286658603.9006</v>
      </c>
      <c r="G322" s="52" t="n">
        <v>2145582974.44463</v>
      </c>
      <c r="H322" s="52" t="n">
        <v>2677164080.77379</v>
      </c>
      <c r="I322" s="52" t="n">
        <v>4769332985.46873</v>
      </c>
      <c r="J322" s="52" t="n">
        <v>5078969022.78157</v>
      </c>
      <c r="K322" s="52" t="n">
        <v>5995251107.46154</v>
      </c>
      <c r="M322" s="51" t="s">
        <v>131</v>
      </c>
      <c r="N322" s="52" t="n">
        <v>10235488710.8142</v>
      </c>
      <c r="O322" s="52" t="n">
        <v>9348048201.87306</v>
      </c>
      <c r="P322" s="52" t="n">
        <v>10891825408.0222</v>
      </c>
      <c r="Q322" s="52" t="n">
        <v>12846479999.9785</v>
      </c>
      <c r="R322" s="52" t="n">
        <v>12800287116.9914</v>
      </c>
      <c r="S322" s="52" t="n">
        <v>14180053137.6975</v>
      </c>
      <c r="T322" s="52" t="n">
        <v>15236596200.9819</v>
      </c>
      <c r="U322" s="52" t="n">
        <v>19498752797.0031</v>
      </c>
      <c r="V322" s="52" t="n">
        <v>22091785264.8122</v>
      </c>
      <c r="W322" s="52" t="n">
        <v>18506501731.1929</v>
      </c>
    </row>
    <row r="323" s="30" customFormat="true" ht="70.5" hidden="false" customHeight="true" outlineLevel="0" collapsed="false">
      <c r="A323" s="28" t="s">
        <v>132</v>
      </c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M323" s="28" t="s">
        <v>132</v>
      </c>
      <c r="N323" s="28"/>
      <c r="O323" s="28"/>
      <c r="P323" s="28"/>
      <c r="Q323" s="28"/>
      <c r="R323" s="28"/>
      <c r="S323" s="28"/>
      <c r="T323" s="28"/>
      <c r="U323" s="28"/>
      <c r="V323" s="28"/>
      <c r="W323" s="28"/>
    </row>
    <row r="324" s="30" customFormat="true" ht="27.75" hidden="false" customHeight="true" outlineLevel="0" collapsed="false">
      <c r="A324" s="32" t="s">
        <v>133</v>
      </c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M324" s="32" t="s">
        <v>133</v>
      </c>
      <c r="N324" s="32"/>
      <c r="O324" s="32"/>
      <c r="P324" s="32"/>
      <c r="Q324" s="32"/>
      <c r="R324" s="32"/>
      <c r="S324" s="32"/>
      <c r="T324" s="32"/>
      <c r="U324" s="32"/>
      <c r="V324" s="32"/>
      <c r="W324" s="32"/>
    </row>
    <row r="325" s="30" customFormat="true" ht="12.75" hidden="false" customHeight="true" outlineLevel="0" collapsed="false">
      <c r="A325" s="42" t="s">
        <v>40</v>
      </c>
      <c r="M325" s="42" t="s">
        <v>40</v>
      </c>
    </row>
    <row r="326" s="30" customFormat="true" ht="12.75" hidden="false" customHeight="true" outlineLevel="0" collapsed="false">
      <c r="A326" s="54" t="s">
        <v>85</v>
      </c>
      <c r="H326" s="55"/>
      <c r="I326" s="55"/>
      <c r="J326" s="55"/>
      <c r="K326" s="55"/>
      <c r="M326" s="54" t="s">
        <v>85</v>
      </c>
      <c r="T326" s="55"/>
      <c r="U326" s="55"/>
      <c r="V326" s="55"/>
      <c r="W326" s="55"/>
    </row>
    <row r="327" s="30" customFormat="true" ht="12.75" hidden="false" customHeight="true" outlineLevel="0" collapsed="false">
      <c r="A327" s="54"/>
      <c r="H327" s="55"/>
      <c r="I327" s="55"/>
      <c r="J327" s="55"/>
      <c r="K327" s="55"/>
      <c r="M327" s="54"/>
      <c r="T327" s="55"/>
      <c r="U327" s="55"/>
      <c r="V327" s="55"/>
      <c r="W327" s="55"/>
    </row>
    <row r="328" s="34" customFormat="true" ht="15" hidden="false" customHeight="true" outlineLevel="0" collapsed="false">
      <c r="A328" s="57"/>
      <c r="M328" s="44" t="s">
        <v>104</v>
      </c>
      <c r="N328" s="44"/>
      <c r="O328" s="44"/>
      <c r="P328" s="44"/>
      <c r="Q328" s="44"/>
      <c r="R328" s="44"/>
      <c r="S328" s="44"/>
      <c r="T328" s="44"/>
      <c r="U328" s="44"/>
      <c r="V328" s="44"/>
      <c r="W328" s="44"/>
    </row>
    <row r="329" s="34" customFormat="true" ht="17.25" hidden="false" customHeight="true" outlineLevel="0" collapsed="false">
      <c r="A329" s="44" t="s">
        <v>104</v>
      </c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M329" s="44" t="s">
        <v>150</v>
      </c>
      <c r="N329" s="44"/>
      <c r="O329" s="44"/>
      <c r="P329" s="47"/>
      <c r="Q329" s="47"/>
      <c r="R329" s="47"/>
      <c r="S329" s="47"/>
      <c r="T329" s="47"/>
      <c r="U329" s="47"/>
      <c r="V329" s="47"/>
      <c r="W329" s="47" t="s">
        <v>105</v>
      </c>
    </row>
    <row r="330" s="46" customFormat="true" ht="17.25" hidden="false" customHeight="true" outlineLevel="0" collapsed="false">
      <c r="A330" s="44" t="s">
        <v>151</v>
      </c>
      <c r="B330" s="44"/>
      <c r="C330" s="44"/>
      <c r="D330" s="47"/>
      <c r="E330" s="47"/>
      <c r="F330" s="47"/>
      <c r="G330" s="47"/>
      <c r="H330" s="47"/>
      <c r="I330" s="47"/>
      <c r="J330" s="47"/>
      <c r="K330" s="47" t="s">
        <v>105</v>
      </c>
      <c r="M330" s="56" t="s">
        <v>107</v>
      </c>
      <c r="N330" s="56" t="n">
        <v>2005</v>
      </c>
      <c r="O330" s="56" t="n">
        <v>2006</v>
      </c>
      <c r="P330" s="56" t="n">
        <v>2007</v>
      </c>
      <c r="Q330" s="56" t="n">
        <v>2008</v>
      </c>
      <c r="R330" s="56" t="n">
        <v>2009</v>
      </c>
      <c r="S330" s="56" t="n">
        <v>2010</v>
      </c>
      <c r="T330" s="56" t="n">
        <v>2011</v>
      </c>
      <c r="U330" s="56" t="n">
        <v>2012</v>
      </c>
      <c r="V330" s="56" t="n">
        <v>2013</v>
      </c>
      <c r="W330" s="56" t="n">
        <v>2014</v>
      </c>
    </row>
    <row r="331" s="30" customFormat="true" ht="17.25" hidden="false" customHeight="true" outlineLevel="0" collapsed="false">
      <c r="A331" s="48" t="s">
        <v>107</v>
      </c>
      <c r="B331" s="48" t="n">
        <v>2005</v>
      </c>
      <c r="C331" s="48" t="n">
        <v>2006</v>
      </c>
      <c r="D331" s="48" t="n">
        <v>2007</v>
      </c>
      <c r="E331" s="48" t="n">
        <v>2008</v>
      </c>
      <c r="F331" s="48" t="n">
        <v>2009</v>
      </c>
      <c r="G331" s="48" t="n">
        <v>2010</v>
      </c>
      <c r="H331" s="48" t="n">
        <v>2011</v>
      </c>
      <c r="I331" s="48" t="n">
        <v>2012</v>
      </c>
      <c r="J331" s="48" t="n">
        <v>2013</v>
      </c>
      <c r="K331" s="48" t="n">
        <v>2014</v>
      </c>
      <c r="M331" s="40" t="s">
        <v>108</v>
      </c>
      <c r="N331" s="50" t="s">
        <v>6</v>
      </c>
      <c r="O331" s="50" t="s">
        <v>6</v>
      </c>
      <c r="P331" s="50" t="s">
        <v>6</v>
      </c>
      <c r="Q331" s="50" t="s">
        <v>6</v>
      </c>
      <c r="R331" s="50" t="s">
        <v>6</v>
      </c>
      <c r="S331" s="50" t="s">
        <v>6</v>
      </c>
      <c r="T331" s="50" t="s">
        <v>6</v>
      </c>
      <c r="U331" s="50" t="s">
        <v>6</v>
      </c>
      <c r="V331" s="50" t="s">
        <v>6</v>
      </c>
      <c r="W331" s="50" t="s">
        <v>6</v>
      </c>
    </row>
    <row r="332" s="30" customFormat="true" ht="17.25" hidden="false" customHeight="true" outlineLevel="0" collapsed="false">
      <c r="A332" s="40" t="s">
        <v>108</v>
      </c>
      <c r="B332" s="50" t="s">
        <v>6</v>
      </c>
      <c r="C332" s="50" t="s">
        <v>6</v>
      </c>
      <c r="D332" s="50" t="s">
        <v>6</v>
      </c>
      <c r="E332" s="50" t="s">
        <v>6</v>
      </c>
      <c r="F332" s="50" t="s">
        <v>6</v>
      </c>
      <c r="G332" s="50" t="s">
        <v>6</v>
      </c>
      <c r="H332" s="50" t="s">
        <v>6</v>
      </c>
      <c r="I332" s="49" t="n">
        <v>184860178.730273</v>
      </c>
      <c r="J332" s="49" t="n">
        <v>129615237.192535</v>
      </c>
      <c r="K332" s="49" t="n">
        <v>215805083.946948</v>
      </c>
      <c r="M332" s="40" t="s">
        <v>109</v>
      </c>
      <c r="N332" s="49" t="n">
        <v>14170816.0557501</v>
      </c>
      <c r="O332" s="49" t="n">
        <v>24516008.8669122</v>
      </c>
      <c r="P332" s="49" t="n">
        <v>24603810.8705683</v>
      </c>
      <c r="Q332" s="49" t="n">
        <v>26115710.046807</v>
      </c>
      <c r="R332" s="49" t="n">
        <v>27252894.4492322</v>
      </c>
      <c r="S332" s="49" t="n">
        <v>27784729.3289138</v>
      </c>
      <c r="T332" s="49" t="n">
        <v>9889053.14420228</v>
      </c>
      <c r="U332" s="50" t="s">
        <v>6</v>
      </c>
      <c r="V332" s="50" t="s">
        <v>6</v>
      </c>
      <c r="W332" s="50" t="s">
        <v>6</v>
      </c>
    </row>
    <row r="333" s="30" customFormat="true" ht="17.25" hidden="false" customHeight="true" outlineLevel="0" collapsed="false">
      <c r="A333" s="40" t="s">
        <v>109</v>
      </c>
      <c r="B333" s="50" t="s">
        <v>6</v>
      </c>
      <c r="C333" s="50" t="s">
        <v>6</v>
      </c>
      <c r="D333" s="50" t="s">
        <v>6</v>
      </c>
      <c r="E333" s="50" t="s">
        <v>6</v>
      </c>
      <c r="F333" s="50" t="s">
        <v>6</v>
      </c>
      <c r="G333" s="50" t="s">
        <v>6</v>
      </c>
      <c r="H333" s="50" t="s">
        <v>6</v>
      </c>
      <c r="I333" s="50" t="s">
        <v>6</v>
      </c>
      <c r="J333" s="50" t="s">
        <v>6</v>
      </c>
      <c r="K333" s="50" t="s">
        <v>6</v>
      </c>
      <c r="M333" s="40" t="s">
        <v>110</v>
      </c>
      <c r="N333" s="49" t="n">
        <v>4509990142.6811</v>
      </c>
      <c r="O333" s="49" t="n">
        <v>4159546333.97042</v>
      </c>
      <c r="P333" s="49" t="n">
        <v>4117452754.65755</v>
      </c>
      <c r="Q333" s="49" t="n">
        <v>5872916906.65632</v>
      </c>
      <c r="R333" s="49" t="n">
        <v>6336572280.63348</v>
      </c>
      <c r="S333" s="49" t="n">
        <v>4807414816.57</v>
      </c>
      <c r="T333" s="49" t="n">
        <v>4641781325.85397</v>
      </c>
      <c r="U333" s="49" t="n">
        <v>4794646566.72166</v>
      </c>
      <c r="V333" s="49" t="n">
        <v>5517514503.55087</v>
      </c>
      <c r="W333" s="49" t="n">
        <v>6807751186.77598</v>
      </c>
    </row>
    <row r="334" s="30" customFormat="true" ht="17.25" hidden="false" customHeight="true" outlineLevel="0" collapsed="false">
      <c r="A334" s="40" t="s">
        <v>110</v>
      </c>
      <c r="B334" s="50" t="s">
        <v>6</v>
      </c>
      <c r="C334" s="50" t="s">
        <v>6</v>
      </c>
      <c r="D334" s="50" t="s">
        <v>6</v>
      </c>
      <c r="E334" s="50" t="s">
        <v>6</v>
      </c>
      <c r="F334" s="50" t="s">
        <v>6</v>
      </c>
      <c r="G334" s="49" t="n">
        <v>89217480.7255411</v>
      </c>
      <c r="H334" s="49" t="n">
        <v>176875477.63571</v>
      </c>
      <c r="I334" s="49" t="n">
        <v>89354315.7028674</v>
      </c>
      <c r="J334" s="49" t="n">
        <v>65832276.0754527</v>
      </c>
      <c r="K334" s="49" t="n">
        <v>165933776.151109</v>
      </c>
      <c r="M334" s="40" t="s">
        <v>111</v>
      </c>
      <c r="N334" s="49" t="n">
        <v>115761557.611328</v>
      </c>
      <c r="O334" s="49" t="n">
        <v>124155224.768296</v>
      </c>
      <c r="P334" s="49" t="n">
        <v>119832027.425596</v>
      </c>
      <c r="Q334" s="50" t="s">
        <v>6</v>
      </c>
      <c r="R334" s="50" t="s">
        <v>6</v>
      </c>
      <c r="S334" s="50" t="s">
        <v>6</v>
      </c>
      <c r="T334" s="50" t="s">
        <v>6</v>
      </c>
      <c r="U334" s="49" t="n">
        <v>157321845.269783</v>
      </c>
      <c r="V334" s="49" t="n">
        <v>151915035.864647</v>
      </c>
      <c r="W334" s="49" t="n">
        <v>161246620.138143</v>
      </c>
    </row>
    <row r="335" s="30" customFormat="true" ht="17.25" hidden="false" customHeight="true" outlineLevel="0" collapsed="false">
      <c r="A335" s="40" t="s">
        <v>111</v>
      </c>
      <c r="B335" s="50" t="s">
        <v>6</v>
      </c>
      <c r="C335" s="50" t="s">
        <v>6</v>
      </c>
      <c r="D335" s="50" t="s">
        <v>6</v>
      </c>
      <c r="E335" s="50" t="s">
        <v>6</v>
      </c>
      <c r="F335" s="50" t="s">
        <v>6</v>
      </c>
      <c r="G335" s="50" t="s">
        <v>6</v>
      </c>
      <c r="H335" s="49" t="n">
        <v>49409561.5653083</v>
      </c>
      <c r="I335" s="49" t="n">
        <v>50036252.8737981</v>
      </c>
      <c r="J335" s="49" t="n">
        <v>46362668.713048</v>
      </c>
      <c r="K335" s="49" t="n">
        <v>52453071.2781242</v>
      </c>
      <c r="M335" s="40" t="s">
        <v>112</v>
      </c>
      <c r="N335" s="49" t="n">
        <v>231150159.027457</v>
      </c>
      <c r="O335" s="49" t="n">
        <v>370391724.890421</v>
      </c>
      <c r="P335" s="49" t="n">
        <v>415413476.190315</v>
      </c>
      <c r="Q335" s="49" t="n">
        <v>400544063.075918</v>
      </c>
      <c r="R335" s="49" t="n">
        <v>467605803.607308</v>
      </c>
      <c r="S335" s="49" t="n">
        <v>538769378.109005</v>
      </c>
      <c r="T335" s="49" t="n">
        <v>395908784.80546</v>
      </c>
      <c r="U335" s="49" t="n">
        <v>323558409.346781</v>
      </c>
      <c r="V335" s="49" t="n">
        <v>412178852.641403</v>
      </c>
      <c r="W335" s="49" t="n">
        <v>539874498.678121</v>
      </c>
    </row>
    <row r="336" s="30" customFormat="true" ht="17.25" hidden="false" customHeight="true" outlineLevel="0" collapsed="false">
      <c r="A336" s="40" t="s">
        <v>112</v>
      </c>
      <c r="B336" s="50" t="s">
        <v>6</v>
      </c>
      <c r="C336" s="50" t="s">
        <v>6</v>
      </c>
      <c r="D336" s="50" t="s">
        <v>6</v>
      </c>
      <c r="E336" s="50" t="s">
        <v>6</v>
      </c>
      <c r="F336" s="50" t="s">
        <v>6</v>
      </c>
      <c r="G336" s="50" t="s">
        <v>6</v>
      </c>
      <c r="H336" s="50" t="s">
        <v>6</v>
      </c>
      <c r="I336" s="50" t="s">
        <v>6</v>
      </c>
      <c r="J336" s="50" t="s">
        <v>6</v>
      </c>
      <c r="K336" s="50" t="s">
        <v>6</v>
      </c>
      <c r="M336" s="40" t="s">
        <v>113</v>
      </c>
      <c r="N336" s="50" t="s">
        <v>6</v>
      </c>
      <c r="O336" s="50" t="s">
        <v>6</v>
      </c>
      <c r="P336" s="50" t="s">
        <v>6</v>
      </c>
      <c r="Q336" s="50" t="s">
        <v>6</v>
      </c>
      <c r="R336" s="50" t="s">
        <v>6</v>
      </c>
      <c r="S336" s="50" t="s">
        <v>6</v>
      </c>
      <c r="T336" s="50" t="s">
        <v>6</v>
      </c>
      <c r="U336" s="50" t="s">
        <v>6</v>
      </c>
      <c r="V336" s="50" t="s">
        <v>6</v>
      </c>
      <c r="W336" s="50" t="s">
        <v>6</v>
      </c>
    </row>
    <row r="337" s="30" customFormat="true" ht="17.25" hidden="false" customHeight="true" outlineLevel="0" collapsed="false">
      <c r="A337" s="40" t="s">
        <v>113</v>
      </c>
      <c r="B337" s="50" t="s">
        <v>6</v>
      </c>
      <c r="C337" s="50" t="s">
        <v>6</v>
      </c>
      <c r="D337" s="50" t="s">
        <v>6</v>
      </c>
      <c r="E337" s="50" t="s">
        <v>6</v>
      </c>
      <c r="F337" s="50" t="s">
        <v>6</v>
      </c>
      <c r="G337" s="50" t="s">
        <v>6</v>
      </c>
      <c r="H337" s="50" t="s">
        <v>6</v>
      </c>
      <c r="I337" s="50" t="s">
        <v>6</v>
      </c>
      <c r="J337" s="50" t="s">
        <v>6</v>
      </c>
      <c r="K337" s="50" t="s">
        <v>6</v>
      </c>
      <c r="M337" s="40" t="s">
        <v>114</v>
      </c>
      <c r="N337" s="50" t="s">
        <v>6</v>
      </c>
      <c r="O337" s="50" t="s">
        <v>6</v>
      </c>
      <c r="P337" s="50" t="s">
        <v>6</v>
      </c>
      <c r="Q337" s="50" t="s">
        <v>6</v>
      </c>
      <c r="R337" s="50" t="s">
        <v>6</v>
      </c>
      <c r="S337" s="50" t="s">
        <v>6</v>
      </c>
      <c r="T337" s="50" t="s">
        <v>6</v>
      </c>
      <c r="U337" s="50" t="s">
        <v>6</v>
      </c>
      <c r="V337" s="50" t="s">
        <v>6</v>
      </c>
      <c r="W337" s="50" t="s">
        <v>6</v>
      </c>
    </row>
    <row r="338" s="30" customFormat="true" ht="17.25" hidden="false" customHeight="true" outlineLevel="0" collapsed="false">
      <c r="A338" s="40" t="s">
        <v>114</v>
      </c>
      <c r="B338" s="50" t="s">
        <v>6</v>
      </c>
      <c r="C338" s="50" t="s">
        <v>6</v>
      </c>
      <c r="D338" s="50" t="s">
        <v>6</v>
      </c>
      <c r="E338" s="50" t="s">
        <v>6</v>
      </c>
      <c r="F338" s="50" t="s">
        <v>6</v>
      </c>
      <c r="G338" s="50" t="s">
        <v>6</v>
      </c>
      <c r="H338" s="50" t="s">
        <v>6</v>
      </c>
      <c r="I338" s="50" t="s">
        <v>6</v>
      </c>
      <c r="J338" s="50" t="s">
        <v>6</v>
      </c>
      <c r="K338" s="50" t="s">
        <v>6</v>
      </c>
      <c r="M338" s="40" t="s">
        <v>115</v>
      </c>
      <c r="N338" s="50" t="s">
        <v>6</v>
      </c>
      <c r="O338" s="50" t="s">
        <v>6</v>
      </c>
      <c r="P338" s="50" t="s">
        <v>6</v>
      </c>
      <c r="Q338" s="50" t="s">
        <v>6</v>
      </c>
      <c r="R338" s="50" t="s">
        <v>6</v>
      </c>
      <c r="S338" s="50" t="s">
        <v>6</v>
      </c>
      <c r="T338" s="50" t="s">
        <v>6</v>
      </c>
      <c r="U338" s="49" t="n">
        <v>67598346.5258025</v>
      </c>
      <c r="V338" s="49" t="n">
        <v>74488188.3190362</v>
      </c>
      <c r="W338" s="49" t="n">
        <v>68189944.8251414</v>
      </c>
    </row>
    <row r="339" s="30" customFormat="true" ht="17.25" hidden="false" customHeight="true" outlineLevel="0" collapsed="false">
      <c r="A339" s="40" t="s">
        <v>115</v>
      </c>
      <c r="B339" s="50" t="s">
        <v>6</v>
      </c>
      <c r="C339" s="50" t="s">
        <v>6</v>
      </c>
      <c r="D339" s="50" t="s">
        <v>6</v>
      </c>
      <c r="E339" s="50" t="s">
        <v>6</v>
      </c>
      <c r="F339" s="50" t="s">
        <v>6</v>
      </c>
      <c r="G339" s="50" t="s">
        <v>6</v>
      </c>
      <c r="H339" s="50" t="s">
        <v>6</v>
      </c>
      <c r="I339" s="49" t="n">
        <v>55635170.341532</v>
      </c>
      <c r="J339" s="49" t="n">
        <v>49836493.0812696</v>
      </c>
      <c r="K339" s="49" t="n">
        <v>55854802.1149325</v>
      </c>
      <c r="M339" s="40" t="s">
        <v>116</v>
      </c>
      <c r="N339" s="49" t="n">
        <v>68886825.0064275</v>
      </c>
      <c r="O339" s="49" t="n">
        <v>64167259.3003361</v>
      </c>
      <c r="P339" s="49" t="n">
        <v>60236622.5665075</v>
      </c>
      <c r="Q339" s="50" t="s">
        <v>6</v>
      </c>
      <c r="R339" s="49" t="n">
        <v>177348220.881845</v>
      </c>
      <c r="S339" s="49" t="n">
        <v>283537699.82505</v>
      </c>
      <c r="T339" s="49" t="n">
        <v>154668654.262069</v>
      </c>
      <c r="U339" s="49" t="n">
        <v>185574238.441032</v>
      </c>
      <c r="V339" s="49" t="n">
        <v>184315176.013164</v>
      </c>
      <c r="W339" s="49" t="n">
        <v>106098171.107405</v>
      </c>
    </row>
    <row r="340" s="30" customFormat="true" ht="17.25" hidden="false" customHeight="true" outlineLevel="0" collapsed="false">
      <c r="A340" s="40" t="s">
        <v>116</v>
      </c>
      <c r="B340" s="50" t="s">
        <v>6</v>
      </c>
      <c r="C340" s="50" t="s">
        <v>6</v>
      </c>
      <c r="D340" s="50" t="s">
        <v>6</v>
      </c>
      <c r="E340" s="50" t="s">
        <v>6</v>
      </c>
      <c r="F340" s="50" t="s">
        <v>6</v>
      </c>
      <c r="G340" s="50" t="s">
        <v>6</v>
      </c>
      <c r="H340" s="50" t="s">
        <v>6</v>
      </c>
      <c r="I340" s="50" t="s">
        <v>6</v>
      </c>
      <c r="J340" s="50" t="s">
        <v>6</v>
      </c>
      <c r="K340" s="50" t="s">
        <v>6</v>
      </c>
      <c r="M340" s="40" t="s">
        <v>117</v>
      </c>
      <c r="N340" s="49" t="n">
        <v>155593342.808656</v>
      </c>
      <c r="O340" s="49" t="n">
        <v>220054485.579716</v>
      </c>
      <c r="P340" s="49" t="n">
        <v>185630187.198105</v>
      </c>
      <c r="Q340" s="49" t="n">
        <v>249697597.07007</v>
      </c>
      <c r="R340" s="49" t="n">
        <v>305628526.010538</v>
      </c>
      <c r="S340" s="49" t="n">
        <v>211425955.67841</v>
      </c>
      <c r="T340" s="49" t="n">
        <v>235712759.400852</v>
      </c>
      <c r="U340" s="49" t="n">
        <v>245060639.391665</v>
      </c>
      <c r="V340" s="49" t="n">
        <v>258264215.500532</v>
      </c>
      <c r="W340" s="49" t="n">
        <v>210299872.252838</v>
      </c>
    </row>
    <row r="341" s="30" customFormat="true" ht="17.25" hidden="false" customHeight="true" outlineLevel="0" collapsed="false">
      <c r="A341" s="40" t="s">
        <v>117</v>
      </c>
      <c r="B341" s="50" t="s">
        <v>6</v>
      </c>
      <c r="C341" s="50" t="s">
        <v>6</v>
      </c>
      <c r="D341" s="50" t="s">
        <v>6</v>
      </c>
      <c r="E341" s="50" t="s">
        <v>6</v>
      </c>
      <c r="F341" s="50" t="s">
        <v>6</v>
      </c>
      <c r="G341" s="50" t="s">
        <v>6</v>
      </c>
      <c r="H341" s="50" t="s">
        <v>6</v>
      </c>
      <c r="I341" s="49" t="n">
        <v>75946947.7132618</v>
      </c>
      <c r="J341" s="49" t="n">
        <v>108999041.07853</v>
      </c>
      <c r="K341" s="49" t="n">
        <v>203309491.037946</v>
      </c>
      <c r="M341" s="40" t="s">
        <v>118</v>
      </c>
      <c r="N341" s="49" t="n">
        <v>3231954963.62924</v>
      </c>
      <c r="O341" s="49" t="n">
        <v>3716850327.05983</v>
      </c>
      <c r="P341" s="49" t="n">
        <v>3742493459.63072</v>
      </c>
      <c r="Q341" s="49" t="n">
        <v>3610539030.41181</v>
      </c>
      <c r="R341" s="49" t="n">
        <v>3567320648.49155</v>
      </c>
      <c r="S341" s="49" t="n">
        <v>2395182156.22518</v>
      </c>
      <c r="T341" s="49" t="n">
        <v>2976959834.23664</v>
      </c>
      <c r="U341" s="49" t="n">
        <v>3318741386.72023</v>
      </c>
      <c r="V341" s="49" t="n">
        <v>3455283733.30546</v>
      </c>
      <c r="W341" s="50" t="s">
        <v>6</v>
      </c>
    </row>
    <row r="342" s="30" customFormat="true" ht="17.25" hidden="false" customHeight="true" outlineLevel="0" collapsed="false">
      <c r="A342" s="40" t="s">
        <v>118</v>
      </c>
      <c r="B342" s="50" t="s">
        <v>6</v>
      </c>
      <c r="C342" s="50" t="s">
        <v>6</v>
      </c>
      <c r="D342" s="50" t="s">
        <v>6</v>
      </c>
      <c r="E342" s="50" t="s">
        <v>6</v>
      </c>
      <c r="F342" s="50" t="s">
        <v>6</v>
      </c>
      <c r="G342" s="50" t="s">
        <v>6</v>
      </c>
      <c r="H342" s="50" t="s">
        <v>6</v>
      </c>
      <c r="I342" s="50" t="s">
        <v>6</v>
      </c>
      <c r="J342" s="50" t="s">
        <v>6</v>
      </c>
      <c r="K342" s="50" t="s">
        <v>6</v>
      </c>
      <c r="M342" s="40" t="s">
        <v>119</v>
      </c>
      <c r="N342" s="49" t="n">
        <v>271018975.514226</v>
      </c>
      <c r="O342" s="49" t="n">
        <v>291728003.662929</v>
      </c>
      <c r="P342" s="49" t="n">
        <v>290237231.789989</v>
      </c>
      <c r="Q342" s="50" t="s">
        <v>6</v>
      </c>
      <c r="R342" s="50" t="s">
        <v>6</v>
      </c>
      <c r="S342" s="50" t="s">
        <v>6</v>
      </c>
      <c r="T342" s="50" t="s">
        <v>6</v>
      </c>
      <c r="U342" s="49" t="n">
        <v>280059011.656776</v>
      </c>
      <c r="V342" s="49" t="n">
        <v>217772009.45043</v>
      </c>
      <c r="W342" s="49" t="n">
        <v>269605850.512922</v>
      </c>
    </row>
    <row r="343" s="30" customFormat="true" ht="17.25" hidden="false" customHeight="true" outlineLevel="0" collapsed="false">
      <c r="A343" s="40" t="s">
        <v>119</v>
      </c>
      <c r="B343" s="50" t="s">
        <v>6</v>
      </c>
      <c r="C343" s="50" t="s">
        <v>6</v>
      </c>
      <c r="D343" s="50" t="s">
        <v>6</v>
      </c>
      <c r="E343" s="50" t="s">
        <v>6</v>
      </c>
      <c r="F343" s="50" t="s">
        <v>6</v>
      </c>
      <c r="G343" s="50" t="s">
        <v>6</v>
      </c>
      <c r="H343" s="50" t="s">
        <v>6</v>
      </c>
      <c r="I343" s="49" t="n">
        <v>2872733.31425781</v>
      </c>
      <c r="J343" s="49" t="n">
        <v>1804387.56604114</v>
      </c>
      <c r="K343" s="49" t="n">
        <v>2697154.11495082</v>
      </c>
      <c r="M343" s="58" t="s">
        <v>57</v>
      </c>
      <c r="N343" s="50" t="s">
        <v>6</v>
      </c>
      <c r="O343" s="50" t="s">
        <v>6</v>
      </c>
      <c r="P343" s="50" t="s">
        <v>6</v>
      </c>
      <c r="Q343" s="50" t="s">
        <v>6</v>
      </c>
      <c r="R343" s="50" t="s">
        <v>6</v>
      </c>
      <c r="S343" s="50" t="s">
        <v>6</v>
      </c>
      <c r="T343" s="49" t="n">
        <v>1356840898.89472</v>
      </c>
      <c r="U343" s="49" t="n">
        <v>1426496283.70616</v>
      </c>
      <c r="V343" s="49" t="n">
        <v>1744063716.53751</v>
      </c>
      <c r="W343" s="49" t="n">
        <v>2250904676.63586</v>
      </c>
    </row>
    <row r="344" s="30" customFormat="true" ht="17.25" hidden="false" customHeight="true" outlineLevel="0" collapsed="false">
      <c r="A344" s="40" t="s">
        <v>120</v>
      </c>
      <c r="B344" s="50" t="s">
        <v>6</v>
      </c>
      <c r="C344" s="50" t="s">
        <v>6</v>
      </c>
      <c r="D344" s="50" t="s">
        <v>6</v>
      </c>
      <c r="E344" s="50" t="s">
        <v>6</v>
      </c>
      <c r="F344" s="50" t="s">
        <v>6</v>
      </c>
      <c r="G344" s="50" t="s">
        <v>6</v>
      </c>
      <c r="H344" s="50" t="s">
        <v>6</v>
      </c>
      <c r="I344" s="50" t="s">
        <v>6</v>
      </c>
      <c r="J344" s="50" t="s">
        <v>6</v>
      </c>
      <c r="K344" s="50" t="s">
        <v>6</v>
      </c>
      <c r="M344" s="40" t="s">
        <v>120</v>
      </c>
      <c r="N344" s="50" t="s">
        <v>6</v>
      </c>
      <c r="O344" s="50" t="s">
        <v>6</v>
      </c>
      <c r="P344" s="50" t="s">
        <v>6</v>
      </c>
      <c r="Q344" s="50" t="s">
        <v>6</v>
      </c>
      <c r="R344" s="50" t="s">
        <v>6</v>
      </c>
      <c r="S344" s="50" t="s">
        <v>6</v>
      </c>
      <c r="T344" s="50" t="s">
        <v>6</v>
      </c>
      <c r="U344" s="50" t="s">
        <v>6</v>
      </c>
      <c r="V344" s="50" t="s">
        <v>6</v>
      </c>
      <c r="W344" s="50" t="s">
        <v>6</v>
      </c>
    </row>
    <row r="345" s="30" customFormat="true" ht="17.25" hidden="false" customHeight="true" outlineLevel="0" collapsed="false">
      <c r="A345" s="40" t="s">
        <v>121</v>
      </c>
      <c r="B345" s="50" t="s">
        <v>6</v>
      </c>
      <c r="C345" s="50" t="s">
        <v>6</v>
      </c>
      <c r="D345" s="50" t="s">
        <v>6</v>
      </c>
      <c r="E345" s="50" t="s">
        <v>6</v>
      </c>
      <c r="F345" s="50" t="s">
        <v>6</v>
      </c>
      <c r="G345" s="50" t="s">
        <v>6</v>
      </c>
      <c r="H345" s="50" t="s">
        <v>6</v>
      </c>
      <c r="I345" s="49" t="n">
        <v>86697904.0751291</v>
      </c>
      <c r="J345" s="49" t="n">
        <v>56288015.6045182</v>
      </c>
      <c r="K345" s="49" t="n">
        <v>191592080.321342</v>
      </c>
      <c r="M345" s="40" t="s">
        <v>121</v>
      </c>
      <c r="N345" s="49" t="n">
        <v>323670890.637009</v>
      </c>
      <c r="O345" s="49" t="n">
        <v>345478778.368892</v>
      </c>
      <c r="P345" s="49" t="n">
        <v>322243691.270249</v>
      </c>
      <c r="Q345" s="49" t="n">
        <v>387298891.437723</v>
      </c>
      <c r="R345" s="49" t="n">
        <v>433507747.870283</v>
      </c>
      <c r="S345" s="49" t="n">
        <v>293246290.458868</v>
      </c>
      <c r="T345" s="49" t="n">
        <v>266574049.144061</v>
      </c>
      <c r="U345" s="49" t="n">
        <v>293944840.295603</v>
      </c>
      <c r="V345" s="49" t="n">
        <v>288781601.394645</v>
      </c>
      <c r="W345" s="50" t="s">
        <v>6</v>
      </c>
    </row>
    <row r="346" s="30" customFormat="true" ht="17.25" hidden="false" customHeight="true" outlineLevel="0" collapsed="false">
      <c r="A346" s="40" t="s">
        <v>122</v>
      </c>
      <c r="B346" s="50" t="s">
        <v>6</v>
      </c>
      <c r="C346" s="50" t="s">
        <v>6</v>
      </c>
      <c r="D346" s="50" t="s">
        <v>6</v>
      </c>
      <c r="E346" s="50" t="s">
        <v>6</v>
      </c>
      <c r="F346" s="50" t="s">
        <v>6</v>
      </c>
      <c r="G346" s="50" t="s">
        <v>6</v>
      </c>
      <c r="H346" s="50" t="s">
        <v>6</v>
      </c>
      <c r="I346" s="49" t="n">
        <v>376924577.835147</v>
      </c>
      <c r="J346" s="49" t="n">
        <v>221181572.425195</v>
      </c>
      <c r="K346" s="49" t="n">
        <v>651859705.831759</v>
      </c>
      <c r="M346" s="40" t="s">
        <v>122</v>
      </c>
      <c r="N346" s="49" t="n">
        <v>732916823.615703</v>
      </c>
      <c r="O346" s="49" t="n">
        <v>1720094000.57946</v>
      </c>
      <c r="P346" s="49" t="n">
        <v>2740809333.52837</v>
      </c>
      <c r="Q346" s="49" t="n">
        <v>2726500526.45586</v>
      </c>
      <c r="R346" s="49" t="n">
        <v>1740134346.94602</v>
      </c>
      <c r="S346" s="49" t="n">
        <v>2104269396.72212</v>
      </c>
      <c r="T346" s="49" t="n">
        <v>2793797495.80935</v>
      </c>
      <c r="U346" s="49" t="n">
        <v>1471444927.89398</v>
      </c>
      <c r="V346" s="49" t="n">
        <v>2439601603.33333</v>
      </c>
      <c r="W346" s="49" t="n">
        <v>2533055415.04635</v>
      </c>
    </row>
    <row r="347" s="30" customFormat="true" ht="17.25" hidden="false" customHeight="true" outlineLevel="0" collapsed="false">
      <c r="A347" s="40" t="s">
        <v>123</v>
      </c>
      <c r="B347" s="50" t="s">
        <v>6</v>
      </c>
      <c r="C347" s="50" t="s">
        <v>6</v>
      </c>
      <c r="D347" s="50" t="s">
        <v>6</v>
      </c>
      <c r="E347" s="50" t="s">
        <v>6</v>
      </c>
      <c r="F347" s="50" t="s">
        <v>6</v>
      </c>
      <c r="G347" s="50" t="s">
        <v>6</v>
      </c>
      <c r="H347" s="50" t="s">
        <v>6</v>
      </c>
      <c r="I347" s="50" t="s">
        <v>6</v>
      </c>
      <c r="J347" s="50" t="s">
        <v>6</v>
      </c>
      <c r="K347" s="50" t="s">
        <v>6</v>
      </c>
      <c r="M347" s="40" t="s">
        <v>123</v>
      </c>
      <c r="N347" s="50" t="s">
        <v>6</v>
      </c>
      <c r="O347" s="50" t="s">
        <v>6</v>
      </c>
      <c r="P347" s="50" t="s">
        <v>6</v>
      </c>
      <c r="Q347" s="50" t="s">
        <v>6</v>
      </c>
      <c r="R347" s="50" t="s">
        <v>6</v>
      </c>
      <c r="S347" s="50" t="s">
        <v>6</v>
      </c>
      <c r="T347" s="50" t="s">
        <v>6</v>
      </c>
      <c r="U347" s="50" t="s">
        <v>6</v>
      </c>
      <c r="V347" s="50" t="s">
        <v>6</v>
      </c>
      <c r="W347" s="50" t="s">
        <v>6</v>
      </c>
    </row>
    <row r="348" s="30" customFormat="true" ht="17.25" hidden="false" customHeight="true" outlineLevel="0" collapsed="false">
      <c r="A348" s="40" t="s">
        <v>124</v>
      </c>
      <c r="B348" s="49" t="n">
        <v>440784492.697089</v>
      </c>
      <c r="C348" s="49" t="n">
        <v>365498227.463405</v>
      </c>
      <c r="D348" s="49" t="n">
        <v>374597944.952579</v>
      </c>
      <c r="E348" s="49" t="n">
        <v>798763115.257201</v>
      </c>
      <c r="F348" s="49" t="n">
        <v>770395169.411453</v>
      </c>
      <c r="G348" s="49" t="n">
        <v>700371606.438834</v>
      </c>
      <c r="H348" s="49" t="n">
        <v>946325551.732914</v>
      </c>
      <c r="I348" s="49" t="n">
        <v>1364219696.36988</v>
      </c>
      <c r="J348" s="49" t="n">
        <v>1017144113.87944</v>
      </c>
      <c r="K348" s="49" t="n">
        <v>2175469523.34766</v>
      </c>
      <c r="M348" s="40" t="s">
        <v>124</v>
      </c>
      <c r="N348" s="49" t="n">
        <v>1925699137.29502</v>
      </c>
      <c r="O348" s="49" t="n">
        <v>4987391383.23931</v>
      </c>
      <c r="P348" s="49" t="n">
        <v>7493466754.65078</v>
      </c>
      <c r="Q348" s="49" t="n">
        <v>7584149040.84223</v>
      </c>
      <c r="R348" s="49" t="n">
        <v>8019504657.71726</v>
      </c>
      <c r="S348" s="49" t="n">
        <v>8217797114.56484</v>
      </c>
      <c r="T348" s="49" t="n">
        <v>9738393487.01727</v>
      </c>
      <c r="U348" s="49" t="n">
        <v>6379173541.50642</v>
      </c>
      <c r="V348" s="49" t="n">
        <v>12799874217.8516</v>
      </c>
      <c r="W348" s="49" t="n">
        <v>13384212618.9719</v>
      </c>
    </row>
    <row r="349" s="30" customFormat="true" ht="17.25" hidden="false" customHeight="true" outlineLevel="0" collapsed="false">
      <c r="A349" s="40" t="s">
        <v>125</v>
      </c>
      <c r="B349" s="50" t="s">
        <v>6</v>
      </c>
      <c r="C349" s="50" t="s">
        <v>6</v>
      </c>
      <c r="D349" s="50" t="s">
        <v>6</v>
      </c>
      <c r="E349" s="50" t="s">
        <v>6</v>
      </c>
      <c r="F349" s="50" t="s">
        <v>6</v>
      </c>
      <c r="G349" s="50" t="s">
        <v>6</v>
      </c>
      <c r="H349" s="50" t="s">
        <v>6</v>
      </c>
      <c r="I349" s="50" t="s">
        <v>6</v>
      </c>
      <c r="J349" s="50" t="s">
        <v>6</v>
      </c>
      <c r="K349" s="50" t="s">
        <v>6</v>
      </c>
      <c r="M349" s="40" t="s">
        <v>125</v>
      </c>
      <c r="N349" s="49" t="n">
        <v>129924092.307616</v>
      </c>
      <c r="O349" s="49" t="n">
        <v>124241824.347625</v>
      </c>
      <c r="P349" s="49" t="n">
        <v>191216442.904351</v>
      </c>
      <c r="Q349" s="49" t="n">
        <v>180061257.787506</v>
      </c>
      <c r="R349" s="49" t="n">
        <v>185128078.194884</v>
      </c>
      <c r="S349" s="49" t="n">
        <v>193121485.966977</v>
      </c>
      <c r="T349" s="49" t="n">
        <v>176221443.164436</v>
      </c>
      <c r="U349" s="49" t="n">
        <v>190278153.87306</v>
      </c>
      <c r="V349" s="49" t="n">
        <v>272258801.405927</v>
      </c>
      <c r="W349" s="49" t="n">
        <v>202989410.819171</v>
      </c>
    </row>
    <row r="350" s="30" customFormat="true" ht="17.25" hidden="false" customHeight="true" outlineLevel="0" collapsed="false">
      <c r="A350" s="40" t="s">
        <v>126</v>
      </c>
      <c r="B350" s="50" t="s">
        <v>6</v>
      </c>
      <c r="C350" s="50" t="s">
        <v>6</v>
      </c>
      <c r="D350" s="50" t="s">
        <v>6</v>
      </c>
      <c r="E350" s="50" t="s">
        <v>6</v>
      </c>
      <c r="F350" s="50" t="s">
        <v>6</v>
      </c>
      <c r="G350" s="50" t="s">
        <v>6</v>
      </c>
      <c r="H350" s="50" t="s">
        <v>6</v>
      </c>
      <c r="I350" s="50" t="s">
        <v>6</v>
      </c>
      <c r="J350" s="50" t="s">
        <v>6</v>
      </c>
      <c r="K350" s="50" t="s">
        <v>6</v>
      </c>
      <c r="M350" s="40" t="s">
        <v>126</v>
      </c>
      <c r="N350" s="49" t="n">
        <v>700952905.909261</v>
      </c>
      <c r="O350" s="49" t="n">
        <v>419066651.254659</v>
      </c>
      <c r="P350" s="49" t="n">
        <v>1090555261.04093</v>
      </c>
      <c r="Q350" s="49" t="n">
        <v>1396665051.16628</v>
      </c>
      <c r="R350" s="49" t="n">
        <v>998217942.827757</v>
      </c>
      <c r="S350" s="49" t="n">
        <v>995092272.258867</v>
      </c>
      <c r="T350" s="49" t="n">
        <v>1261425867.31499</v>
      </c>
      <c r="U350" s="49" t="n">
        <v>877544623.159724</v>
      </c>
      <c r="V350" s="49" t="n">
        <v>2393117202.57989</v>
      </c>
      <c r="W350" s="49" t="n">
        <v>1487031195.09423</v>
      </c>
    </row>
    <row r="351" s="30" customFormat="true" ht="17.25" hidden="false" customHeight="true" outlineLevel="0" collapsed="false">
      <c r="A351" s="40" t="s">
        <v>127</v>
      </c>
      <c r="B351" s="50" t="s">
        <v>6</v>
      </c>
      <c r="C351" s="50" t="s">
        <v>6</v>
      </c>
      <c r="D351" s="50" t="s">
        <v>6</v>
      </c>
      <c r="E351" s="50" t="s">
        <v>6</v>
      </c>
      <c r="F351" s="50" t="s">
        <v>6</v>
      </c>
      <c r="G351" s="50" t="s">
        <v>6</v>
      </c>
      <c r="H351" s="50" t="s">
        <v>6</v>
      </c>
      <c r="I351" s="50" t="s">
        <v>6</v>
      </c>
      <c r="J351" s="50" t="s">
        <v>6</v>
      </c>
      <c r="K351" s="50" t="s">
        <v>6</v>
      </c>
      <c r="M351" s="40" t="s">
        <v>127</v>
      </c>
      <c r="N351" s="49" t="n">
        <v>552066369.759052</v>
      </c>
      <c r="O351" s="49" t="n">
        <v>510569925.862693</v>
      </c>
      <c r="P351" s="49" t="n">
        <v>1466252117.68367</v>
      </c>
      <c r="Q351" s="50" t="s">
        <v>6</v>
      </c>
      <c r="R351" s="50" t="s">
        <v>6</v>
      </c>
      <c r="S351" s="49" t="n">
        <v>2812162990.75158</v>
      </c>
      <c r="T351" s="49" t="n">
        <v>2792658358.13391</v>
      </c>
      <c r="U351" s="49" t="n">
        <v>2414805637.43463</v>
      </c>
      <c r="V351" s="49" t="n">
        <v>2136581117.01149</v>
      </c>
      <c r="W351" s="49" t="n">
        <v>2405730254.0665</v>
      </c>
    </row>
    <row r="352" s="30" customFormat="true" ht="17.25" hidden="false" customHeight="true" outlineLevel="0" collapsed="false">
      <c r="A352" s="51" t="s">
        <v>128</v>
      </c>
      <c r="B352" s="52" t="n">
        <v>440784492.697089</v>
      </c>
      <c r="C352" s="52" t="n">
        <v>365498227.463405</v>
      </c>
      <c r="D352" s="52" t="n">
        <v>374597944.952579</v>
      </c>
      <c r="E352" s="52" t="n">
        <v>798763115.257201</v>
      </c>
      <c r="F352" s="52" t="n">
        <v>770395169.411453</v>
      </c>
      <c r="G352" s="52" t="n">
        <v>789589087.164376</v>
      </c>
      <c r="H352" s="52" t="n">
        <v>1172610590.93393</v>
      </c>
      <c r="I352" s="52" t="n">
        <v>2286547776.95615</v>
      </c>
      <c r="J352" s="52" t="n">
        <v>1697063805.61603</v>
      </c>
      <c r="K352" s="52" t="n">
        <v>3714974688.14477</v>
      </c>
      <c r="M352" s="51" t="s">
        <v>128</v>
      </c>
      <c r="N352" s="52" t="n">
        <v>12963757001.8578</v>
      </c>
      <c r="O352" s="52" t="n">
        <v>17078251931.7515</v>
      </c>
      <c r="P352" s="52" t="n">
        <v>22260443171.4077</v>
      </c>
      <c r="Q352" s="52" t="n">
        <v>22434488074.9505</v>
      </c>
      <c r="R352" s="52" t="n">
        <v>22258221147.6302</v>
      </c>
      <c r="S352" s="52" t="n">
        <v>22879804286.4598</v>
      </c>
      <c r="T352" s="52" t="n">
        <v>26800832011.1819</v>
      </c>
      <c r="U352" s="52" t="n">
        <v>22426248451.9433</v>
      </c>
      <c r="V352" s="52" t="n">
        <v>32346009974.76</v>
      </c>
      <c r="W352" s="52" t="n">
        <v>30426989714.9245</v>
      </c>
    </row>
    <row r="353" s="30" customFormat="true" ht="17.25" hidden="false" customHeight="true" outlineLevel="0" collapsed="false">
      <c r="A353" s="40" t="s">
        <v>68</v>
      </c>
      <c r="B353" s="49" t="n">
        <v>139196846.008786</v>
      </c>
      <c r="C353" s="49" t="n">
        <v>141304710.715285</v>
      </c>
      <c r="D353" s="49" t="n">
        <v>168209929.526153</v>
      </c>
      <c r="E353" s="49" t="n">
        <v>201438512.208105</v>
      </c>
      <c r="F353" s="49" t="n">
        <v>180805375.552298</v>
      </c>
      <c r="G353" s="49" t="n">
        <v>202778861.534532</v>
      </c>
      <c r="H353" s="49" t="n">
        <v>207458985.78648</v>
      </c>
      <c r="I353" s="49" t="n">
        <v>200133137.646933</v>
      </c>
      <c r="J353" s="49" t="n">
        <v>233169722.528243</v>
      </c>
      <c r="K353" s="49" t="n">
        <v>231411444.762351</v>
      </c>
      <c r="M353" s="40" t="s">
        <v>68</v>
      </c>
      <c r="N353" s="49" t="n">
        <v>2548574868.63926</v>
      </c>
      <c r="O353" s="49" t="n">
        <v>2556182654.99784</v>
      </c>
      <c r="P353" s="49" t="n">
        <v>1936188880.08385</v>
      </c>
      <c r="Q353" s="49" t="n">
        <v>2522928408.32888</v>
      </c>
      <c r="R353" s="49" t="n">
        <v>2453052539.62223</v>
      </c>
      <c r="S353" s="49" t="n">
        <v>3241685992.16356</v>
      </c>
      <c r="T353" s="49" t="n">
        <v>3323512863.95414</v>
      </c>
      <c r="U353" s="49" t="n">
        <v>3065890060.86418</v>
      </c>
      <c r="V353" s="49" t="n">
        <v>2993902043.1998</v>
      </c>
      <c r="W353" s="49" t="n">
        <v>2971325735.52684</v>
      </c>
    </row>
    <row r="354" s="30" customFormat="true" ht="17.25" hidden="false" customHeight="true" outlineLevel="0" collapsed="false">
      <c r="A354" s="40" t="s">
        <v>72</v>
      </c>
      <c r="B354" s="50" t="s">
        <v>6</v>
      </c>
      <c r="C354" s="50" t="s">
        <v>6</v>
      </c>
      <c r="D354" s="50" t="s">
        <v>6</v>
      </c>
      <c r="E354" s="50" t="s">
        <v>6</v>
      </c>
      <c r="F354" s="50" t="s">
        <v>6</v>
      </c>
      <c r="G354" s="49" t="n">
        <v>6667570.97212219</v>
      </c>
      <c r="H354" s="49" t="n">
        <v>4923647.5466654</v>
      </c>
      <c r="I354" s="49" t="n">
        <v>4851258.8080975</v>
      </c>
      <c r="J354" s="49" t="n">
        <v>6389917.05963175</v>
      </c>
      <c r="K354" s="49" t="n">
        <v>5421917.73119837</v>
      </c>
      <c r="M354" s="40" t="s">
        <v>72</v>
      </c>
      <c r="N354" s="49" t="n">
        <v>1621170942.73776</v>
      </c>
      <c r="O354" s="49" t="n">
        <v>1572708907.83042</v>
      </c>
      <c r="P354" s="49" t="n">
        <v>1603304674.35269</v>
      </c>
      <c r="Q354" s="49" t="n">
        <v>1994548911.56579</v>
      </c>
      <c r="R354" s="49" t="n">
        <v>1619477164.50716</v>
      </c>
      <c r="S354" s="49" t="n">
        <v>1797841447.37079</v>
      </c>
      <c r="T354" s="49" t="n">
        <v>1871291293.85952</v>
      </c>
      <c r="U354" s="49" t="n">
        <v>1986878415.94552</v>
      </c>
      <c r="V354" s="49" t="n">
        <v>2350798694.87573</v>
      </c>
      <c r="W354" s="49" t="n">
        <v>2254799479.26268</v>
      </c>
    </row>
    <row r="355" s="30" customFormat="true" ht="17.25" hidden="false" customHeight="true" outlineLevel="0" collapsed="false">
      <c r="A355" s="40" t="s">
        <v>129</v>
      </c>
      <c r="B355" s="49" t="n">
        <v>17935388.1290944</v>
      </c>
      <c r="C355" s="49" t="n">
        <v>7535746.56793089</v>
      </c>
      <c r="D355" s="49" t="n">
        <v>23860083.3015613</v>
      </c>
      <c r="E355" s="49" t="n">
        <v>28398495.8589048</v>
      </c>
      <c r="F355" s="49" t="n">
        <v>25091129.2069455</v>
      </c>
      <c r="G355" s="49" t="n">
        <v>31295930.9358296</v>
      </c>
      <c r="H355" s="49" t="n">
        <v>43882569.4552018</v>
      </c>
      <c r="I355" s="49" t="n">
        <v>62645857.1531757</v>
      </c>
      <c r="J355" s="49" t="n">
        <v>62285974.7658672</v>
      </c>
      <c r="K355" s="49" t="n">
        <v>53306006.6659225</v>
      </c>
      <c r="M355" s="40" t="s">
        <v>129</v>
      </c>
      <c r="N355" s="49" t="n">
        <v>4117504934.20901</v>
      </c>
      <c r="O355" s="49" t="n">
        <v>3618745210.13527</v>
      </c>
      <c r="P355" s="49" t="n">
        <v>4996928008.68005</v>
      </c>
      <c r="Q355" s="49" t="n">
        <v>5399586090.15035</v>
      </c>
      <c r="R355" s="49" t="n">
        <v>5002930430.32419</v>
      </c>
      <c r="S355" s="49" t="n">
        <v>4771968004.29068</v>
      </c>
      <c r="T355" s="49" t="n">
        <v>4835893255.72339</v>
      </c>
      <c r="U355" s="49" t="n">
        <v>4818160972.62555</v>
      </c>
      <c r="V355" s="49" t="n">
        <v>6157866561.87916</v>
      </c>
      <c r="W355" s="49" t="n">
        <v>5270067253.9731</v>
      </c>
    </row>
    <row r="356" s="30" customFormat="true" ht="17.25" hidden="false" customHeight="true" outlineLevel="0" collapsed="false">
      <c r="A356" s="40" t="s">
        <v>74</v>
      </c>
      <c r="B356" s="49" t="n">
        <v>15269358.26305</v>
      </c>
      <c r="C356" s="49" t="n">
        <v>16450000.7697125</v>
      </c>
      <c r="D356" s="49" t="n">
        <v>19141686.0021991</v>
      </c>
      <c r="E356" s="49" t="n">
        <v>15065731.543876</v>
      </c>
      <c r="F356" s="49" t="n">
        <v>11482828.0317488</v>
      </c>
      <c r="G356" s="49" t="n">
        <v>10395665.9061195</v>
      </c>
      <c r="H356" s="49" t="n">
        <v>9391172.99702053</v>
      </c>
      <c r="I356" s="49" t="n">
        <v>12641710.7437772</v>
      </c>
      <c r="J356" s="49" t="n">
        <v>15576008.5698436</v>
      </c>
      <c r="K356" s="49" t="n">
        <v>16501967.9956523</v>
      </c>
      <c r="M356" s="40" t="s">
        <v>74</v>
      </c>
      <c r="N356" s="49" t="n">
        <v>1641981205.69263</v>
      </c>
      <c r="O356" s="49" t="n">
        <v>1667986778.97561</v>
      </c>
      <c r="P356" s="49" t="n">
        <v>2291852274.5621</v>
      </c>
      <c r="Q356" s="49" t="n">
        <v>2421024093.80151</v>
      </c>
      <c r="R356" s="49" t="n">
        <v>2402241570.01483</v>
      </c>
      <c r="S356" s="49" t="n">
        <v>2429216583.23251</v>
      </c>
      <c r="T356" s="49" t="n">
        <v>2901035353.17726</v>
      </c>
      <c r="U356" s="49" t="n">
        <v>3256499785.21162</v>
      </c>
      <c r="V356" s="49" t="n">
        <v>3128416058.93895</v>
      </c>
      <c r="W356" s="49" t="n">
        <v>3293548235.14434</v>
      </c>
    </row>
    <row r="357" s="30" customFormat="true" ht="17.25" hidden="false" customHeight="true" outlineLevel="0" collapsed="false">
      <c r="A357" s="40" t="s">
        <v>76</v>
      </c>
      <c r="B357" s="50" t="s">
        <v>6</v>
      </c>
      <c r="C357" s="50" t="s">
        <v>6</v>
      </c>
      <c r="D357" s="50" t="s">
        <v>6</v>
      </c>
      <c r="E357" s="50" t="s">
        <v>6</v>
      </c>
      <c r="F357" s="50" t="s">
        <v>6</v>
      </c>
      <c r="G357" s="50" t="s">
        <v>6</v>
      </c>
      <c r="H357" s="50" t="s">
        <v>6</v>
      </c>
      <c r="I357" s="50" t="s">
        <v>6</v>
      </c>
      <c r="J357" s="50" t="s">
        <v>6</v>
      </c>
      <c r="K357" s="50" t="s">
        <v>6</v>
      </c>
      <c r="M357" s="40" t="s">
        <v>76</v>
      </c>
      <c r="N357" s="50" t="s">
        <v>6</v>
      </c>
      <c r="O357" s="50" t="s">
        <v>6</v>
      </c>
      <c r="P357" s="50" t="s">
        <v>6</v>
      </c>
      <c r="Q357" s="50" t="s">
        <v>6</v>
      </c>
      <c r="R357" s="50" t="s">
        <v>6</v>
      </c>
      <c r="S357" s="50" t="s">
        <v>6</v>
      </c>
      <c r="T357" s="50" t="s">
        <v>6</v>
      </c>
      <c r="U357" s="50" t="s">
        <v>6</v>
      </c>
      <c r="V357" s="50" t="s">
        <v>6</v>
      </c>
      <c r="W357" s="50" t="s">
        <v>6</v>
      </c>
    </row>
    <row r="358" s="30" customFormat="true" ht="17.25" hidden="false" customHeight="true" outlineLevel="0" collapsed="false">
      <c r="A358" s="51" t="s">
        <v>130</v>
      </c>
      <c r="B358" s="52" t="n">
        <v>172401592.40093</v>
      </c>
      <c r="C358" s="52" t="n">
        <v>165290458.052928</v>
      </c>
      <c r="D358" s="52" t="n">
        <v>211211698.829913</v>
      </c>
      <c r="E358" s="52" t="n">
        <v>244902739.610885</v>
      </c>
      <c r="F358" s="52" t="n">
        <v>217379332.790992</v>
      </c>
      <c r="G358" s="52" t="n">
        <v>251138029.348603</v>
      </c>
      <c r="H358" s="52" t="n">
        <v>265656375.785368</v>
      </c>
      <c r="I358" s="52" t="n">
        <v>280271964.351984</v>
      </c>
      <c r="J358" s="52" t="n">
        <v>317421622.923585</v>
      </c>
      <c r="K358" s="52" t="n">
        <v>306641337.155124</v>
      </c>
      <c r="M358" s="51" t="s">
        <v>130</v>
      </c>
      <c r="N358" s="52" t="n">
        <v>9929231951.27866</v>
      </c>
      <c r="O358" s="52" t="n">
        <v>9415623551.93913</v>
      </c>
      <c r="P358" s="52" t="n">
        <v>10828273837.6787</v>
      </c>
      <c r="Q358" s="52" t="n">
        <v>12338087503.8465</v>
      </c>
      <c r="R358" s="52" t="n">
        <v>11477701704.4684</v>
      </c>
      <c r="S358" s="52" t="n">
        <v>12240712027.0575</v>
      </c>
      <c r="T358" s="52" t="n">
        <v>12931732766.7143</v>
      </c>
      <c r="U358" s="52" t="n">
        <v>13127429234.6469</v>
      </c>
      <c r="V358" s="52" t="n">
        <v>14630983358.8936</v>
      </c>
      <c r="W358" s="52" t="n">
        <v>13789740703.9069</v>
      </c>
    </row>
    <row r="359" s="30" customFormat="true" ht="17.25" hidden="false" customHeight="true" outlineLevel="0" collapsed="false">
      <c r="A359" s="51" t="s">
        <v>131</v>
      </c>
      <c r="B359" s="52" t="n">
        <v>613186085.09802</v>
      </c>
      <c r="C359" s="52" t="n">
        <v>530788685.516333</v>
      </c>
      <c r="D359" s="52" t="n">
        <v>585809643.782493</v>
      </c>
      <c r="E359" s="52" t="n">
        <v>1043665854.86809</v>
      </c>
      <c r="F359" s="52" t="n">
        <v>987774502.202446</v>
      </c>
      <c r="G359" s="52" t="n">
        <v>1040727116.51298</v>
      </c>
      <c r="H359" s="52" t="n">
        <v>1438266966.7193</v>
      </c>
      <c r="I359" s="52" t="n">
        <v>2566819741.30813</v>
      </c>
      <c r="J359" s="52" t="n">
        <v>2014485428.53962</v>
      </c>
      <c r="K359" s="52" t="n">
        <v>4021616025.2999</v>
      </c>
      <c r="M359" s="51" t="s">
        <v>131</v>
      </c>
      <c r="N359" s="52" t="n">
        <v>22892988953.1365</v>
      </c>
      <c r="O359" s="52" t="n">
        <v>26493875483.6906</v>
      </c>
      <c r="P359" s="52" t="n">
        <v>33088717009.0864</v>
      </c>
      <c r="Q359" s="52" t="n">
        <v>34772575578.797</v>
      </c>
      <c r="R359" s="52" t="n">
        <v>33735922852.0986</v>
      </c>
      <c r="S359" s="52" t="n">
        <v>35120516313.5173</v>
      </c>
      <c r="T359" s="52" t="n">
        <v>39732564777.8962</v>
      </c>
      <c r="U359" s="52" t="n">
        <v>35553677686.5902</v>
      </c>
      <c r="V359" s="52" t="n">
        <v>46976993333.6536</v>
      </c>
      <c r="W359" s="52" t="n">
        <v>44216730418.8315</v>
      </c>
    </row>
    <row r="360" s="30" customFormat="true" ht="66.75" hidden="false" customHeight="true" outlineLevel="0" collapsed="false">
      <c r="A360" s="28" t="s">
        <v>132</v>
      </c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M360" s="28" t="s">
        <v>132</v>
      </c>
      <c r="N360" s="28"/>
      <c r="O360" s="28"/>
      <c r="P360" s="28"/>
      <c r="Q360" s="28"/>
      <c r="R360" s="28"/>
      <c r="S360" s="28"/>
      <c r="T360" s="28"/>
      <c r="U360" s="28"/>
      <c r="V360" s="28"/>
      <c r="W360" s="28"/>
    </row>
    <row r="361" s="30" customFormat="true" ht="27.75" hidden="false" customHeight="true" outlineLevel="0" collapsed="false">
      <c r="A361" s="32" t="s">
        <v>133</v>
      </c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M361" s="32" t="s">
        <v>133</v>
      </c>
      <c r="N361" s="32"/>
      <c r="O361" s="32"/>
      <c r="P361" s="32"/>
      <c r="Q361" s="32"/>
      <c r="R361" s="32"/>
      <c r="S361" s="32"/>
      <c r="T361" s="32"/>
      <c r="U361" s="32"/>
      <c r="V361" s="32"/>
      <c r="W361" s="32"/>
    </row>
    <row r="362" s="30" customFormat="true" ht="12.75" hidden="false" customHeight="true" outlineLevel="0" collapsed="false">
      <c r="A362" s="42" t="s">
        <v>40</v>
      </c>
      <c r="M362" s="42" t="s">
        <v>40</v>
      </c>
    </row>
    <row r="363" s="30" customFormat="true" ht="12.75" hidden="false" customHeight="true" outlineLevel="0" collapsed="false">
      <c r="A363" s="54" t="s">
        <v>85</v>
      </c>
      <c r="H363" s="55"/>
      <c r="I363" s="55"/>
      <c r="J363" s="55"/>
      <c r="K363" s="55"/>
      <c r="M363" s="54" t="s">
        <v>85</v>
      </c>
      <c r="T363" s="55"/>
      <c r="U363" s="55"/>
      <c r="V363" s="55"/>
      <c r="W363" s="55"/>
    </row>
    <row r="364" s="30" customFormat="true" ht="17.25" hidden="false" customHeight="true" outlineLevel="0" collapsed="false">
      <c r="A364" s="43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</row>
    <row r="365" s="34" customFormat="true" ht="17.25" hidden="false" customHeight="true" outlineLevel="0" collapsed="false">
      <c r="A365" s="44" t="s">
        <v>104</v>
      </c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M365" s="44" t="s">
        <v>104</v>
      </c>
      <c r="N365" s="44"/>
      <c r="O365" s="44"/>
      <c r="P365" s="44"/>
      <c r="Q365" s="44"/>
      <c r="R365" s="44"/>
      <c r="S365" s="44"/>
      <c r="T365" s="44"/>
      <c r="U365" s="44"/>
      <c r="V365" s="44"/>
      <c r="W365" s="44"/>
    </row>
    <row r="366" s="46" customFormat="true" ht="17.25" hidden="false" customHeight="true" outlineLevel="0" collapsed="false">
      <c r="A366" s="44" t="s">
        <v>152</v>
      </c>
      <c r="B366" s="44"/>
      <c r="C366" s="44"/>
      <c r="D366" s="47"/>
      <c r="E366" s="47"/>
      <c r="F366" s="47"/>
      <c r="G366" s="47"/>
      <c r="H366" s="47"/>
      <c r="I366" s="47"/>
      <c r="J366" s="47"/>
      <c r="K366" s="47" t="s">
        <v>105</v>
      </c>
      <c r="M366" s="44" t="s">
        <v>153</v>
      </c>
      <c r="N366" s="44"/>
      <c r="O366" s="44"/>
      <c r="P366" s="47"/>
      <c r="Q366" s="47"/>
      <c r="R366" s="47"/>
      <c r="S366" s="47"/>
      <c r="T366" s="47"/>
      <c r="U366" s="47"/>
      <c r="V366" s="47"/>
      <c r="W366" s="47" t="s">
        <v>105</v>
      </c>
    </row>
    <row r="367" s="30" customFormat="true" ht="17.25" hidden="false" customHeight="true" outlineLevel="0" collapsed="false">
      <c r="A367" s="48" t="s">
        <v>107</v>
      </c>
      <c r="B367" s="48" t="n">
        <v>2005</v>
      </c>
      <c r="C367" s="48" t="n">
        <v>2006</v>
      </c>
      <c r="D367" s="48" t="n">
        <v>2007</v>
      </c>
      <c r="E367" s="48" t="n">
        <v>2008</v>
      </c>
      <c r="F367" s="48" t="n">
        <v>2009</v>
      </c>
      <c r="G367" s="48" t="n">
        <v>2010</v>
      </c>
      <c r="H367" s="48" t="n">
        <v>2011</v>
      </c>
      <c r="I367" s="48" t="n">
        <v>2012</v>
      </c>
      <c r="J367" s="48" t="n">
        <v>2013</v>
      </c>
      <c r="K367" s="48" t="n">
        <v>2014</v>
      </c>
      <c r="M367" s="48" t="s">
        <v>107</v>
      </c>
      <c r="N367" s="48" t="n">
        <v>2005</v>
      </c>
      <c r="O367" s="48" t="n">
        <v>2006</v>
      </c>
      <c r="P367" s="48" t="n">
        <v>2007</v>
      </c>
      <c r="Q367" s="48" t="n">
        <v>2008</v>
      </c>
      <c r="R367" s="48" t="n">
        <v>2009</v>
      </c>
      <c r="S367" s="48" t="n">
        <v>2010</v>
      </c>
      <c r="T367" s="48" t="n">
        <v>2011</v>
      </c>
      <c r="U367" s="48" t="n">
        <v>2012</v>
      </c>
      <c r="V367" s="48" t="n">
        <v>2013</v>
      </c>
      <c r="W367" s="48" t="n">
        <v>2014</v>
      </c>
    </row>
    <row r="368" s="30" customFormat="true" ht="17.25" hidden="false" customHeight="true" outlineLevel="0" collapsed="false">
      <c r="A368" s="40" t="s">
        <v>108</v>
      </c>
      <c r="B368" s="50" t="s">
        <v>6</v>
      </c>
      <c r="C368" s="50" t="s">
        <v>6</v>
      </c>
      <c r="D368" s="50" t="s">
        <v>6</v>
      </c>
      <c r="E368" s="49" t="n">
        <v>5142416.18690068</v>
      </c>
      <c r="F368" s="49" t="n">
        <v>3537097.86915678</v>
      </c>
      <c r="G368" s="49" t="n">
        <v>1980614.15241951</v>
      </c>
      <c r="H368" s="49" t="n">
        <v>6678842.26516513</v>
      </c>
      <c r="I368" s="49" t="n">
        <v>926524.552577553</v>
      </c>
      <c r="J368" s="49" t="n">
        <v>7566945.40635197</v>
      </c>
      <c r="K368" s="49" t="n">
        <v>13307757.8042438</v>
      </c>
      <c r="M368" s="40" t="s">
        <v>108</v>
      </c>
      <c r="N368" s="49" t="n">
        <v>233841916.16218</v>
      </c>
      <c r="O368" s="49" t="n">
        <v>124942441.154852</v>
      </c>
      <c r="P368" s="50" t="s">
        <v>6</v>
      </c>
      <c r="Q368" s="49" t="n">
        <v>657016338.831312</v>
      </c>
      <c r="R368" s="49" t="n">
        <v>217511667.678556</v>
      </c>
      <c r="S368" s="49" t="n">
        <v>187338296.369501</v>
      </c>
      <c r="T368" s="49" t="n">
        <v>428250631.599724</v>
      </c>
      <c r="U368" s="49" t="n">
        <v>546585246.985111</v>
      </c>
      <c r="V368" s="49" t="n">
        <v>605108733.094623</v>
      </c>
      <c r="W368" s="49" t="n">
        <v>759812188.809848</v>
      </c>
    </row>
    <row r="369" s="30" customFormat="true" ht="17.25" hidden="false" customHeight="true" outlineLevel="0" collapsed="false">
      <c r="A369" s="40" t="s">
        <v>109</v>
      </c>
      <c r="B369" s="49" t="n">
        <v>1357124.62049217</v>
      </c>
      <c r="C369" s="50" t="s">
        <v>6</v>
      </c>
      <c r="D369" s="50" t="s">
        <v>6</v>
      </c>
      <c r="E369" s="50" t="s">
        <v>6</v>
      </c>
      <c r="F369" s="50" t="s">
        <v>6</v>
      </c>
      <c r="G369" s="50" t="s">
        <v>6</v>
      </c>
      <c r="H369" s="50" t="s">
        <v>6</v>
      </c>
      <c r="I369" s="50" t="s">
        <v>6</v>
      </c>
      <c r="J369" s="50" t="s">
        <v>6</v>
      </c>
      <c r="K369" s="50" t="s">
        <v>6</v>
      </c>
      <c r="M369" s="40" t="s">
        <v>109</v>
      </c>
      <c r="N369" s="49" t="n">
        <v>18004462.4766915</v>
      </c>
      <c r="O369" s="49" t="n">
        <v>6272706.72829671</v>
      </c>
      <c r="P369" s="50" t="s">
        <v>6</v>
      </c>
      <c r="Q369" s="50" t="s">
        <v>6</v>
      </c>
      <c r="R369" s="50" t="s">
        <v>6</v>
      </c>
      <c r="S369" s="50" t="s">
        <v>6</v>
      </c>
      <c r="T369" s="50" t="s">
        <v>6</v>
      </c>
      <c r="U369" s="50" t="s">
        <v>6</v>
      </c>
      <c r="V369" s="50" t="s">
        <v>6</v>
      </c>
      <c r="W369" s="50" t="s">
        <v>6</v>
      </c>
    </row>
    <row r="370" s="30" customFormat="true" ht="17.25" hidden="false" customHeight="true" outlineLevel="0" collapsed="false">
      <c r="A370" s="40" t="s">
        <v>110</v>
      </c>
      <c r="B370" s="49" t="n">
        <v>88759116.3866974</v>
      </c>
      <c r="C370" s="49" t="n">
        <v>86852153.921119</v>
      </c>
      <c r="D370" s="49" t="n">
        <v>59618420.4799059</v>
      </c>
      <c r="E370" s="49" t="n">
        <v>103796342.537691</v>
      </c>
      <c r="F370" s="49" t="n">
        <v>105142272.480296</v>
      </c>
      <c r="G370" s="49" t="n">
        <v>72106358.0985105</v>
      </c>
      <c r="H370" s="49" t="n">
        <v>60859959.2807359</v>
      </c>
      <c r="I370" s="49" t="n">
        <v>35002838.2426192</v>
      </c>
      <c r="J370" s="49" t="n">
        <v>35881765.8386296</v>
      </c>
      <c r="K370" s="49" t="n">
        <v>58579588.6077718</v>
      </c>
      <c r="M370" s="40" t="s">
        <v>110</v>
      </c>
      <c r="N370" s="49" t="n">
        <v>136812001.289582</v>
      </c>
      <c r="O370" s="49" t="n">
        <v>114123113.267688</v>
      </c>
      <c r="P370" s="50" t="s">
        <v>6</v>
      </c>
      <c r="Q370" s="50" t="s">
        <v>6</v>
      </c>
      <c r="R370" s="49" t="n">
        <v>185560659.019932</v>
      </c>
      <c r="S370" s="50" t="s">
        <v>6</v>
      </c>
      <c r="T370" s="50" t="s">
        <v>6</v>
      </c>
      <c r="U370" s="49" t="n">
        <v>72496210.4641028</v>
      </c>
      <c r="V370" s="49" t="n">
        <v>69796399.8771021</v>
      </c>
      <c r="W370" s="49" t="n">
        <v>68437550.7671061</v>
      </c>
    </row>
    <row r="371" s="30" customFormat="true" ht="17.25" hidden="false" customHeight="true" outlineLevel="0" collapsed="false">
      <c r="A371" s="40" t="s">
        <v>111</v>
      </c>
      <c r="B371" s="49" t="n">
        <v>264636024.597847</v>
      </c>
      <c r="C371" s="49" t="n">
        <v>352539430.440935</v>
      </c>
      <c r="D371" s="49" t="n">
        <v>312905896.566439</v>
      </c>
      <c r="E371" s="49" t="n">
        <v>364905187.99179</v>
      </c>
      <c r="F371" s="49" t="n">
        <v>391720794.610392</v>
      </c>
      <c r="G371" s="49" t="n">
        <v>565165389.091177</v>
      </c>
      <c r="H371" s="49" t="n">
        <v>538973907.903501</v>
      </c>
      <c r="I371" s="49" t="n">
        <v>449921930.23256</v>
      </c>
      <c r="J371" s="49" t="n">
        <v>473990209.408097</v>
      </c>
      <c r="K371" s="49" t="n">
        <v>708732431.086805</v>
      </c>
      <c r="M371" s="40" t="s">
        <v>111</v>
      </c>
      <c r="N371" s="50" t="s">
        <v>6</v>
      </c>
      <c r="O371" s="50" t="s">
        <v>6</v>
      </c>
      <c r="P371" s="50" t="s">
        <v>6</v>
      </c>
      <c r="Q371" s="50" t="s">
        <v>6</v>
      </c>
      <c r="R371" s="50" t="s">
        <v>6</v>
      </c>
      <c r="S371" s="50" t="s">
        <v>6</v>
      </c>
      <c r="T371" s="50" t="s">
        <v>6</v>
      </c>
      <c r="U371" s="49" t="n">
        <v>16818203.0178147</v>
      </c>
      <c r="V371" s="49" t="n">
        <v>15378842.4791802</v>
      </c>
      <c r="W371" s="49" t="n">
        <v>19072053.8246767</v>
      </c>
    </row>
    <row r="372" s="30" customFormat="true" ht="17.25" hidden="false" customHeight="true" outlineLevel="0" collapsed="false">
      <c r="A372" s="40" t="s">
        <v>112</v>
      </c>
      <c r="B372" s="50" t="s">
        <v>6</v>
      </c>
      <c r="C372" s="50" t="s">
        <v>6</v>
      </c>
      <c r="D372" s="50" t="s">
        <v>6</v>
      </c>
      <c r="E372" s="50" t="s">
        <v>6</v>
      </c>
      <c r="F372" s="50" t="s">
        <v>6</v>
      </c>
      <c r="G372" s="50" t="s">
        <v>6</v>
      </c>
      <c r="H372" s="50" t="s">
        <v>6</v>
      </c>
      <c r="I372" s="50" t="s">
        <v>6</v>
      </c>
      <c r="J372" s="50" t="s">
        <v>6</v>
      </c>
      <c r="K372" s="50" t="s">
        <v>6</v>
      </c>
      <c r="M372" s="40" t="s">
        <v>112</v>
      </c>
      <c r="N372" s="49" t="n">
        <v>431033.622017223</v>
      </c>
      <c r="O372" s="50" t="s">
        <v>6</v>
      </c>
      <c r="P372" s="50" t="s">
        <v>6</v>
      </c>
      <c r="Q372" s="50" t="s">
        <v>6</v>
      </c>
      <c r="R372" s="50" t="s">
        <v>6</v>
      </c>
      <c r="S372" s="50" t="s">
        <v>6</v>
      </c>
      <c r="T372" s="50" t="s">
        <v>6</v>
      </c>
      <c r="U372" s="50" t="s">
        <v>6</v>
      </c>
      <c r="V372" s="50" t="s">
        <v>6</v>
      </c>
      <c r="W372" s="50" t="s">
        <v>6</v>
      </c>
    </row>
    <row r="373" s="30" customFormat="true" ht="17.25" hidden="false" customHeight="true" outlineLevel="0" collapsed="false">
      <c r="A373" s="40" t="s">
        <v>113</v>
      </c>
      <c r="B373" s="50" t="s">
        <v>6</v>
      </c>
      <c r="C373" s="50" t="s">
        <v>6</v>
      </c>
      <c r="D373" s="50" t="s">
        <v>6</v>
      </c>
      <c r="E373" s="50" t="s">
        <v>6</v>
      </c>
      <c r="F373" s="50" t="s">
        <v>6</v>
      </c>
      <c r="G373" s="50" t="s">
        <v>6</v>
      </c>
      <c r="H373" s="50" t="s">
        <v>6</v>
      </c>
      <c r="I373" s="50" t="s">
        <v>6</v>
      </c>
      <c r="J373" s="50" t="s">
        <v>6</v>
      </c>
      <c r="K373" s="50" t="s">
        <v>6</v>
      </c>
      <c r="M373" s="40" t="s">
        <v>113</v>
      </c>
      <c r="N373" s="50" t="s">
        <v>6</v>
      </c>
      <c r="O373" s="50" t="s">
        <v>6</v>
      </c>
      <c r="P373" s="50" t="s">
        <v>6</v>
      </c>
      <c r="Q373" s="50" t="s">
        <v>6</v>
      </c>
      <c r="R373" s="50" t="s">
        <v>6</v>
      </c>
      <c r="S373" s="50" t="s">
        <v>6</v>
      </c>
      <c r="T373" s="50" t="s">
        <v>6</v>
      </c>
      <c r="U373" s="50" t="s">
        <v>6</v>
      </c>
      <c r="V373" s="50" t="s">
        <v>6</v>
      </c>
      <c r="W373" s="50" t="s">
        <v>6</v>
      </c>
    </row>
    <row r="374" s="30" customFormat="true" ht="17.25" hidden="false" customHeight="true" outlineLevel="0" collapsed="false">
      <c r="A374" s="40" t="s">
        <v>114</v>
      </c>
      <c r="B374" s="49" t="n">
        <v>23930469.1294438</v>
      </c>
      <c r="C374" s="49" t="n">
        <v>22427825.0768192</v>
      </c>
      <c r="D374" s="49" t="n">
        <v>21529060.7891836</v>
      </c>
      <c r="E374" s="49" t="n">
        <v>20896532.4789906</v>
      </c>
      <c r="F374" s="49" t="n">
        <v>19395743.9595618</v>
      </c>
      <c r="G374" s="49" t="n">
        <v>21272134.065429</v>
      </c>
      <c r="H374" s="49" t="n">
        <v>32360783.1801083</v>
      </c>
      <c r="I374" s="49" t="n">
        <v>12009799.6343595</v>
      </c>
      <c r="J374" s="49" t="n">
        <v>3459969.97555367</v>
      </c>
      <c r="K374" s="49" t="n">
        <v>18181060.0966311</v>
      </c>
      <c r="M374" s="40" t="s">
        <v>114</v>
      </c>
      <c r="N374" s="49" t="n">
        <v>16924384.0291065</v>
      </c>
      <c r="O374" s="49" t="n">
        <v>18544161.2283489</v>
      </c>
      <c r="P374" s="49" t="n">
        <v>17187388.2088545</v>
      </c>
      <c r="Q374" s="49" t="n">
        <v>15896566.4808917</v>
      </c>
      <c r="R374" s="49" t="n">
        <v>5844080.95589108</v>
      </c>
      <c r="S374" s="49" t="n">
        <v>9910280.82080469</v>
      </c>
      <c r="T374" s="49" t="n">
        <v>15118728.372445</v>
      </c>
      <c r="U374" s="49" t="n">
        <v>10861446.866809</v>
      </c>
      <c r="V374" s="49" t="n">
        <v>8873353.85696459</v>
      </c>
      <c r="W374" s="49" t="n">
        <v>9581418.20259104</v>
      </c>
    </row>
    <row r="375" s="30" customFormat="true" ht="17.25" hidden="false" customHeight="true" outlineLevel="0" collapsed="false">
      <c r="A375" s="40" t="s">
        <v>115</v>
      </c>
      <c r="B375" s="49" t="n">
        <v>85447999.8837214</v>
      </c>
      <c r="C375" s="49" t="n">
        <v>85113048.1932599</v>
      </c>
      <c r="D375" s="49" t="n">
        <v>123109037.993541</v>
      </c>
      <c r="E375" s="49" t="n">
        <v>120641445.099633</v>
      </c>
      <c r="F375" s="49" t="n">
        <v>125911902.471839</v>
      </c>
      <c r="G375" s="49" t="n">
        <v>123057356.000706</v>
      </c>
      <c r="H375" s="49" t="n">
        <v>139462499.801176</v>
      </c>
      <c r="I375" s="49" t="n">
        <v>137510655.893282</v>
      </c>
      <c r="J375" s="49" t="n">
        <v>110372669.824785</v>
      </c>
      <c r="K375" s="49" t="n">
        <v>103729170.987451</v>
      </c>
      <c r="M375" s="40" t="s">
        <v>115</v>
      </c>
      <c r="N375" s="50" t="s">
        <v>6</v>
      </c>
      <c r="O375" s="50" t="s">
        <v>6</v>
      </c>
      <c r="P375" s="50" t="s">
        <v>6</v>
      </c>
      <c r="Q375" s="50" t="s">
        <v>6</v>
      </c>
      <c r="R375" s="50" t="s">
        <v>6</v>
      </c>
      <c r="S375" s="50" t="s">
        <v>6</v>
      </c>
      <c r="T375" s="50" t="s">
        <v>6</v>
      </c>
      <c r="U375" s="49" t="n">
        <v>2600476700.14138</v>
      </c>
      <c r="V375" s="49" t="n">
        <v>2698794870.18226</v>
      </c>
      <c r="W375" s="49" t="n">
        <v>2529900494.47262</v>
      </c>
    </row>
    <row r="376" s="30" customFormat="true" ht="17.25" hidden="false" customHeight="true" outlineLevel="0" collapsed="false">
      <c r="A376" s="40" t="s">
        <v>116</v>
      </c>
      <c r="B376" s="50" t="s">
        <v>6</v>
      </c>
      <c r="C376" s="50" t="s">
        <v>6</v>
      </c>
      <c r="D376" s="50" t="s">
        <v>6</v>
      </c>
      <c r="E376" s="50" t="s">
        <v>6</v>
      </c>
      <c r="F376" s="50" t="s">
        <v>6</v>
      </c>
      <c r="G376" s="50" t="s">
        <v>6</v>
      </c>
      <c r="H376" s="50" t="s">
        <v>6</v>
      </c>
      <c r="I376" s="50" t="s">
        <v>6</v>
      </c>
      <c r="J376" s="50" t="s">
        <v>6</v>
      </c>
      <c r="K376" s="50" t="s">
        <v>6</v>
      </c>
      <c r="M376" s="40" t="s">
        <v>116</v>
      </c>
      <c r="N376" s="50" t="s">
        <v>6</v>
      </c>
      <c r="O376" s="50" t="s">
        <v>6</v>
      </c>
      <c r="P376" s="50" t="s">
        <v>6</v>
      </c>
      <c r="Q376" s="50" t="s">
        <v>6</v>
      </c>
      <c r="R376" s="50" t="s">
        <v>6</v>
      </c>
      <c r="S376" s="50" t="s">
        <v>6</v>
      </c>
      <c r="T376" s="50" t="s">
        <v>6</v>
      </c>
      <c r="U376" s="50" t="s">
        <v>6</v>
      </c>
      <c r="V376" s="50" t="s">
        <v>6</v>
      </c>
      <c r="W376" s="50" t="s">
        <v>6</v>
      </c>
    </row>
    <row r="377" s="30" customFormat="true" ht="17.25" hidden="false" customHeight="true" outlineLevel="0" collapsed="false">
      <c r="A377" s="40" t="s">
        <v>117</v>
      </c>
      <c r="B377" s="49" t="n">
        <v>285716067.39077</v>
      </c>
      <c r="C377" s="49" t="n">
        <v>510727553.51487</v>
      </c>
      <c r="D377" s="49" t="n">
        <v>231791290.568107</v>
      </c>
      <c r="E377" s="49" t="n">
        <v>621665893.142611</v>
      </c>
      <c r="F377" s="49" t="n">
        <v>303097922.246607</v>
      </c>
      <c r="G377" s="49" t="n">
        <v>255486944.708404</v>
      </c>
      <c r="H377" s="49" t="n">
        <v>784802636.510161</v>
      </c>
      <c r="I377" s="49" t="n">
        <v>172187647.811802</v>
      </c>
      <c r="J377" s="49" t="n">
        <v>172116567.456415</v>
      </c>
      <c r="K377" s="49" t="n">
        <v>703881294.604538</v>
      </c>
      <c r="M377" s="40" t="s">
        <v>117</v>
      </c>
      <c r="N377" s="49" t="n">
        <v>45914257.2117986</v>
      </c>
      <c r="O377" s="49" t="n">
        <v>76495605.849972</v>
      </c>
      <c r="P377" s="50" t="s">
        <v>6</v>
      </c>
      <c r="Q377" s="50" t="s">
        <v>6</v>
      </c>
      <c r="R377" s="50" t="s">
        <v>6</v>
      </c>
      <c r="S377" s="50" t="s">
        <v>6</v>
      </c>
      <c r="T377" s="50" t="s">
        <v>6</v>
      </c>
      <c r="U377" s="49" t="n">
        <v>90764048.2965355</v>
      </c>
      <c r="V377" s="49" t="n">
        <v>75423406.9552259</v>
      </c>
      <c r="W377" s="49" t="n">
        <v>49487648.0939356</v>
      </c>
    </row>
    <row r="378" s="30" customFormat="true" ht="17.25" hidden="false" customHeight="true" outlineLevel="0" collapsed="false">
      <c r="A378" s="40" t="s">
        <v>118</v>
      </c>
      <c r="B378" s="50" t="s">
        <v>6</v>
      </c>
      <c r="C378" s="50" t="s">
        <v>6</v>
      </c>
      <c r="D378" s="50" t="s">
        <v>6</v>
      </c>
      <c r="E378" s="50" t="s">
        <v>6</v>
      </c>
      <c r="F378" s="50" t="s">
        <v>6</v>
      </c>
      <c r="G378" s="50" t="s">
        <v>6</v>
      </c>
      <c r="H378" s="50" t="s">
        <v>6</v>
      </c>
      <c r="I378" s="49" t="n">
        <v>498383.023257131</v>
      </c>
      <c r="J378" s="49" t="n">
        <v>481834.92048478</v>
      </c>
      <c r="K378" s="50" t="s">
        <v>6</v>
      </c>
      <c r="M378" s="40" t="s">
        <v>118</v>
      </c>
      <c r="N378" s="50" t="s">
        <v>6</v>
      </c>
      <c r="O378" s="50" t="s">
        <v>6</v>
      </c>
      <c r="P378" s="50" t="s">
        <v>6</v>
      </c>
      <c r="Q378" s="50" t="s">
        <v>6</v>
      </c>
      <c r="R378" s="50" t="s">
        <v>6</v>
      </c>
      <c r="S378" s="50" t="s">
        <v>6</v>
      </c>
      <c r="T378" s="50" t="s">
        <v>6</v>
      </c>
      <c r="U378" s="50" t="s">
        <v>6</v>
      </c>
      <c r="V378" s="50" t="s">
        <v>6</v>
      </c>
      <c r="W378" s="50" t="s">
        <v>6</v>
      </c>
    </row>
    <row r="379" s="30" customFormat="true" ht="17.25" hidden="false" customHeight="true" outlineLevel="0" collapsed="false">
      <c r="A379" s="40" t="s">
        <v>119</v>
      </c>
      <c r="B379" s="49" t="n">
        <v>9250928.13637611</v>
      </c>
      <c r="C379" s="49" t="n">
        <v>9548562.40397987</v>
      </c>
      <c r="D379" s="49" t="n">
        <v>9622865.46741886</v>
      </c>
      <c r="E379" s="50" t="s">
        <v>6</v>
      </c>
      <c r="F379" s="50" t="s">
        <v>6</v>
      </c>
      <c r="G379" s="50" t="s">
        <v>6</v>
      </c>
      <c r="H379" s="50" t="s">
        <v>6</v>
      </c>
      <c r="I379" s="49" t="n">
        <v>10710484.1686936</v>
      </c>
      <c r="J379" s="49" t="n">
        <v>7560021.35088769</v>
      </c>
      <c r="K379" s="49" t="n">
        <v>32540309.5420845</v>
      </c>
      <c r="M379" s="40" t="s">
        <v>119</v>
      </c>
      <c r="N379" s="49" t="n">
        <v>4710715.52075348</v>
      </c>
      <c r="O379" s="50" t="s">
        <v>6</v>
      </c>
      <c r="P379" s="50" t="s">
        <v>6</v>
      </c>
      <c r="Q379" s="50" t="s">
        <v>6</v>
      </c>
      <c r="R379" s="50" t="s">
        <v>6</v>
      </c>
      <c r="S379" s="50" t="s">
        <v>6</v>
      </c>
      <c r="T379" s="50" t="s">
        <v>6</v>
      </c>
      <c r="U379" s="49" t="n">
        <v>6963709.75451347</v>
      </c>
      <c r="V379" s="49" t="n">
        <v>8534446.41359986</v>
      </c>
      <c r="W379" s="49" t="n">
        <v>8874439.5549365</v>
      </c>
    </row>
    <row r="380" s="30" customFormat="true" ht="17.25" hidden="false" customHeight="true" outlineLevel="0" collapsed="false">
      <c r="A380" s="40" t="s">
        <v>120</v>
      </c>
      <c r="B380" s="50" t="s">
        <v>6</v>
      </c>
      <c r="C380" s="50" t="s">
        <v>6</v>
      </c>
      <c r="D380" s="50" t="s">
        <v>6</v>
      </c>
      <c r="E380" s="50" t="s">
        <v>6</v>
      </c>
      <c r="F380" s="50" t="s">
        <v>6</v>
      </c>
      <c r="G380" s="50" t="s">
        <v>6</v>
      </c>
      <c r="H380" s="50" t="s">
        <v>6</v>
      </c>
      <c r="I380" s="50" t="s">
        <v>6</v>
      </c>
      <c r="J380" s="50" t="s">
        <v>6</v>
      </c>
      <c r="K380" s="50" t="s">
        <v>6</v>
      </c>
      <c r="M380" s="40" t="s">
        <v>120</v>
      </c>
      <c r="N380" s="49" t="n">
        <v>716057.289180809</v>
      </c>
      <c r="O380" s="50" t="s">
        <v>6</v>
      </c>
      <c r="P380" s="50" t="s">
        <v>6</v>
      </c>
      <c r="Q380" s="50" t="s">
        <v>6</v>
      </c>
      <c r="R380" s="50" t="s">
        <v>6</v>
      </c>
      <c r="S380" s="50" t="s">
        <v>6</v>
      </c>
      <c r="T380" s="50" t="s">
        <v>6</v>
      </c>
      <c r="U380" s="50" t="s">
        <v>6</v>
      </c>
      <c r="V380" s="50" t="s">
        <v>6</v>
      </c>
      <c r="W380" s="50" t="s">
        <v>6</v>
      </c>
    </row>
    <row r="381" s="30" customFormat="true" ht="17.25" hidden="false" customHeight="true" outlineLevel="0" collapsed="false">
      <c r="A381" s="40" t="s">
        <v>121</v>
      </c>
      <c r="B381" s="49" t="n">
        <v>190345755.711013</v>
      </c>
      <c r="C381" s="49" t="n">
        <v>173787065.251955</v>
      </c>
      <c r="D381" s="49" t="n">
        <v>141748212.437612</v>
      </c>
      <c r="E381" s="49" t="n">
        <v>184184903.531438</v>
      </c>
      <c r="F381" s="49" t="n">
        <v>140686132.686397</v>
      </c>
      <c r="G381" s="49" t="n">
        <v>111508453.169504</v>
      </c>
      <c r="H381" s="49" t="n">
        <v>190492270.991731</v>
      </c>
      <c r="I381" s="49" t="n">
        <v>112825697.474386</v>
      </c>
      <c r="J381" s="49" t="n">
        <v>113844184.471774</v>
      </c>
      <c r="K381" s="50" t="s">
        <v>6</v>
      </c>
      <c r="M381" s="40" t="s">
        <v>121</v>
      </c>
      <c r="N381" s="49" t="n">
        <v>80488467.2429158</v>
      </c>
      <c r="O381" s="49" t="n">
        <v>73563224.1765476</v>
      </c>
      <c r="P381" s="49" t="n">
        <v>67915665.2520646</v>
      </c>
      <c r="Q381" s="50" t="s">
        <v>6</v>
      </c>
      <c r="R381" s="50" t="s">
        <v>6</v>
      </c>
      <c r="S381" s="50" t="s">
        <v>6</v>
      </c>
      <c r="T381" s="50" t="s">
        <v>6</v>
      </c>
      <c r="U381" s="49" t="n">
        <v>172113088.533542</v>
      </c>
      <c r="V381" s="49" t="n">
        <v>260038845.384712</v>
      </c>
      <c r="W381" s="49" t="n">
        <v>512826767.455411</v>
      </c>
    </row>
    <row r="382" s="30" customFormat="true" ht="17.25" hidden="false" customHeight="true" outlineLevel="0" collapsed="false">
      <c r="A382" s="40" t="s">
        <v>122</v>
      </c>
      <c r="B382" s="49" t="n">
        <v>182578628.563854</v>
      </c>
      <c r="C382" s="49" t="n">
        <v>495497675.64456</v>
      </c>
      <c r="D382" s="49" t="n">
        <v>230254361.714358</v>
      </c>
      <c r="E382" s="49" t="n">
        <v>552896674.626444</v>
      </c>
      <c r="F382" s="49" t="n">
        <v>320003139.036458</v>
      </c>
      <c r="G382" s="49" t="n">
        <v>110271027.176531</v>
      </c>
      <c r="H382" s="49" t="n">
        <v>462678175.385652</v>
      </c>
      <c r="I382" s="49" t="n">
        <v>60013540.2721691</v>
      </c>
      <c r="J382" s="49" t="n">
        <v>59338895.0186804</v>
      </c>
      <c r="K382" s="49" t="n">
        <v>323834775.937927</v>
      </c>
      <c r="M382" s="40" t="s">
        <v>122</v>
      </c>
      <c r="N382" s="49" t="n">
        <v>819766643.718453</v>
      </c>
      <c r="O382" s="49" t="n">
        <v>899251843.192956</v>
      </c>
      <c r="P382" s="49" t="n">
        <v>1377763122.01075</v>
      </c>
      <c r="Q382" s="49" t="n">
        <v>1696341028.12275</v>
      </c>
      <c r="R382" s="49" t="n">
        <v>786895708.901877</v>
      </c>
      <c r="S382" s="49" t="n">
        <v>1204203854.94033</v>
      </c>
      <c r="T382" s="49" t="n">
        <v>1834207076.216</v>
      </c>
      <c r="U382" s="49" t="n">
        <v>3173132474.76068</v>
      </c>
      <c r="V382" s="49" t="n">
        <v>3453466415.97852</v>
      </c>
      <c r="W382" s="49" t="n">
        <v>3075188159.72402</v>
      </c>
    </row>
    <row r="383" s="30" customFormat="true" ht="17.25" hidden="false" customHeight="true" outlineLevel="0" collapsed="false">
      <c r="A383" s="40" t="s">
        <v>123</v>
      </c>
      <c r="B383" s="50" t="s">
        <v>6</v>
      </c>
      <c r="C383" s="50" t="s">
        <v>6</v>
      </c>
      <c r="D383" s="50" t="s">
        <v>6</v>
      </c>
      <c r="E383" s="50" t="s">
        <v>6</v>
      </c>
      <c r="F383" s="50" t="s">
        <v>6</v>
      </c>
      <c r="G383" s="50" t="s">
        <v>6</v>
      </c>
      <c r="H383" s="50" t="s">
        <v>6</v>
      </c>
      <c r="I383" s="50" t="s">
        <v>6</v>
      </c>
      <c r="J383" s="50" t="s">
        <v>6</v>
      </c>
      <c r="K383" s="50" t="s">
        <v>6</v>
      </c>
      <c r="M383" s="40" t="s">
        <v>123</v>
      </c>
      <c r="N383" s="50" t="s">
        <v>6</v>
      </c>
      <c r="O383" s="50" t="s">
        <v>6</v>
      </c>
      <c r="P383" s="50" t="s">
        <v>6</v>
      </c>
      <c r="Q383" s="50" t="s">
        <v>6</v>
      </c>
      <c r="R383" s="50" t="s">
        <v>6</v>
      </c>
      <c r="S383" s="50" t="s">
        <v>6</v>
      </c>
      <c r="T383" s="50" t="s">
        <v>6</v>
      </c>
      <c r="U383" s="50" t="s">
        <v>6</v>
      </c>
      <c r="V383" s="50" t="s">
        <v>6</v>
      </c>
      <c r="W383" s="50" t="s">
        <v>6</v>
      </c>
    </row>
    <row r="384" s="30" customFormat="true" ht="17.25" hidden="false" customHeight="true" outlineLevel="0" collapsed="false">
      <c r="A384" s="40" t="s">
        <v>124</v>
      </c>
      <c r="B384" s="50" t="s">
        <v>6</v>
      </c>
      <c r="C384" s="50" t="s">
        <v>6</v>
      </c>
      <c r="D384" s="50" t="s">
        <v>6</v>
      </c>
      <c r="E384" s="50" t="s">
        <v>6</v>
      </c>
      <c r="F384" s="50" t="s">
        <v>6</v>
      </c>
      <c r="G384" s="50" t="s">
        <v>6</v>
      </c>
      <c r="H384" s="50" t="s">
        <v>6</v>
      </c>
      <c r="I384" s="50" t="s">
        <v>6</v>
      </c>
      <c r="J384" s="50" t="s">
        <v>6</v>
      </c>
      <c r="K384" s="50" t="s">
        <v>6</v>
      </c>
      <c r="M384" s="40" t="s">
        <v>124</v>
      </c>
      <c r="N384" s="49" t="n">
        <v>2510810401.42619</v>
      </c>
      <c r="O384" s="49" t="n">
        <v>2804969395.61408</v>
      </c>
      <c r="P384" s="49" t="n">
        <v>3882517324.86696</v>
      </c>
      <c r="Q384" s="49" t="n">
        <v>4423732092.36741</v>
      </c>
      <c r="R384" s="49" t="n">
        <v>4056888509.62908</v>
      </c>
      <c r="S384" s="49" t="n">
        <v>4085664587.66304</v>
      </c>
      <c r="T384" s="49" t="n">
        <v>4152081017.46399</v>
      </c>
      <c r="U384" s="49" t="n">
        <v>5230644200.54755</v>
      </c>
      <c r="V384" s="49" t="n">
        <v>5662245371.46967</v>
      </c>
      <c r="W384" s="49" t="n">
        <v>6042822842.2587</v>
      </c>
    </row>
    <row r="385" s="30" customFormat="true" ht="17.25" hidden="false" customHeight="true" outlineLevel="0" collapsed="false">
      <c r="A385" s="40" t="s">
        <v>125</v>
      </c>
      <c r="B385" s="49" t="n">
        <v>127720141.676119</v>
      </c>
      <c r="C385" s="49" t="n">
        <v>137397936.660868</v>
      </c>
      <c r="D385" s="49" t="n">
        <v>135380850.996937</v>
      </c>
      <c r="E385" s="49" t="n">
        <v>141374868.646079</v>
      </c>
      <c r="F385" s="49" t="n">
        <v>188404250.989106</v>
      </c>
      <c r="G385" s="49" t="n">
        <v>156085230.048752</v>
      </c>
      <c r="H385" s="49" t="n">
        <v>189674434.715851</v>
      </c>
      <c r="I385" s="49" t="n">
        <v>188339734.421976</v>
      </c>
      <c r="J385" s="49" t="n">
        <v>311812608.2182</v>
      </c>
      <c r="K385" s="49" t="n">
        <v>457359030.264285</v>
      </c>
      <c r="M385" s="40" t="s">
        <v>125</v>
      </c>
      <c r="N385" s="49" t="n">
        <v>4452207.00269305</v>
      </c>
      <c r="O385" s="49" t="n">
        <v>4079856.06710657</v>
      </c>
      <c r="P385" s="50" t="s">
        <v>6</v>
      </c>
      <c r="Q385" s="50" t="s">
        <v>6</v>
      </c>
      <c r="R385" s="50" t="s">
        <v>6</v>
      </c>
      <c r="S385" s="50" t="s">
        <v>6</v>
      </c>
      <c r="T385" s="50" t="s">
        <v>6</v>
      </c>
      <c r="U385" s="49" t="n">
        <v>4872578.09100042</v>
      </c>
      <c r="V385" s="49" t="n">
        <v>4462542.98943376</v>
      </c>
      <c r="W385" s="49" t="n">
        <v>4197478.08475291</v>
      </c>
    </row>
    <row r="386" s="30" customFormat="true" ht="17.25" hidden="false" customHeight="true" outlineLevel="0" collapsed="false">
      <c r="A386" s="40" t="s">
        <v>126</v>
      </c>
      <c r="B386" s="50" t="s">
        <v>6</v>
      </c>
      <c r="C386" s="50" t="s">
        <v>6</v>
      </c>
      <c r="D386" s="50" t="s">
        <v>6</v>
      </c>
      <c r="E386" s="50" t="s">
        <v>6</v>
      </c>
      <c r="F386" s="50" t="s">
        <v>6</v>
      </c>
      <c r="G386" s="50" t="s">
        <v>6</v>
      </c>
      <c r="H386" s="50" t="s">
        <v>6</v>
      </c>
      <c r="I386" s="50" t="s">
        <v>6</v>
      </c>
      <c r="J386" s="50" t="s">
        <v>6</v>
      </c>
      <c r="K386" s="50" t="s">
        <v>6</v>
      </c>
      <c r="M386" s="40" t="s">
        <v>126</v>
      </c>
      <c r="N386" s="50" t="s">
        <v>6</v>
      </c>
      <c r="O386" s="49" t="n">
        <v>36703944.0413382</v>
      </c>
      <c r="P386" s="49" t="n">
        <v>29545928.7085667</v>
      </c>
      <c r="Q386" s="49" t="n">
        <v>51649178.7542069</v>
      </c>
      <c r="R386" s="49" t="n">
        <v>44274179.5096202</v>
      </c>
      <c r="S386" s="49" t="n">
        <v>35432843.3964789</v>
      </c>
      <c r="T386" s="49" t="n">
        <v>21038698.0885098</v>
      </c>
      <c r="U386" s="49" t="n">
        <v>18194472.9524199</v>
      </c>
      <c r="V386" s="49" t="n">
        <v>7134820.83873206</v>
      </c>
      <c r="W386" s="49" t="n">
        <v>10608058.7001931</v>
      </c>
    </row>
    <row r="387" s="30" customFormat="true" ht="17.25" hidden="false" customHeight="true" outlineLevel="0" collapsed="false">
      <c r="A387" s="40" t="s">
        <v>127</v>
      </c>
      <c r="B387" s="50" t="s">
        <v>6</v>
      </c>
      <c r="C387" s="50" t="s">
        <v>6</v>
      </c>
      <c r="D387" s="50" t="s">
        <v>6</v>
      </c>
      <c r="E387" s="50" t="s">
        <v>6</v>
      </c>
      <c r="F387" s="50" t="s">
        <v>6</v>
      </c>
      <c r="G387" s="50" t="s">
        <v>6</v>
      </c>
      <c r="H387" s="50" t="s">
        <v>6</v>
      </c>
      <c r="I387" s="49" t="n">
        <v>2204288.86596072</v>
      </c>
      <c r="J387" s="49" t="n">
        <v>1755224.27823434</v>
      </c>
      <c r="K387" s="49" t="n">
        <v>2660070.81758334</v>
      </c>
      <c r="M387" s="40" t="s">
        <v>127</v>
      </c>
      <c r="N387" s="50" t="s">
        <v>6</v>
      </c>
      <c r="O387" s="50" t="s">
        <v>6</v>
      </c>
      <c r="P387" s="50" t="s">
        <v>6</v>
      </c>
      <c r="Q387" s="50" t="s">
        <v>6</v>
      </c>
      <c r="R387" s="50" t="s">
        <v>6</v>
      </c>
      <c r="S387" s="50" t="s">
        <v>6</v>
      </c>
      <c r="T387" s="50" t="s">
        <v>6</v>
      </c>
      <c r="U387" s="50" t="s">
        <v>6</v>
      </c>
      <c r="V387" s="50" t="s">
        <v>6</v>
      </c>
      <c r="W387" s="50" t="s">
        <v>6</v>
      </c>
    </row>
    <row r="388" s="30" customFormat="true" ht="17.25" hidden="false" customHeight="true" outlineLevel="0" collapsed="false">
      <c r="A388" s="51" t="s">
        <v>128</v>
      </c>
      <c r="B388" s="52" t="n">
        <v>1259742256.09633</v>
      </c>
      <c r="C388" s="52" t="n">
        <v>1873891251.10837</v>
      </c>
      <c r="D388" s="52" t="n">
        <v>1265959997.0135</v>
      </c>
      <c r="E388" s="52" t="n">
        <v>2115504264.24158</v>
      </c>
      <c r="F388" s="52" t="n">
        <v>1597899256.34981</v>
      </c>
      <c r="G388" s="52" t="n">
        <v>1416933506.51143</v>
      </c>
      <c r="H388" s="52" t="n">
        <v>2405983510.03408</v>
      </c>
      <c r="I388" s="52" t="n">
        <v>1182151524.59364</v>
      </c>
      <c r="J388" s="52" t="n">
        <v>1298180896.16809</v>
      </c>
      <c r="K388" s="52" t="n">
        <v>2422805489.74932</v>
      </c>
      <c r="M388" s="51" t="s">
        <v>128</v>
      </c>
      <c r="N388" s="52" t="n">
        <v>3872872546.99157</v>
      </c>
      <c r="O388" s="52" t="n">
        <v>4158946291.32118</v>
      </c>
      <c r="P388" s="52" t="n">
        <v>5374929429.0472</v>
      </c>
      <c r="Q388" s="52" t="n">
        <v>6844635204.55656</v>
      </c>
      <c r="R388" s="52" t="n">
        <v>5296974805.69496</v>
      </c>
      <c r="S388" s="52" t="n">
        <v>5522549863.19016</v>
      </c>
      <c r="T388" s="52" t="n">
        <v>6450696151.74067</v>
      </c>
      <c r="U388" s="52" t="n">
        <v>11943922380.4115</v>
      </c>
      <c r="V388" s="52" t="n">
        <v>12869258049.52</v>
      </c>
      <c r="W388" s="52" t="n">
        <v>13090809099.9488</v>
      </c>
    </row>
    <row r="389" s="30" customFormat="true" ht="17.25" hidden="false" customHeight="true" outlineLevel="0" collapsed="false">
      <c r="A389" s="40" t="s">
        <v>68</v>
      </c>
      <c r="B389" s="49" t="n">
        <v>371009009.724478</v>
      </c>
      <c r="C389" s="49" t="n">
        <v>372771762.326324</v>
      </c>
      <c r="D389" s="49" t="n">
        <v>425916038.592967</v>
      </c>
      <c r="E389" s="49" t="n">
        <v>525559917.582944</v>
      </c>
      <c r="F389" s="49" t="n">
        <v>460747182.316133</v>
      </c>
      <c r="G389" s="49" t="n">
        <v>486702998.904003</v>
      </c>
      <c r="H389" s="49" t="n">
        <v>490293135.942835</v>
      </c>
      <c r="I389" s="49" t="n">
        <v>396337941.030964</v>
      </c>
      <c r="J389" s="49" t="n">
        <v>358289144.884262</v>
      </c>
      <c r="K389" s="49" t="n">
        <v>355587371.127448</v>
      </c>
      <c r="M389" s="40" t="s">
        <v>68</v>
      </c>
      <c r="N389" s="49" t="n">
        <v>4674251522.73998</v>
      </c>
      <c r="O389" s="49" t="n">
        <v>4416192186.68121</v>
      </c>
      <c r="P389" s="49" t="n">
        <v>4879352169.93628</v>
      </c>
      <c r="Q389" s="49" t="n">
        <v>5351897221.79349</v>
      </c>
      <c r="R389" s="49" t="n">
        <v>5190155466.11161</v>
      </c>
      <c r="S389" s="49" t="n">
        <v>5446027615.3264</v>
      </c>
      <c r="T389" s="49" t="n">
        <v>5609491054.62108</v>
      </c>
      <c r="U389" s="49" t="n">
        <v>6250358053.9554</v>
      </c>
      <c r="V389" s="49" t="n">
        <v>6342845703.83521</v>
      </c>
      <c r="W389" s="49" t="n">
        <v>6449451273.52714</v>
      </c>
    </row>
    <row r="390" s="30" customFormat="true" ht="17.25" hidden="false" customHeight="true" outlineLevel="0" collapsed="false">
      <c r="A390" s="40" t="s">
        <v>72</v>
      </c>
      <c r="B390" s="50" t="s">
        <v>6</v>
      </c>
      <c r="C390" s="50" t="s">
        <v>6</v>
      </c>
      <c r="D390" s="50" t="s">
        <v>6</v>
      </c>
      <c r="E390" s="50" t="s">
        <v>6</v>
      </c>
      <c r="F390" s="50" t="s">
        <v>6</v>
      </c>
      <c r="G390" s="49" t="n">
        <v>31639567.2899743</v>
      </c>
      <c r="H390" s="49" t="n">
        <v>23166151.0156694</v>
      </c>
      <c r="I390" s="49" t="n">
        <v>20956235.1293948</v>
      </c>
      <c r="J390" s="49" t="n">
        <v>27472076.796153</v>
      </c>
      <c r="K390" s="49" t="n">
        <v>23310371.465524</v>
      </c>
      <c r="M390" s="40" t="s">
        <v>72</v>
      </c>
      <c r="N390" s="50" t="s">
        <v>6</v>
      </c>
      <c r="O390" s="50" t="s">
        <v>6</v>
      </c>
      <c r="P390" s="50" t="s">
        <v>6</v>
      </c>
      <c r="Q390" s="50" t="s">
        <v>6</v>
      </c>
      <c r="R390" s="50" t="s">
        <v>6</v>
      </c>
      <c r="S390" s="49" t="n">
        <v>351949520.847051</v>
      </c>
      <c r="T390" s="49" t="n">
        <v>286862707.270762</v>
      </c>
      <c r="U390" s="49" t="n">
        <v>298489871.466258</v>
      </c>
      <c r="V390" s="49" t="n">
        <v>334544858.978308</v>
      </c>
      <c r="W390" s="49" t="n">
        <v>283865140.321599</v>
      </c>
    </row>
    <row r="391" s="30" customFormat="true" ht="17.25" hidden="false" customHeight="true" outlineLevel="0" collapsed="false">
      <c r="A391" s="40" t="s">
        <v>129</v>
      </c>
      <c r="B391" s="49" t="n">
        <v>11678520.8929443</v>
      </c>
      <c r="C391" s="49" t="n">
        <v>16212250.5217222</v>
      </c>
      <c r="D391" s="49" t="n">
        <v>25388658.0719477</v>
      </c>
      <c r="E391" s="49" t="n">
        <v>36206467.7252813</v>
      </c>
      <c r="F391" s="49" t="n">
        <v>55885150.6704005</v>
      </c>
      <c r="G391" s="49" t="n">
        <v>64712929.0837038</v>
      </c>
      <c r="H391" s="49" t="n">
        <v>100659355.63142</v>
      </c>
      <c r="I391" s="49" t="n">
        <v>108291098.639412</v>
      </c>
      <c r="J391" s="49" t="n">
        <v>143799750.985687</v>
      </c>
      <c r="K391" s="49" t="n">
        <v>138365286.838342</v>
      </c>
      <c r="M391" s="40" t="s">
        <v>129</v>
      </c>
      <c r="N391" s="49" t="n">
        <v>949421211.313489</v>
      </c>
      <c r="O391" s="49" t="n">
        <v>722153068.772693</v>
      </c>
      <c r="P391" s="49" t="n">
        <v>977554406.825198</v>
      </c>
      <c r="Q391" s="49" t="n">
        <v>1094111035.03944</v>
      </c>
      <c r="R391" s="49" t="n">
        <v>1054530709.85147</v>
      </c>
      <c r="S391" s="49" t="n">
        <v>1129294260.97305</v>
      </c>
      <c r="T391" s="49" t="n">
        <v>1147346637.76437</v>
      </c>
      <c r="U391" s="49" t="n">
        <v>1213577457.90242</v>
      </c>
      <c r="V391" s="49" t="n">
        <v>1285014345.65736</v>
      </c>
      <c r="W391" s="49" t="n">
        <v>1099749719.46581</v>
      </c>
    </row>
    <row r="392" s="30" customFormat="true" ht="17.25" hidden="false" customHeight="true" outlineLevel="0" collapsed="false">
      <c r="A392" s="40" t="s">
        <v>74</v>
      </c>
      <c r="B392" s="49" t="n">
        <v>136770022.749631</v>
      </c>
      <c r="C392" s="49" t="n">
        <v>167371411.454397</v>
      </c>
      <c r="D392" s="49" t="n">
        <v>174018025.415685</v>
      </c>
      <c r="E392" s="49" t="n">
        <v>186472170.66134</v>
      </c>
      <c r="F392" s="49" t="n">
        <v>209715639.258684</v>
      </c>
      <c r="G392" s="49" t="n">
        <v>256860534.471597</v>
      </c>
      <c r="H392" s="49" t="n">
        <v>332007759.611712</v>
      </c>
      <c r="I392" s="49" t="n">
        <v>311504802.549573</v>
      </c>
      <c r="J392" s="49" t="n">
        <v>325211302.265918</v>
      </c>
      <c r="K392" s="49" t="n">
        <v>311998789.10169</v>
      </c>
      <c r="M392" s="40" t="s">
        <v>74</v>
      </c>
      <c r="N392" s="49" t="n">
        <v>202909841.464769</v>
      </c>
      <c r="O392" s="49" t="n">
        <v>169573976.500356</v>
      </c>
      <c r="P392" s="49" t="n">
        <v>218863101.824455</v>
      </c>
      <c r="Q392" s="49" t="n">
        <v>193167717.610182</v>
      </c>
      <c r="R392" s="49" t="n">
        <v>195193688.157828</v>
      </c>
      <c r="S392" s="49" t="n">
        <v>189427842.56013</v>
      </c>
      <c r="T392" s="49" t="n">
        <v>195053195.625481</v>
      </c>
      <c r="U392" s="49" t="n">
        <v>200847642.920281</v>
      </c>
      <c r="V392" s="49" t="n">
        <v>199327935.655779</v>
      </c>
      <c r="W392" s="49" t="n">
        <v>211177542.698548</v>
      </c>
    </row>
    <row r="393" s="30" customFormat="true" ht="17.25" hidden="false" customHeight="true" outlineLevel="0" collapsed="false">
      <c r="A393" s="40" t="s">
        <v>76</v>
      </c>
      <c r="B393" s="49" t="n">
        <v>334170794.500417</v>
      </c>
      <c r="C393" s="49" t="n">
        <v>358959497.581305</v>
      </c>
      <c r="D393" s="49" t="n">
        <v>356993183.036928</v>
      </c>
      <c r="E393" s="49" t="n">
        <v>388851466.756304</v>
      </c>
      <c r="F393" s="49" t="n">
        <v>444282453.288731</v>
      </c>
      <c r="G393" s="49" t="n">
        <v>379970756.542254</v>
      </c>
      <c r="H393" s="49" t="n">
        <v>402460904.665212</v>
      </c>
      <c r="I393" s="49" t="n">
        <v>426922588.360211</v>
      </c>
      <c r="J393" s="49" t="n">
        <v>442803635.092968</v>
      </c>
      <c r="K393" s="49" t="n">
        <v>426069249.513493</v>
      </c>
      <c r="M393" s="40" t="s">
        <v>76</v>
      </c>
      <c r="N393" s="50" t="s">
        <v>6</v>
      </c>
      <c r="O393" s="50" t="s">
        <v>6</v>
      </c>
      <c r="P393" s="50" t="s">
        <v>6</v>
      </c>
      <c r="Q393" s="50" t="s">
        <v>6</v>
      </c>
      <c r="R393" s="50" t="s">
        <v>6</v>
      </c>
      <c r="S393" s="50" t="s">
        <v>6</v>
      </c>
      <c r="T393" s="50" t="s">
        <v>6</v>
      </c>
      <c r="U393" s="50" t="s">
        <v>6</v>
      </c>
      <c r="V393" s="50" t="s">
        <v>6</v>
      </c>
      <c r="W393" s="50" t="s">
        <v>6</v>
      </c>
    </row>
    <row r="394" s="30" customFormat="true" ht="17.25" hidden="false" customHeight="true" outlineLevel="0" collapsed="false">
      <c r="A394" s="51" t="s">
        <v>130</v>
      </c>
      <c r="B394" s="52" t="n">
        <v>853628347.867471</v>
      </c>
      <c r="C394" s="52" t="n">
        <v>915314921.883748</v>
      </c>
      <c r="D394" s="52" t="n">
        <v>982315905.117528</v>
      </c>
      <c r="E394" s="52" t="n">
        <v>1137090022.72587</v>
      </c>
      <c r="F394" s="52" t="n">
        <v>1170630425.53395</v>
      </c>
      <c r="G394" s="52" t="n">
        <v>1219886786.29153</v>
      </c>
      <c r="H394" s="52" t="n">
        <v>1348587306.86685</v>
      </c>
      <c r="I394" s="52" t="n">
        <v>1264012665.70956</v>
      </c>
      <c r="J394" s="52" t="n">
        <v>1297575910.02499</v>
      </c>
      <c r="K394" s="52" t="n">
        <v>1255331068.0465</v>
      </c>
      <c r="M394" s="51" t="s">
        <v>130</v>
      </c>
      <c r="N394" s="52" t="n">
        <v>5826582575.51823</v>
      </c>
      <c r="O394" s="52" t="n">
        <v>5307919231.95426</v>
      </c>
      <c r="P394" s="52" t="n">
        <v>6075769678.58593</v>
      </c>
      <c r="Q394" s="52" t="n">
        <v>6639175974.4431</v>
      </c>
      <c r="R394" s="52" t="n">
        <v>6439879864.1209</v>
      </c>
      <c r="S394" s="52" t="n">
        <v>7116699239.70662</v>
      </c>
      <c r="T394" s="52" t="n">
        <v>7238753595.28169</v>
      </c>
      <c r="U394" s="52" t="n">
        <v>7963273026.24437</v>
      </c>
      <c r="V394" s="52" t="n">
        <v>8161732844.12666</v>
      </c>
      <c r="W394" s="52" t="n">
        <v>8044243676.0131</v>
      </c>
    </row>
    <row r="395" s="30" customFormat="true" ht="17.25" hidden="false" customHeight="true" outlineLevel="0" collapsed="false">
      <c r="A395" s="51" t="s">
        <v>131</v>
      </c>
      <c r="B395" s="52" t="n">
        <v>2113370603.9638</v>
      </c>
      <c r="C395" s="52" t="n">
        <v>2789206172.99211</v>
      </c>
      <c r="D395" s="52" t="n">
        <v>2248275902.13103</v>
      </c>
      <c r="E395" s="52" t="n">
        <v>3252594286.96745</v>
      </c>
      <c r="F395" s="52" t="n">
        <v>2768529681.88376</v>
      </c>
      <c r="G395" s="52" t="n">
        <v>2636820292.80296</v>
      </c>
      <c r="H395" s="52" t="n">
        <v>3754570816.90093</v>
      </c>
      <c r="I395" s="52" t="n">
        <v>2446164190.3032</v>
      </c>
      <c r="J395" s="52" t="n">
        <v>2595756806.19308</v>
      </c>
      <c r="K395" s="52" t="n">
        <v>3678136557.79582</v>
      </c>
      <c r="M395" s="51" t="s">
        <v>131</v>
      </c>
      <c r="N395" s="52" t="n">
        <v>9699455122.5098</v>
      </c>
      <c r="O395" s="52" t="n">
        <v>9466865523.27544</v>
      </c>
      <c r="P395" s="52" t="n">
        <v>11450699107.6331</v>
      </c>
      <c r="Q395" s="52" t="n">
        <v>13483811178.9997</v>
      </c>
      <c r="R395" s="52" t="n">
        <v>11736854669.8159</v>
      </c>
      <c r="S395" s="52" t="n">
        <v>12639249102.8968</v>
      </c>
      <c r="T395" s="52" t="n">
        <v>13689449747.0224</v>
      </c>
      <c r="U395" s="52" t="n">
        <v>19907195406.6558</v>
      </c>
      <c r="V395" s="52" t="n">
        <v>21030990893.6467</v>
      </c>
      <c r="W395" s="52" t="n">
        <v>21135052775.9619</v>
      </c>
    </row>
    <row r="396" s="30" customFormat="true" ht="66.75" hidden="false" customHeight="true" outlineLevel="0" collapsed="false">
      <c r="A396" s="28" t="s">
        <v>13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M396" s="28" t="s">
        <v>132</v>
      </c>
      <c r="N396" s="28"/>
      <c r="O396" s="28"/>
      <c r="P396" s="28"/>
      <c r="Q396" s="28"/>
      <c r="R396" s="28"/>
      <c r="S396" s="28"/>
      <c r="T396" s="28"/>
      <c r="U396" s="28"/>
      <c r="V396" s="28"/>
      <c r="W396" s="28"/>
    </row>
    <row r="397" s="30" customFormat="true" ht="27" hidden="false" customHeight="true" outlineLevel="0" collapsed="false">
      <c r="A397" s="32" t="s">
        <v>133</v>
      </c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M397" s="32" t="s">
        <v>133</v>
      </c>
      <c r="N397" s="32"/>
      <c r="O397" s="32"/>
      <c r="P397" s="32"/>
      <c r="Q397" s="32"/>
      <c r="R397" s="32"/>
      <c r="S397" s="32"/>
      <c r="T397" s="32"/>
      <c r="U397" s="32"/>
      <c r="V397" s="32"/>
      <c r="W397" s="32"/>
    </row>
    <row r="398" s="30" customFormat="true" ht="12.75" hidden="false" customHeight="true" outlineLevel="0" collapsed="false">
      <c r="A398" s="42" t="s">
        <v>40</v>
      </c>
      <c r="M398" s="42" t="s">
        <v>40</v>
      </c>
    </row>
    <row r="399" s="30" customFormat="true" ht="12.75" hidden="false" customHeight="true" outlineLevel="0" collapsed="false">
      <c r="A399" s="54" t="s">
        <v>85</v>
      </c>
      <c r="H399" s="55"/>
      <c r="I399" s="55"/>
      <c r="J399" s="55"/>
      <c r="K399" s="55"/>
      <c r="M399" s="54" t="s">
        <v>85</v>
      </c>
      <c r="T399" s="55"/>
      <c r="U399" s="55"/>
      <c r="V399" s="55"/>
      <c r="W399" s="55"/>
    </row>
    <row r="400" s="30" customFormat="true" ht="12.75" hidden="false" customHeight="true" outlineLevel="0" collapsed="false">
      <c r="A400" s="43"/>
      <c r="M400" s="43"/>
    </row>
    <row r="401" s="34" customFormat="true" ht="17.25" hidden="false" customHeight="true" outlineLevel="0" collapsed="false">
      <c r="A401" s="44" t="s">
        <v>104</v>
      </c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M401" s="44" t="s">
        <v>104</v>
      </c>
      <c r="N401" s="44"/>
      <c r="O401" s="44"/>
      <c r="P401" s="44"/>
      <c r="Q401" s="44"/>
      <c r="R401" s="44"/>
      <c r="S401" s="44"/>
      <c r="T401" s="44"/>
      <c r="U401" s="44"/>
      <c r="V401" s="44"/>
      <c r="W401" s="44"/>
    </row>
    <row r="402" s="46" customFormat="true" ht="17.25" hidden="false" customHeight="true" outlineLevel="0" collapsed="false">
      <c r="A402" s="44" t="s">
        <v>154</v>
      </c>
      <c r="B402" s="44"/>
      <c r="C402" s="44"/>
      <c r="D402" s="47"/>
      <c r="E402" s="47"/>
      <c r="F402" s="47"/>
      <c r="G402" s="47"/>
      <c r="H402" s="47"/>
      <c r="I402" s="47"/>
      <c r="J402" s="47"/>
      <c r="K402" s="47" t="s">
        <v>105</v>
      </c>
      <c r="M402" s="44" t="s">
        <v>155</v>
      </c>
      <c r="N402" s="44"/>
      <c r="O402" s="44"/>
      <c r="P402" s="47"/>
      <c r="Q402" s="47"/>
      <c r="R402" s="47"/>
      <c r="S402" s="47"/>
      <c r="T402" s="47"/>
      <c r="U402" s="47"/>
      <c r="V402" s="47"/>
      <c r="W402" s="47" t="s">
        <v>105</v>
      </c>
    </row>
    <row r="403" s="34" customFormat="true" ht="17.25" hidden="false" customHeight="true" outlineLevel="0" collapsed="false">
      <c r="A403" s="56" t="s">
        <v>107</v>
      </c>
      <c r="B403" s="56" t="n">
        <v>2005</v>
      </c>
      <c r="C403" s="56" t="n">
        <v>2006</v>
      </c>
      <c r="D403" s="56" t="n">
        <v>2007</v>
      </c>
      <c r="E403" s="56" t="n">
        <v>2008</v>
      </c>
      <c r="F403" s="56" t="n">
        <v>2009</v>
      </c>
      <c r="G403" s="56" t="n">
        <v>2010</v>
      </c>
      <c r="H403" s="56" t="n">
        <v>2011</v>
      </c>
      <c r="I403" s="56" t="n">
        <v>2012</v>
      </c>
      <c r="J403" s="56" t="n">
        <v>2013</v>
      </c>
      <c r="K403" s="56" t="n">
        <v>2014</v>
      </c>
      <c r="M403" s="56" t="s">
        <v>107</v>
      </c>
      <c r="N403" s="56" t="n">
        <v>2005</v>
      </c>
      <c r="O403" s="56" t="n">
        <v>2006</v>
      </c>
      <c r="P403" s="56" t="n">
        <v>2007</v>
      </c>
      <c r="Q403" s="56" t="n">
        <v>2008</v>
      </c>
      <c r="R403" s="56" t="n">
        <v>2009</v>
      </c>
      <c r="S403" s="56" t="n">
        <v>2010</v>
      </c>
      <c r="T403" s="56" t="n">
        <v>2011</v>
      </c>
      <c r="U403" s="56" t="n">
        <v>2012</v>
      </c>
      <c r="V403" s="56" t="n">
        <v>2013</v>
      </c>
      <c r="W403" s="56" t="n">
        <v>2014</v>
      </c>
    </row>
    <row r="404" s="30" customFormat="true" ht="17.25" hidden="false" customHeight="true" outlineLevel="0" collapsed="false">
      <c r="A404" s="40" t="s">
        <v>108</v>
      </c>
      <c r="B404" s="49" t="n">
        <v>17718748.9474725</v>
      </c>
      <c r="C404" s="49" t="n">
        <v>16590948.1690505</v>
      </c>
      <c r="D404" s="49" t="n">
        <v>4801626.64623507</v>
      </c>
      <c r="E404" s="50" t="s">
        <v>6</v>
      </c>
      <c r="F404" s="50" t="s">
        <v>6</v>
      </c>
      <c r="G404" s="50" t="s">
        <v>6</v>
      </c>
      <c r="H404" s="50" t="s">
        <v>6</v>
      </c>
      <c r="I404" s="49" t="n">
        <v>1181009.96301885</v>
      </c>
      <c r="J404" s="49" t="n">
        <v>1144083.1979273</v>
      </c>
      <c r="K404" s="49" t="n">
        <v>2925433.57597933</v>
      </c>
      <c r="M404" s="40" t="s">
        <v>108</v>
      </c>
      <c r="N404" s="49" t="n">
        <v>3497839506.31116</v>
      </c>
      <c r="O404" s="49" t="n">
        <v>2924679342.99022</v>
      </c>
      <c r="P404" s="49" t="n">
        <v>4388849734.34413</v>
      </c>
      <c r="Q404" s="49" t="n">
        <v>7222324924.58893</v>
      </c>
      <c r="R404" s="49" t="n">
        <v>4538131788.33583</v>
      </c>
      <c r="S404" s="49" t="n">
        <v>6990639591.57921</v>
      </c>
      <c r="T404" s="49" t="n">
        <v>10630289816.4636</v>
      </c>
      <c r="U404" s="49" t="n">
        <v>8417818639.33228</v>
      </c>
      <c r="V404" s="49" t="n">
        <v>7742833896.43334</v>
      </c>
      <c r="W404" s="49" t="n">
        <v>9546193695.30513</v>
      </c>
    </row>
    <row r="405" s="30" customFormat="true" ht="17.25" hidden="false" customHeight="true" outlineLevel="0" collapsed="false">
      <c r="A405" s="40" t="s">
        <v>109</v>
      </c>
      <c r="B405" s="50" t="s">
        <v>6</v>
      </c>
      <c r="C405" s="50" t="s">
        <v>6</v>
      </c>
      <c r="D405" s="50" t="s">
        <v>6</v>
      </c>
      <c r="E405" s="50" t="s">
        <v>6</v>
      </c>
      <c r="F405" s="50" t="s">
        <v>6</v>
      </c>
      <c r="G405" s="50" t="s">
        <v>6</v>
      </c>
      <c r="H405" s="50" t="s">
        <v>6</v>
      </c>
      <c r="I405" s="50" t="s">
        <v>6</v>
      </c>
      <c r="J405" s="50" t="s">
        <v>6</v>
      </c>
      <c r="K405" s="50" t="s">
        <v>6</v>
      </c>
      <c r="M405" s="40" t="s">
        <v>109</v>
      </c>
      <c r="N405" s="49" t="n">
        <v>34286973.943801</v>
      </c>
      <c r="O405" s="49" t="n">
        <v>7803263.20707058</v>
      </c>
      <c r="P405" s="49" t="n">
        <v>18053252.8584018</v>
      </c>
      <c r="Q405" s="49" t="n">
        <v>10088925.046842</v>
      </c>
      <c r="R405" s="49" t="n">
        <v>29173445.2294163</v>
      </c>
      <c r="S405" s="50" t="s">
        <v>6</v>
      </c>
      <c r="T405" s="50" t="s">
        <v>6</v>
      </c>
      <c r="U405" s="50" t="s">
        <v>6</v>
      </c>
      <c r="V405" s="50" t="s">
        <v>6</v>
      </c>
      <c r="W405" s="50" t="s">
        <v>6</v>
      </c>
    </row>
    <row r="406" s="30" customFormat="true" ht="17.25" hidden="false" customHeight="true" outlineLevel="0" collapsed="false">
      <c r="A406" s="40" t="s">
        <v>110</v>
      </c>
      <c r="B406" s="49" t="n">
        <v>3964359.8236382</v>
      </c>
      <c r="C406" s="50" t="s">
        <v>6</v>
      </c>
      <c r="D406" s="49" t="n">
        <v>6161434.5512168</v>
      </c>
      <c r="E406" s="50" t="s">
        <v>6</v>
      </c>
      <c r="F406" s="50" t="s">
        <v>6</v>
      </c>
      <c r="G406" s="50" t="s">
        <v>6</v>
      </c>
      <c r="H406" s="50" t="s">
        <v>6</v>
      </c>
      <c r="I406" s="49" t="n">
        <v>1251078.00749986</v>
      </c>
      <c r="J406" s="49" t="n">
        <v>2541758.60146174</v>
      </c>
      <c r="K406" s="49" t="n">
        <v>3290099.4059935</v>
      </c>
      <c r="M406" s="40" t="s">
        <v>110</v>
      </c>
      <c r="N406" s="49" t="n">
        <v>1619971370.25613</v>
      </c>
      <c r="O406" s="49" t="n">
        <v>391036106.348537</v>
      </c>
      <c r="P406" s="49" t="n">
        <v>440416486.527224</v>
      </c>
      <c r="Q406" s="49" t="n">
        <v>600056366.865751</v>
      </c>
      <c r="R406" s="49" t="n">
        <v>693528362.388465</v>
      </c>
      <c r="S406" s="49" t="n">
        <v>508188378.332371</v>
      </c>
      <c r="T406" s="49" t="n">
        <v>383452371.767777</v>
      </c>
      <c r="U406" s="49" t="n">
        <v>298216033.393111</v>
      </c>
      <c r="V406" s="49" t="n">
        <v>337342836.509174</v>
      </c>
      <c r="W406" s="49" t="n">
        <v>281622752.12666</v>
      </c>
    </row>
    <row r="407" s="30" customFormat="true" ht="17.25" hidden="false" customHeight="true" outlineLevel="0" collapsed="false">
      <c r="A407" s="40" t="s">
        <v>111</v>
      </c>
      <c r="B407" s="49" t="n">
        <v>357789217.091644</v>
      </c>
      <c r="C407" s="49" t="n">
        <v>382379710.623405</v>
      </c>
      <c r="D407" s="49" t="n">
        <v>391514577.343312</v>
      </c>
      <c r="E407" s="50" t="s">
        <v>6</v>
      </c>
      <c r="F407" s="50" t="s">
        <v>6</v>
      </c>
      <c r="G407" s="50" t="s">
        <v>6</v>
      </c>
      <c r="H407" s="50" t="s">
        <v>6</v>
      </c>
      <c r="I407" s="49" t="n">
        <v>209361654.269233</v>
      </c>
      <c r="J407" s="49" t="n">
        <v>183265878.266962</v>
      </c>
      <c r="K407" s="49" t="n">
        <v>195176417.002254</v>
      </c>
      <c r="M407" s="40" t="s">
        <v>111</v>
      </c>
      <c r="N407" s="49" t="n">
        <v>117885677.143527</v>
      </c>
      <c r="O407" s="49" t="n">
        <v>111162237.953103</v>
      </c>
      <c r="P407" s="49" t="n">
        <v>122727071.676028</v>
      </c>
      <c r="Q407" s="49" t="n">
        <v>67775854.7009509</v>
      </c>
      <c r="R407" s="49" t="n">
        <v>97836770.5858147</v>
      </c>
      <c r="S407" s="49" t="n">
        <v>133243800.11351</v>
      </c>
      <c r="T407" s="49" t="n">
        <v>90820211.0286821</v>
      </c>
      <c r="U407" s="49" t="n">
        <v>81660564.9025581</v>
      </c>
      <c r="V407" s="49" t="n">
        <v>83132251.5148163</v>
      </c>
      <c r="W407" s="49" t="n">
        <v>92591427.5513975</v>
      </c>
    </row>
    <row r="408" s="30" customFormat="true" ht="17.25" hidden="false" customHeight="true" outlineLevel="0" collapsed="false">
      <c r="A408" s="40" t="s">
        <v>112</v>
      </c>
      <c r="B408" s="50" t="s">
        <v>6</v>
      </c>
      <c r="C408" s="50" t="s">
        <v>6</v>
      </c>
      <c r="D408" s="50" t="s">
        <v>6</v>
      </c>
      <c r="E408" s="50" t="s">
        <v>6</v>
      </c>
      <c r="F408" s="50" t="s">
        <v>6</v>
      </c>
      <c r="G408" s="50" t="s">
        <v>6</v>
      </c>
      <c r="H408" s="50" t="s">
        <v>6</v>
      </c>
      <c r="I408" s="50" t="s">
        <v>6</v>
      </c>
      <c r="J408" s="50" t="s">
        <v>6</v>
      </c>
      <c r="K408" s="50" t="s">
        <v>6</v>
      </c>
      <c r="M408" s="40" t="s">
        <v>112</v>
      </c>
      <c r="N408" s="50" t="s">
        <v>6</v>
      </c>
      <c r="O408" s="50" t="s">
        <v>6</v>
      </c>
      <c r="P408" s="50" t="s">
        <v>6</v>
      </c>
      <c r="Q408" s="50" t="s">
        <v>6</v>
      </c>
      <c r="R408" s="50" t="s">
        <v>6</v>
      </c>
      <c r="S408" s="50" t="s">
        <v>6</v>
      </c>
      <c r="T408" s="50" t="s">
        <v>6</v>
      </c>
      <c r="U408" s="50" t="s">
        <v>6</v>
      </c>
      <c r="V408" s="50" t="s">
        <v>6</v>
      </c>
      <c r="W408" s="50" t="s">
        <v>6</v>
      </c>
    </row>
    <row r="409" s="30" customFormat="true" ht="17.25" hidden="false" customHeight="true" outlineLevel="0" collapsed="false">
      <c r="A409" s="40" t="s">
        <v>113</v>
      </c>
      <c r="B409" s="50" t="s">
        <v>6</v>
      </c>
      <c r="C409" s="50" t="s">
        <v>6</v>
      </c>
      <c r="D409" s="50" t="s">
        <v>6</v>
      </c>
      <c r="E409" s="50" t="s">
        <v>6</v>
      </c>
      <c r="F409" s="50" t="s">
        <v>6</v>
      </c>
      <c r="G409" s="50" t="s">
        <v>6</v>
      </c>
      <c r="H409" s="50" t="s">
        <v>6</v>
      </c>
      <c r="I409" s="50" t="s">
        <v>6</v>
      </c>
      <c r="J409" s="50" t="s">
        <v>6</v>
      </c>
      <c r="K409" s="50" t="s">
        <v>6</v>
      </c>
      <c r="M409" s="40" t="s">
        <v>113</v>
      </c>
      <c r="N409" s="50" t="s">
        <v>6</v>
      </c>
      <c r="O409" s="50" t="s">
        <v>6</v>
      </c>
      <c r="P409" s="50" t="s">
        <v>6</v>
      </c>
      <c r="Q409" s="50" t="s">
        <v>6</v>
      </c>
      <c r="R409" s="50" t="s">
        <v>6</v>
      </c>
      <c r="S409" s="50" t="s">
        <v>6</v>
      </c>
      <c r="T409" s="50" t="s">
        <v>6</v>
      </c>
      <c r="U409" s="49" t="n">
        <v>3025903.25334221</v>
      </c>
      <c r="V409" s="49" t="n">
        <v>2986342.98373929</v>
      </c>
      <c r="W409" s="49" t="n">
        <v>3378079.30577085</v>
      </c>
    </row>
    <row r="410" s="30" customFormat="true" ht="17.25" hidden="false" customHeight="true" outlineLevel="0" collapsed="false">
      <c r="A410" s="40" t="s">
        <v>114</v>
      </c>
      <c r="B410" s="50" t="s">
        <v>6</v>
      </c>
      <c r="C410" s="50" t="s">
        <v>6</v>
      </c>
      <c r="D410" s="50" t="s">
        <v>6</v>
      </c>
      <c r="E410" s="50" t="s">
        <v>6</v>
      </c>
      <c r="F410" s="50" t="s">
        <v>6</v>
      </c>
      <c r="G410" s="50" t="s">
        <v>6</v>
      </c>
      <c r="H410" s="50" t="s">
        <v>6</v>
      </c>
      <c r="I410" s="50" t="s">
        <v>6</v>
      </c>
      <c r="J410" s="50" t="s">
        <v>6</v>
      </c>
      <c r="K410" s="50" t="s">
        <v>6</v>
      </c>
      <c r="M410" s="40" t="s">
        <v>114</v>
      </c>
      <c r="N410" s="49" t="n">
        <v>121230430.103987</v>
      </c>
      <c r="O410" s="49" t="n">
        <v>57981366.2875579</v>
      </c>
      <c r="P410" s="49" t="n">
        <v>62409942.4305127</v>
      </c>
      <c r="Q410" s="49" t="n">
        <v>50171867.8360305</v>
      </c>
      <c r="R410" s="49" t="n">
        <v>45130929.9247573</v>
      </c>
      <c r="S410" s="49" t="n">
        <v>80377523.9407741</v>
      </c>
      <c r="T410" s="49" t="n">
        <v>38648353.1575213</v>
      </c>
      <c r="U410" s="49" t="n">
        <v>32947724.5893136</v>
      </c>
      <c r="V410" s="49" t="n">
        <v>43286142.4734064</v>
      </c>
      <c r="W410" s="49" t="n">
        <v>41846124.6521659</v>
      </c>
    </row>
    <row r="411" s="30" customFormat="true" ht="17.25" hidden="false" customHeight="true" outlineLevel="0" collapsed="false">
      <c r="A411" s="40" t="s">
        <v>115</v>
      </c>
      <c r="B411" s="50" t="s">
        <v>6</v>
      </c>
      <c r="C411" s="50" t="s">
        <v>6</v>
      </c>
      <c r="D411" s="50" t="s">
        <v>6</v>
      </c>
      <c r="E411" s="50" t="s">
        <v>6</v>
      </c>
      <c r="F411" s="50" t="s">
        <v>6</v>
      </c>
      <c r="G411" s="50" t="s">
        <v>6</v>
      </c>
      <c r="H411" s="50" t="s">
        <v>6</v>
      </c>
      <c r="I411" s="49" t="n">
        <v>293916735.270968</v>
      </c>
      <c r="J411" s="49" t="n">
        <v>250869821.818101</v>
      </c>
      <c r="K411" s="49" t="n">
        <v>232075463.93254</v>
      </c>
      <c r="M411" s="40" t="s">
        <v>115</v>
      </c>
      <c r="N411" s="49" t="n">
        <v>596548898.652624</v>
      </c>
      <c r="O411" s="49" t="n">
        <v>750043774.109704</v>
      </c>
      <c r="P411" s="49" t="n">
        <v>809504275.246316</v>
      </c>
      <c r="Q411" s="49" t="n">
        <v>787895950.02097</v>
      </c>
      <c r="R411" s="49" t="n">
        <v>625105844.387197</v>
      </c>
      <c r="S411" s="49" t="n">
        <v>712353025.479177</v>
      </c>
      <c r="T411" s="49" t="n">
        <v>886750472.783394</v>
      </c>
      <c r="U411" s="49" t="n">
        <v>1178206508.58819</v>
      </c>
      <c r="V411" s="49" t="n">
        <v>1297106982.86477</v>
      </c>
      <c r="W411" s="49" t="n">
        <v>1310298406.63408</v>
      </c>
    </row>
    <row r="412" s="30" customFormat="true" ht="17.25" hidden="false" customHeight="true" outlineLevel="0" collapsed="false">
      <c r="A412" s="40" t="s">
        <v>116</v>
      </c>
      <c r="B412" s="50" t="s">
        <v>6</v>
      </c>
      <c r="C412" s="50" t="s">
        <v>6</v>
      </c>
      <c r="D412" s="50" t="s">
        <v>6</v>
      </c>
      <c r="E412" s="50" t="s">
        <v>6</v>
      </c>
      <c r="F412" s="50" t="s">
        <v>6</v>
      </c>
      <c r="G412" s="49" t="n">
        <v>116456778.438087</v>
      </c>
      <c r="H412" s="49" t="n">
        <v>47162480.1651761</v>
      </c>
      <c r="I412" s="49" t="n">
        <v>5816055.48266546</v>
      </c>
      <c r="J412" s="50" t="s">
        <v>6</v>
      </c>
      <c r="K412" s="50" t="s">
        <v>6</v>
      </c>
      <c r="M412" s="40" t="s">
        <v>116</v>
      </c>
      <c r="N412" s="50" t="s">
        <v>6</v>
      </c>
      <c r="O412" s="50" t="s">
        <v>6</v>
      </c>
      <c r="P412" s="50" t="s">
        <v>6</v>
      </c>
      <c r="Q412" s="50" t="s">
        <v>6</v>
      </c>
      <c r="R412" s="50" t="s">
        <v>6</v>
      </c>
      <c r="S412" s="50" t="s">
        <v>6</v>
      </c>
      <c r="T412" s="50" t="s">
        <v>6</v>
      </c>
      <c r="U412" s="50" t="s">
        <v>6</v>
      </c>
      <c r="V412" s="50" t="s">
        <v>6</v>
      </c>
      <c r="W412" s="50" t="s">
        <v>6</v>
      </c>
    </row>
    <row r="413" s="30" customFormat="true" ht="17.25" hidden="false" customHeight="true" outlineLevel="0" collapsed="false">
      <c r="A413" s="40" t="s">
        <v>117</v>
      </c>
      <c r="B413" s="49" t="n">
        <v>49146814.1329498</v>
      </c>
      <c r="C413" s="49" t="n">
        <v>86938357.1681854</v>
      </c>
      <c r="D413" s="49" t="n">
        <v>46322975.4785649</v>
      </c>
      <c r="E413" s="50" t="s">
        <v>6</v>
      </c>
      <c r="F413" s="50" t="s">
        <v>6</v>
      </c>
      <c r="G413" s="50" t="s">
        <v>6</v>
      </c>
      <c r="H413" s="50" t="s">
        <v>6</v>
      </c>
      <c r="I413" s="49" t="n">
        <v>5189135.34149436</v>
      </c>
      <c r="J413" s="49" t="n">
        <v>22594458.9206291</v>
      </c>
      <c r="K413" s="49" t="n">
        <v>31031624.7174571</v>
      </c>
      <c r="M413" s="40" t="s">
        <v>117</v>
      </c>
      <c r="N413" s="49" t="n">
        <v>169173773.615708</v>
      </c>
      <c r="O413" s="49" t="n">
        <v>98255987.1402119</v>
      </c>
      <c r="P413" s="49" t="n">
        <v>111757396.713646</v>
      </c>
      <c r="Q413" s="49" t="n">
        <v>501312962.936988</v>
      </c>
      <c r="R413" s="49" t="n">
        <v>547896674.411942</v>
      </c>
      <c r="S413" s="49" t="n">
        <v>488812044.368478</v>
      </c>
      <c r="T413" s="49" t="n">
        <v>387892627.859786</v>
      </c>
      <c r="U413" s="49" t="n">
        <v>696939250.763121</v>
      </c>
      <c r="V413" s="49" t="n">
        <v>767114306.701272</v>
      </c>
      <c r="W413" s="49" t="n">
        <v>560718314.814752</v>
      </c>
    </row>
    <row r="414" s="30" customFormat="true" ht="17.25" hidden="false" customHeight="true" outlineLevel="0" collapsed="false">
      <c r="A414" s="40" t="s">
        <v>118</v>
      </c>
      <c r="B414" s="50" t="s">
        <v>6</v>
      </c>
      <c r="C414" s="50" t="s">
        <v>6</v>
      </c>
      <c r="D414" s="50" t="s">
        <v>6</v>
      </c>
      <c r="E414" s="50" t="s">
        <v>6</v>
      </c>
      <c r="F414" s="50" t="s">
        <v>6</v>
      </c>
      <c r="G414" s="50" t="s">
        <v>6</v>
      </c>
      <c r="H414" s="50" t="s">
        <v>6</v>
      </c>
      <c r="I414" s="50" t="s">
        <v>6</v>
      </c>
      <c r="J414" s="50" t="s">
        <v>6</v>
      </c>
      <c r="K414" s="50" t="s">
        <v>6</v>
      </c>
      <c r="M414" s="40" t="s">
        <v>118</v>
      </c>
      <c r="N414" s="50" t="s">
        <v>6</v>
      </c>
      <c r="O414" s="50" t="s">
        <v>6</v>
      </c>
      <c r="P414" s="50" t="s">
        <v>6</v>
      </c>
      <c r="Q414" s="50" t="s">
        <v>6</v>
      </c>
      <c r="R414" s="50" t="s">
        <v>6</v>
      </c>
      <c r="S414" s="50" t="s">
        <v>6</v>
      </c>
      <c r="T414" s="50" t="s">
        <v>6</v>
      </c>
      <c r="U414" s="50" t="s">
        <v>6</v>
      </c>
      <c r="V414" s="50" t="s">
        <v>6</v>
      </c>
      <c r="W414" s="50" t="s">
        <v>6</v>
      </c>
    </row>
    <row r="415" s="30" customFormat="true" ht="17.25" hidden="false" customHeight="true" outlineLevel="0" collapsed="false">
      <c r="A415" s="40" t="s">
        <v>119</v>
      </c>
      <c r="B415" s="49" t="n">
        <v>3510517.23065368</v>
      </c>
      <c r="C415" s="49" t="n">
        <v>2978993.61846769</v>
      </c>
      <c r="D415" s="49" t="n">
        <v>3011521.47742579</v>
      </c>
      <c r="E415" s="50" t="s">
        <v>6</v>
      </c>
      <c r="F415" s="50" t="s">
        <v>6</v>
      </c>
      <c r="G415" s="50" t="s">
        <v>6</v>
      </c>
      <c r="H415" s="50" t="s">
        <v>6</v>
      </c>
      <c r="I415" s="50" t="s">
        <v>6</v>
      </c>
      <c r="J415" s="50" t="s">
        <v>6</v>
      </c>
      <c r="K415" s="50" t="s">
        <v>6</v>
      </c>
      <c r="M415" s="40" t="s">
        <v>119</v>
      </c>
      <c r="N415" s="49" t="n">
        <v>2864146.02549825</v>
      </c>
      <c r="O415" s="49" t="n">
        <v>2727187.66930671</v>
      </c>
      <c r="P415" s="49" t="n">
        <v>3127103.55115105</v>
      </c>
      <c r="Q415" s="49" t="n">
        <v>4956175.19257438</v>
      </c>
      <c r="R415" s="49" t="n">
        <v>6166630.9908871</v>
      </c>
      <c r="S415" s="50" t="s">
        <v>6</v>
      </c>
      <c r="T415" s="50" t="s">
        <v>6</v>
      </c>
      <c r="U415" s="49" t="n">
        <v>2753616.20860468</v>
      </c>
      <c r="V415" s="49" t="n">
        <v>2484309.80499142</v>
      </c>
      <c r="W415" s="49" t="n">
        <v>3596670.71370156</v>
      </c>
    </row>
    <row r="416" s="30" customFormat="true" ht="17.25" hidden="false" customHeight="true" outlineLevel="0" collapsed="false">
      <c r="A416" s="40" t="s">
        <v>120</v>
      </c>
      <c r="B416" s="50" t="s">
        <v>6</v>
      </c>
      <c r="C416" s="50" t="s">
        <v>6</v>
      </c>
      <c r="D416" s="50" t="s">
        <v>6</v>
      </c>
      <c r="E416" s="50" t="s">
        <v>6</v>
      </c>
      <c r="F416" s="50" t="s">
        <v>6</v>
      </c>
      <c r="G416" s="50" t="s">
        <v>6</v>
      </c>
      <c r="H416" s="50" t="s">
        <v>6</v>
      </c>
      <c r="I416" s="50" t="s">
        <v>6</v>
      </c>
      <c r="J416" s="50" t="s">
        <v>6</v>
      </c>
      <c r="K416" s="50" t="s">
        <v>6</v>
      </c>
      <c r="M416" s="40" t="s">
        <v>120</v>
      </c>
      <c r="N416" s="50" t="s">
        <v>6</v>
      </c>
      <c r="O416" s="50" t="s">
        <v>6</v>
      </c>
      <c r="P416" s="50" t="s">
        <v>6</v>
      </c>
      <c r="Q416" s="50" t="s">
        <v>6</v>
      </c>
      <c r="R416" s="50" t="s">
        <v>6</v>
      </c>
      <c r="S416" s="50" t="s">
        <v>6</v>
      </c>
      <c r="T416" s="50" t="s">
        <v>6</v>
      </c>
      <c r="U416" s="50" t="s">
        <v>6</v>
      </c>
      <c r="V416" s="50" t="s">
        <v>6</v>
      </c>
      <c r="W416" s="50" t="s">
        <v>6</v>
      </c>
    </row>
    <row r="417" s="30" customFormat="true" ht="17.25" hidden="false" customHeight="true" outlineLevel="0" collapsed="false">
      <c r="A417" s="40" t="s">
        <v>121</v>
      </c>
      <c r="B417" s="49" t="n">
        <v>151334662.043679</v>
      </c>
      <c r="C417" s="49" t="n">
        <v>93211546.2601297</v>
      </c>
      <c r="D417" s="49" t="n">
        <v>137109907.142486</v>
      </c>
      <c r="E417" s="50" t="s">
        <v>6</v>
      </c>
      <c r="F417" s="50" t="s">
        <v>6</v>
      </c>
      <c r="G417" s="50" t="s">
        <v>6</v>
      </c>
      <c r="H417" s="50" t="s">
        <v>6</v>
      </c>
      <c r="I417" s="49" t="n">
        <v>63974589.8076819</v>
      </c>
      <c r="J417" s="49" t="n">
        <v>29065114.5495248</v>
      </c>
      <c r="K417" s="49" t="n">
        <v>54504938.2677193</v>
      </c>
      <c r="M417" s="40" t="s">
        <v>121</v>
      </c>
      <c r="N417" s="49" t="n">
        <v>179438255.076782</v>
      </c>
      <c r="O417" s="49" t="n">
        <v>186353043.900312</v>
      </c>
      <c r="P417" s="49" t="n">
        <v>172070299.580158</v>
      </c>
      <c r="Q417" s="49" t="n">
        <v>239480741.184075</v>
      </c>
      <c r="R417" s="49" t="n">
        <v>227185765.369146</v>
      </c>
      <c r="S417" s="49" t="n">
        <v>174061207.714182</v>
      </c>
      <c r="T417" s="49" t="n">
        <v>145252926.429481</v>
      </c>
      <c r="U417" s="49" t="n">
        <v>112933545.804921</v>
      </c>
      <c r="V417" s="49" t="n">
        <v>113626662.867214</v>
      </c>
      <c r="W417" s="50" t="s">
        <v>6</v>
      </c>
    </row>
    <row r="418" s="30" customFormat="true" ht="17.25" hidden="false" customHeight="true" outlineLevel="0" collapsed="false">
      <c r="A418" s="40" t="s">
        <v>122</v>
      </c>
      <c r="B418" s="49" t="n">
        <v>19714169.5194777</v>
      </c>
      <c r="C418" s="49" t="n">
        <v>39238025.3220481</v>
      </c>
      <c r="D418" s="49" t="n">
        <v>20752516.3408515</v>
      </c>
      <c r="E418" s="50" t="s">
        <v>6</v>
      </c>
      <c r="F418" s="50" t="s">
        <v>6</v>
      </c>
      <c r="G418" s="50" t="s">
        <v>6</v>
      </c>
      <c r="H418" s="50" t="s">
        <v>6</v>
      </c>
      <c r="I418" s="49" t="n">
        <v>1219367.20302225</v>
      </c>
      <c r="J418" s="49" t="n">
        <v>5377199.75762541</v>
      </c>
      <c r="K418" s="49" t="n">
        <v>11216872.9413426</v>
      </c>
      <c r="M418" s="40" t="s">
        <v>122</v>
      </c>
      <c r="N418" s="49" t="n">
        <v>1449907083.43349</v>
      </c>
      <c r="O418" s="49" t="n">
        <v>1583696416.11353</v>
      </c>
      <c r="P418" s="49" t="n">
        <v>2433720561.27581</v>
      </c>
      <c r="Q418" s="49" t="n">
        <v>4100096135.98794</v>
      </c>
      <c r="R418" s="49" t="n">
        <v>2841453430.7816</v>
      </c>
      <c r="S418" s="49" t="n">
        <v>2313009391.9535</v>
      </c>
      <c r="T418" s="49" t="n">
        <v>3924682032.02063</v>
      </c>
      <c r="U418" s="49" t="n">
        <v>7665364534.1115</v>
      </c>
      <c r="V418" s="49" t="n">
        <v>9204906873.42449</v>
      </c>
      <c r="W418" s="49" t="n">
        <v>7730034976.19077</v>
      </c>
    </row>
    <row r="419" s="30" customFormat="true" ht="17.25" hidden="false" customHeight="true" outlineLevel="0" collapsed="false">
      <c r="A419" s="40" t="s">
        <v>123</v>
      </c>
      <c r="B419" s="50" t="s">
        <v>6</v>
      </c>
      <c r="C419" s="50" t="s">
        <v>6</v>
      </c>
      <c r="D419" s="50" t="s">
        <v>6</v>
      </c>
      <c r="E419" s="50" t="s">
        <v>6</v>
      </c>
      <c r="F419" s="50" t="s">
        <v>6</v>
      </c>
      <c r="G419" s="50" t="s">
        <v>6</v>
      </c>
      <c r="H419" s="50" t="s">
        <v>6</v>
      </c>
      <c r="I419" s="50" t="s">
        <v>6</v>
      </c>
      <c r="J419" s="50" t="s">
        <v>6</v>
      </c>
      <c r="K419" s="50" t="s">
        <v>6</v>
      </c>
      <c r="M419" s="40" t="s">
        <v>123</v>
      </c>
      <c r="N419" s="50" t="s">
        <v>6</v>
      </c>
      <c r="O419" s="50" t="s">
        <v>6</v>
      </c>
      <c r="P419" s="50" t="s">
        <v>6</v>
      </c>
      <c r="Q419" s="50" t="s">
        <v>6</v>
      </c>
      <c r="R419" s="50" t="s">
        <v>6</v>
      </c>
      <c r="S419" s="50" t="s">
        <v>6</v>
      </c>
      <c r="T419" s="50" t="s">
        <v>6</v>
      </c>
      <c r="U419" s="50" t="s">
        <v>6</v>
      </c>
      <c r="V419" s="50" t="s">
        <v>6</v>
      </c>
      <c r="W419" s="50" t="s">
        <v>6</v>
      </c>
    </row>
    <row r="420" s="30" customFormat="true" ht="17.25" hidden="false" customHeight="true" outlineLevel="0" collapsed="false">
      <c r="A420" s="40" t="s">
        <v>124</v>
      </c>
      <c r="B420" s="50" t="s">
        <v>6</v>
      </c>
      <c r="C420" s="50" t="s">
        <v>6</v>
      </c>
      <c r="D420" s="50" t="s">
        <v>6</v>
      </c>
      <c r="E420" s="50" t="s">
        <v>6</v>
      </c>
      <c r="F420" s="50" t="s">
        <v>6</v>
      </c>
      <c r="G420" s="50" t="s">
        <v>6</v>
      </c>
      <c r="H420" s="50" t="s">
        <v>6</v>
      </c>
      <c r="I420" s="50" t="s">
        <v>6</v>
      </c>
      <c r="J420" s="50" t="s">
        <v>6</v>
      </c>
      <c r="K420" s="50" t="s">
        <v>6</v>
      </c>
      <c r="M420" s="40" t="s">
        <v>124</v>
      </c>
      <c r="N420" s="49" t="n">
        <v>13317372808.7271</v>
      </c>
      <c r="O420" s="49" t="n">
        <v>9374053205.05707</v>
      </c>
      <c r="P420" s="49" t="n">
        <v>10753176278.8469</v>
      </c>
      <c r="Q420" s="49" t="n">
        <v>15855313614.5428</v>
      </c>
      <c r="R420" s="49" t="n">
        <v>16682043422.9072</v>
      </c>
      <c r="S420" s="49" t="n">
        <v>13795271317.0746</v>
      </c>
      <c r="T420" s="49" t="n">
        <v>16799114577.8993</v>
      </c>
      <c r="U420" s="49" t="n">
        <v>24100419202.8148</v>
      </c>
      <c r="V420" s="49" t="n">
        <v>21890268483.0469</v>
      </c>
      <c r="W420" s="49" t="n">
        <v>24509423437.7655</v>
      </c>
    </row>
    <row r="421" s="30" customFormat="true" ht="17.25" hidden="false" customHeight="true" outlineLevel="0" collapsed="false">
      <c r="A421" s="40" t="s">
        <v>125</v>
      </c>
      <c r="B421" s="49" t="n">
        <v>32220636.4202444</v>
      </c>
      <c r="C421" s="49" t="n">
        <v>25691225.3648375</v>
      </c>
      <c r="D421" s="49" t="n">
        <v>14930814.619007</v>
      </c>
      <c r="E421" s="50" t="s">
        <v>6</v>
      </c>
      <c r="F421" s="50" t="s">
        <v>6</v>
      </c>
      <c r="G421" s="50" t="s">
        <v>6</v>
      </c>
      <c r="H421" s="50" t="s">
        <v>6</v>
      </c>
      <c r="I421" s="49" t="n">
        <v>8020741.06812592</v>
      </c>
      <c r="J421" s="49" t="n">
        <v>9056123.13027013</v>
      </c>
      <c r="K421" s="49" t="n">
        <v>6524359.93848308</v>
      </c>
      <c r="M421" s="40" t="s">
        <v>125</v>
      </c>
      <c r="N421" s="49" t="n">
        <v>5293620.14558088</v>
      </c>
      <c r="O421" s="49" t="n">
        <v>5566609.16727067</v>
      </c>
      <c r="P421" s="49" t="n">
        <v>9954301.33044442</v>
      </c>
      <c r="Q421" s="49" t="n">
        <v>7972803.04482952</v>
      </c>
      <c r="R421" s="49" t="n">
        <v>8426382.06394387</v>
      </c>
      <c r="S421" s="49" t="n">
        <v>7360645.95111082</v>
      </c>
      <c r="T421" s="49" t="n">
        <v>6050287.20566257</v>
      </c>
      <c r="U421" s="49" t="n">
        <v>7776670.00585439</v>
      </c>
      <c r="V421" s="49" t="n">
        <v>11155144.166627</v>
      </c>
      <c r="W421" s="49" t="n">
        <v>10242825.530432</v>
      </c>
    </row>
    <row r="422" s="30" customFormat="true" ht="17.25" hidden="false" customHeight="true" outlineLevel="0" collapsed="false">
      <c r="A422" s="40" t="s">
        <v>126</v>
      </c>
      <c r="B422" s="50" t="s">
        <v>6</v>
      </c>
      <c r="C422" s="50" t="s">
        <v>6</v>
      </c>
      <c r="D422" s="50" t="s">
        <v>6</v>
      </c>
      <c r="E422" s="50" t="s">
        <v>6</v>
      </c>
      <c r="F422" s="50" t="s">
        <v>6</v>
      </c>
      <c r="G422" s="50" t="s">
        <v>6</v>
      </c>
      <c r="H422" s="50" t="s">
        <v>6</v>
      </c>
      <c r="I422" s="50" t="s">
        <v>6</v>
      </c>
      <c r="J422" s="50" t="s">
        <v>6</v>
      </c>
      <c r="K422" s="50" t="s">
        <v>6</v>
      </c>
      <c r="M422" s="40" t="s">
        <v>126</v>
      </c>
      <c r="N422" s="50" t="s">
        <v>6</v>
      </c>
      <c r="O422" s="50" t="s">
        <v>6</v>
      </c>
      <c r="P422" s="50" t="s">
        <v>6</v>
      </c>
      <c r="Q422" s="50" t="s">
        <v>6</v>
      </c>
      <c r="R422" s="50" t="s">
        <v>6</v>
      </c>
      <c r="S422" s="50" t="s">
        <v>6</v>
      </c>
      <c r="T422" s="50" t="s">
        <v>6</v>
      </c>
      <c r="U422" s="50" t="s">
        <v>6</v>
      </c>
      <c r="V422" s="50" t="s">
        <v>6</v>
      </c>
      <c r="W422" s="50" t="s">
        <v>6</v>
      </c>
    </row>
    <row r="423" s="30" customFormat="true" ht="17.25" hidden="false" customHeight="true" outlineLevel="0" collapsed="false">
      <c r="A423" s="40" t="s">
        <v>127</v>
      </c>
      <c r="B423" s="50" t="s">
        <v>6</v>
      </c>
      <c r="C423" s="50" t="s">
        <v>6</v>
      </c>
      <c r="D423" s="50" t="s">
        <v>6</v>
      </c>
      <c r="E423" s="50" t="s">
        <v>6</v>
      </c>
      <c r="F423" s="50" t="s">
        <v>6</v>
      </c>
      <c r="G423" s="50" t="s">
        <v>6</v>
      </c>
      <c r="H423" s="50" t="s">
        <v>6</v>
      </c>
      <c r="I423" s="50" t="s">
        <v>6</v>
      </c>
      <c r="J423" s="50" t="s">
        <v>6</v>
      </c>
      <c r="K423" s="50" t="s">
        <v>6</v>
      </c>
      <c r="M423" s="40" t="s">
        <v>127</v>
      </c>
      <c r="N423" s="50" t="s">
        <v>6</v>
      </c>
      <c r="O423" s="50" t="s">
        <v>6</v>
      </c>
      <c r="P423" s="50" t="s">
        <v>6</v>
      </c>
      <c r="Q423" s="50" t="s">
        <v>6</v>
      </c>
      <c r="R423" s="50" t="s">
        <v>6</v>
      </c>
      <c r="S423" s="50" t="s">
        <v>6</v>
      </c>
      <c r="T423" s="50" t="s">
        <v>6</v>
      </c>
      <c r="U423" s="50" t="s">
        <v>6</v>
      </c>
      <c r="V423" s="50" t="s">
        <v>6</v>
      </c>
      <c r="W423" s="50" t="s">
        <v>6</v>
      </c>
    </row>
    <row r="424" s="30" customFormat="true" ht="17.25" hidden="false" customHeight="true" outlineLevel="0" collapsed="false">
      <c r="A424" s="51" t="s">
        <v>128</v>
      </c>
      <c r="B424" s="52" t="n">
        <v>635399125.209759</v>
      </c>
      <c r="C424" s="52" t="n">
        <v>647028806.526124</v>
      </c>
      <c r="D424" s="52" t="n">
        <v>624605373.599098</v>
      </c>
      <c r="E424" s="53" t="s">
        <v>6</v>
      </c>
      <c r="F424" s="53" t="s">
        <v>6</v>
      </c>
      <c r="G424" s="52" t="n">
        <v>116456778.438087</v>
      </c>
      <c r="H424" s="52" t="n">
        <v>47162480.1651761</v>
      </c>
      <c r="I424" s="52" t="n">
        <v>589930366.41371</v>
      </c>
      <c r="J424" s="52" t="n">
        <v>503914438.242501</v>
      </c>
      <c r="K424" s="52" t="n">
        <v>536745209.781769</v>
      </c>
      <c r="M424" s="51" t="s">
        <v>128</v>
      </c>
      <c r="N424" s="52" t="n">
        <v>21111812543.4354</v>
      </c>
      <c r="O424" s="52" t="n">
        <v>15493358539.9439</v>
      </c>
      <c r="P424" s="52" t="n">
        <v>19325766704.3807</v>
      </c>
      <c r="Q424" s="52" t="n">
        <v>29447446321.9487</v>
      </c>
      <c r="R424" s="52" t="n">
        <v>26342079447.3762</v>
      </c>
      <c r="S424" s="52" t="n">
        <v>25203316926.507</v>
      </c>
      <c r="T424" s="52" t="n">
        <v>33292953676.6158</v>
      </c>
      <c r="U424" s="52" t="n">
        <v>42598062193.7676</v>
      </c>
      <c r="V424" s="52" t="n">
        <v>41496244232.7908</v>
      </c>
      <c r="W424" s="52" t="n">
        <v>44089946710.5903</v>
      </c>
    </row>
    <row r="425" s="30" customFormat="true" ht="17.25" hidden="false" customHeight="true" outlineLevel="0" collapsed="false">
      <c r="A425" s="40" t="s">
        <v>68</v>
      </c>
      <c r="B425" s="49" t="n">
        <v>84505569.9843798</v>
      </c>
      <c r="C425" s="49" t="n">
        <v>112719216.97501</v>
      </c>
      <c r="D425" s="49" t="n">
        <v>153102733.182456</v>
      </c>
      <c r="E425" s="49" t="n">
        <v>183410350.807369</v>
      </c>
      <c r="F425" s="49" t="n">
        <v>145071909.73751</v>
      </c>
      <c r="G425" s="49" t="n">
        <v>164967717.51267</v>
      </c>
      <c r="H425" s="49" t="n">
        <v>169311571.243112</v>
      </c>
      <c r="I425" s="49" t="n">
        <v>162129871.267561</v>
      </c>
      <c r="J425" s="49" t="n">
        <v>158280117.17051</v>
      </c>
      <c r="K425" s="49" t="n">
        <v>157086564.217811</v>
      </c>
      <c r="M425" s="40" t="s">
        <v>68</v>
      </c>
      <c r="N425" s="49" t="n">
        <v>4996971251.14938</v>
      </c>
      <c r="O425" s="49" t="n">
        <v>5385003880.0922</v>
      </c>
      <c r="P425" s="49" t="n">
        <v>5642458329.54371</v>
      </c>
      <c r="Q425" s="49" t="n">
        <v>5950996029.59635</v>
      </c>
      <c r="R425" s="49" t="n">
        <v>6151552810.62</v>
      </c>
      <c r="S425" s="49" t="n">
        <v>6728616117.07033</v>
      </c>
      <c r="T425" s="49" t="n">
        <v>8110549315.63028</v>
      </c>
      <c r="U425" s="49" t="n">
        <v>7801107282.88575</v>
      </c>
      <c r="V425" s="49" t="n">
        <v>8524365464.18115</v>
      </c>
      <c r="W425" s="49" t="n">
        <v>8308929070.12507</v>
      </c>
    </row>
    <row r="426" s="30" customFormat="true" ht="17.25" hidden="false" customHeight="true" outlineLevel="0" collapsed="false">
      <c r="A426" s="40" t="s">
        <v>72</v>
      </c>
      <c r="B426" s="50" t="s">
        <v>6</v>
      </c>
      <c r="C426" s="50" t="s">
        <v>6</v>
      </c>
      <c r="D426" s="50" t="s">
        <v>6</v>
      </c>
      <c r="E426" s="50" t="s">
        <v>6</v>
      </c>
      <c r="F426" s="50" t="s">
        <v>6</v>
      </c>
      <c r="G426" s="49" t="n">
        <v>3653920.84453204</v>
      </c>
      <c r="H426" s="49" t="n">
        <v>2556525.80882665</v>
      </c>
      <c r="I426" s="49" t="n">
        <v>2653572.22745367</v>
      </c>
      <c r="J426" s="49" t="n">
        <v>2565627.44539029</v>
      </c>
      <c r="K426" s="49" t="n">
        <v>2176964.24037974</v>
      </c>
      <c r="M426" s="40" t="s">
        <v>72</v>
      </c>
      <c r="N426" s="50" t="s">
        <v>6</v>
      </c>
      <c r="O426" s="50" t="s">
        <v>6</v>
      </c>
      <c r="P426" s="50" t="s">
        <v>6</v>
      </c>
      <c r="Q426" s="50" t="s">
        <v>6</v>
      </c>
      <c r="R426" s="50" t="s">
        <v>6</v>
      </c>
      <c r="S426" s="49" t="n">
        <v>737980510.010392</v>
      </c>
      <c r="T426" s="49" t="n">
        <v>616078484.04794</v>
      </c>
      <c r="U426" s="49" t="n">
        <v>687009698.187048</v>
      </c>
      <c r="V426" s="49" t="n">
        <v>709246432.522994</v>
      </c>
      <c r="W426" s="49" t="n">
        <v>601803712.379832</v>
      </c>
    </row>
    <row r="427" s="30" customFormat="true" ht="17.25" hidden="false" customHeight="true" outlineLevel="0" collapsed="false">
      <c r="A427" s="40" t="s">
        <v>129</v>
      </c>
      <c r="B427" s="50" t="s">
        <v>6</v>
      </c>
      <c r="C427" s="50" t="s">
        <v>6</v>
      </c>
      <c r="D427" s="50" t="s">
        <v>6</v>
      </c>
      <c r="E427" s="50" t="s">
        <v>6</v>
      </c>
      <c r="F427" s="50" t="s">
        <v>6</v>
      </c>
      <c r="G427" s="50" t="s">
        <v>6</v>
      </c>
      <c r="H427" s="50" t="s">
        <v>6</v>
      </c>
      <c r="I427" s="50" t="s">
        <v>6</v>
      </c>
      <c r="J427" s="50" t="s">
        <v>6</v>
      </c>
      <c r="K427" s="50" t="s">
        <v>6</v>
      </c>
      <c r="M427" s="40" t="s">
        <v>129</v>
      </c>
      <c r="N427" s="49" t="n">
        <v>513539834.759465</v>
      </c>
      <c r="O427" s="49" t="n">
        <v>489855204.358663</v>
      </c>
      <c r="P427" s="49" t="n">
        <v>752529442.208166</v>
      </c>
      <c r="Q427" s="49" t="n">
        <v>1035923201.15755</v>
      </c>
      <c r="R427" s="49" t="n">
        <v>1231027465.40384</v>
      </c>
      <c r="S427" s="49" t="n">
        <v>1381157631.31738</v>
      </c>
      <c r="T427" s="49" t="n">
        <v>1640188176.13403</v>
      </c>
      <c r="U427" s="49" t="n">
        <v>1995402671.21937</v>
      </c>
      <c r="V427" s="49" t="n">
        <v>2068682599.11558</v>
      </c>
      <c r="W427" s="49" t="n">
        <v>1770434015.5653</v>
      </c>
    </row>
    <row r="428" s="30" customFormat="true" ht="17.25" hidden="false" customHeight="true" outlineLevel="0" collapsed="false">
      <c r="A428" s="40" t="s">
        <v>74</v>
      </c>
      <c r="B428" s="49" t="n">
        <v>65681007.7950214</v>
      </c>
      <c r="C428" s="49" t="n">
        <v>59401754.580386</v>
      </c>
      <c r="D428" s="49" t="n">
        <v>77000151.6495107</v>
      </c>
      <c r="E428" s="49" t="n">
        <v>73796295.1085681</v>
      </c>
      <c r="F428" s="49" t="n">
        <v>67918558.2211497</v>
      </c>
      <c r="G428" s="49" t="n">
        <v>67768100.1430375</v>
      </c>
      <c r="H428" s="49" t="n">
        <v>67098827.9920619</v>
      </c>
      <c r="I428" s="49" t="n">
        <v>56231408.5354166</v>
      </c>
      <c r="J428" s="49" t="n">
        <v>49509420.1176075</v>
      </c>
      <c r="K428" s="49" t="n">
        <v>52452646.1705885</v>
      </c>
      <c r="M428" s="40" t="s">
        <v>74</v>
      </c>
      <c r="N428" s="49" t="n">
        <v>271727294.720299</v>
      </c>
      <c r="O428" s="49" t="n">
        <v>256945657.078416</v>
      </c>
      <c r="P428" s="49" t="n">
        <v>402093696.274743</v>
      </c>
      <c r="Q428" s="49" t="n">
        <v>423708577.672064</v>
      </c>
      <c r="R428" s="49" t="n">
        <v>463655714.782782</v>
      </c>
      <c r="S428" s="49" t="n">
        <v>458973186.013088</v>
      </c>
      <c r="T428" s="49" t="n">
        <v>527249783.068054</v>
      </c>
      <c r="U428" s="49" t="n">
        <v>559065163.779634</v>
      </c>
      <c r="V428" s="49" t="n">
        <v>573286064.023611</v>
      </c>
      <c r="W428" s="49" t="n">
        <v>607366658.695031</v>
      </c>
    </row>
    <row r="429" s="30" customFormat="true" ht="17.25" hidden="false" customHeight="true" outlineLevel="0" collapsed="false">
      <c r="A429" s="40" t="s">
        <v>76</v>
      </c>
      <c r="B429" s="50" t="s">
        <v>6</v>
      </c>
      <c r="C429" s="50" t="s">
        <v>6</v>
      </c>
      <c r="D429" s="50" t="s">
        <v>6</v>
      </c>
      <c r="E429" s="50" t="s">
        <v>6</v>
      </c>
      <c r="F429" s="50" t="s">
        <v>6</v>
      </c>
      <c r="G429" s="50" t="s">
        <v>6</v>
      </c>
      <c r="H429" s="50" t="s">
        <v>6</v>
      </c>
      <c r="I429" s="50" t="s">
        <v>6</v>
      </c>
      <c r="J429" s="50" t="s">
        <v>6</v>
      </c>
      <c r="K429" s="50" t="s">
        <v>6</v>
      </c>
      <c r="M429" s="40" t="s">
        <v>76</v>
      </c>
      <c r="N429" s="50" t="s">
        <v>6</v>
      </c>
      <c r="O429" s="50" t="s">
        <v>6</v>
      </c>
      <c r="P429" s="50" t="s">
        <v>6</v>
      </c>
      <c r="Q429" s="50" t="s">
        <v>6</v>
      </c>
      <c r="R429" s="50" t="s">
        <v>6</v>
      </c>
      <c r="S429" s="50" t="s">
        <v>6</v>
      </c>
      <c r="T429" s="50" t="s">
        <v>6</v>
      </c>
      <c r="U429" s="50" t="s">
        <v>6</v>
      </c>
      <c r="V429" s="50" t="s">
        <v>6</v>
      </c>
      <c r="W429" s="50" t="s">
        <v>6</v>
      </c>
    </row>
    <row r="430" s="30" customFormat="true" ht="17.25" hidden="false" customHeight="true" outlineLevel="0" collapsed="false">
      <c r="A430" s="51" t="s">
        <v>130</v>
      </c>
      <c r="B430" s="52" t="n">
        <v>150186577.779401</v>
      </c>
      <c r="C430" s="52" t="n">
        <v>172120971.555396</v>
      </c>
      <c r="D430" s="52" t="n">
        <v>230102884.831966</v>
      </c>
      <c r="E430" s="52" t="n">
        <v>257206645.915937</v>
      </c>
      <c r="F430" s="52" t="n">
        <v>212990467.958659</v>
      </c>
      <c r="G430" s="52" t="n">
        <v>236389738.500239</v>
      </c>
      <c r="H430" s="52" t="n">
        <v>238966925.044001</v>
      </c>
      <c r="I430" s="52" t="n">
        <v>221014852.030431</v>
      </c>
      <c r="J430" s="52" t="n">
        <v>210355164.733508</v>
      </c>
      <c r="K430" s="52" t="n">
        <v>211716174.628779</v>
      </c>
      <c r="M430" s="51" t="s">
        <v>130</v>
      </c>
      <c r="N430" s="52" t="n">
        <v>5782238380.62914</v>
      </c>
      <c r="O430" s="52" t="n">
        <v>6131804741.52928</v>
      </c>
      <c r="P430" s="52" t="n">
        <v>6797081468.02662</v>
      </c>
      <c r="Q430" s="52" t="n">
        <v>7410627808.42597</v>
      </c>
      <c r="R430" s="52" t="n">
        <v>7846235990.80663</v>
      </c>
      <c r="S430" s="52" t="n">
        <v>9306727444.41119</v>
      </c>
      <c r="T430" s="52" t="n">
        <v>10894065758.8803</v>
      </c>
      <c r="U430" s="52" t="n">
        <v>11042584816.0718</v>
      </c>
      <c r="V430" s="52" t="n">
        <v>11875580559.8433</v>
      </c>
      <c r="W430" s="52" t="n">
        <v>11288533456.7652</v>
      </c>
    </row>
    <row r="431" s="30" customFormat="true" ht="17.25" hidden="false" customHeight="true" outlineLevel="0" collapsed="false">
      <c r="A431" s="51" t="s">
        <v>131</v>
      </c>
      <c r="B431" s="52" t="n">
        <v>785585702.98916</v>
      </c>
      <c r="C431" s="52" t="n">
        <v>819149778.08152</v>
      </c>
      <c r="D431" s="52" t="n">
        <v>854708258.431065</v>
      </c>
      <c r="E431" s="52" t="n">
        <v>257206645.915937</v>
      </c>
      <c r="F431" s="52" t="n">
        <v>212990467.958659</v>
      </c>
      <c r="G431" s="52" t="n">
        <v>352846516.938326</v>
      </c>
      <c r="H431" s="52" t="n">
        <v>286129405.209177</v>
      </c>
      <c r="I431" s="52" t="n">
        <v>810945218.444141</v>
      </c>
      <c r="J431" s="52" t="n">
        <v>714269602.976009</v>
      </c>
      <c r="K431" s="52" t="n">
        <v>748461384.410548</v>
      </c>
      <c r="M431" s="51" t="s">
        <v>131</v>
      </c>
      <c r="N431" s="52" t="n">
        <v>26894050924.0645</v>
      </c>
      <c r="O431" s="52" t="n">
        <v>21625163281.4732</v>
      </c>
      <c r="P431" s="52" t="n">
        <v>26122848172.4073</v>
      </c>
      <c r="Q431" s="52" t="n">
        <v>36858074130.3747</v>
      </c>
      <c r="R431" s="52" t="n">
        <v>34188315438.1828</v>
      </c>
      <c r="S431" s="52" t="n">
        <v>34510044370.9181</v>
      </c>
      <c r="T431" s="52" t="n">
        <v>44187019435.4961</v>
      </c>
      <c r="U431" s="52" t="n">
        <v>53640647009.8394</v>
      </c>
      <c r="V431" s="52" t="n">
        <v>53371824792.6341</v>
      </c>
      <c r="W431" s="52" t="n">
        <v>55378480167.3556</v>
      </c>
    </row>
    <row r="432" s="30" customFormat="true" ht="66" hidden="false" customHeight="true" outlineLevel="0" collapsed="false">
      <c r="A432" s="28" t="s">
        <v>132</v>
      </c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M432" s="28" t="s">
        <v>132</v>
      </c>
      <c r="N432" s="28"/>
      <c r="O432" s="28"/>
      <c r="P432" s="28"/>
      <c r="Q432" s="28"/>
      <c r="R432" s="28"/>
      <c r="S432" s="28"/>
      <c r="T432" s="28"/>
      <c r="U432" s="28"/>
      <c r="V432" s="28"/>
      <c r="W432" s="28"/>
    </row>
    <row r="433" s="30" customFormat="true" ht="27" hidden="false" customHeight="true" outlineLevel="0" collapsed="false">
      <c r="A433" s="32" t="s">
        <v>133</v>
      </c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M433" s="32" t="s">
        <v>133</v>
      </c>
      <c r="N433" s="32"/>
      <c r="O433" s="32"/>
      <c r="P433" s="32"/>
      <c r="Q433" s="32"/>
      <c r="R433" s="32"/>
      <c r="S433" s="32"/>
      <c r="T433" s="32"/>
      <c r="U433" s="32"/>
      <c r="V433" s="32"/>
      <c r="W433" s="32"/>
    </row>
    <row r="434" s="30" customFormat="true" ht="12.75" hidden="false" customHeight="true" outlineLevel="0" collapsed="false">
      <c r="A434" s="42" t="s">
        <v>40</v>
      </c>
      <c r="M434" s="42" t="s">
        <v>40</v>
      </c>
    </row>
    <row r="435" s="30" customFormat="true" ht="12.75" hidden="false" customHeight="true" outlineLevel="0" collapsed="false">
      <c r="A435" s="54" t="s">
        <v>85</v>
      </c>
      <c r="H435" s="55"/>
      <c r="I435" s="55"/>
      <c r="J435" s="55"/>
      <c r="K435" s="55"/>
      <c r="M435" s="54" t="s">
        <v>85</v>
      </c>
      <c r="T435" s="55"/>
      <c r="U435" s="55"/>
      <c r="V435" s="55"/>
      <c r="W435" s="55"/>
    </row>
    <row r="436" s="30" customFormat="true" ht="12.75" hidden="false" customHeight="true" outlineLevel="0" collapsed="false">
      <c r="A436" s="54"/>
      <c r="H436" s="55"/>
      <c r="I436" s="55"/>
      <c r="J436" s="55"/>
      <c r="K436" s="55"/>
      <c r="M436" s="54"/>
      <c r="T436" s="55"/>
      <c r="U436" s="55"/>
      <c r="V436" s="55"/>
      <c r="W436" s="55"/>
    </row>
    <row r="437" s="34" customFormat="true" ht="17.25" hidden="false" customHeight="true" outlineLevel="0" collapsed="false">
      <c r="A437" s="44" t="s">
        <v>104</v>
      </c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M437" s="44" t="s">
        <v>104</v>
      </c>
      <c r="N437" s="44"/>
      <c r="O437" s="44"/>
      <c r="P437" s="44"/>
      <c r="Q437" s="44"/>
      <c r="R437" s="44"/>
      <c r="S437" s="44"/>
      <c r="T437" s="44"/>
      <c r="U437" s="44"/>
      <c r="V437" s="44"/>
      <c r="W437" s="44"/>
    </row>
    <row r="438" s="46" customFormat="true" ht="17.25" hidden="false" customHeight="true" outlineLevel="0" collapsed="false">
      <c r="A438" s="44" t="s">
        <v>156</v>
      </c>
      <c r="B438" s="44"/>
      <c r="C438" s="44"/>
      <c r="D438" s="47"/>
      <c r="E438" s="47"/>
      <c r="F438" s="47"/>
      <c r="G438" s="47"/>
      <c r="H438" s="47"/>
      <c r="I438" s="47"/>
      <c r="J438" s="47"/>
      <c r="K438" s="47" t="s">
        <v>105</v>
      </c>
      <c r="M438" s="44" t="s">
        <v>157</v>
      </c>
      <c r="N438" s="44"/>
      <c r="O438" s="44"/>
      <c r="P438" s="47"/>
      <c r="Q438" s="47"/>
      <c r="R438" s="47"/>
      <c r="S438" s="47"/>
      <c r="T438" s="47"/>
      <c r="U438" s="47"/>
      <c r="V438" s="47"/>
      <c r="W438" s="47" t="s">
        <v>105</v>
      </c>
    </row>
    <row r="439" s="34" customFormat="true" ht="17.25" hidden="false" customHeight="true" outlineLevel="0" collapsed="false">
      <c r="A439" s="56" t="s">
        <v>107</v>
      </c>
      <c r="B439" s="56" t="n">
        <v>2005</v>
      </c>
      <c r="C439" s="56" t="n">
        <v>2006</v>
      </c>
      <c r="D439" s="56" t="n">
        <v>2007</v>
      </c>
      <c r="E439" s="56" t="n">
        <v>2008</v>
      </c>
      <c r="F439" s="56" t="n">
        <v>2009</v>
      </c>
      <c r="G439" s="56" t="n">
        <v>2010</v>
      </c>
      <c r="H439" s="56" t="n">
        <v>2011</v>
      </c>
      <c r="I439" s="56" t="n">
        <v>2012</v>
      </c>
      <c r="J439" s="56" t="n">
        <v>2013</v>
      </c>
      <c r="K439" s="56" t="n">
        <v>2014</v>
      </c>
      <c r="M439" s="56" t="s">
        <v>107</v>
      </c>
      <c r="N439" s="56" t="n">
        <v>2005</v>
      </c>
      <c r="O439" s="56" t="n">
        <v>2006</v>
      </c>
      <c r="P439" s="56" t="n">
        <v>2007</v>
      </c>
      <c r="Q439" s="56" t="n">
        <v>2008</v>
      </c>
      <c r="R439" s="56" t="n">
        <v>2009</v>
      </c>
      <c r="S439" s="56" t="n">
        <v>2010</v>
      </c>
      <c r="T439" s="56" t="n">
        <v>2011</v>
      </c>
      <c r="U439" s="56" t="n">
        <v>2012</v>
      </c>
      <c r="V439" s="56" t="n">
        <v>2013</v>
      </c>
      <c r="W439" s="56" t="n">
        <v>2014</v>
      </c>
    </row>
    <row r="440" s="30" customFormat="true" ht="17.25" hidden="false" customHeight="true" outlineLevel="0" collapsed="false">
      <c r="A440" s="40" t="s">
        <v>108</v>
      </c>
      <c r="B440" s="49" t="n">
        <v>12589519.5474535</v>
      </c>
      <c r="C440" s="49" t="n">
        <v>12021224.4066824</v>
      </c>
      <c r="D440" s="49" t="n">
        <v>4327530.0316358</v>
      </c>
      <c r="E440" s="49" t="n">
        <v>3847873.07999912</v>
      </c>
      <c r="F440" s="49" t="n">
        <v>2338102.14884401</v>
      </c>
      <c r="G440" s="49" t="n">
        <v>645158.586174921</v>
      </c>
      <c r="H440" s="49" t="n">
        <v>4600937.0319109</v>
      </c>
      <c r="I440" s="49" t="n">
        <v>224836.62475882</v>
      </c>
      <c r="J440" s="49" t="n">
        <v>441636.979139108</v>
      </c>
      <c r="K440" s="49" t="n">
        <v>2342323.50509156</v>
      </c>
      <c r="M440" s="40" t="s">
        <v>108</v>
      </c>
      <c r="N440" s="49" t="n">
        <v>732347692.350343</v>
      </c>
      <c r="O440" s="49" t="n">
        <v>324549127.33294</v>
      </c>
      <c r="P440" s="49" t="n">
        <v>455142909.989514</v>
      </c>
      <c r="Q440" s="49" t="n">
        <v>927819585.988082</v>
      </c>
      <c r="R440" s="49" t="n">
        <v>767241639.714806</v>
      </c>
      <c r="S440" s="49" t="n">
        <v>600686288.120429</v>
      </c>
      <c r="T440" s="49" t="n">
        <v>827711876.47379</v>
      </c>
      <c r="U440" s="49" t="n">
        <v>870967669.672863</v>
      </c>
      <c r="V440" s="49" t="n">
        <v>710392206.956163</v>
      </c>
      <c r="W440" s="49" t="n">
        <v>950815328.300985</v>
      </c>
    </row>
    <row r="441" s="30" customFormat="true" ht="17.25" hidden="false" customHeight="true" outlineLevel="0" collapsed="false">
      <c r="A441" s="40" t="s">
        <v>109</v>
      </c>
      <c r="B441" s="50" t="s">
        <v>6</v>
      </c>
      <c r="C441" s="50" t="s">
        <v>6</v>
      </c>
      <c r="D441" s="50" t="s">
        <v>6</v>
      </c>
      <c r="E441" s="50" t="s">
        <v>6</v>
      </c>
      <c r="F441" s="50" t="s">
        <v>6</v>
      </c>
      <c r="G441" s="50" t="s">
        <v>6</v>
      </c>
      <c r="H441" s="50" t="s">
        <v>6</v>
      </c>
      <c r="I441" s="50" t="s">
        <v>6</v>
      </c>
      <c r="J441" s="50" t="s">
        <v>6</v>
      </c>
      <c r="K441" s="50" t="s">
        <v>6</v>
      </c>
      <c r="M441" s="40" t="s">
        <v>109</v>
      </c>
      <c r="N441" s="49" t="n">
        <v>34582589.5967692</v>
      </c>
      <c r="O441" s="49" t="n">
        <v>10924315.2449519</v>
      </c>
      <c r="P441" s="49" t="n">
        <v>8071655.57125957</v>
      </c>
      <c r="Q441" s="49" t="n">
        <v>7518717.74995594</v>
      </c>
      <c r="R441" s="49" t="n">
        <v>1644905.44161307</v>
      </c>
      <c r="S441" s="49" t="n">
        <v>1845007.97612077</v>
      </c>
      <c r="T441" s="49" t="n">
        <v>3606972.6536148</v>
      </c>
      <c r="U441" s="50" t="s">
        <v>6</v>
      </c>
      <c r="V441" s="50" t="s">
        <v>6</v>
      </c>
      <c r="W441" s="50" t="s">
        <v>6</v>
      </c>
    </row>
    <row r="442" s="30" customFormat="true" ht="17.25" hidden="false" customHeight="true" outlineLevel="0" collapsed="false">
      <c r="A442" s="40" t="s">
        <v>110</v>
      </c>
      <c r="B442" s="49" t="n">
        <v>4531612.72853077</v>
      </c>
      <c r="C442" s="49" t="n">
        <v>11792456.2503086</v>
      </c>
      <c r="D442" s="49" t="n">
        <v>5777273.36881028</v>
      </c>
      <c r="E442" s="49" t="n">
        <v>10452234.7256528</v>
      </c>
      <c r="F442" s="49" t="n">
        <v>10841058.5505137</v>
      </c>
      <c r="G442" s="49" t="n">
        <v>590084.228001139</v>
      </c>
      <c r="H442" s="49" t="n">
        <v>2820943.11581584</v>
      </c>
      <c r="I442" s="49" t="n">
        <v>95027.2366352356</v>
      </c>
      <c r="J442" s="49" t="n">
        <v>128908.674056942</v>
      </c>
      <c r="K442" s="49" t="n">
        <v>5200737.19513794</v>
      </c>
      <c r="M442" s="40" t="s">
        <v>110</v>
      </c>
      <c r="N442" s="49" t="n">
        <v>380956592.356764</v>
      </c>
      <c r="O442" s="49" t="n">
        <v>146354583.985702</v>
      </c>
      <c r="P442" s="49" t="n">
        <v>196771155.759308</v>
      </c>
      <c r="Q442" s="49" t="n">
        <v>234501265.470771</v>
      </c>
      <c r="R442" s="49" t="n">
        <v>284657296.819432</v>
      </c>
      <c r="S442" s="49" t="n">
        <v>184665619.597908</v>
      </c>
      <c r="T442" s="49" t="n">
        <v>131017569.948272</v>
      </c>
      <c r="U442" s="49" t="n">
        <v>124687356.501564</v>
      </c>
      <c r="V442" s="49" t="n">
        <v>108267991.958367</v>
      </c>
      <c r="W442" s="49" t="n">
        <v>133906465.303529</v>
      </c>
    </row>
    <row r="443" s="30" customFormat="true" ht="17.25" hidden="false" customHeight="true" outlineLevel="0" collapsed="false">
      <c r="A443" s="40" t="s">
        <v>111</v>
      </c>
      <c r="B443" s="49" t="n">
        <v>433658619.876242</v>
      </c>
      <c r="C443" s="49" t="n">
        <v>289236598.618505</v>
      </c>
      <c r="D443" s="49" t="n">
        <v>284191811.309124</v>
      </c>
      <c r="E443" s="49" t="n">
        <v>278366129.185017</v>
      </c>
      <c r="F443" s="49" t="n">
        <v>243232844.237818</v>
      </c>
      <c r="G443" s="49" t="n">
        <v>202043265.971833</v>
      </c>
      <c r="H443" s="49" t="n">
        <v>171221170.878866</v>
      </c>
      <c r="I443" s="49" t="n">
        <v>120198649.299962</v>
      </c>
      <c r="J443" s="49" t="n">
        <v>151893740.643214</v>
      </c>
      <c r="K443" s="49" t="n">
        <v>174765876.964796</v>
      </c>
      <c r="M443" s="40" t="s">
        <v>111</v>
      </c>
      <c r="N443" s="49" t="n">
        <v>260681375.370634</v>
      </c>
      <c r="O443" s="49" t="n">
        <v>279254545.254675</v>
      </c>
      <c r="P443" s="49" t="n">
        <v>285170586.083099</v>
      </c>
      <c r="Q443" s="49" t="n">
        <v>348605336.346261</v>
      </c>
      <c r="R443" s="49" t="n">
        <v>412381692.202524</v>
      </c>
      <c r="S443" s="49" t="n">
        <v>508327188.162454</v>
      </c>
      <c r="T443" s="49" t="n">
        <v>417562494.041125</v>
      </c>
      <c r="U443" s="49" t="n">
        <v>192551732.974491</v>
      </c>
      <c r="V443" s="49" t="n">
        <v>250037761.053675</v>
      </c>
      <c r="W443" s="49" t="n">
        <v>214512316.351667</v>
      </c>
    </row>
    <row r="444" s="30" customFormat="true" ht="17.25" hidden="false" customHeight="true" outlineLevel="0" collapsed="false">
      <c r="A444" s="40" t="s">
        <v>112</v>
      </c>
      <c r="B444" s="49" t="n">
        <v>3434181.58078334</v>
      </c>
      <c r="C444" s="49" t="n">
        <v>2713900.80662737</v>
      </c>
      <c r="D444" s="50" t="s">
        <v>6</v>
      </c>
      <c r="E444" s="49" t="n">
        <v>2209415.4704632</v>
      </c>
      <c r="F444" s="50" t="s">
        <v>6</v>
      </c>
      <c r="G444" s="49" t="n">
        <v>569418.61071167</v>
      </c>
      <c r="H444" s="49" t="n">
        <v>2155444.42477038</v>
      </c>
      <c r="I444" s="49" t="n">
        <v>292654.439333197</v>
      </c>
      <c r="J444" s="49" t="n">
        <v>1314224.7775151</v>
      </c>
      <c r="K444" s="49" t="n">
        <v>2434459.69673658</v>
      </c>
      <c r="M444" s="40" t="s">
        <v>112</v>
      </c>
      <c r="N444" s="49" t="n">
        <v>184642229.959998</v>
      </c>
      <c r="O444" s="50" t="s">
        <v>6</v>
      </c>
      <c r="P444" s="49" t="n">
        <v>133331738.943594</v>
      </c>
      <c r="Q444" s="49" t="n">
        <v>179104943.696728</v>
      </c>
      <c r="R444" s="49" t="n">
        <v>266425569.185319</v>
      </c>
      <c r="S444" s="49" t="n">
        <v>392822316.215507</v>
      </c>
      <c r="T444" s="49" t="n">
        <v>264130123.639542</v>
      </c>
      <c r="U444" s="49" t="n">
        <v>323434429.152014</v>
      </c>
      <c r="V444" s="49" t="n">
        <v>263385493.939757</v>
      </c>
      <c r="W444" s="49" t="n">
        <v>239757394.375572</v>
      </c>
    </row>
    <row r="445" s="30" customFormat="true" ht="17.25" hidden="false" customHeight="true" outlineLevel="0" collapsed="false">
      <c r="A445" s="40" t="s">
        <v>113</v>
      </c>
      <c r="B445" s="50" t="s">
        <v>6</v>
      </c>
      <c r="C445" s="50" t="s">
        <v>6</v>
      </c>
      <c r="D445" s="50" t="s">
        <v>6</v>
      </c>
      <c r="E445" s="50" t="s">
        <v>6</v>
      </c>
      <c r="F445" s="50" t="s">
        <v>6</v>
      </c>
      <c r="G445" s="50" t="s">
        <v>6</v>
      </c>
      <c r="H445" s="50" t="s">
        <v>6</v>
      </c>
      <c r="I445" s="50" t="s">
        <v>6</v>
      </c>
      <c r="J445" s="50" t="s">
        <v>6</v>
      </c>
      <c r="K445" s="50" t="s">
        <v>6</v>
      </c>
      <c r="M445" s="40" t="s">
        <v>113</v>
      </c>
      <c r="N445" s="50" t="s">
        <v>6</v>
      </c>
      <c r="O445" s="50" t="s">
        <v>6</v>
      </c>
      <c r="P445" s="50" t="s">
        <v>6</v>
      </c>
      <c r="Q445" s="50" t="s">
        <v>6</v>
      </c>
      <c r="R445" s="50" t="s">
        <v>6</v>
      </c>
      <c r="S445" s="50" t="s">
        <v>6</v>
      </c>
      <c r="T445" s="50" t="s">
        <v>6</v>
      </c>
      <c r="U445" s="50" t="s">
        <v>6</v>
      </c>
      <c r="V445" s="50" t="s">
        <v>6</v>
      </c>
      <c r="W445" s="50" t="s">
        <v>6</v>
      </c>
    </row>
    <row r="446" s="30" customFormat="true" ht="17.25" hidden="false" customHeight="true" outlineLevel="0" collapsed="false">
      <c r="A446" s="40" t="s">
        <v>114</v>
      </c>
      <c r="B446" s="50" t="s">
        <v>6</v>
      </c>
      <c r="C446" s="50" t="s">
        <v>6</v>
      </c>
      <c r="D446" s="50" t="s">
        <v>6</v>
      </c>
      <c r="E446" s="50" t="s">
        <v>6</v>
      </c>
      <c r="F446" s="50" t="s">
        <v>6</v>
      </c>
      <c r="G446" s="50" t="s">
        <v>6</v>
      </c>
      <c r="H446" s="50" t="s">
        <v>6</v>
      </c>
      <c r="I446" s="50" t="s">
        <v>6</v>
      </c>
      <c r="J446" s="50" t="s">
        <v>6</v>
      </c>
      <c r="K446" s="50" t="s">
        <v>6</v>
      </c>
      <c r="M446" s="40" t="s">
        <v>114</v>
      </c>
      <c r="N446" s="49" t="n">
        <v>122145261.673128</v>
      </c>
      <c r="O446" s="49" t="n">
        <v>127486937.843687</v>
      </c>
      <c r="P446" s="49" t="n">
        <v>121944647.41476</v>
      </c>
      <c r="Q446" s="49" t="n">
        <v>113591864.106454</v>
      </c>
      <c r="R446" s="49" t="n">
        <v>110878314.96737</v>
      </c>
      <c r="S446" s="49" t="n">
        <v>150666619.536002</v>
      </c>
      <c r="T446" s="49" t="n">
        <v>188016196.309055</v>
      </c>
      <c r="U446" s="49" t="n">
        <v>139829157.283918</v>
      </c>
      <c r="V446" s="49" t="n">
        <v>80950511.8853661</v>
      </c>
      <c r="W446" s="49" t="n">
        <v>102728607.532935</v>
      </c>
    </row>
    <row r="447" s="30" customFormat="true" ht="17.25" hidden="false" customHeight="true" outlineLevel="0" collapsed="false">
      <c r="A447" s="40" t="s">
        <v>115</v>
      </c>
      <c r="B447" s="50" t="s">
        <v>6</v>
      </c>
      <c r="C447" s="49" t="n">
        <v>382902080.436101</v>
      </c>
      <c r="D447" s="49" t="n">
        <v>390283993.29317</v>
      </c>
      <c r="E447" s="49" t="n">
        <v>334951812.608721</v>
      </c>
      <c r="F447" s="49" t="n">
        <v>327220713.559395</v>
      </c>
      <c r="G447" s="49" t="n">
        <v>334137416.776822</v>
      </c>
      <c r="H447" s="49" t="n">
        <v>464111018.950452</v>
      </c>
      <c r="I447" s="49" t="n">
        <v>409713798.071375</v>
      </c>
      <c r="J447" s="49" t="n">
        <v>398455721.392569</v>
      </c>
      <c r="K447" s="49" t="n">
        <v>418403441.931436</v>
      </c>
      <c r="M447" s="40" t="s">
        <v>115</v>
      </c>
      <c r="N447" s="49" t="n">
        <v>713370673.064081</v>
      </c>
      <c r="O447" s="49" t="n">
        <v>822856565.526896</v>
      </c>
      <c r="P447" s="49" t="n">
        <v>1157490006.51463</v>
      </c>
      <c r="Q447" s="49" t="n">
        <v>1697262622.22852</v>
      </c>
      <c r="R447" s="49" t="n">
        <v>2234235718.47537</v>
      </c>
      <c r="S447" s="49" t="n">
        <v>2201335004.28318</v>
      </c>
      <c r="T447" s="49" t="n">
        <v>3464902392.05905</v>
      </c>
      <c r="U447" s="49" t="n">
        <v>4018241960.49457</v>
      </c>
      <c r="V447" s="49" t="n">
        <v>4567679738.03207</v>
      </c>
      <c r="W447" s="49" t="n">
        <v>4225483904.82642</v>
      </c>
    </row>
    <row r="448" s="30" customFormat="true" ht="17.25" hidden="false" customHeight="true" outlineLevel="0" collapsed="false">
      <c r="A448" s="40" t="s">
        <v>116</v>
      </c>
      <c r="B448" s="50" t="s">
        <v>6</v>
      </c>
      <c r="C448" s="49" t="n">
        <v>460607.240946115</v>
      </c>
      <c r="D448" s="49" t="n">
        <v>322071.182670726</v>
      </c>
      <c r="E448" s="50" t="s">
        <v>6</v>
      </c>
      <c r="F448" s="49" t="n">
        <v>2120363.23549155</v>
      </c>
      <c r="G448" s="49" t="n">
        <v>3053733.02084938</v>
      </c>
      <c r="H448" s="50" t="s">
        <v>6</v>
      </c>
      <c r="I448" s="50" t="s">
        <v>6</v>
      </c>
      <c r="J448" s="50" t="s">
        <v>6</v>
      </c>
      <c r="K448" s="50" t="s">
        <v>6</v>
      </c>
      <c r="M448" s="40" t="s">
        <v>116</v>
      </c>
      <c r="N448" s="50" t="s">
        <v>6</v>
      </c>
      <c r="O448" s="50" t="s">
        <v>6</v>
      </c>
      <c r="P448" s="50" t="s">
        <v>6</v>
      </c>
      <c r="Q448" s="50" t="s">
        <v>6</v>
      </c>
      <c r="R448" s="50" t="s">
        <v>6</v>
      </c>
      <c r="S448" s="50" t="s">
        <v>6</v>
      </c>
      <c r="T448" s="50" t="s">
        <v>6</v>
      </c>
      <c r="U448" s="50" t="s">
        <v>6</v>
      </c>
      <c r="V448" s="50" t="s">
        <v>6</v>
      </c>
      <c r="W448" s="50" t="s">
        <v>6</v>
      </c>
    </row>
    <row r="449" s="30" customFormat="true" ht="17.25" hidden="false" customHeight="true" outlineLevel="0" collapsed="false">
      <c r="A449" s="40" t="s">
        <v>117</v>
      </c>
      <c r="B449" s="49" t="n">
        <v>136140855.809949</v>
      </c>
      <c r="C449" s="49" t="n">
        <v>222982820.878721</v>
      </c>
      <c r="D449" s="49" t="n">
        <v>131577231.895433</v>
      </c>
      <c r="E449" s="49" t="n">
        <v>189508465.732929</v>
      </c>
      <c r="F449" s="49" t="n">
        <v>120269859.478869</v>
      </c>
      <c r="G449" s="49" t="n">
        <v>23614268.5460467</v>
      </c>
      <c r="H449" s="49" t="n">
        <v>74983682.487308</v>
      </c>
      <c r="I449" s="49" t="n">
        <v>9161172.16194286</v>
      </c>
      <c r="J449" s="49" t="n">
        <v>60925957.1112762</v>
      </c>
      <c r="K449" s="49" t="n">
        <v>164232630.28263</v>
      </c>
      <c r="M449" s="40" t="s">
        <v>117</v>
      </c>
      <c r="N449" s="49" t="n">
        <v>630861493.351848</v>
      </c>
      <c r="O449" s="49" t="n">
        <v>548219724.167211</v>
      </c>
      <c r="P449" s="49" t="n">
        <v>513843291.181178</v>
      </c>
      <c r="Q449" s="49" t="n">
        <v>807448563.383413</v>
      </c>
      <c r="R449" s="49" t="n">
        <v>686614598.479308</v>
      </c>
      <c r="S449" s="49" t="n">
        <v>715884078.676508</v>
      </c>
      <c r="T449" s="49" t="n">
        <v>572299765.44734</v>
      </c>
      <c r="U449" s="49" t="n">
        <v>993191053.949975</v>
      </c>
      <c r="V449" s="49" t="n">
        <v>981642360.435494</v>
      </c>
      <c r="W449" s="49" t="n">
        <v>995651053.149108</v>
      </c>
    </row>
    <row r="450" s="30" customFormat="true" ht="17.25" hidden="false" customHeight="true" outlineLevel="0" collapsed="false">
      <c r="A450" s="40" t="s">
        <v>118</v>
      </c>
      <c r="B450" s="50" t="s">
        <v>6</v>
      </c>
      <c r="C450" s="50" t="s">
        <v>6</v>
      </c>
      <c r="D450" s="50" t="s">
        <v>6</v>
      </c>
      <c r="E450" s="50" t="s">
        <v>6</v>
      </c>
      <c r="F450" s="50" t="s">
        <v>6</v>
      </c>
      <c r="G450" s="50" t="s">
        <v>6</v>
      </c>
      <c r="H450" s="50" t="s">
        <v>6</v>
      </c>
      <c r="I450" s="49" t="n">
        <v>2938994.00479573</v>
      </c>
      <c r="J450" s="49" t="n">
        <v>600318.9173253</v>
      </c>
      <c r="K450" s="50" t="s">
        <v>6</v>
      </c>
      <c r="M450" s="40" t="s">
        <v>118</v>
      </c>
      <c r="N450" s="50" t="s">
        <v>6</v>
      </c>
      <c r="O450" s="50" t="s">
        <v>6</v>
      </c>
      <c r="P450" s="50" t="s">
        <v>6</v>
      </c>
      <c r="Q450" s="50" t="s">
        <v>6</v>
      </c>
      <c r="R450" s="50" t="s">
        <v>6</v>
      </c>
      <c r="S450" s="50" t="s">
        <v>6</v>
      </c>
      <c r="T450" s="50" t="s">
        <v>6</v>
      </c>
      <c r="U450" s="50" t="s">
        <v>6</v>
      </c>
      <c r="V450" s="50" t="s">
        <v>6</v>
      </c>
      <c r="W450" s="50" t="s">
        <v>6</v>
      </c>
    </row>
    <row r="451" s="30" customFormat="true" ht="17.25" hidden="false" customHeight="true" outlineLevel="0" collapsed="false">
      <c r="A451" s="40" t="s">
        <v>119</v>
      </c>
      <c r="B451" s="50" t="s">
        <v>6</v>
      </c>
      <c r="C451" s="49" t="n">
        <v>4906093.36417252</v>
      </c>
      <c r="D451" s="49" t="n">
        <v>5061007.74380146</v>
      </c>
      <c r="E451" s="49" t="n">
        <v>2726875.18813671</v>
      </c>
      <c r="F451" s="50" t="s">
        <v>6</v>
      </c>
      <c r="G451" s="49" t="n">
        <v>762886.163357606</v>
      </c>
      <c r="H451" s="49" t="n">
        <v>5681267.72095355</v>
      </c>
      <c r="I451" s="49" t="n">
        <v>3397931.46191022</v>
      </c>
      <c r="J451" s="49" t="n">
        <v>3347738.53829334</v>
      </c>
      <c r="K451" s="49" t="n">
        <v>3836727.89754194</v>
      </c>
      <c r="M451" s="40" t="s">
        <v>119</v>
      </c>
      <c r="N451" s="49" t="n">
        <v>136752054.880215</v>
      </c>
      <c r="O451" s="49" t="n">
        <v>87131089.9014794</v>
      </c>
      <c r="P451" s="49" t="n">
        <v>94713156.8971394</v>
      </c>
      <c r="Q451" s="49" t="n">
        <v>121461035.274065</v>
      </c>
      <c r="R451" s="49" t="n">
        <v>99509593.8468933</v>
      </c>
      <c r="S451" s="49" t="n">
        <v>86674155.3550517</v>
      </c>
      <c r="T451" s="49" t="n">
        <v>93827533.8232451</v>
      </c>
      <c r="U451" s="49" t="n">
        <v>102037723.770484</v>
      </c>
      <c r="V451" s="49" t="n">
        <v>72544746.7123473</v>
      </c>
      <c r="W451" s="49" t="n">
        <v>92348044.6695736</v>
      </c>
    </row>
    <row r="452" s="30" customFormat="true" ht="17.25" hidden="false" customHeight="true" outlineLevel="0" collapsed="false">
      <c r="A452" s="40" t="s">
        <v>120</v>
      </c>
      <c r="B452" s="50" t="s">
        <v>6</v>
      </c>
      <c r="C452" s="50" t="s">
        <v>6</v>
      </c>
      <c r="D452" s="50" t="s">
        <v>6</v>
      </c>
      <c r="E452" s="50" t="s">
        <v>6</v>
      </c>
      <c r="F452" s="50" t="s">
        <v>6</v>
      </c>
      <c r="G452" s="50" t="s">
        <v>6</v>
      </c>
      <c r="H452" s="50" t="s">
        <v>6</v>
      </c>
      <c r="I452" s="50" t="s">
        <v>6</v>
      </c>
      <c r="J452" s="50" t="s">
        <v>6</v>
      </c>
      <c r="K452" s="50" t="s">
        <v>6</v>
      </c>
      <c r="M452" s="40" t="s">
        <v>120</v>
      </c>
      <c r="N452" s="49" t="n">
        <v>754129.864883674</v>
      </c>
      <c r="O452" s="50" t="s">
        <v>6</v>
      </c>
      <c r="P452" s="50" t="s">
        <v>6</v>
      </c>
      <c r="Q452" s="50" t="s">
        <v>6</v>
      </c>
      <c r="R452" s="50" t="s">
        <v>6</v>
      </c>
      <c r="S452" s="50" t="s">
        <v>6</v>
      </c>
      <c r="T452" s="50" t="s">
        <v>6</v>
      </c>
      <c r="U452" s="50" t="s">
        <v>6</v>
      </c>
      <c r="V452" s="50" t="s">
        <v>6</v>
      </c>
      <c r="W452" s="50" t="s">
        <v>6</v>
      </c>
    </row>
    <row r="453" s="30" customFormat="true" ht="17.25" hidden="false" customHeight="true" outlineLevel="0" collapsed="false">
      <c r="A453" s="40" t="s">
        <v>121</v>
      </c>
      <c r="B453" s="49" t="n">
        <v>154807431.934421</v>
      </c>
      <c r="C453" s="49" t="n">
        <v>52059106.5130036</v>
      </c>
      <c r="D453" s="49" t="n">
        <v>62167067.0596231</v>
      </c>
      <c r="E453" s="49" t="n">
        <v>71134904.1301846</v>
      </c>
      <c r="F453" s="49" t="n">
        <v>56533912.3271494</v>
      </c>
      <c r="G453" s="49" t="n">
        <v>50353606.5152235</v>
      </c>
      <c r="H453" s="49" t="n">
        <v>60004026.8501219</v>
      </c>
      <c r="I453" s="49" t="n">
        <v>42823142.7804269</v>
      </c>
      <c r="J453" s="49" t="n">
        <v>47941859.0822657</v>
      </c>
      <c r="K453" s="49" t="n">
        <v>90763622.2509864</v>
      </c>
      <c r="M453" s="40" t="s">
        <v>121</v>
      </c>
      <c r="N453" s="49" t="n">
        <v>97092118.1179532</v>
      </c>
      <c r="O453" s="49" t="n">
        <v>122237491.026966</v>
      </c>
      <c r="P453" s="49" t="n">
        <v>129493638.335587</v>
      </c>
      <c r="Q453" s="49" t="n">
        <v>122693078.638636</v>
      </c>
      <c r="R453" s="49" t="n">
        <v>89474401.9646148</v>
      </c>
      <c r="S453" s="49" t="n">
        <v>92240907.8104017</v>
      </c>
      <c r="T453" s="49" t="n">
        <v>79483860.3537846</v>
      </c>
      <c r="U453" s="49" t="n">
        <v>82449115.7316658</v>
      </c>
      <c r="V453" s="49" t="n">
        <v>60287283.1477892</v>
      </c>
      <c r="W453" s="49" t="n">
        <v>150114773.471159</v>
      </c>
    </row>
    <row r="454" s="30" customFormat="true" ht="17.25" hidden="false" customHeight="true" outlineLevel="0" collapsed="false">
      <c r="A454" s="40" t="s">
        <v>122</v>
      </c>
      <c r="B454" s="49" t="n">
        <v>36409727.1161821</v>
      </c>
      <c r="C454" s="49" t="n">
        <v>108505098.041927</v>
      </c>
      <c r="D454" s="49" t="n">
        <v>51410167.1629099</v>
      </c>
      <c r="E454" s="49" t="n">
        <v>85092066.6944117</v>
      </c>
      <c r="F454" s="49" t="n">
        <v>60224218.108736</v>
      </c>
      <c r="G454" s="49" t="n">
        <v>7289287.17988808</v>
      </c>
      <c r="H454" s="49" t="n">
        <v>31556418.1869107</v>
      </c>
      <c r="I454" s="49" t="n">
        <v>3207881.25568088</v>
      </c>
      <c r="J454" s="49" t="n">
        <v>12534183.3224092</v>
      </c>
      <c r="K454" s="49" t="n">
        <v>64832928.4293749</v>
      </c>
      <c r="M454" s="40" t="s">
        <v>122</v>
      </c>
      <c r="N454" s="49" t="n">
        <v>2694711892.00413</v>
      </c>
      <c r="O454" s="49" t="n">
        <v>1419495692.70661</v>
      </c>
      <c r="P454" s="49" t="n">
        <v>1997712250.36832</v>
      </c>
      <c r="Q454" s="49" t="n">
        <v>2850551082.53968</v>
      </c>
      <c r="R454" s="49" t="n">
        <v>2058872600.83857</v>
      </c>
      <c r="S454" s="49" t="n">
        <v>1587881009.46735</v>
      </c>
      <c r="T454" s="49" t="n">
        <v>2633845795.66096</v>
      </c>
      <c r="U454" s="49" t="n">
        <v>3508007748.10377</v>
      </c>
      <c r="V454" s="49" t="n">
        <v>3506861754.20947</v>
      </c>
      <c r="W454" s="49" t="n">
        <v>3910460112.97075</v>
      </c>
    </row>
    <row r="455" s="30" customFormat="true" ht="17.25" hidden="false" customHeight="true" outlineLevel="0" collapsed="false">
      <c r="A455" s="40" t="s">
        <v>123</v>
      </c>
      <c r="B455" s="50" t="s">
        <v>6</v>
      </c>
      <c r="C455" s="49" t="n">
        <v>1349314.66830335</v>
      </c>
      <c r="D455" s="49" t="n">
        <v>1160124.45666797</v>
      </c>
      <c r="E455" s="50" t="s">
        <v>6</v>
      </c>
      <c r="F455" s="50" t="s">
        <v>6</v>
      </c>
      <c r="G455" s="50" t="s">
        <v>6</v>
      </c>
      <c r="H455" s="50" t="s">
        <v>6</v>
      </c>
      <c r="I455" s="50" t="s">
        <v>6</v>
      </c>
      <c r="J455" s="50" t="s">
        <v>6</v>
      </c>
      <c r="K455" s="50" t="s">
        <v>6</v>
      </c>
      <c r="M455" s="40" t="s">
        <v>123</v>
      </c>
      <c r="N455" s="50" t="s">
        <v>6</v>
      </c>
      <c r="O455" s="50" t="s">
        <v>6</v>
      </c>
      <c r="P455" s="50" t="s">
        <v>6</v>
      </c>
      <c r="Q455" s="50" t="s">
        <v>6</v>
      </c>
      <c r="R455" s="50" t="s">
        <v>6</v>
      </c>
      <c r="S455" s="50" t="s">
        <v>6</v>
      </c>
      <c r="T455" s="50" t="s">
        <v>6</v>
      </c>
      <c r="U455" s="50" t="s">
        <v>6</v>
      </c>
      <c r="V455" s="50" t="s">
        <v>6</v>
      </c>
      <c r="W455" s="50" t="s">
        <v>6</v>
      </c>
    </row>
    <row r="456" s="30" customFormat="true" ht="17.25" hidden="false" customHeight="true" outlineLevel="0" collapsed="false">
      <c r="A456" s="40" t="s">
        <v>124</v>
      </c>
      <c r="B456" s="50" t="s">
        <v>6</v>
      </c>
      <c r="C456" s="50" t="s">
        <v>6</v>
      </c>
      <c r="D456" s="50" t="s">
        <v>6</v>
      </c>
      <c r="E456" s="50" t="s">
        <v>6</v>
      </c>
      <c r="F456" s="50" t="s">
        <v>6</v>
      </c>
      <c r="G456" s="50" t="s">
        <v>6</v>
      </c>
      <c r="H456" s="50" t="s">
        <v>6</v>
      </c>
      <c r="I456" s="50" t="s">
        <v>6</v>
      </c>
      <c r="J456" s="50" t="s">
        <v>6</v>
      </c>
      <c r="K456" s="50" t="s">
        <v>6</v>
      </c>
      <c r="M456" s="40" t="s">
        <v>124</v>
      </c>
      <c r="N456" s="49" t="n">
        <v>4715633269.12427</v>
      </c>
      <c r="O456" s="49" t="n">
        <v>3825933973.84596</v>
      </c>
      <c r="P456" s="49" t="n">
        <v>4458636043.67338</v>
      </c>
      <c r="Q456" s="49" t="n">
        <v>6078056477.11451</v>
      </c>
      <c r="R456" s="49" t="n">
        <v>6155864035.53286</v>
      </c>
      <c r="S456" s="49" t="n">
        <v>5194761770.26931</v>
      </c>
      <c r="T456" s="49" t="n">
        <v>6221956325.95348</v>
      </c>
      <c r="U456" s="49" t="n">
        <v>8686456511.58504</v>
      </c>
      <c r="V456" s="49" t="n">
        <v>8747158626.28326</v>
      </c>
      <c r="W456" s="49" t="n">
        <v>9166900991.644</v>
      </c>
    </row>
    <row r="457" s="30" customFormat="true" ht="17.25" hidden="false" customHeight="true" outlineLevel="0" collapsed="false">
      <c r="A457" s="40" t="s">
        <v>125</v>
      </c>
      <c r="B457" s="49" t="n">
        <v>41572792.5934064</v>
      </c>
      <c r="C457" s="49" t="n">
        <v>30560633.8659281</v>
      </c>
      <c r="D457" s="49" t="n">
        <v>26313191.6512254</v>
      </c>
      <c r="E457" s="49" t="n">
        <v>32225359.8298207</v>
      </c>
      <c r="F457" s="49" t="n">
        <v>33574405.2429002</v>
      </c>
      <c r="G457" s="49" t="n">
        <v>47901449.3179182</v>
      </c>
      <c r="H457" s="49" t="n">
        <v>38241787.9685955</v>
      </c>
      <c r="I457" s="49" t="n">
        <v>22587185.0454324</v>
      </c>
      <c r="J457" s="49" t="n">
        <v>32463240.9530423</v>
      </c>
      <c r="K457" s="49" t="n">
        <v>32097333.4594184</v>
      </c>
      <c r="M457" s="40" t="s">
        <v>125</v>
      </c>
      <c r="N457" s="49" t="n">
        <v>2676042516.39829</v>
      </c>
      <c r="O457" s="49" t="n">
        <v>1244329683.02094</v>
      </c>
      <c r="P457" s="49" t="n">
        <v>1197262168.56485</v>
      </c>
      <c r="Q457" s="49" t="n">
        <v>2241227469.17534</v>
      </c>
      <c r="R457" s="49" t="n">
        <v>2642779154.32445</v>
      </c>
      <c r="S457" s="49" t="n">
        <v>2473843997.01141</v>
      </c>
      <c r="T457" s="49" t="n">
        <v>2155635410.36082</v>
      </c>
      <c r="U457" s="49" t="n">
        <v>1952501758.88112</v>
      </c>
      <c r="V457" s="49" t="n">
        <v>2825248780.09071</v>
      </c>
      <c r="W457" s="49" t="n">
        <v>2348385863.46449</v>
      </c>
    </row>
    <row r="458" s="30" customFormat="true" ht="17.25" hidden="false" customHeight="true" outlineLevel="0" collapsed="false">
      <c r="A458" s="40" t="s">
        <v>126</v>
      </c>
      <c r="B458" s="50" t="s">
        <v>6</v>
      </c>
      <c r="C458" s="50" t="s">
        <v>6</v>
      </c>
      <c r="D458" s="50" t="s">
        <v>6</v>
      </c>
      <c r="E458" s="50" t="s">
        <v>6</v>
      </c>
      <c r="F458" s="50" t="s">
        <v>6</v>
      </c>
      <c r="G458" s="50" t="s">
        <v>6</v>
      </c>
      <c r="H458" s="50" t="s">
        <v>6</v>
      </c>
      <c r="I458" s="50" t="s">
        <v>6</v>
      </c>
      <c r="J458" s="50" t="s">
        <v>6</v>
      </c>
      <c r="K458" s="50" t="s">
        <v>6</v>
      </c>
      <c r="M458" s="40" t="s">
        <v>126</v>
      </c>
      <c r="N458" s="49" t="n">
        <v>25161010.0884873</v>
      </c>
      <c r="O458" s="50" t="s">
        <v>6</v>
      </c>
      <c r="P458" s="50" t="s">
        <v>6</v>
      </c>
      <c r="Q458" s="50" t="s">
        <v>6</v>
      </c>
      <c r="R458" s="50" t="s">
        <v>6</v>
      </c>
      <c r="S458" s="50" t="s">
        <v>6</v>
      </c>
      <c r="T458" s="50" t="s">
        <v>6</v>
      </c>
      <c r="U458" s="49" t="n">
        <v>32617542.5477556</v>
      </c>
      <c r="V458" s="49" t="n">
        <v>15268922.8702738</v>
      </c>
      <c r="W458" s="49" t="n">
        <v>12021791.7139911</v>
      </c>
    </row>
    <row r="459" s="30" customFormat="true" ht="17.25" hidden="false" customHeight="true" outlineLevel="0" collapsed="false">
      <c r="A459" s="40" t="s">
        <v>127</v>
      </c>
      <c r="B459" s="50" t="s">
        <v>6</v>
      </c>
      <c r="C459" s="50" t="s">
        <v>6</v>
      </c>
      <c r="D459" s="50" t="s">
        <v>6</v>
      </c>
      <c r="E459" s="50" t="s">
        <v>6</v>
      </c>
      <c r="F459" s="50" t="s">
        <v>6</v>
      </c>
      <c r="G459" s="50" t="s">
        <v>6</v>
      </c>
      <c r="H459" s="50" t="s">
        <v>6</v>
      </c>
      <c r="I459" s="50" t="s">
        <v>6</v>
      </c>
      <c r="J459" s="50" t="s">
        <v>6</v>
      </c>
      <c r="K459" s="50" t="s">
        <v>6</v>
      </c>
      <c r="M459" s="40" t="s">
        <v>127</v>
      </c>
      <c r="N459" s="49" t="n">
        <v>7895652.91023075</v>
      </c>
      <c r="O459" s="50" t="s">
        <v>6</v>
      </c>
      <c r="P459" s="50" t="s">
        <v>6</v>
      </c>
      <c r="Q459" s="50" t="s">
        <v>6</v>
      </c>
      <c r="R459" s="50" t="s">
        <v>6</v>
      </c>
      <c r="S459" s="50" t="s">
        <v>6</v>
      </c>
      <c r="T459" s="50" t="s">
        <v>6</v>
      </c>
      <c r="U459" s="49" t="n">
        <v>13133768.0801049</v>
      </c>
      <c r="V459" s="49" t="n">
        <v>12109461.4737824</v>
      </c>
      <c r="W459" s="49" t="n">
        <v>14829531.4103745</v>
      </c>
    </row>
    <row r="460" s="30" customFormat="true" ht="17.25" hidden="false" customHeight="true" outlineLevel="0" collapsed="false">
      <c r="A460" s="51" t="s">
        <v>128</v>
      </c>
      <c r="B460" s="52" t="n">
        <v>823144741.186968</v>
      </c>
      <c r="C460" s="52" t="n">
        <v>1119489935.09123</v>
      </c>
      <c r="D460" s="52" t="n">
        <v>962591469.155072</v>
      </c>
      <c r="E460" s="52" t="n">
        <v>1010515136.64534</v>
      </c>
      <c r="F460" s="52" t="n">
        <v>856355476.889717</v>
      </c>
      <c r="G460" s="52" t="n">
        <v>670960574.916826</v>
      </c>
      <c r="H460" s="52" t="n">
        <v>855376697.615705</v>
      </c>
      <c r="I460" s="52" t="n">
        <v>614641272.382253</v>
      </c>
      <c r="J460" s="52" t="n">
        <v>710047530.391107</v>
      </c>
      <c r="K460" s="52" t="n">
        <v>958910081.61315</v>
      </c>
      <c r="M460" s="51" t="s">
        <v>128</v>
      </c>
      <c r="N460" s="52" t="n">
        <v>13413630551.112</v>
      </c>
      <c r="O460" s="52" t="n">
        <v>8958773729.85802</v>
      </c>
      <c r="P460" s="52" t="n">
        <v>10749583249.2966</v>
      </c>
      <c r="Q460" s="52" t="n">
        <v>15729842041.7124</v>
      </c>
      <c r="R460" s="52" t="n">
        <v>15810579521.7931</v>
      </c>
      <c r="S460" s="52" t="n">
        <v>14191633962.4816</v>
      </c>
      <c r="T460" s="52" t="n">
        <v>17053996316.7241</v>
      </c>
      <c r="U460" s="52" t="n">
        <v>21040107528.7293</v>
      </c>
      <c r="V460" s="52" t="n">
        <v>22201835639.0485</v>
      </c>
      <c r="W460" s="52" t="n">
        <v>22557916179.1846</v>
      </c>
    </row>
    <row r="461" s="30" customFormat="true" ht="17.25" hidden="false" customHeight="true" outlineLevel="0" collapsed="false">
      <c r="A461" s="40" t="s">
        <v>68</v>
      </c>
      <c r="B461" s="49" t="n">
        <v>95486913.153519</v>
      </c>
      <c r="C461" s="49" t="n">
        <v>95762393.6775794</v>
      </c>
      <c r="D461" s="49" t="n">
        <v>102995584.070912</v>
      </c>
      <c r="E461" s="49" t="n">
        <v>119382561.711408</v>
      </c>
      <c r="F461" s="49" t="n">
        <v>119702196.013288</v>
      </c>
      <c r="G461" s="49" t="n">
        <v>85857337.2998693</v>
      </c>
      <c r="H461" s="49" t="n">
        <v>63522571.3165125</v>
      </c>
      <c r="I461" s="49" t="n">
        <v>153004357.147045</v>
      </c>
      <c r="J461" s="49" t="n">
        <v>140924668.918441</v>
      </c>
      <c r="K461" s="49" t="n">
        <v>183676663.565506</v>
      </c>
      <c r="M461" s="40" t="s">
        <v>68</v>
      </c>
      <c r="N461" s="49" t="n">
        <v>3463983242.56375</v>
      </c>
      <c r="O461" s="49" t="n">
        <v>3405074688.26957</v>
      </c>
      <c r="P461" s="49" t="n">
        <v>3592468833.10321</v>
      </c>
      <c r="Q461" s="49" t="n">
        <v>4808411848.84447</v>
      </c>
      <c r="R461" s="49" t="n">
        <v>4010343484.0031</v>
      </c>
      <c r="S461" s="49" t="n">
        <v>4403735496.47125</v>
      </c>
      <c r="T461" s="49" t="n">
        <v>4794470387.74583</v>
      </c>
      <c r="U461" s="49" t="n">
        <v>4660920324.59354</v>
      </c>
      <c r="V461" s="49" t="n">
        <v>5064544736.68908</v>
      </c>
      <c r="W461" s="49" t="n">
        <v>4975392859.95389</v>
      </c>
    </row>
    <row r="462" s="30" customFormat="true" ht="17.25" hidden="false" customHeight="true" outlineLevel="0" collapsed="false">
      <c r="A462" s="40" t="s">
        <v>72</v>
      </c>
      <c r="B462" s="50" t="s">
        <v>6</v>
      </c>
      <c r="C462" s="50" t="s">
        <v>6</v>
      </c>
      <c r="D462" s="50" t="s">
        <v>6</v>
      </c>
      <c r="E462" s="50" t="s">
        <v>6</v>
      </c>
      <c r="F462" s="50" t="s">
        <v>6</v>
      </c>
      <c r="G462" s="49" t="n">
        <v>962067.699904578</v>
      </c>
      <c r="H462" s="49" t="n">
        <v>659033.641186092</v>
      </c>
      <c r="I462" s="49" t="n">
        <v>756427.788083891</v>
      </c>
      <c r="J462" s="49" t="n">
        <v>708916.600527484</v>
      </c>
      <c r="K462" s="49" t="n">
        <v>601523.846158082</v>
      </c>
      <c r="M462" s="40" t="s">
        <v>72</v>
      </c>
      <c r="N462" s="49" t="n">
        <v>582354282.385247</v>
      </c>
      <c r="O462" s="49" t="n">
        <v>522944694.70623</v>
      </c>
      <c r="P462" s="49" t="n">
        <v>538605235.727399</v>
      </c>
      <c r="Q462" s="49" t="n">
        <v>838045600.648486</v>
      </c>
      <c r="R462" s="49" t="n">
        <v>1074911983.2114</v>
      </c>
      <c r="S462" s="49" t="n">
        <v>1078912066.11637</v>
      </c>
      <c r="T462" s="49" t="n">
        <v>1066478436.91802</v>
      </c>
      <c r="U462" s="49" t="n">
        <v>1004583767.1866</v>
      </c>
      <c r="V462" s="49" t="n">
        <v>804491323.71593</v>
      </c>
      <c r="W462" s="49" t="n">
        <v>730599983.123369</v>
      </c>
    </row>
    <row r="463" s="30" customFormat="true" ht="17.25" hidden="false" customHeight="true" outlineLevel="0" collapsed="false">
      <c r="A463" s="40" t="s">
        <v>129</v>
      </c>
      <c r="B463" s="50" t="s">
        <v>6</v>
      </c>
      <c r="C463" s="50" t="s">
        <v>6</v>
      </c>
      <c r="D463" s="50" t="s">
        <v>6</v>
      </c>
      <c r="E463" s="49" t="n">
        <v>28736558.4081671</v>
      </c>
      <c r="F463" s="49" t="n">
        <v>121930386.324154</v>
      </c>
      <c r="G463" s="49" t="n">
        <v>183460142.38824</v>
      </c>
      <c r="H463" s="49" t="n">
        <v>248033977.596319</v>
      </c>
      <c r="I463" s="49" t="n">
        <v>259554825.993795</v>
      </c>
      <c r="J463" s="49" t="n">
        <v>291266546.024024</v>
      </c>
      <c r="K463" s="49" t="n">
        <v>315053695.789509</v>
      </c>
      <c r="M463" s="40" t="s">
        <v>129</v>
      </c>
      <c r="N463" s="49" t="n">
        <v>1250827542.52576</v>
      </c>
      <c r="O463" s="49" t="n">
        <v>1203506259.61585</v>
      </c>
      <c r="P463" s="49" t="n">
        <v>1553470383.67494</v>
      </c>
      <c r="Q463" s="49" t="n">
        <v>1922874470.80136</v>
      </c>
      <c r="R463" s="49" t="n">
        <v>1998961837.51193</v>
      </c>
      <c r="S463" s="49" t="n">
        <v>2076465768.38998</v>
      </c>
      <c r="T463" s="49" t="n">
        <v>2255438979.17052</v>
      </c>
      <c r="U463" s="49" t="n">
        <v>2376609812.45863</v>
      </c>
      <c r="V463" s="49" t="n">
        <v>2577741688.84578</v>
      </c>
      <c r="W463" s="49" t="n">
        <v>2206100428.95145</v>
      </c>
    </row>
    <row r="464" s="30" customFormat="true" ht="17.25" hidden="false" customHeight="true" outlineLevel="0" collapsed="false">
      <c r="A464" s="40" t="s">
        <v>74</v>
      </c>
      <c r="B464" s="49" t="n">
        <v>35631617.5379497</v>
      </c>
      <c r="C464" s="49" t="n">
        <v>32812280.5137093</v>
      </c>
      <c r="D464" s="49" t="n">
        <v>46170033.6365472</v>
      </c>
      <c r="E464" s="49" t="n">
        <v>46149997.8217045</v>
      </c>
      <c r="F464" s="49" t="n">
        <v>41182246.8254317</v>
      </c>
      <c r="G464" s="49" t="n">
        <v>43342372.3871227</v>
      </c>
      <c r="H464" s="49" t="n">
        <v>49758736.0317142</v>
      </c>
      <c r="I464" s="49" t="n">
        <v>45958463.9337305</v>
      </c>
      <c r="J464" s="49" t="n">
        <v>39702081.516653</v>
      </c>
      <c r="K464" s="49" t="n">
        <v>42062282.8763096</v>
      </c>
      <c r="M464" s="40" t="s">
        <v>74</v>
      </c>
      <c r="N464" s="49" t="n">
        <v>1574230229.37146</v>
      </c>
      <c r="O464" s="49" t="n">
        <v>1492965783.84137</v>
      </c>
      <c r="P464" s="49" t="n">
        <v>1754361709.79363</v>
      </c>
      <c r="Q464" s="49" t="n">
        <v>1994903113.52716</v>
      </c>
      <c r="R464" s="49" t="n">
        <v>1893825995.91774</v>
      </c>
      <c r="S464" s="49" t="n">
        <v>1860403196.7646</v>
      </c>
      <c r="T464" s="49" t="n">
        <v>1843934944.32707</v>
      </c>
      <c r="U464" s="49" t="n">
        <v>1908326440.12561</v>
      </c>
      <c r="V464" s="49" t="n">
        <v>2020692972.57397</v>
      </c>
      <c r="W464" s="49" t="n">
        <v>2093890797.57568</v>
      </c>
    </row>
    <row r="465" s="30" customFormat="true" ht="17.25" hidden="false" customHeight="true" outlineLevel="0" collapsed="false">
      <c r="A465" s="40" t="s">
        <v>76</v>
      </c>
      <c r="B465" s="50" t="s">
        <v>6</v>
      </c>
      <c r="C465" s="50" t="s">
        <v>6</v>
      </c>
      <c r="D465" s="50" t="s">
        <v>6</v>
      </c>
      <c r="E465" s="50" t="s">
        <v>6</v>
      </c>
      <c r="F465" s="50" t="s">
        <v>6</v>
      </c>
      <c r="G465" s="50" t="s">
        <v>6</v>
      </c>
      <c r="H465" s="50" t="s">
        <v>6</v>
      </c>
      <c r="I465" s="50" t="s">
        <v>6</v>
      </c>
      <c r="J465" s="50" t="s">
        <v>6</v>
      </c>
      <c r="K465" s="50" t="s">
        <v>6</v>
      </c>
      <c r="M465" s="40" t="s">
        <v>76</v>
      </c>
      <c r="N465" s="50" t="s">
        <v>6</v>
      </c>
      <c r="O465" s="50" t="s">
        <v>6</v>
      </c>
      <c r="P465" s="50" t="s">
        <v>6</v>
      </c>
      <c r="Q465" s="50" t="s">
        <v>6</v>
      </c>
      <c r="R465" s="50" t="s">
        <v>6</v>
      </c>
      <c r="S465" s="50" t="s">
        <v>6</v>
      </c>
      <c r="T465" s="50" t="s">
        <v>6</v>
      </c>
      <c r="U465" s="50" t="s">
        <v>6</v>
      </c>
      <c r="V465" s="50" t="s">
        <v>6</v>
      </c>
      <c r="W465" s="50" t="s">
        <v>6</v>
      </c>
    </row>
    <row r="466" s="30" customFormat="true" ht="17.25" hidden="false" customHeight="true" outlineLevel="0" collapsed="false">
      <c r="A466" s="51" t="s">
        <v>130</v>
      </c>
      <c r="B466" s="52" t="n">
        <v>131118530.691469</v>
      </c>
      <c r="C466" s="52" t="n">
        <v>128574674.191289</v>
      </c>
      <c r="D466" s="52" t="n">
        <v>149165617.707459</v>
      </c>
      <c r="E466" s="52" t="n">
        <v>194269117.94128</v>
      </c>
      <c r="F466" s="52" t="n">
        <v>282814829.162874</v>
      </c>
      <c r="G466" s="52" t="n">
        <v>313621919.775136</v>
      </c>
      <c r="H466" s="52" t="n">
        <v>361974318.585731</v>
      </c>
      <c r="I466" s="52" t="n">
        <v>459274074.862654</v>
      </c>
      <c r="J466" s="52" t="n">
        <v>472602213.059646</v>
      </c>
      <c r="K466" s="52" t="n">
        <v>541394166.077482</v>
      </c>
      <c r="M466" s="51" t="s">
        <v>130</v>
      </c>
      <c r="N466" s="52" t="n">
        <v>6871395296.84622</v>
      </c>
      <c r="O466" s="52" t="n">
        <v>6624491426.43301</v>
      </c>
      <c r="P466" s="52" t="n">
        <v>7438906162.29918</v>
      </c>
      <c r="Q466" s="52" t="n">
        <v>9564235033.82147</v>
      </c>
      <c r="R466" s="52" t="n">
        <v>8978043300.64417</v>
      </c>
      <c r="S466" s="52" t="n">
        <v>9419516527.74221</v>
      </c>
      <c r="T466" s="52" t="n">
        <v>9960322748.16144</v>
      </c>
      <c r="U466" s="52" t="n">
        <v>9950440344.36437</v>
      </c>
      <c r="V466" s="52" t="n">
        <v>10467470721.8248</v>
      </c>
      <c r="W466" s="52" t="n">
        <v>10005984069.6044</v>
      </c>
    </row>
    <row r="467" s="30" customFormat="true" ht="17.25" hidden="false" customHeight="true" outlineLevel="0" collapsed="false">
      <c r="A467" s="51" t="s">
        <v>131</v>
      </c>
      <c r="B467" s="52" t="n">
        <v>954263271.878437</v>
      </c>
      <c r="C467" s="52" t="n">
        <v>1248064609.28252</v>
      </c>
      <c r="D467" s="52" t="n">
        <v>1111757086.86253</v>
      </c>
      <c r="E467" s="52" t="n">
        <v>1204784254.58662</v>
      </c>
      <c r="F467" s="52" t="n">
        <v>1139170306.05259</v>
      </c>
      <c r="G467" s="52" t="n">
        <v>984582494.691963</v>
      </c>
      <c r="H467" s="52" t="n">
        <v>1217351016.20144</v>
      </c>
      <c r="I467" s="52" t="n">
        <v>1073915347.24491</v>
      </c>
      <c r="J467" s="52" t="n">
        <v>1182649743.45075</v>
      </c>
      <c r="K467" s="52" t="n">
        <v>1500304247.69063</v>
      </c>
      <c r="M467" s="51" t="s">
        <v>131</v>
      </c>
      <c r="N467" s="52" t="n">
        <v>20285025847.9582</v>
      </c>
      <c r="O467" s="52" t="n">
        <v>15583265156.291</v>
      </c>
      <c r="P467" s="52" t="n">
        <v>18188489411.5958</v>
      </c>
      <c r="Q467" s="52" t="n">
        <v>25294077075.5339</v>
      </c>
      <c r="R467" s="52" t="n">
        <v>24788622822.4373</v>
      </c>
      <c r="S467" s="52" t="n">
        <v>23611150490.2238</v>
      </c>
      <c r="T467" s="52" t="n">
        <v>27014319064.8855</v>
      </c>
      <c r="U467" s="52" t="n">
        <v>30990547873.0937</v>
      </c>
      <c r="V467" s="52" t="n">
        <v>32669306360.8733</v>
      </c>
      <c r="W467" s="52" t="n">
        <v>32563900248.7889</v>
      </c>
    </row>
    <row r="468" s="30" customFormat="true" ht="68.25" hidden="false" customHeight="true" outlineLevel="0" collapsed="false">
      <c r="A468" s="28" t="s">
        <v>132</v>
      </c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M468" s="28" t="s">
        <v>132</v>
      </c>
      <c r="N468" s="28"/>
      <c r="O468" s="28"/>
      <c r="P468" s="28"/>
      <c r="Q468" s="28"/>
      <c r="R468" s="28"/>
      <c r="S468" s="28"/>
      <c r="T468" s="28"/>
      <c r="U468" s="28"/>
      <c r="V468" s="28"/>
      <c r="W468" s="28"/>
    </row>
    <row r="469" s="30" customFormat="true" ht="27" hidden="false" customHeight="true" outlineLevel="0" collapsed="false">
      <c r="A469" s="32" t="s">
        <v>133</v>
      </c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M469" s="32" t="s">
        <v>133</v>
      </c>
      <c r="N469" s="32"/>
      <c r="O469" s="32"/>
      <c r="P469" s="32"/>
      <c r="Q469" s="32"/>
      <c r="R469" s="32"/>
      <c r="S469" s="32"/>
      <c r="T469" s="32"/>
      <c r="U469" s="32"/>
      <c r="V469" s="32"/>
      <c r="W469" s="32"/>
    </row>
    <row r="470" s="30" customFormat="true" ht="12.75" hidden="false" customHeight="true" outlineLevel="0" collapsed="false">
      <c r="A470" s="42" t="s">
        <v>40</v>
      </c>
      <c r="M470" s="42" t="s">
        <v>40</v>
      </c>
    </row>
    <row r="471" s="30" customFormat="true" ht="12.75" hidden="false" customHeight="true" outlineLevel="0" collapsed="false">
      <c r="A471" s="54" t="s">
        <v>85</v>
      </c>
      <c r="H471" s="55"/>
      <c r="I471" s="55"/>
      <c r="J471" s="55"/>
      <c r="K471" s="55"/>
      <c r="M471" s="54" t="s">
        <v>85</v>
      </c>
      <c r="T471" s="55"/>
      <c r="U471" s="55"/>
      <c r="V471" s="55"/>
      <c r="W471" s="55"/>
    </row>
    <row r="472" s="30" customFormat="true" ht="12.75" hidden="false" customHeight="true" outlineLevel="0" collapsed="false">
      <c r="A472" s="43"/>
      <c r="M472" s="43"/>
    </row>
    <row r="473" s="34" customFormat="true" ht="17.25" hidden="false" customHeight="true" outlineLevel="0" collapsed="false">
      <c r="A473" s="44" t="s">
        <v>104</v>
      </c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M473" s="44" t="s">
        <v>104</v>
      </c>
      <c r="N473" s="44"/>
      <c r="O473" s="44"/>
      <c r="P473" s="44"/>
      <c r="Q473" s="44"/>
      <c r="R473" s="44"/>
      <c r="S473" s="44"/>
      <c r="T473" s="44"/>
      <c r="U473" s="44"/>
      <c r="V473" s="44"/>
      <c r="W473" s="44"/>
    </row>
    <row r="474" s="46" customFormat="true" ht="17.25" hidden="false" customHeight="true" outlineLevel="0" collapsed="false">
      <c r="A474" s="44" t="s">
        <v>158</v>
      </c>
      <c r="B474" s="44"/>
      <c r="C474" s="44"/>
      <c r="D474" s="47"/>
      <c r="E474" s="47"/>
      <c r="F474" s="47"/>
      <c r="G474" s="47"/>
      <c r="H474" s="47"/>
      <c r="I474" s="47"/>
      <c r="J474" s="47"/>
      <c r="K474" s="47" t="s">
        <v>105</v>
      </c>
      <c r="M474" s="44" t="s">
        <v>159</v>
      </c>
      <c r="N474" s="44"/>
      <c r="O474" s="44"/>
      <c r="P474" s="47"/>
      <c r="Q474" s="47"/>
      <c r="R474" s="47"/>
      <c r="S474" s="47"/>
      <c r="T474" s="47"/>
      <c r="U474" s="47"/>
      <c r="V474" s="47"/>
      <c r="W474" s="47" t="s">
        <v>105</v>
      </c>
    </row>
    <row r="475" s="34" customFormat="true" ht="17.25" hidden="false" customHeight="true" outlineLevel="0" collapsed="false">
      <c r="A475" s="56" t="s">
        <v>107</v>
      </c>
      <c r="B475" s="56" t="n">
        <v>2005</v>
      </c>
      <c r="C475" s="56" t="n">
        <v>2006</v>
      </c>
      <c r="D475" s="56" t="n">
        <v>2007</v>
      </c>
      <c r="E475" s="56" t="n">
        <v>2008</v>
      </c>
      <c r="F475" s="56" t="n">
        <v>2009</v>
      </c>
      <c r="G475" s="56" t="n">
        <v>2010</v>
      </c>
      <c r="H475" s="56" t="n">
        <v>2011</v>
      </c>
      <c r="I475" s="56" t="n">
        <v>2012</v>
      </c>
      <c r="J475" s="56" t="n">
        <v>2013</v>
      </c>
      <c r="K475" s="56" t="n">
        <v>2014</v>
      </c>
      <c r="M475" s="56" t="s">
        <v>107</v>
      </c>
      <c r="N475" s="56" t="n">
        <v>2005</v>
      </c>
      <c r="O475" s="56" t="n">
        <v>2006</v>
      </c>
      <c r="P475" s="56" t="n">
        <v>2007</v>
      </c>
      <c r="Q475" s="56" t="n">
        <v>2008</v>
      </c>
      <c r="R475" s="56" t="n">
        <v>2009</v>
      </c>
      <c r="S475" s="56" t="n">
        <v>2010</v>
      </c>
      <c r="T475" s="56" t="n">
        <v>2011</v>
      </c>
      <c r="U475" s="56" t="n">
        <v>2012</v>
      </c>
      <c r="V475" s="56" t="n">
        <v>2013</v>
      </c>
      <c r="W475" s="56" t="n">
        <v>2014</v>
      </c>
    </row>
    <row r="476" s="30" customFormat="true" ht="17.25" hidden="false" customHeight="true" outlineLevel="0" collapsed="false">
      <c r="A476" s="40" t="s">
        <v>108</v>
      </c>
      <c r="B476" s="49" t="n">
        <v>5350856.46006524</v>
      </c>
      <c r="C476" s="49" t="n">
        <v>4371990.10780629</v>
      </c>
      <c r="D476" s="49" t="n">
        <v>3112675.70455084</v>
      </c>
      <c r="E476" s="49" t="n">
        <v>2671125.40811306</v>
      </c>
      <c r="F476" s="49" t="n">
        <v>2112169.62755871</v>
      </c>
      <c r="G476" s="49" t="n">
        <v>855180.508609668</v>
      </c>
      <c r="H476" s="49" t="n">
        <v>1593902.98528388</v>
      </c>
      <c r="I476" s="49" t="n">
        <v>479322.035200121</v>
      </c>
      <c r="J476" s="49" t="n">
        <v>114756.065445595</v>
      </c>
      <c r="K476" s="49" t="n">
        <v>854898.663250717</v>
      </c>
      <c r="M476" s="40" t="s">
        <v>108</v>
      </c>
      <c r="N476" s="50" t="s">
        <v>6</v>
      </c>
      <c r="O476" s="50" t="s">
        <v>6</v>
      </c>
      <c r="P476" s="50" t="s">
        <v>6</v>
      </c>
      <c r="Q476" s="50" t="s">
        <v>6</v>
      </c>
      <c r="R476" s="50" t="s">
        <v>6</v>
      </c>
      <c r="S476" s="50" t="s">
        <v>6</v>
      </c>
      <c r="T476" s="50" t="s">
        <v>6</v>
      </c>
      <c r="U476" s="50" t="s">
        <v>6</v>
      </c>
      <c r="V476" s="50" t="s">
        <v>6</v>
      </c>
      <c r="W476" s="50" t="s">
        <v>6</v>
      </c>
    </row>
    <row r="477" s="30" customFormat="true" ht="17.25" hidden="false" customHeight="true" outlineLevel="0" collapsed="false">
      <c r="A477" s="40" t="s">
        <v>109</v>
      </c>
      <c r="B477" s="50" t="s">
        <v>6</v>
      </c>
      <c r="C477" s="50" t="s">
        <v>6</v>
      </c>
      <c r="D477" s="50" t="s">
        <v>6</v>
      </c>
      <c r="E477" s="49" t="n">
        <v>92366.8674942809</v>
      </c>
      <c r="F477" s="49" t="n">
        <v>75953.8717318883</v>
      </c>
      <c r="G477" s="50" t="s">
        <v>6</v>
      </c>
      <c r="H477" s="50" t="s">
        <v>6</v>
      </c>
      <c r="I477" s="50" t="s">
        <v>6</v>
      </c>
      <c r="J477" s="50" t="s">
        <v>6</v>
      </c>
      <c r="K477" s="50" t="s">
        <v>6</v>
      </c>
      <c r="M477" s="40" t="s">
        <v>109</v>
      </c>
      <c r="N477" s="50" t="s">
        <v>6</v>
      </c>
      <c r="O477" s="50" t="s">
        <v>6</v>
      </c>
      <c r="P477" s="50" t="s">
        <v>6</v>
      </c>
      <c r="Q477" s="50" t="s">
        <v>6</v>
      </c>
      <c r="R477" s="50" t="s">
        <v>6</v>
      </c>
      <c r="S477" s="50" t="s">
        <v>6</v>
      </c>
      <c r="T477" s="50" t="s">
        <v>6</v>
      </c>
      <c r="U477" s="50" t="s">
        <v>6</v>
      </c>
      <c r="V477" s="50" t="s">
        <v>6</v>
      </c>
      <c r="W477" s="50" t="s">
        <v>6</v>
      </c>
    </row>
    <row r="478" s="30" customFormat="true" ht="17.25" hidden="false" customHeight="true" outlineLevel="0" collapsed="false">
      <c r="A478" s="40" t="s">
        <v>110</v>
      </c>
      <c r="B478" s="49" t="n">
        <v>32045996.1054</v>
      </c>
      <c r="C478" s="49" t="n">
        <v>16510853.4566777</v>
      </c>
      <c r="D478" s="49" t="n">
        <v>17223675.3621463</v>
      </c>
      <c r="E478" s="49" t="n">
        <v>27627374.7969014</v>
      </c>
      <c r="F478" s="49" t="n">
        <v>18779909.4779374</v>
      </c>
      <c r="G478" s="49" t="n">
        <v>14895520.3728169</v>
      </c>
      <c r="H478" s="49" t="n">
        <v>8961638.77189694</v>
      </c>
      <c r="I478" s="49" t="n">
        <v>10017511.4993965</v>
      </c>
      <c r="J478" s="49" t="n">
        <v>8972626.35243802</v>
      </c>
      <c r="K478" s="49" t="n">
        <v>8985730.24799681</v>
      </c>
      <c r="M478" s="40" t="s">
        <v>110</v>
      </c>
      <c r="N478" s="50" t="s">
        <v>6</v>
      </c>
      <c r="O478" s="50" t="s">
        <v>6</v>
      </c>
      <c r="P478" s="50" t="s">
        <v>6</v>
      </c>
      <c r="Q478" s="50" t="s">
        <v>6</v>
      </c>
      <c r="R478" s="50" t="s">
        <v>6</v>
      </c>
      <c r="S478" s="50" t="s">
        <v>6</v>
      </c>
      <c r="T478" s="50" t="s">
        <v>6</v>
      </c>
      <c r="U478" s="50" t="s">
        <v>6</v>
      </c>
      <c r="V478" s="50" t="s">
        <v>6</v>
      </c>
      <c r="W478" s="50" t="s">
        <v>6</v>
      </c>
    </row>
    <row r="479" s="30" customFormat="true" ht="17.25" hidden="false" customHeight="true" outlineLevel="0" collapsed="false">
      <c r="A479" s="40" t="s">
        <v>111</v>
      </c>
      <c r="B479" s="50" t="s">
        <v>6</v>
      </c>
      <c r="C479" s="49" t="n">
        <v>561004200.853705</v>
      </c>
      <c r="D479" s="49" t="n">
        <v>581503774.749902</v>
      </c>
      <c r="E479" s="49" t="n">
        <v>504749671.800159</v>
      </c>
      <c r="F479" s="49" t="n">
        <v>601502235.780315</v>
      </c>
      <c r="G479" s="49" t="n">
        <v>609581207.915998</v>
      </c>
      <c r="H479" s="49" t="n">
        <v>809770517.757549</v>
      </c>
      <c r="I479" s="49" t="n">
        <v>643231115.243418</v>
      </c>
      <c r="J479" s="49" t="n">
        <v>744155716.364812</v>
      </c>
      <c r="K479" s="49" t="n">
        <v>932587584.349612</v>
      </c>
      <c r="M479" s="40" t="s">
        <v>111</v>
      </c>
      <c r="N479" s="50" t="s">
        <v>6</v>
      </c>
      <c r="O479" s="50" t="s">
        <v>6</v>
      </c>
      <c r="P479" s="50" t="s">
        <v>6</v>
      </c>
      <c r="Q479" s="50" t="s">
        <v>6</v>
      </c>
      <c r="R479" s="50" t="s">
        <v>6</v>
      </c>
      <c r="S479" s="50" t="s">
        <v>6</v>
      </c>
      <c r="T479" s="50" t="s">
        <v>6</v>
      </c>
      <c r="U479" s="49" t="n">
        <v>6140159.57541844</v>
      </c>
      <c r="V479" s="49" t="n">
        <v>4571019.55246987</v>
      </c>
      <c r="W479" s="49" t="n">
        <v>4856303.92355471</v>
      </c>
    </row>
    <row r="480" s="30" customFormat="true" ht="17.25" hidden="false" customHeight="true" outlineLevel="0" collapsed="false">
      <c r="A480" s="40" t="s">
        <v>112</v>
      </c>
      <c r="B480" s="50" t="s">
        <v>6</v>
      </c>
      <c r="C480" s="50" t="s">
        <v>6</v>
      </c>
      <c r="D480" s="49" t="n">
        <v>176562.847811549</v>
      </c>
      <c r="E480" s="50" t="s">
        <v>6</v>
      </c>
      <c r="F480" s="50" t="s">
        <v>6</v>
      </c>
      <c r="G480" s="50" t="s">
        <v>6</v>
      </c>
      <c r="H480" s="50" t="s">
        <v>6</v>
      </c>
      <c r="I480" s="50" t="s">
        <v>6</v>
      </c>
      <c r="J480" s="50" t="s">
        <v>6</v>
      </c>
      <c r="K480" s="50" t="s">
        <v>6</v>
      </c>
      <c r="M480" s="40" t="s">
        <v>112</v>
      </c>
      <c r="N480" s="50" t="s">
        <v>6</v>
      </c>
      <c r="O480" s="50" t="s">
        <v>6</v>
      </c>
      <c r="P480" s="50" t="s">
        <v>6</v>
      </c>
      <c r="Q480" s="50" t="s">
        <v>6</v>
      </c>
      <c r="R480" s="50" t="s">
        <v>6</v>
      </c>
      <c r="S480" s="50" t="s">
        <v>6</v>
      </c>
      <c r="T480" s="50" t="s">
        <v>6</v>
      </c>
      <c r="U480" s="49" t="n">
        <v>8282672.81131689</v>
      </c>
      <c r="V480" s="49" t="n">
        <v>3600116.23890161</v>
      </c>
      <c r="W480" s="49" t="n">
        <v>3186006.91372154</v>
      </c>
    </row>
    <row r="481" s="30" customFormat="true" ht="17.25" hidden="false" customHeight="true" outlineLevel="0" collapsed="false">
      <c r="A481" s="40" t="s">
        <v>113</v>
      </c>
      <c r="B481" s="50" t="s">
        <v>6</v>
      </c>
      <c r="C481" s="50" t="s">
        <v>6</v>
      </c>
      <c r="D481" s="50" t="s">
        <v>6</v>
      </c>
      <c r="E481" s="50" t="s">
        <v>6</v>
      </c>
      <c r="F481" s="50" t="s">
        <v>6</v>
      </c>
      <c r="G481" s="50" t="s">
        <v>6</v>
      </c>
      <c r="H481" s="50" t="s">
        <v>6</v>
      </c>
      <c r="I481" s="50" t="s">
        <v>6</v>
      </c>
      <c r="J481" s="50" t="s">
        <v>6</v>
      </c>
      <c r="K481" s="50" t="s">
        <v>6</v>
      </c>
      <c r="M481" s="40" t="s">
        <v>113</v>
      </c>
      <c r="N481" s="50" t="s">
        <v>6</v>
      </c>
      <c r="O481" s="50" t="s">
        <v>6</v>
      </c>
      <c r="P481" s="50" t="s">
        <v>6</v>
      </c>
      <c r="Q481" s="50" t="s">
        <v>6</v>
      </c>
      <c r="R481" s="50" t="s">
        <v>6</v>
      </c>
      <c r="S481" s="50" t="s">
        <v>6</v>
      </c>
      <c r="T481" s="50" t="s">
        <v>6</v>
      </c>
      <c r="U481" s="50" t="s">
        <v>6</v>
      </c>
      <c r="V481" s="50" t="s">
        <v>6</v>
      </c>
      <c r="W481" s="50" t="s">
        <v>6</v>
      </c>
    </row>
    <row r="482" s="30" customFormat="true" ht="17.25" hidden="false" customHeight="true" outlineLevel="0" collapsed="false">
      <c r="A482" s="40" t="s">
        <v>114</v>
      </c>
      <c r="B482" s="49" t="n">
        <v>19318193.3016918</v>
      </c>
      <c r="C482" s="49" t="n">
        <v>19645199.948276</v>
      </c>
      <c r="D482" s="49" t="n">
        <v>14798827.9249861</v>
      </c>
      <c r="E482" s="49" t="n">
        <v>15005836.1961947</v>
      </c>
      <c r="F482" s="49" t="n">
        <v>10998194.7353551</v>
      </c>
      <c r="G482" s="49" t="n">
        <v>12694660.6519496</v>
      </c>
      <c r="H482" s="49" t="n">
        <v>16115673.9693476</v>
      </c>
      <c r="I482" s="49" t="n">
        <v>10127273.5199471</v>
      </c>
      <c r="J482" s="49" t="n">
        <v>4833616.31392975</v>
      </c>
      <c r="K482" s="49" t="n">
        <v>7358924.28961889</v>
      </c>
      <c r="M482" s="40" t="s">
        <v>114</v>
      </c>
      <c r="N482" s="50" t="s">
        <v>6</v>
      </c>
      <c r="O482" s="50" t="s">
        <v>6</v>
      </c>
      <c r="P482" s="50" t="s">
        <v>6</v>
      </c>
      <c r="Q482" s="50" t="s">
        <v>6</v>
      </c>
      <c r="R482" s="50" t="s">
        <v>6</v>
      </c>
      <c r="S482" s="50" t="s">
        <v>6</v>
      </c>
      <c r="T482" s="50" t="s">
        <v>6</v>
      </c>
      <c r="U482" s="49" t="n">
        <v>11048589.0924796</v>
      </c>
      <c r="V482" s="49" t="n">
        <v>7712682.99571951</v>
      </c>
      <c r="W482" s="49" t="n">
        <v>7704645.56497012</v>
      </c>
    </row>
    <row r="483" s="30" customFormat="true" ht="17.25" hidden="false" customHeight="true" outlineLevel="0" collapsed="false">
      <c r="A483" s="40" t="s">
        <v>115</v>
      </c>
      <c r="B483" s="49" t="n">
        <v>1012053786.42988</v>
      </c>
      <c r="C483" s="49" t="n">
        <v>1259481205.87569</v>
      </c>
      <c r="D483" s="49" t="n">
        <v>1196972569.23818</v>
      </c>
      <c r="E483" s="49" t="n">
        <v>867497004.928982</v>
      </c>
      <c r="F483" s="49" t="n">
        <v>1294364088.64081</v>
      </c>
      <c r="G483" s="49" t="n">
        <v>1417452947.07578</v>
      </c>
      <c r="H483" s="49" t="n">
        <v>1391171792.79958</v>
      </c>
      <c r="I483" s="49" t="n">
        <v>980803737.23096</v>
      </c>
      <c r="J483" s="49" t="n">
        <v>999354777.397907</v>
      </c>
      <c r="K483" s="49" t="n">
        <v>933264896.656223</v>
      </c>
      <c r="M483" s="40" t="s">
        <v>115</v>
      </c>
      <c r="N483" s="50" t="s">
        <v>6</v>
      </c>
      <c r="O483" s="50" t="s">
        <v>6</v>
      </c>
      <c r="P483" s="50" t="s">
        <v>6</v>
      </c>
      <c r="Q483" s="50" t="s">
        <v>6</v>
      </c>
      <c r="R483" s="50" t="s">
        <v>6</v>
      </c>
      <c r="S483" s="50" t="s">
        <v>6</v>
      </c>
      <c r="T483" s="50" t="s">
        <v>6</v>
      </c>
      <c r="U483" s="50" t="s">
        <v>6</v>
      </c>
      <c r="V483" s="50" t="s">
        <v>6</v>
      </c>
      <c r="W483" s="50" t="s">
        <v>6</v>
      </c>
    </row>
    <row r="484" s="30" customFormat="true" ht="17.25" hidden="false" customHeight="true" outlineLevel="0" collapsed="false">
      <c r="A484" s="40" t="s">
        <v>116</v>
      </c>
      <c r="B484" s="50" t="s">
        <v>6</v>
      </c>
      <c r="C484" s="49" t="n">
        <v>57158253.55179</v>
      </c>
      <c r="D484" s="49" t="n">
        <v>55823700.5518231</v>
      </c>
      <c r="E484" s="50" t="s">
        <v>6</v>
      </c>
      <c r="F484" s="49" t="n">
        <v>123269186.419315</v>
      </c>
      <c r="G484" s="49" t="n">
        <v>91238729.2715823</v>
      </c>
      <c r="H484" s="50" t="s">
        <v>6</v>
      </c>
      <c r="I484" s="49" t="n">
        <v>85942193.5106434</v>
      </c>
      <c r="J484" s="49" t="n">
        <v>108783281.896998</v>
      </c>
      <c r="K484" s="49" t="n">
        <v>41864852.383575</v>
      </c>
      <c r="M484" s="40" t="s">
        <v>116</v>
      </c>
      <c r="N484" s="50" t="s">
        <v>6</v>
      </c>
      <c r="O484" s="50" t="s">
        <v>6</v>
      </c>
      <c r="P484" s="50" t="s">
        <v>6</v>
      </c>
      <c r="Q484" s="50" t="s">
        <v>6</v>
      </c>
      <c r="R484" s="50" t="s">
        <v>6</v>
      </c>
      <c r="S484" s="50" t="s">
        <v>6</v>
      </c>
      <c r="T484" s="50" t="s">
        <v>6</v>
      </c>
      <c r="U484" s="50" t="s">
        <v>6</v>
      </c>
      <c r="V484" s="50" t="s">
        <v>6</v>
      </c>
      <c r="W484" s="50" t="s">
        <v>6</v>
      </c>
    </row>
    <row r="485" s="30" customFormat="true" ht="17.25" hidden="false" customHeight="true" outlineLevel="0" collapsed="false">
      <c r="A485" s="40" t="s">
        <v>117</v>
      </c>
      <c r="B485" s="49" t="n">
        <v>201077434.149451</v>
      </c>
      <c r="C485" s="49" t="n">
        <v>315675036.527936</v>
      </c>
      <c r="D485" s="49" t="n">
        <v>288426573.919279</v>
      </c>
      <c r="E485" s="49" t="n">
        <v>574682360.48426</v>
      </c>
      <c r="F485" s="49" t="n">
        <v>407666162.698785</v>
      </c>
      <c r="G485" s="49" t="n">
        <v>214154315.86878</v>
      </c>
      <c r="H485" s="49" t="n">
        <v>261942014.254932</v>
      </c>
      <c r="I485" s="49" t="n">
        <v>55802601.736791</v>
      </c>
      <c r="J485" s="49" t="n">
        <v>123344828.529399</v>
      </c>
      <c r="K485" s="49" t="n">
        <v>217749379.794565</v>
      </c>
      <c r="M485" s="40" t="s">
        <v>117</v>
      </c>
      <c r="N485" s="50" t="s">
        <v>6</v>
      </c>
      <c r="O485" s="50" t="s">
        <v>6</v>
      </c>
      <c r="P485" s="50" t="s">
        <v>6</v>
      </c>
      <c r="Q485" s="50" t="s">
        <v>6</v>
      </c>
      <c r="R485" s="50" t="s">
        <v>6</v>
      </c>
      <c r="S485" s="50" t="s">
        <v>6</v>
      </c>
      <c r="T485" s="50" t="s">
        <v>6</v>
      </c>
      <c r="U485" s="49" t="n">
        <v>141438303.190433</v>
      </c>
      <c r="V485" s="49" t="n">
        <v>68497577.2921386</v>
      </c>
      <c r="W485" s="49" t="n">
        <v>87179027.8877419</v>
      </c>
    </row>
    <row r="486" s="30" customFormat="true" ht="17.25" hidden="false" customHeight="true" outlineLevel="0" collapsed="false">
      <c r="A486" s="40" t="s">
        <v>118</v>
      </c>
      <c r="B486" s="50" t="s">
        <v>6</v>
      </c>
      <c r="C486" s="50" t="s">
        <v>6</v>
      </c>
      <c r="D486" s="50" t="s">
        <v>6</v>
      </c>
      <c r="E486" s="50" t="s">
        <v>6</v>
      </c>
      <c r="F486" s="50" t="s">
        <v>6</v>
      </c>
      <c r="G486" s="50" t="s">
        <v>6</v>
      </c>
      <c r="H486" s="50" t="s">
        <v>6</v>
      </c>
      <c r="I486" s="50" t="s">
        <v>6</v>
      </c>
      <c r="J486" s="50" t="s">
        <v>6</v>
      </c>
      <c r="K486" s="50" t="s">
        <v>6</v>
      </c>
      <c r="M486" s="40" t="s">
        <v>118</v>
      </c>
      <c r="N486" s="50" t="s">
        <v>6</v>
      </c>
      <c r="O486" s="50" t="s">
        <v>6</v>
      </c>
      <c r="P486" s="50" t="s">
        <v>6</v>
      </c>
      <c r="Q486" s="50" t="s">
        <v>6</v>
      </c>
      <c r="R486" s="50" t="s">
        <v>6</v>
      </c>
      <c r="S486" s="50" t="s">
        <v>6</v>
      </c>
      <c r="T486" s="50" t="s">
        <v>6</v>
      </c>
      <c r="U486" s="50" t="s">
        <v>6</v>
      </c>
      <c r="V486" s="50" t="s">
        <v>6</v>
      </c>
      <c r="W486" s="50" t="s">
        <v>6</v>
      </c>
    </row>
    <row r="487" s="30" customFormat="true" ht="17.25" hidden="false" customHeight="true" outlineLevel="0" collapsed="false">
      <c r="A487" s="40" t="s">
        <v>119</v>
      </c>
      <c r="B487" s="49" t="n">
        <v>4899440.18026521</v>
      </c>
      <c r="C487" s="49" t="n">
        <v>4479845.63122648</v>
      </c>
      <c r="D487" s="49" t="n">
        <v>3991051.44108272</v>
      </c>
      <c r="E487" s="49" t="n">
        <v>2907161.62950518</v>
      </c>
      <c r="F487" s="49" t="n">
        <v>2167162.72728003</v>
      </c>
      <c r="G487" s="49" t="n">
        <v>2290546.41878314</v>
      </c>
      <c r="H487" s="49" t="n">
        <v>3123580.85701431</v>
      </c>
      <c r="I487" s="49" t="n">
        <v>2684775.80338957</v>
      </c>
      <c r="J487" s="49" t="n">
        <v>1900324.09196358</v>
      </c>
      <c r="K487" s="49" t="n">
        <v>1873004.30647555</v>
      </c>
      <c r="M487" s="40" t="s">
        <v>119</v>
      </c>
      <c r="N487" s="50" t="s">
        <v>6</v>
      </c>
      <c r="O487" s="50" t="s">
        <v>6</v>
      </c>
      <c r="P487" s="50" t="s">
        <v>6</v>
      </c>
      <c r="Q487" s="50" t="s">
        <v>6</v>
      </c>
      <c r="R487" s="50" t="s">
        <v>6</v>
      </c>
      <c r="S487" s="50" t="s">
        <v>6</v>
      </c>
      <c r="T487" s="50" t="s">
        <v>6</v>
      </c>
      <c r="U487" s="49" t="n">
        <v>4510980.26083779</v>
      </c>
      <c r="V487" s="49" t="n">
        <v>3252917.55337</v>
      </c>
      <c r="W487" s="49" t="n">
        <v>4060734.74641625</v>
      </c>
    </row>
    <row r="488" s="30" customFormat="true" ht="17.25" hidden="false" customHeight="true" outlineLevel="0" collapsed="false">
      <c r="A488" s="40" t="s">
        <v>120</v>
      </c>
      <c r="B488" s="50" t="s">
        <v>6</v>
      </c>
      <c r="C488" s="49" t="n">
        <v>4130457.07323917</v>
      </c>
      <c r="D488" s="49" t="n">
        <v>2241495.79483792</v>
      </c>
      <c r="E488" s="49" t="n">
        <v>2157690.0246664</v>
      </c>
      <c r="F488" s="50" t="s">
        <v>6</v>
      </c>
      <c r="G488" s="50" t="s">
        <v>6</v>
      </c>
      <c r="H488" s="50" t="s">
        <v>6</v>
      </c>
      <c r="I488" s="50" t="s">
        <v>6</v>
      </c>
      <c r="J488" s="50" t="s">
        <v>6</v>
      </c>
      <c r="K488" s="50" t="s">
        <v>6</v>
      </c>
      <c r="M488" s="40" t="s">
        <v>120</v>
      </c>
      <c r="N488" s="50" t="s">
        <v>6</v>
      </c>
      <c r="O488" s="50" t="s">
        <v>6</v>
      </c>
      <c r="P488" s="50" t="s">
        <v>6</v>
      </c>
      <c r="Q488" s="50" t="s">
        <v>6</v>
      </c>
      <c r="R488" s="50" t="s">
        <v>6</v>
      </c>
      <c r="S488" s="50" t="s">
        <v>6</v>
      </c>
      <c r="T488" s="50" t="s">
        <v>6</v>
      </c>
      <c r="U488" s="50" t="s">
        <v>6</v>
      </c>
      <c r="V488" s="50" t="s">
        <v>6</v>
      </c>
      <c r="W488" s="50" t="s">
        <v>6</v>
      </c>
    </row>
    <row r="489" s="30" customFormat="true" ht="17.25" hidden="false" customHeight="true" outlineLevel="0" collapsed="false">
      <c r="A489" s="40" t="s">
        <v>121</v>
      </c>
      <c r="B489" s="49" t="n">
        <v>89452164.117756</v>
      </c>
      <c r="C489" s="49" t="n">
        <v>141849710.508248</v>
      </c>
      <c r="D489" s="49" t="n">
        <v>157267134.508102</v>
      </c>
      <c r="E489" s="49" t="n">
        <v>153764680.008406</v>
      </c>
      <c r="F489" s="49" t="n">
        <v>160659352.359717</v>
      </c>
      <c r="G489" s="49" t="n">
        <v>173636053.991968</v>
      </c>
      <c r="H489" s="49" t="n">
        <v>141356136.489238</v>
      </c>
      <c r="I489" s="49" t="n">
        <v>92739082.1896345</v>
      </c>
      <c r="J489" s="49" t="n">
        <v>108435553.714679</v>
      </c>
      <c r="K489" s="49" t="n">
        <v>256978103.679963</v>
      </c>
      <c r="M489" s="40" t="s">
        <v>121</v>
      </c>
      <c r="N489" s="50" t="s">
        <v>6</v>
      </c>
      <c r="O489" s="50" t="s">
        <v>6</v>
      </c>
      <c r="P489" s="50" t="s">
        <v>6</v>
      </c>
      <c r="Q489" s="50" t="s">
        <v>6</v>
      </c>
      <c r="R489" s="50" t="s">
        <v>6</v>
      </c>
      <c r="S489" s="50" t="s">
        <v>6</v>
      </c>
      <c r="T489" s="50" t="s">
        <v>6</v>
      </c>
      <c r="U489" s="49" t="n">
        <v>4083599.87939476</v>
      </c>
      <c r="V489" s="49" t="n">
        <v>7272672.71042147</v>
      </c>
      <c r="W489" s="49" t="n">
        <v>12120416.4455861</v>
      </c>
    </row>
    <row r="490" s="30" customFormat="true" ht="17.25" hidden="false" customHeight="true" outlineLevel="0" collapsed="false">
      <c r="A490" s="40" t="s">
        <v>122</v>
      </c>
      <c r="B490" s="49" t="n">
        <v>73574618.0028585</v>
      </c>
      <c r="C490" s="49" t="n">
        <v>133725259.815246</v>
      </c>
      <c r="D490" s="49" t="n">
        <v>87005483.3535031</v>
      </c>
      <c r="E490" s="49" t="n">
        <v>146428131.10921</v>
      </c>
      <c r="F490" s="49" t="n">
        <v>112464024.067803</v>
      </c>
      <c r="G490" s="49" t="n">
        <v>39723648.8248646</v>
      </c>
      <c r="H490" s="49" t="n">
        <v>62696303.3813821</v>
      </c>
      <c r="I490" s="49" t="n">
        <v>10804308.6763571</v>
      </c>
      <c r="J490" s="49" t="n">
        <v>466492.143152204</v>
      </c>
      <c r="K490" s="49" t="n">
        <v>42390651.5240446</v>
      </c>
      <c r="M490" s="40" t="s">
        <v>122</v>
      </c>
      <c r="N490" s="50" t="s">
        <v>6</v>
      </c>
      <c r="O490" s="50" t="s">
        <v>6</v>
      </c>
      <c r="P490" s="50" t="s">
        <v>6</v>
      </c>
      <c r="Q490" s="50" t="s">
        <v>6</v>
      </c>
      <c r="R490" s="50" t="s">
        <v>6</v>
      </c>
      <c r="S490" s="50" t="s">
        <v>6</v>
      </c>
      <c r="T490" s="50" t="s">
        <v>6</v>
      </c>
      <c r="U490" s="49" t="n">
        <v>197485067.327241</v>
      </c>
      <c r="V490" s="49" t="n">
        <v>219634806.687588</v>
      </c>
      <c r="W490" s="49" t="n">
        <v>306039062.70002</v>
      </c>
    </row>
    <row r="491" s="30" customFormat="true" ht="17.25" hidden="false" customHeight="true" outlineLevel="0" collapsed="false">
      <c r="A491" s="40" t="s">
        <v>123</v>
      </c>
      <c r="B491" s="50" t="s">
        <v>6</v>
      </c>
      <c r="C491" s="50" t="s">
        <v>6</v>
      </c>
      <c r="D491" s="50" t="s">
        <v>6</v>
      </c>
      <c r="E491" s="50" t="s">
        <v>6</v>
      </c>
      <c r="F491" s="50" t="s">
        <v>6</v>
      </c>
      <c r="G491" s="50" t="s">
        <v>6</v>
      </c>
      <c r="H491" s="50" t="s">
        <v>6</v>
      </c>
      <c r="I491" s="50" t="s">
        <v>6</v>
      </c>
      <c r="J491" s="50" t="s">
        <v>6</v>
      </c>
      <c r="K491" s="50" t="s">
        <v>6</v>
      </c>
      <c r="M491" s="40" t="s">
        <v>123</v>
      </c>
      <c r="N491" s="50" t="s">
        <v>6</v>
      </c>
      <c r="O491" s="50" t="s">
        <v>6</v>
      </c>
      <c r="P491" s="50" t="s">
        <v>6</v>
      </c>
      <c r="Q491" s="50" t="s">
        <v>6</v>
      </c>
      <c r="R491" s="50" t="s">
        <v>6</v>
      </c>
      <c r="S491" s="50" t="s">
        <v>6</v>
      </c>
      <c r="T491" s="50" t="s">
        <v>6</v>
      </c>
      <c r="U491" s="50" t="s">
        <v>6</v>
      </c>
      <c r="V491" s="50" t="s">
        <v>6</v>
      </c>
      <c r="W491" s="50" t="s">
        <v>6</v>
      </c>
    </row>
    <row r="492" s="30" customFormat="true" ht="17.25" hidden="false" customHeight="true" outlineLevel="0" collapsed="false">
      <c r="A492" s="40" t="s">
        <v>124</v>
      </c>
      <c r="B492" s="50" t="s">
        <v>6</v>
      </c>
      <c r="C492" s="50" t="s">
        <v>6</v>
      </c>
      <c r="D492" s="50" t="s">
        <v>6</v>
      </c>
      <c r="E492" s="50" t="s">
        <v>6</v>
      </c>
      <c r="F492" s="50" t="s">
        <v>6</v>
      </c>
      <c r="G492" s="50" t="s">
        <v>6</v>
      </c>
      <c r="H492" s="50" t="s">
        <v>6</v>
      </c>
      <c r="I492" s="50" t="s">
        <v>6</v>
      </c>
      <c r="J492" s="50" t="s">
        <v>6</v>
      </c>
      <c r="K492" s="50" t="s">
        <v>6</v>
      </c>
      <c r="M492" s="40" t="s">
        <v>124</v>
      </c>
      <c r="N492" s="50" t="s">
        <v>6</v>
      </c>
      <c r="O492" s="50" t="s">
        <v>6</v>
      </c>
      <c r="P492" s="50" t="s">
        <v>6</v>
      </c>
      <c r="Q492" s="50" t="s">
        <v>6</v>
      </c>
      <c r="R492" s="50" t="s">
        <v>6</v>
      </c>
      <c r="S492" s="50" t="s">
        <v>6</v>
      </c>
      <c r="T492" s="50" t="s">
        <v>6</v>
      </c>
      <c r="U492" s="49" t="n">
        <v>193405738.179391</v>
      </c>
      <c r="V492" s="49" t="n">
        <v>168152659.03485</v>
      </c>
      <c r="W492" s="49" t="n">
        <v>267272470.932831</v>
      </c>
    </row>
    <row r="493" s="30" customFormat="true" ht="17.25" hidden="false" customHeight="true" outlineLevel="0" collapsed="false">
      <c r="A493" s="40" t="s">
        <v>125</v>
      </c>
      <c r="B493" s="49" t="n">
        <v>207160118.188673</v>
      </c>
      <c r="C493" s="49" t="n">
        <v>185960201.012558</v>
      </c>
      <c r="D493" s="49" t="n">
        <v>207753712.437872</v>
      </c>
      <c r="E493" s="49" t="n">
        <v>191574931.502462</v>
      </c>
      <c r="F493" s="49" t="n">
        <v>354167483.602418</v>
      </c>
      <c r="G493" s="49" t="n">
        <v>232787899.01128</v>
      </c>
      <c r="H493" s="49" t="n">
        <v>190568321.197672</v>
      </c>
      <c r="I493" s="49" t="n">
        <v>177643054.823293</v>
      </c>
      <c r="J493" s="49" t="n">
        <v>227686757.017716</v>
      </c>
      <c r="K493" s="49" t="n">
        <v>164033807.252928</v>
      </c>
      <c r="M493" s="40" t="s">
        <v>125</v>
      </c>
      <c r="N493" s="50" t="s">
        <v>6</v>
      </c>
      <c r="O493" s="50" t="s">
        <v>6</v>
      </c>
      <c r="P493" s="50" t="s">
        <v>6</v>
      </c>
      <c r="Q493" s="50" t="s">
        <v>6</v>
      </c>
      <c r="R493" s="50" t="s">
        <v>6</v>
      </c>
      <c r="S493" s="50" t="s">
        <v>6</v>
      </c>
      <c r="T493" s="50" t="s">
        <v>6</v>
      </c>
      <c r="U493" s="49" t="n">
        <v>52818392.7802673</v>
      </c>
      <c r="V493" s="49" t="n">
        <v>149853115.698473</v>
      </c>
      <c r="W493" s="49" t="n">
        <v>98097912.4405415</v>
      </c>
    </row>
    <row r="494" s="30" customFormat="true" ht="17.25" hidden="false" customHeight="true" outlineLevel="0" collapsed="false">
      <c r="A494" s="40" t="s">
        <v>126</v>
      </c>
      <c r="B494" s="50" t="s">
        <v>6</v>
      </c>
      <c r="C494" s="50" t="s">
        <v>6</v>
      </c>
      <c r="D494" s="50" t="s">
        <v>6</v>
      </c>
      <c r="E494" s="50" t="s">
        <v>6</v>
      </c>
      <c r="F494" s="50" t="s">
        <v>6</v>
      </c>
      <c r="G494" s="50" t="s">
        <v>6</v>
      </c>
      <c r="H494" s="50" t="s">
        <v>6</v>
      </c>
      <c r="I494" s="50" t="s">
        <v>6</v>
      </c>
      <c r="J494" s="50" t="s">
        <v>6</v>
      </c>
      <c r="K494" s="50" t="s">
        <v>6</v>
      </c>
      <c r="M494" s="40" t="s">
        <v>126</v>
      </c>
      <c r="N494" s="50" t="s">
        <v>6</v>
      </c>
      <c r="O494" s="50" t="s">
        <v>6</v>
      </c>
      <c r="P494" s="50" t="s">
        <v>6</v>
      </c>
      <c r="Q494" s="50" t="s">
        <v>6</v>
      </c>
      <c r="R494" s="50" t="s">
        <v>6</v>
      </c>
      <c r="S494" s="50" t="s">
        <v>6</v>
      </c>
      <c r="T494" s="50" t="s">
        <v>6</v>
      </c>
      <c r="U494" s="49" t="n">
        <v>3637525.38394047</v>
      </c>
      <c r="V494" s="49" t="n">
        <v>3828364.22577607</v>
      </c>
      <c r="W494" s="49" t="n">
        <v>7287979.25967466</v>
      </c>
    </row>
    <row r="495" s="30" customFormat="true" ht="17.25" hidden="false" customHeight="true" outlineLevel="0" collapsed="false">
      <c r="A495" s="40" t="s">
        <v>127</v>
      </c>
      <c r="B495" s="50" t="s">
        <v>6</v>
      </c>
      <c r="C495" s="49" t="n">
        <v>455759992.710749</v>
      </c>
      <c r="D495" s="49" t="n">
        <v>409615913.314942</v>
      </c>
      <c r="E495" s="50" t="s">
        <v>6</v>
      </c>
      <c r="F495" s="50" t="s">
        <v>6</v>
      </c>
      <c r="G495" s="49" t="n">
        <v>790251982.783751</v>
      </c>
      <c r="H495" s="49" t="n">
        <v>701825748.005171</v>
      </c>
      <c r="I495" s="49" t="n">
        <v>645934233.292829</v>
      </c>
      <c r="J495" s="49" t="n">
        <v>604619252.240519</v>
      </c>
      <c r="K495" s="49" t="n">
        <v>688969970.478971</v>
      </c>
      <c r="M495" s="40" t="s">
        <v>127</v>
      </c>
      <c r="N495" s="50" t="s">
        <v>6</v>
      </c>
      <c r="O495" s="50" t="s">
        <v>6</v>
      </c>
      <c r="P495" s="50" t="s">
        <v>6</v>
      </c>
      <c r="Q495" s="50" t="s">
        <v>6</v>
      </c>
      <c r="R495" s="50" t="s">
        <v>6</v>
      </c>
      <c r="S495" s="50" t="s">
        <v>6</v>
      </c>
      <c r="T495" s="50" t="s">
        <v>6</v>
      </c>
      <c r="U495" s="50" t="s">
        <v>6</v>
      </c>
      <c r="V495" s="50" t="s">
        <v>6</v>
      </c>
      <c r="W495" s="50" t="s">
        <v>6</v>
      </c>
    </row>
    <row r="496" s="30" customFormat="true" ht="17.25" hidden="false" customHeight="true" outlineLevel="0" collapsed="false">
      <c r="A496" s="51" t="s">
        <v>128</v>
      </c>
      <c r="B496" s="52" t="n">
        <v>1644932606.93604</v>
      </c>
      <c r="C496" s="52" t="n">
        <v>3159752207.07315</v>
      </c>
      <c r="D496" s="52" t="n">
        <v>3025913151.14902</v>
      </c>
      <c r="E496" s="52" t="n">
        <v>2489158334.75635</v>
      </c>
      <c r="F496" s="52" t="n">
        <v>3088225924.00902</v>
      </c>
      <c r="G496" s="52" t="n">
        <v>3599562692.69616</v>
      </c>
      <c r="H496" s="52" t="n">
        <v>3589125630.46907</v>
      </c>
      <c r="I496" s="52" t="n">
        <v>2716209209.56186</v>
      </c>
      <c r="J496" s="52" t="n">
        <v>2932667982.12896</v>
      </c>
      <c r="K496" s="52" t="n">
        <v>3296911803.62722</v>
      </c>
      <c r="M496" s="51" t="s">
        <v>128</v>
      </c>
      <c r="N496" s="53" t="s">
        <v>6</v>
      </c>
      <c r="O496" s="53" t="s">
        <v>6</v>
      </c>
      <c r="P496" s="53" t="s">
        <v>6</v>
      </c>
      <c r="Q496" s="53" t="s">
        <v>6</v>
      </c>
      <c r="R496" s="53" t="s">
        <v>6</v>
      </c>
      <c r="S496" s="53" t="s">
        <v>6</v>
      </c>
      <c r="T496" s="53" t="s">
        <v>6</v>
      </c>
      <c r="U496" s="52" t="n">
        <v>622851028.480721</v>
      </c>
      <c r="V496" s="52" t="n">
        <v>636375931.989708</v>
      </c>
      <c r="W496" s="52" t="n">
        <v>797804560.815058</v>
      </c>
    </row>
    <row r="497" s="30" customFormat="true" ht="17.25" hidden="false" customHeight="true" outlineLevel="0" collapsed="false">
      <c r="A497" s="40" t="s">
        <v>68</v>
      </c>
      <c r="B497" s="49" t="n">
        <v>452076660.779651</v>
      </c>
      <c r="C497" s="49" t="n">
        <v>466882892.128634</v>
      </c>
      <c r="D497" s="49" t="n">
        <v>572307602.355938</v>
      </c>
      <c r="E497" s="49" t="n">
        <v>689207952.204195</v>
      </c>
      <c r="F497" s="49" t="n">
        <v>613615506.996214</v>
      </c>
      <c r="G497" s="49" t="n">
        <v>691694391.743475</v>
      </c>
      <c r="H497" s="49" t="n">
        <v>723003507.736504</v>
      </c>
      <c r="I497" s="49" t="n">
        <v>472978953.400726</v>
      </c>
      <c r="J497" s="49" t="n">
        <v>477204686.459225</v>
      </c>
      <c r="K497" s="49" t="n">
        <v>473606198.710118</v>
      </c>
      <c r="M497" s="40" t="s">
        <v>68</v>
      </c>
      <c r="N497" s="49" t="n">
        <v>15637697.9600463</v>
      </c>
      <c r="O497" s="49" t="n">
        <v>49326507.2717201</v>
      </c>
      <c r="P497" s="49" t="n">
        <v>55337871.5449213</v>
      </c>
      <c r="Q497" s="49" t="n">
        <v>65536441.2618508</v>
      </c>
      <c r="R497" s="49" t="n">
        <v>6940567.42554356</v>
      </c>
      <c r="S497" s="49" t="n">
        <v>33983912.7039171</v>
      </c>
      <c r="T497" s="49" t="n">
        <v>68468712.139513</v>
      </c>
      <c r="U497" s="49" t="n">
        <v>64929342.9562572</v>
      </c>
      <c r="V497" s="50" t="s">
        <v>6</v>
      </c>
      <c r="W497" s="50" t="s">
        <v>6</v>
      </c>
    </row>
    <row r="498" s="30" customFormat="true" ht="17.25" hidden="false" customHeight="true" outlineLevel="0" collapsed="false">
      <c r="A498" s="40" t="s">
        <v>72</v>
      </c>
      <c r="B498" s="50" t="s">
        <v>6</v>
      </c>
      <c r="C498" s="50" t="s">
        <v>6</v>
      </c>
      <c r="D498" s="50" t="s">
        <v>6</v>
      </c>
      <c r="E498" s="50" t="s">
        <v>6</v>
      </c>
      <c r="F498" s="50" t="s">
        <v>6</v>
      </c>
      <c r="G498" s="49" t="n">
        <v>23382512.949399</v>
      </c>
      <c r="H498" s="49" t="n">
        <v>17922047.4859384</v>
      </c>
      <c r="I498" s="49" t="n">
        <v>15094335.1287113</v>
      </c>
      <c r="J498" s="49" t="n">
        <v>16341265.1844805</v>
      </c>
      <c r="K498" s="49" t="n">
        <v>13865750.4670422</v>
      </c>
      <c r="M498" s="40" t="s">
        <v>72</v>
      </c>
      <c r="N498" s="50" t="s">
        <v>6</v>
      </c>
      <c r="O498" s="50" t="s">
        <v>6</v>
      </c>
      <c r="P498" s="50" t="s">
        <v>6</v>
      </c>
      <c r="Q498" s="50" t="s">
        <v>6</v>
      </c>
      <c r="R498" s="50" t="s">
        <v>6</v>
      </c>
      <c r="S498" s="49" t="n">
        <v>57622033.0981581</v>
      </c>
      <c r="T498" s="49" t="n">
        <v>49462798.5699588</v>
      </c>
      <c r="U498" s="49" t="n">
        <v>53924725.2148825</v>
      </c>
      <c r="V498" s="49" t="n">
        <v>58166618.9020906</v>
      </c>
      <c r="W498" s="49" t="n">
        <v>49355041.6141517</v>
      </c>
    </row>
    <row r="499" s="30" customFormat="true" ht="17.25" hidden="false" customHeight="true" outlineLevel="0" collapsed="false">
      <c r="A499" s="40" t="s">
        <v>129</v>
      </c>
      <c r="B499" s="49" t="n">
        <v>481315658.358924</v>
      </c>
      <c r="C499" s="49" t="n">
        <v>459209387.133391</v>
      </c>
      <c r="D499" s="49" t="n">
        <v>441811044.588214</v>
      </c>
      <c r="E499" s="49" t="n">
        <v>450768022.071082</v>
      </c>
      <c r="F499" s="49" t="n">
        <v>463436819.135095</v>
      </c>
      <c r="G499" s="49" t="n">
        <v>426441395.617209</v>
      </c>
      <c r="H499" s="49" t="n">
        <v>483384178.085271</v>
      </c>
      <c r="I499" s="49" t="n">
        <v>387035188.381555</v>
      </c>
      <c r="J499" s="49" t="n">
        <v>389978609.176475</v>
      </c>
      <c r="K499" s="49" t="n">
        <v>375240581.083421</v>
      </c>
      <c r="M499" s="40" t="s">
        <v>129</v>
      </c>
      <c r="N499" s="50" t="s">
        <v>6</v>
      </c>
      <c r="O499" s="50" t="s">
        <v>6</v>
      </c>
      <c r="P499" s="50" t="s">
        <v>6</v>
      </c>
      <c r="Q499" s="50" t="s">
        <v>6</v>
      </c>
      <c r="R499" s="50" t="s">
        <v>6</v>
      </c>
      <c r="S499" s="50" t="s">
        <v>6</v>
      </c>
      <c r="T499" s="50" t="s">
        <v>6</v>
      </c>
      <c r="U499" s="50" t="s">
        <v>6</v>
      </c>
      <c r="V499" s="50" t="s">
        <v>6</v>
      </c>
      <c r="W499" s="50" t="s">
        <v>6</v>
      </c>
    </row>
    <row r="500" s="30" customFormat="true" ht="17.25" hidden="false" customHeight="true" outlineLevel="0" collapsed="false">
      <c r="A500" s="40" t="s">
        <v>74</v>
      </c>
      <c r="B500" s="49" t="n">
        <v>120378596.598792</v>
      </c>
      <c r="C500" s="49" t="n">
        <v>146824830.529049</v>
      </c>
      <c r="D500" s="49" t="n">
        <v>190328281.043408</v>
      </c>
      <c r="E500" s="49" t="n">
        <v>161243896.390121</v>
      </c>
      <c r="F500" s="49" t="n">
        <v>149893446.785447</v>
      </c>
      <c r="G500" s="49" t="n">
        <v>249148018.081102</v>
      </c>
      <c r="H500" s="49" t="n">
        <v>284642888.301839</v>
      </c>
      <c r="I500" s="49" t="n">
        <v>302574482.387129</v>
      </c>
      <c r="J500" s="49" t="n">
        <v>239488090.296763</v>
      </c>
      <c r="K500" s="50" t="s">
        <v>6</v>
      </c>
      <c r="M500" s="40" t="s">
        <v>74</v>
      </c>
      <c r="N500" s="49" t="n">
        <v>13226251.1849019</v>
      </c>
      <c r="O500" s="49" t="n">
        <v>12072413.7934334</v>
      </c>
      <c r="P500" s="49" t="n">
        <v>16274602.34763</v>
      </c>
      <c r="Q500" s="49" t="n">
        <v>14268602.8907609</v>
      </c>
      <c r="R500" s="49" t="n">
        <v>21185093.8031121</v>
      </c>
      <c r="S500" s="49" t="n">
        <v>23644233.8184461</v>
      </c>
      <c r="T500" s="49" t="n">
        <v>27102519.028036</v>
      </c>
      <c r="U500" s="49" t="n">
        <v>19413167.4294481</v>
      </c>
      <c r="V500" s="49" t="n">
        <v>12313887.303797</v>
      </c>
      <c r="W500" s="49" t="n">
        <v>13045896.0498589</v>
      </c>
    </row>
    <row r="501" s="30" customFormat="true" ht="17.25" hidden="false" customHeight="true" outlineLevel="0" collapsed="false">
      <c r="A501" s="40" t="s">
        <v>76</v>
      </c>
      <c r="B501" s="49" t="n">
        <v>295699900.744592</v>
      </c>
      <c r="C501" s="49" t="n">
        <v>311640472.653154</v>
      </c>
      <c r="D501" s="49" t="n">
        <v>310650214.860036</v>
      </c>
      <c r="E501" s="49" t="n">
        <v>311867388.777837</v>
      </c>
      <c r="F501" s="49" t="n">
        <v>363387654.490634</v>
      </c>
      <c r="G501" s="49" t="n">
        <v>396119574.025724</v>
      </c>
      <c r="H501" s="49" t="n">
        <v>392986445.1879</v>
      </c>
      <c r="I501" s="49" t="n">
        <v>409793730.366309</v>
      </c>
      <c r="J501" s="49" t="n">
        <v>440750019.827835</v>
      </c>
      <c r="K501" s="49" t="n">
        <v>435974754.027454</v>
      </c>
      <c r="M501" s="40" t="s">
        <v>76</v>
      </c>
      <c r="N501" s="50" t="s">
        <v>6</v>
      </c>
      <c r="O501" s="50" t="s">
        <v>6</v>
      </c>
      <c r="P501" s="50" t="s">
        <v>6</v>
      </c>
      <c r="Q501" s="50" t="s">
        <v>6</v>
      </c>
      <c r="R501" s="50" t="s">
        <v>6</v>
      </c>
      <c r="S501" s="50" t="s">
        <v>6</v>
      </c>
      <c r="T501" s="50" t="s">
        <v>6</v>
      </c>
      <c r="U501" s="50" t="s">
        <v>6</v>
      </c>
      <c r="V501" s="50" t="s">
        <v>6</v>
      </c>
      <c r="W501" s="50" t="s">
        <v>6</v>
      </c>
    </row>
    <row r="502" s="30" customFormat="true" ht="17.25" hidden="false" customHeight="true" outlineLevel="0" collapsed="false">
      <c r="A502" s="51" t="s">
        <v>130</v>
      </c>
      <c r="B502" s="52" t="n">
        <v>1349470816.48196</v>
      </c>
      <c r="C502" s="52" t="n">
        <v>1384557582.44423</v>
      </c>
      <c r="D502" s="52" t="n">
        <v>1515097142.8476</v>
      </c>
      <c r="E502" s="52" t="n">
        <v>1613087259.44324</v>
      </c>
      <c r="F502" s="52" t="n">
        <v>1590333427.40739</v>
      </c>
      <c r="G502" s="52" t="n">
        <v>1786785892.41691</v>
      </c>
      <c r="H502" s="52" t="n">
        <v>1901939066.79745</v>
      </c>
      <c r="I502" s="52" t="n">
        <v>1587476689.66443</v>
      </c>
      <c r="J502" s="52" t="n">
        <v>1563762670.94478</v>
      </c>
      <c r="K502" s="52" t="n">
        <v>1298687284.28804</v>
      </c>
      <c r="M502" s="51" t="s">
        <v>130</v>
      </c>
      <c r="N502" s="52" t="n">
        <v>28863949.1449481</v>
      </c>
      <c r="O502" s="52" t="n">
        <v>61398921.0651535</v>
      </c>
      <c r="P502" s="52" t="n">
        <v>71612473.8925513</v>
      </c>
      <c r="Q502" s="52" t="n">
        <v>79805044.1526117</v>
      </c>
      <c r="R502" s="52" t="n">
        <v>28125661.2286557</v>
      </c>
      <c r="S502" s="52" t="n">
        <v>115250179.620521</v>
      </c>
      <c r="T502" s="52" t="n">
        <v>145034029.737508</v>
      </c>
      <c r="U502" s="52" t="n">
        <v>138267235.600588</v>
      </c>
      <c r="V502" s="52" t="n">
        <v>70480506.2058876</v>
      </c>
      <c r="W502" s="52" t="n">
        <v>62400937.6640106</v>
      </c>
    </row>
    <row r="503" s="30" customFormat="true" ht="17.25" hidden="false" customHeight="true" outlineLevel="0" collapsed="false">
      <c r="A503" s="51" t="s">
        <v>131</v>
      </c>
      <c r="B503" s="52" t="n">
        <v>2994403423.418</v>
      </c>
      <c r="C503" s="52" t="n">
        <v>4544309789.51738</v>
      </c>
      <c r="D503" s="52" t="n">
        <v>4541010293.99661</v>
      </c>
      <c r="E503" s="52" t="n">
        <v>4102245594.19959</v>
      </c>
      <c r="F503" s="52" t="n">
        <v>4678559351.41641</v>
      </c>
      <c r="G503" s="52" t="n">
        <v>5386348585.11307</v>
      </c>
      <c r="H503" s="52" t="n">
        <v>5491064697.26652</v>
      </c>
      <c r="I503" s="52" t="n">
        <v>4303685899.22629</v>
      </c>
      <c r="J503" s="52" t="n">
        <v>4496430653.07374</v>
      </c>
      <c r="K503" s="52" t="n">
        <v>4595599087.91526</v>
      </c>
      <c r="M503" s="51" t="s">
        <v>131</v>
      </c>
      <c r="N503" s="52" t="n">
        <v>28863949.1449481</v>
      </c>
      <c r="O503" s="52" t="n">
        <v>61398921.0651535</v>
      </c>
      <c r="P503" s="52" t="n">
        <v>71612473.8925513</v>
      </c>
      <c r="Q503" s="52" t="n">
        <v>79805044.1526117</v>
      </c>
      <c r="R503" s="52" t="n">
        <v>28125661.2286557</v>
      </c>
      <c r="S503" s="52" t="n">
        <v>115250179.620521</v>
      </c>
      <c r="T503" s="52" t="n">
        <v>145034029.737508</v>
      </c>
      <c r="U503" s="52" t="n">
        <v>761118264.081309</v>
      </c>
      <c r="V503" s="52" t="n">
        <v>706856438.195595</v>
      </c>
      <c r="W503" s="52" t="n">
        <v>860205498.479068</v>
      </c>
    </row>
    <row r="504" s="30" customFormat="true" ht="68.25" hidden="false" customHeight="true" outlineLevel="0" collapsed="false">
      <c r="A504" s="28" t="s">
        <v>132</v>
      </c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M504" s="28" t="s">
        <v>132</v>
      </c>
      <c r="N504" s="28"/>
      <c r="O504" s="28"/>
      <c r="P504" s="28"/>
      <c r="Q504" s="28"/>
      <c r="R504" s="28"/>
      <c r="S504" s="28"/>
      <c r="T504" s="28"/>
      <c r="U504" s="28"/>
      <c r="V504" s="28"/>
      <c r="W504" s="28"/>
    </row>
    <row r="505" s="30" customFormat="true" ht="27" hidden="false" customHeight="true" outlineLevel="0" collapsed="false">
      <c r="A505" s="32" t="s">
        <v>133</v>
      </c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M505" s="32" t="s">
        <v>133</v>
      </c>
      <c r="N505" s="32"/>
      <c r="O505" s="32"/>
      <c r="P505" s="32"/>
      <c r="Q505" s="32"/>
      <c r="R505" s="32"/>
      <c r="S505" s="32"/>
      <c r="T505" s="32"/>
      <c r="U505" s="32"/>
      <c r="V505" s="32"/>
      <c r="W505" s="32"/>
    </row>
    <row r="506" s="30" customFormat="true" ht="12.75" hidden="false" customHeight="true" outlineLevel="0" collapsed="false">
      <c r="A506" s="42" t="s">
        <v>40</v>
      </c>
      <c r="M506" s="42" t="s">
        <v>40</v>
      </c>
    </row>
    <row r="507" s="30" customFormat="true" ht="12.75" hidden="false" customHeight="true" outlineLevel="0" collapsed="false">
      <c r="A507" s="54" t="s">
        <v>85</v>
      </c>
      <c r="H507" s="55"/>
      <c r="I507" s="55"/>
      <c r="J507" s="55"/>
      <c r="K507" s="55"/>
      <c r="M507" s="54" t="s">
        <v>85</v>
      </c>
      <c r="T507" s="55"/>
      <c r="U507" s="55"/>
      <c r="V507" s="55"/>
      <c r="W507" s="55"/>
    </row>
    <row r="508" s="30" customFormat="true" ht="12.75" hidden="false" customHeight="true" outlineLevel="0" collapsed="false">
      <c r="A508" s="43"/>
      <c r="M508" s="43"/>
    </row>
    <row r="509" s="30" customFormat="true" ht="17.25" hidden="false" customHeight="true" outlineLevel="0" collapsed="false">
      <c r="A509" s="43"/>
      <c r="M509" s="43"/>
    </row>
    <row r="510" customFormat="false" ht="17.25" hidden="false" customHeight="true" outlineLevel="0" collapsed="false"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</row>
  </sheetData>
  <mergeCells count="112">
    <mergeCell ref="A1:K1"/>
    <mergeCell ref="M1:W1"/>
    <mergeCell ref="A2:C2"/>
    <mergeCell ref="M2:O2"/>
    <mergeCell ref="A33:K33"/>
    <mergeCell ref="M33:W33"/>
    <mergeCell ref="A34:K34"/>
    <mergeCell ref="M34:W34"/>
    <mergeCell ref="A38:K38"/>
    <mergeCell ref="M38:W38"/>
    <mergeCell ref="A39:C39"/>
    <mergeCell ref="M39:O39"/>
    <mergeCell ref="A69:K69"/>
    <mergeCell ref="M69:W69"/>
    <mergeCell ref="A70:K70"/>
    <mergeCell ref="M70:W70"/>
    <mergeCell ref="A74:K74"/>
    <mergeCell ref="M74:W74"/>
    <mergeCell ref="A75:C75"/>
    <mergeCell ref="M75:O75"/>
    <mergeCell ref="A105:K105"/>
    <mergeCell ref="M105:W105"/>
    <mergeCell ref="A106:K106"/>
    <mergeCell ref="M106:W106"/>
    <mergeCell ref="A110:K110"/>
    <mergeCell ref="M110:W110"/>
    <mergeCell ref="A111:C111"/>
    <mergeCell ref="M111:O111"/>
    <mergeCell ref="A141:K141"/>
    <mergeCell ref="M141:W141"/>
    <mergeCell ref="A142:K142"/>
    <mergeCell ref="M142:W142"/>
    <mergeCell ref="A146:K146"/>
    <mergeCell ref="M146:W146"/>
    <mergeCell ref="A147:C147"/>
    <mergeCell ref="M147:O147"/>
    <mergeCell ref="A177:K177"/>
    <mergeCell ref="M177:W177"/>
    <mergeCell ref="A178:K178"/>
    <mergeCell ref="M178:W178"/>
    <mergeCell ref="A182:K182"/>
    <mergeCell ref="M182:W182"/>
    <mergeCell ref="A183:C183"/>
    <mergeCell ref="M183:O183"/>
    <mergeCell ref="A213:K213"/>
    <mergeCell ref="M213:W213"/>
    <mergeCell ref="A214:K214"/>
    <mergeCell ref="M214:W214"/>
    <mergeCell ref="A218:K218"/>
    <mergeCell ref="M218:W218"/>
    <mergeCell ref="A219:C219"/>
    <mergeCell ref="M219:O219"/>
    <mergeCell ref="A249:K249"/>
    <mergeCell ref="M249:W249"/>
    <mergeCell ref="A250:K250"/>
    <mergeCell ref="M250:W250"/>
    <mergeCell ref="M254:W254"/>
    <mergeCell ref="A255:K255"/>
    <mergeCell ref="M255:O255"/>
    <mergeCell ref="A256:C256"/>
    <mergeCell ref="A286:K286"/>
    <mergeCell ref="M286:W286"/>
    <mergeCell ref="A287:K287"/>
    <mergeCell ref="M287:W287"/>
    <mergeCell ref="M291:W291"/>
    <mergeCell ref="A292:K292"/>
    <mergeCell ref="M292:O292"/>
    <mergeCell ref="A293:C293"/>
    <mergeCell ref="A323:K323"/>
    <mergeCell ref="M323:W323"/>
    <mergeCell ref="A324:K324"/>
    <mergeCell ref="M324:W324"/>
    <mergeCell ref="M328:W328"/>
    <mergeCell ref="A329:K329"/>
    <mergeCell ref="M329:O329"/>
    <mergeCell ref="A330:C330"/>
    <mergeCell ref="A360:K360"/>
    <mergeCell ref="M360:W360"/>
    <mergeCell ref="A361:K361"/>
    <mergeCell ref="M361:W361"/>
    <mergeCell ref="A365:K365"/>
    <mergeCell ref="M365:W365"/>
    <mergeCell ref="A366:C366"/>
    <mergeCell ref="M366:O366"/>
    <mergeCell ref="A396:K396"/>
    <mergeCell ref="M396:W396"/>
    <mergeCell ref="A397:K397"/>
    <mergeCell ref="M397:W397"/>
    <mergeCell ref="A401:K401"/>
    <mergeCell ref="M401:W401"/>
    <mergeCell ref="A402:C402"/>
    <mergeCell ref="M402:O402"/>
    <mergeCell ref="A432:K432"/>
    <mergeCell ref="M432:W432"/>
    <mergeCell ref="A433:K433"/>
    <mergeCell ref="M433:W433"/>
    <mergeCell ref="A437:K437"/>
    <mergeCell ref="M437:W437"/>
    <mergeCell ref="A438:C438"/>
    <mergeCell ref="M438:O438"/>
    <mergeCell ref="A468:K468"/>
    <mergeCell ref="M468:W468"/>
    <mergeCell ref="A469:K469"/>
    <mergeCell ref="M469:W469"/>
    <mergeCell ref="A473:K473"/>
    <mergeCell ref="M473:W473"/>
    <mergeCell ref="A474:C474"/>
    <mergeCell ref="M474:O474"/>
    <mergeCell ref="A504:K504"/>
    <mergeCell ref="M504:W504"/>
    <mergeCell ref="A505:K505"/>
    <mergeCell ref="M505:W50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90" man="true" max="16383" min="0"/>
    <brk id="327" man="true" max="16383" min="0"/>
    <brk id="364" man="true" max="16383" min="0"/>
    <brk id="400" man="true" max="16383" min="0"/>
    <brk id="436" man="true" max="16383" min="0"/>
    <brk id="472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47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1504311507.32108</v>
      </c>
      <c r="C5" s="14" t="n">
        <v>1714130207.91773</v>
      </c>
      <c r="D5" s="14" t="n">
        <v>1806704878.43761</v>
      </c>
      <c r="E5" s="14" t="n">
        <v>1492981496.5343</v>
      </c>
      <c r="F5" s="14" t="n">
        <v>1614974642.18035</v>
      </c>
      <c r="G5" s="14" t="n">
        <v>1588744556.03941</v>
      </c>
      <c r="H5" s="14" t="n">
        <v>1410250885.84044</v>
      </c>
      <c r="I5" s="14" t="n">
        <v>1385886179.63043</v>
      </c>
      <c r="J5" s="14" t="n">
        <v>1037098199.76663</v>
      </c>
      <c r="K5" s="14" t="n">
        <v>1054628712.74874</v>
      </c>
    </row>
    <row r="6" s="4" customFormat="true" ht="17.25" hidden="false" customHeight="true" outlineLevel="0" collapsed="false">
      <c r="A6" s="15" t="s">
        <v>7</v>
      </c>
      <c r="B6" s="16" t="n">
        <v>37283656.0409277</v>
      </c>
      <c r="C6" s="16" t="n">
        <v>37677828.6783465</v>
      </c>
      <c r="D6" s="16" t="n">
        <v>40060837.1447728</v>
      </c>
      <c r="E6" s="16" t="n">
        <v>50933679.960083</v>
      </c>
      <c r="F6" s="16" t="n">
        <v>50495627.1728334</v>
      </c>
      <c r="G6" s="16" t="n">
        <v>58329002.5264245</v>
      </c>
      <c r="H6" s="16" t="n">
        <v>76726144.9663864</v>
      </c>
      <c r="I6" s="16" t="n">
        <v>84170701.9804349</v>
      </c>
      <c r="J6" s="16" t="n">
        <v>86976653.1984426</v>
      </c>
      <c r="K6" s="16" t="n">
        <v>82195201.6292838</v>
      </c>
    </row>
    <row r="7" s="4" customFormat="true" ht="17.25" hidden="false" customHeight="true" outlineLevel="0" collapsed="false">
      <c r="A7" s="15" t="s">
        <v>8</v>
      </c>
      <c r="B7" s="16" t="n">
        <v>43186168.6182586</v>
      </c>
      <c r="C7" s="16" t="n">
        <v>56420095.1804828</v>
      </c>
      <c r="D7" s="16" t="n">
        <v>75730679.4970704</v>
      </c>
      <c r="E7" s="16" t="n">
        <v>76949926.3856941</v>
      </c>
      <c r="F7" s="16" t="n">
        <v>47615932.930073</v>
      </c>
      <c r="G7" s="16" t="n">
        <v>56360418.5380572</v>
      </c>
      <c r="H7" s="16" t="n">
        <v>99140444.5197095</v>
      </c>
      <c r="I7" s="16" t="n">
        <v>91230106.7669125</v>
      </c>
      <c r="J7" s="16" t="n">
        <v>95043594.4362159</v>
      </c>
      <c r="K7" s="16" t="n">
        <v>117454548.314923</v>
      </c>
    </row>
    <row r="8" s="4" customFormat="true" ht="17.25" hidden="false" customHeight="true" outlineLevel="0" collapsed="false">
      <c r="A8" s="15" t="s">
        <v>9</v>
      </c>
      <c r="B8" s="16" t="n">
        <v>416984918.149132</v>
      </c>
      <c r="C8" s="16" t="n">
        <v>456318008.542825</v>
      </c>
      <c r="D8" s="16" t="n">
        <v>431427585.02166</v>
      </c>
      <c r="E8" s="16" t="n">
        <v>175676009.2126</v>
      </c>
      <c r="F8" s="16" t="n">
        <v>349620418.86361</v>
      </c>
      <c r="G8" s="16" t="n">
        <v>259287135.716773</v>
      </c>
      <c r="H8" s="16" t="n">
        <v>136830306.039471</v>
      </c>
      <c r="I8" s="16" t="n">
        <v>90707873.0324563</v>
      </c>
      <c r="J8" s="16" t="n">
        <v>115661994.336989</v>
      </c>
      <c r="K8" s="16" t="n">
        <v>116406878.530928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n">
        <v>40128281.6676324</v>
      </c>
      <c r="D9" s="16" t="n">
        <v>75366549.9606785</v>
      </c>
      <c r="E9" s="16" t="n">
        <v>101429950.146088</v>
      </c>
      <c r="F9" s="16" t="n">
        <v>147321252.51068</v>
      </c>
      <c r="G9" s="16" t="s">
        <v>6</v>
      </c>
      <c r="H9" s="16" t="s">
        <v>6</v>
      </c>
      <c r="I9" s="16" t="n">
        <v>76838084.9950047</v>
      </c>
      <c r="J9" s="16" t="n">
        <v>66727740.9554658</v>
      </c>
      <c r="K9" s="16" t="n">
        <v>49949429.3256454</v>
      </c>
    </row>
    <row r="10" s="4" customFormat="true" ht="17.25" hidden="false" customHeight="true" outlineLevel="0" collapsed="false">
      <c r="A10" s="15" t="s">
        <v>11</v>
      </c>
      <c r="B10" s="16" t="n">
        <v>953261016.457372</v>
      </c>
      <c r="C10" s="16" t="n">
        <v>1073768651.45997</v>
      </c>
      <c r="D10" s="16" t="n">
        <v>1123789053.6934</v>
      </c>
      <c r="E10" s="16" t="n">
        <v>1031249931.12174</v>
      </c>
      <c r="F10" s="16" t="n">
        <v>967337882.370707</v>
      </c>
      <c r="G10" s="16" t="n">
        <v>1142552759.49907</v>
      </c>
      <c r="H10" s="16" t="n">
        <v>1057936200.46055</v>
      </c>
      <c r="I10" s="16" t="n">
        <v>983380576.464167</v>
      </c>
      <c r="J10" s="16" t="n">
        <v>622777725.16482</v>
      </c>
      <c r="K10" s="16" t="n">
        <v>636436096.158745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n">
        <v>22468857.4034432</v>
      </c>
      <c r="J11" s="16" t="n">
        <v>21149770.1109818</v>
      </c>
      <c r="K11" s="16" t="n">
        <v>25929170.7191688</v>
      </c>
    </row>
    <row r="12" s="4" customFormat="true" ht="17.25" hidden="false" customHeight="true" outlineLevel="0" collapsed="false">
      <c r="A12" s="15" t="s">
        <v>13</v>
      </c>
      <c r="B12" s="16" t="n">
        <v>53595748.0553874</v>
      </c>
      <c r="C12" s="16" t="n">
        <v>49817342.388467</v>
      </c>
      <c r="D12" s="16" t="n">
        <v>60330173.1200247</v>
      </c>
      <c r="E12" s="16" t="n">
        <v>56741999.708098</v>
      </c>
      <c r="F12" s="16" t="n">
        <v>52583528.332443</v>
      </c>
      <c r="G12" s="16" t="n">
        <v>72215239.7590821</v>
      </c>
      <c r="H12" s="16" t="n">
        <v>39617789.8543196</v>
      </c>
      <c r="I12" s="16" t="n">
        <v>37089978.9880143</v>
      </c>
      <c r="J12" s="16" t="n">
        <v>28760721.5637155</v>
      </c>
      <c r="K12" s="16" t="n">
        <v>26257388.0700444</v>
      </c>
    </row>
    <row r="13" s="4" customFormat="true" ht="17.25" hidden="false" customHeight="true" outlineLevel="0" collapsed="false">
      <c r="A13" s="13" t="s">
        <v>14</v>
      </c>
      <c r="B13" s="14" t="n">
        <v>2491943396.80321</v>
      </c>
      <c r="C13" s="14" t="n">
        <v>3170772514.46959</v>
      </c>
      <c r="D13" s="14" t="n">
        <v>3287953780.22199</v>
      </c>
      <c r="E13" s="14" t="n">
        <v>2719301750.41773</v>
      </c>
      <c r="F13" s="14" t="n">
        <v>2374740774.32694</v>
      </c>
      <c r="G13" s="14" t="n">
        <v>2588689390.27009</v>
      </c>
      <c r="H13" s="14" t="n">
        <v>3583699060.67949</v>
      </c>
      <c r="I13" s="14" t="n">
        <v>4062977023.49124</v>
      </c>
      <c r="J13" s="14" t="n">
        <v>3649954988.79771</v>
      </c>
      <c r="K13" s="14" t="n">
        <v>3993729959.98347</v>
      </c>
    </row>
    <row r="14" s="4" customFormat="true" ht="17.25" hidden="false" customHeight="true" outlineLevel="0" collapsed="false">
      <c r="A14" s="15" t="s">
        <v>15</v>
      </c>
      <c r="B14" s="16" t="n">
        <v>215487639.261316</v>
      </c>
      <c r="C14" s="16" t="n">
        <v>157552973.927285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153223662.285494</v>
      </c>
      <c r="J14" s="16" t="n">
        <v>127249572.153564</v>
      </c>
      <c r="K14" s="16" t="n">
        <v>133187975.246493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n">
        <v>49409561.5653083</v>
      </c>
      <c r="I15" s="16" t="n">
        <v>50036252.8737981</v>
      </c>
      <c r="J15" s="16" t="n">
        <v>46362668.713048</v>
      </c>
      <c r="K15" s="16" t="n">
        <v>52453071.2781242</v>
      </c>
    </row>
    <row r="16" s="4" customFormat="true" ht="17.25" hidden="false" customHeight="true" outlineLevel="0" collapsed="false">
      <c r="A16" s="15" t="s">
        <v>17</v>
      </c>
      <c r="B16" s="16" t="n">
        <v>264636024.597847</v>
      </c>
      <c r="C16" s="16" t="n">
        <v>352539430.440935</v>
      </c>
      <c r="D16" s="16" t="n">
        <v>312905896.566439</v>
      </c>
      <c r="E16" s="16" t="n">
        <v>364905187.99179</v>
      </c>
      <c r="F16" s="16" t="n">
        <v>391720794.610392</v>
      </c>
      <c r="G16" s="16" t="n">
        <v>565165389.091177</v>
      </c>
      <c r="H16" s="16" t="n">
        <v>538973907.903501</v>
      </c>
      <c r="I16" s="16" t="n">
        <v>449921930.23256</v>
      </c>
      <c r="J16" s="16" t="n">
        <v>473990209.408097</v>
      </c>
      <c r="K16" s="16" t="n">
        <v>708732431.086805</v>
      </c>
    </row>
    <row r="17" s="4" customFormat="true" ht="17.25" hidden="false" customHeight="true" outlineLevel="0" collapsed="false">
      <c r="A17" s="15" t="s">
        <v>18</v>
      </c>
      <c r="B17" s="16" t="n">
        <v>357789217.091644</v>
      </c>
      <c r="C17" s="16" t="n">
        <v>382379710.623405</v>
      </c>
      <c r="D17" s="16" t="n">
        <v>391514577.343312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209361654.269233</v>
      </c>
      <c r="J17" s="16" t="n">
        <v>183265878.266962</v>
      </c>
      <c r="K17" s="16" t="n">
        <v>195176417.002254</v>
      </c>
    </row>
    <row r="18" s="4" customFormat="true" ht="17.25" hidden="false" customHeight="true" outlineLevel="0" collapsed="false">
      <c r="A18" s="15" t="s">
        <v>19</v>
      </c>
      <c r="B18" s="16" t="n">
        <v>433658619.876242</v>
      </c>
      <c r="C18" s="16" t="n">
        <v>289236598.618505</v>
      </c>
      <c r="D18" s="16" t="n">
        <v>284191811.309124</v>
      </c>
      <c r="E18" s="16" t="n">
        <v>278366129.185017</v>
      </c>
      <c r="F18" s="16" t="n">
        <v>243232844.237818</v>
      </c>
      <c r="G18" s="16" t="n">
        <v>202043265.971833</v>
      </c>
      <c r="H18" s="16" t="n">
        <v>171221170.878866</v>
      </c>
      <c r="I18" s="16" t="n">
        <v>120198649.299962</v>
      </c>
      <c r="J18" s="16" t="n">
        <v>151893740.643214</v>
      </c>
      <c r="K18" s="16" t="n">
        <v>174765876.96479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n">
        <v>561004200.853705</v>
      </c>
      <c r="D19" s="16" t="n">
        <v>581503774.749902</v>
      </c>
      <c r="E19" s="16" t="n">
        <v>504749671.800159</v>
      </c>
      <c r="F19" s="16" t="n">
        <v>601502235.780315</v>
      </c>
      <c r="G19" s="16" t="n">
        <v>609581207.915998</v>
      </c>
      <c r="H19" s="16" t="n">
        <v>809770517.757549</v>
      </c>
      <c r="I19" s="16" t="n">
        <v>643231115.243418</v>
      </c>
      <c r="J19" s="16" t="n">
        <v>744155716.364812</v>
      </c>
      <c r="K19" s="16" t="n">
        <v>932587584.349612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62902839.8682207</v>
      </c>
      <c r="J20" s="16" t="n">
        <v>42563989.5823931</v>
      </c>
      <c r="K20" s="16" t="n">
        <v>58669507.9037072</v>
      </c>
    </row>
    <row r="21" s="4" customFormat="true" ht="17.25" hidden="false" customHeight="true" outlineLevel="0" collapsed="false">
      <c r="A21" s="15" t="s">
        <v>22</v>
      </c>
      <c r="B21" s="16" t="n">
        <v>93653226.3585102</v>
      </c>
      <c r="C21" s="16" t="n">
        <v>79513624.9851854</v>
      </c>
      <c r="D21" s="16" t="n">
        <v>81827956.3143554</v>
      </c>
      <c r="E21" s="16" t="n">
        <v>80331937.0132161</v>
      </c>
      <c r="F21" s="16" t="n">
        <v>60879262.1305123</v>
      </c>
      <c r="G21" s="16" t="n">
        <v>75021935.5791764</v>
      </c>
      <c r="H21" s="16" t="n">
        <v>67868480.1254601</v>
      </c>
      <c r="I21" s="16" t="n">
        <v>59967231.7096835</v>
      </c>
      <c r="J21" s="16" t="n">
        <v>46333010.8408503</v>
      </c>
      <c r="K21" s="16" t="n">
        <v>61174462.7255894</v>
      </c>
    </row>
    <row r="22" s="4" customFormat="true" ht="17.25" hidden="false" customHeight="true" outlineLevel="0" collapsed="false">
      <c r="A22" s="15" t="s">
        <v>23</v>
      </c>
      <c r="B22" s="16" t="n">
        <v>1126718669.61765</v>
      </c>
      <c r="C22" s="16" t="n">
        <v>1348545975.02057</v>
      </c>
      <c r="D22" s="16" t="n">
        <v>1636009763.93886</v>
      </c>
      <c r="E22" s="16" t="n">
        <v>1490948824.42755</v>
      </c>
      <c r="F22" s="16" t="n">
        <v>1077405637.56791</v>
      </c>
      <c r="G22" s="16" t="n">
        <v>1136877591.7119</v>
      </c>
      <c r="H22" s="16" t="n">
        <v>1946455422.44881</v>
      </c>
      <c r="I22" s="16" t="n">
        <v>2314133687.70887</v>
      </c>
      <c r="J22" s="16" t="n">
        <v>1834140202.82477</v>
      </c>
      <c r="K22" s="16" t="n">
        <v>1676982633.42609</v>
      </c>
    </row>
    <row r="23" s="4" customFormat="true" ht="17.25" hidden="false" customHeight="true" outlineLevel="0" collapsed="false">
      <c r="A23" s="13" t="s">
        <v>24</v>
      </c>
      <c r="B23" s="14" t="n">
        <v>1499531961.85775</v>
      </c>
      <c r="C23" s="14" t="n">
        <v>1354447261.26272</v>
      </c>
      <c r="D23" s="14" t="n">
        <v>1233187277.80205</v>
      </c>
      <c r="E23" s="14" t="n">
        <v>1635625656.98951</v>
      </c>
      <c r="F23" s="14" t="n">
        <v>1934735119.60156</v>
      </c>
      <c r="G23" s="14" t="n">
        <v>2264158159.68566</v>
      </c>
      <c r="H23" s="14" t="n">
        <v>2877864099.74267</v>
      </c>
      <c r="I23" s="14" t="n">
        <v>2990937744.72212</v>
      </c>
      <c r="J23" s="14" t="n">
        <v>2870639822.78067</v>
      </c>
      <c r="K23" s="14" t="n">
        <v>3024965325.30722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n">
        <v>440687109.75218</v>
      </c>
      <c r="G24" s="16" t="n">
        <v>494262379.70355</v>
      </c>
      <c r="H24" s="16" t="n">
        <v>425485230.694751</v>
      </c>
      <c r="I24" s="16" t="n">
        <v>698254809.52838</v>
      </c>
      <c r="J24" s="16" t="n">
        <v>905342385.430237</v>
      </c>
      <c r="K24" s="16" t="n">
        <v>961861952.651269</v>
      </c>
    </row>
    <row r="25" s="4" customFormat="true" ht="17.25" hidden="false" customHeight="true" outlineLevel="0" collapsed="false">
      <c r="A25" s="15" t="s">
        <v>26</v>
      </c>
      <c r="B25" s="16" t="n">
        <v>146313927.714525</v>
      </c>
      <c r="C25" s="16" t="n">
        <v>151027932.052173</v>
      </c>
      <c r="D25" s="16" t="n">
        <v>157708035.258978</v>
      </c>
      <c r="E25" s="16" t="n">
        <v>230104898.393501</v>
      </c>
      <c r="F25" s="16" t="n">
        <v>317795359.12854</v>
      </c>
      <c r="G25" s="16" t="n">
        <v>335957829.184839</v>
      </c>
      <c r="H25" s="16" t="n">
        <v>309969929.046451</v>
      </c>
      <c r="I25" s="16" t="n">
        <v>344356940.15586</v>
      </c>
      <c r="J25" s="16" t="n">
        <v>307271620.648902</v>
      </c>
      <c r="K25" s="16" t="n">
        <v>326448915.789037</v>
      </c>
    </row>
    <row r="26" s="4" customFormat="true" ht="17.25" hidden="false" customHeight="true" outlineLevel="0" collapsed="false">
      <c r="A26" s="15" t="s">
        <v>27</v>
      </c>
      <c r="B26" s="16" t="n">
        <v>178663600.943611</v>
      </c>
      <c r="C26" s="16" t="n">
        <v>180166671.985006</v>
      </c>
      <c r="D26" s="16" t="n">
        <v>181990391.543974</v>
      </c>
      <c r="E26" s="16" t="n">
        <v>179446960.028831</v>
      </c>
      <c r="F26" s="16" t="n">
        <v>168564065.096358</v>
      </c>
      <c r="G26" s="16" t="n">
        <v>239083333.418531</v>
      </c>
      <c r="H26" s="16" t="n">
        <v>216573459.800793</v>
      </c>
      <c r="I26" s="16" t="n">
        <v>218786052.152894</v>
      </c>
      <c r="J26" s="16" t="n">
        <v>185577956.553707</v>
      </c>
      <c r="K26" s="16" t="n">
        <v>172308857.732052</v>
      </c>
    </row>
    <row r="27" s="4" customFormat="true" ht="17.25" hidden="false" customHeight="true" outlineLevel="0" collapsed="false">
      <c r="A27" s="15" t="s">
        <v>28</v>
      </c>
      <c r="B27" s="16" t="n">
        <v>1174554433.19962</v>
      </c>
      <c r="C27" s="16" t="n">
        <v>1023252657.22554</v>
      </c>
      <c r="D27" s="16" t="n">
        <v>893488850.999098</v>
      </c>
      <c r="E27" s="16" t="n">
        <v>1226073798.56718</v>
      </c>
      <c r="F27" s="16" t="n">
        <v>1007688585.62448</v>
      </c>
      <c r="G27" s="16" t="n">
        <v>1194854617.37874</v>
      </c>
      <c r="H27" s="16" t="n">
        <v>1925835480.20068</v>
      </c>
      <c r="I27" s="16" t="n">
        <v>1729539942.88499</v>
      </c>
      <c r="J27" s="16" t="n">
        <v>1472447860.14783</v>
      </c>
      <c r="K27" s="16" t="n">
        <v>1564345599.13486</v>
      </c>
    </row>
    <row r="28" s="4" customFormat="true" ht="17.25" hidden="false" customHeight="true" outlineLevel="0" collapsed="false">
      <c r="A28" s="13" t="s">
        <v>29</v>
      </c>
      <c r="B28" s="14" t="n">
        <v>243886510.079996</v>
      </c>
      <c r="C28" s="14" t="n">
        <v>270610887.515162</v>
      </c>
      <c r="D28" s="14" t="n">
        <v>285807192.742515</v>
      </c>
      <c r="E28" s="14" t="n">
        <v>319812329.916233</v>
      </c>
      <c r="F28" s="14" t="n">
        <v>725029688.547584</v>
      </c>
      <c r="G28" s="14" t="n">
        <v>463272009.248088</v>
      </c>
      <c r="H28" s="14" t="n">
        <v>675586732.819496</v>
      </c>
      <c r="I28" s="14" t="n">
        <v>981786051.217068</v>
      </c>
      <c r="J28" s="14" t="n">
        <v>799269884.672612</v>
      </c>
      <c r="K28" s="14" t="n">
        <v>821107856.593766</v>
      </c>
    </row>
    <row r="29" s="4" customFormat="true" ht="17.25" hidden="false" customHeight="true" outlineLevel="0" collapsed="false">
      <c r="A29" s="15" t="s">
        <v>30</v>
      </c>
      <c r="B29" s="16" t="n">
        <v>128124952.468668</v>
      </c>
      <c r="C29" s="16" t="n">
        <v>146455662.746866</v>
      </c>
      <c r="D29" s="16" t="n">
        <v>165975165.316918</v>
      </c>
      <c r="E29" s="16" t="n">
        <v>319812329.916233</v>
      </c>
      <c r="F29" s="16" t="n">
        <v>247467351.664301</v>
      </c>
      <c r="G29" s="16" t="n">
        <v>179785938.263333</v>
      </c>
      <c r="H29" s="16" t="n">
        <v>346337538.832334</v>
      </c>
      <c r="I29" s="16" t="n">
        <v>394008988.374881</v>
      </c>
      <c r="J29" s="16" t="n">
        <v>332507998.399792</v>
      </c>
      <c r="K29" s="16" t="n">
        <v>353260334.7473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n">
        <v>477562336.883283</v>
      </c>
      <c r="G30" s="16" t="n">
        <v>283486070.984755</v>
      </c>
      <c r="H30" s="16" t="n">
        <v>329249193.987162</v>
      </c>
      <c r="I30" s="16" t="n">
        <v>430455217.572404</v>
      </c>
      <c r="J30" s="16" t="n">
        <v>314846850.408173</v>
      </c>
      <c r="K30" s="16" t="n">
        <v>306600901.708264</v>
      </c>
    </row>
    <row r="31" s="4" customFormat="true" ht="17.25" hidden="false" customHeight="true" outlineLevel="0" collapsed="false">
      <c r="A31" s="15" t="s">
        <v>32</v>
      </c>
      <c r="B31" s="16" t="n">
        <v>115761557.611328</v>
      </c>
      <c r="C31" s="16" t="n">
        <v>124155224.768296</v>
      </c>
      <c r="D31" s="16" t="n">
        <v>119832027.42559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n">
        <v>157321845.269783</v>
      </c>
      <c r="J31" s="16" t="n">
        <v>151915035.864647</v>
      </c>
      <c r="K31" s="16" t="n">
        <v>161246620.138143</v>
      </c>
    </row>
    <row r="32" s="4" customFormat="true" ht="17.25" hidden="false" customHeight="true" outlineLevel="0" collapsed="false">
      <c r="A32" s="13" t="s">
        <v>33</v>
      </c>
      <c r="B32" s="14" t="n">
        <v>378567052.51416</v>
      </c>
      <c r="C32" s="14" t="n">
        <v>390416783.207778</v>
      </c>
      <c r="D32" s="14" t="n">
        <v>407897657.759127</v>
      </c>
      <c r="E32" s="14" t="n">
        <v>416381191.047212</v>
      </c>
      <c r="F32" s="14" t="n">
        <v>510218462.788339</v>
      </c>
      <c r="G32" s="14" t="n">
        <v>641570988.275964</v>
      </c>
      <c r="H32" s="14" t="n">
        <v>508382705.069807</v>
      </c>
      <c r="I32" s="14" t="n">
        <v>297170660.470282</v>
      </c>
      <c r="J32" s="14" t="n">
        <v>353119874.600141</v>
      </c>
      <c r="K32" s="14" t="n">
        <v>331032101.651296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16818203.0178147</v>
      </c>
      <c r="J33" s="16" t="n">
        <v>15378842.4791802</v>
      </c>
      <c r="K33" s="16" t="n">
        <v>19072053.8246767</v>
      </c>
    </row>
    <row r="34" s="4" customFormat="true" ht="17.25" hidden="false" customHeight="true" outlineLevel="0" collapsed="false">
      <c r="A34" s="15" t="s">
        <v>35</v>
      </c>
      <c r="B34" s="16" t="n">
        <v>117885677.143527</v>
      </c>
      <c r="C34" s="16" t="n">
        <v>111162237.953103</v>
      </c>
      <c r="D34" s="16" t="n">
        <v>122727071.676028</v>
      </c>
      <c r="E34" s="16" t="n">
        <v>67775854.7009509</v>
      </c>
      <c r="F34" s="16" t="n">
        <v>97836770.5858147</v>
      </c>
      <c r="G34" s="16" t="n">
        <v>133243800.11351</v>
      </c>
      <c r="H34" s="16" t="n">
        <v>90820211.0286821</v>
      </c>
      <c r="I34" s="16" t="n">
        <v>81660564.9025581</v>
      </c>
      <c r="J34" s="16" t="n">
        <v>83132251.5148163</v>
      </c>
      <c r="K34" s="16" t="n">
        <v>92591427.5513975</v>
      </c>
    </row>
    <row r="35" s="4" customFormat="true" ht="17.25" hidden="false" customHeight="true" outlineLevel="0" collapsed="false">
      <c r="A35" s="15" t="s">
        <v>36</v>
      </c>
      <c r="B35" s="16" t="n">
        <v>260681375.370634</v>
      </c>
      <c r="C35" s="16" t="n">
        <v>279254545.254675</v>
      </c>
      <c r="D35" s="16" t="n">
        <v>285170586.083099</v>
      </c>
      <c r="E35" s="16" t="n">
        <v>348605336.346261</v>
      </c>
      <c r="F35" s="16" t="n">
        <v>412381692.202524</v>
      </c>
      <c r="G35" s="16" t="n">
        <v>508327188.162454</v>
      </c>
      <c r="H35" s="16" t="n">
        <v>417562494.041125</v>
      </c>
      <c r="I35" s="16" t="n">
        <v>192551732.974491</v>
      </c>
      <c r="J35" s="16" t="n">
        <v>250037761.053675</v>
      </c>
      <c r="K35" s="16" t="n">
        <v>214512316.351667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6140159.57541844</v>
      </c>
      <c r="J36" s="16" t="n">
        <v>4571019.55246987</v>
      </c>
      <c r="K36" s="16" t="n">
        <v>4856303.92355471</v>
      </c>
    </row>
    <row r="37" s="4" customFormat="true" ht="17.25" hidden="false" customHeight="true" outlineLevel="0" collapsed="false">
      <c r="A37" s="17" t="s">
        <v>38</v>
      </c>
      <c r="B37" s="18" t="n">
        <v>8040984137.04008</v>
      </c>
      <c r="C37" s="18" t="n">
        <v>8333594593.21121</v>
      </c>
      <c r="D37" s="18" t="n">
        <v>8812965769.23405</v>
      </c>
      <c r="E37" s="18" t="n">
        <v>8881506830.68012</v>
      </c>
      <c r="F37" s="18" t="n">
        <v>8538033568.16922</v>
      </c>
      <c r="G37" s="18" t="n">
        <v>9561299373.92318</v>
      </c>
      <c r="H37" s="18" t="n">
        <v>10420866385.1186</v>
      </c>
      <c r="I37" s="18" t="n">
        <v>9821671188.62108</v>
      </c>
      <c r="J37" s="18" t="n">
        <v>8565115638.78003</v>
      </c>
      <c r="K37" s="18" t="n">
        <v>9195616943.31249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48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375970063.871301</v>
      </c>
      <c r="C13" s="14" t="n">
        <v>350310584.185901</v>
      </c>
      <c r="D13" s="14" t="n">
        <v>525077310.392635</v>
      </c>
      <c r="E13" s="14" t="n">
        <v>375475649.624702</v>
      </c>
      <c r="F13" s="14" t="n">
        <v>614060646.739009</v>
      </c>
      <c r="G13" s="14" t="n">
        <v>731294334.840822</v>
      </c>
      <c r="H13" s="14" t="n">
        <v>327977419.041829</v>
      </c>
      <c r="I13" s="14" t="n">
        <v>126118286.832967</v>
      </c>
      <c r="J13" s="14" t="n">
        <v>319228975.714963</v>
      </c>
      <c r="K13" s="14" t="n">
        <v>283780540.558225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n">
        <v>3434181.58078334</v>
      </c>
      <c r="C18" s="16" t="n">
        <v>2713900.80662737</v>
      </c>
      <c r="D18" s="16" t="s">
        <v>6</v>
      </c>
      <c r="E18" s="16" t="n">
        <v>2209415.4704632</v>
      </c>
      <c r="F18" s="16" t="s">
        <v>6</v>
      </c>
      <c r="G18" s="16" t="n">
        <v>569418.61071167</v>
      </c>
      <c r="H18" s="16" t="n">
        <v>2155444.42477038</v>
      </c>
      <c r="I18" s="16" t="n">
        <v>292654.439333197</v>
      </c>
      <c r="J18" s="16" t="n">
        <v>1314224.7775151</v>
      </c>
      <c r="K18" s="16" t="n">
        <v>2434459.69673658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n">
        <v>176562.847811549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372535882.290517</v>
      </c>
      <c r="C22" s="16" t="n">
        <v>347596683.379274</v>
      </c>
      <c r="D22" s="16" t="n">
        <v>524900747.544823</v>
      </c>
      <c r="E22" s="16" t="n">
        <v>373266234.154239</v>
      </c>
      <c r="F22" s="16" t="n">
        <v>614060646.739009</v>
      </c>
      <c r="G22" s="16" t="n">
        <v>730724916.23011</v>
      </c>
      <c r="H22" s="16" t="n">
        <v>325821974.617059</v>
      </c>
      <c r="I22" s="16" t="n">
        <v>125825632.393634</v>
      </c>
      <c r="J22" s="16" t="n">
        <v>317914750.937448</v>
      </c>
      <c r="K22" s="16" t="n">
        <v>281346080.861488</v>
      </c>
    </row>
    <row r="23" s="4" customFormat="true" ht="17.25" hidden="false" customHeight="true" outlineLevel="0" collapsed="false">
      <c r="A23" s="13" t="s">
        <v>24</v>
      </c>
      <c r="B23" s="14" t="n">
        <v>1021660791.56289</v>
      </c>
      <c r="C23" s="14" t="n">
        <v>764407385.994913</v>
      </c>
      <c r="D23" s="14" t="n">
        <v>936626264.714652</v>
      </c>
      <c r="E23" s="14" t="n">
        <v>788764834.606824</v>
      </c>
      <c r="F23" s="14" t="n">
        <v>2528654127.29934</v>
      </c>
      <c r="G23" s="14" t="n">
        <v>2048101082.93916</v>
      </c>
      <c r="H23" s="14" t="n">
        <v>1288400939.81937</v>
      </c>
      <c r="I23" s="14" t="n">
        <v>1607370368.47942</v>
      </c>
      <c r="J23" s="14" t="n">
        <v>2211435344.86939</v>
      </c>
      <c r="K23" s="14" t="n">
        <v>2332866906.88132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n">
        <v>1687867496.25541</v>
      </c>
      <c r="G24" s="16" t="n">
        <v>1436769160.33922</v>
      </c>
      <c r="H24" s="16" t="n">
        <v>814113565.548088</v>
      </c>
      <c r="I24" s="16" t="n">
        <v>1054188554.53225</v>
      </c>
      <c r="J24" s="16" t="n">
        <v>1486704102.71314</v>
      </c>
      <c r="K24" s="16" t="n">
        <v>1475717071.57764</v>
      </c>
    </row>
    <row r="25" s="4" customFormat="true" ht="17.25" hidden="false" customHeight="true" outlineLevel="0" collapsed="false">
      <c r="A25" s="15" t="s">
        <v>26</v>
      </c>
      <c r="B25" s="16" t="n">
        <v>9510749.06005091</v>
      </c>
      <c r="C25" s="16" t="n">
        <v>8632763.03213045</v>
      </c>
      <c r="D25" s="16" t="n">
        <v>9491952.74096318</v>
      </c>
      <c r="E25" s="16" t="n">
        <v>10205230.3274952</v>
      </c>
      <c r="F25" s="16" t="n">
        <v>11958967.3513029</v>
      </c>
      <c r="G25" s="16" t="n">
        <v>12055350.8740344</v>
      </c>
      <c r="H25" s="16" t="n">
        <v>8788607.76291823</v>
      </c>
      <c r="I25" s="16" t="n">
        <v>6802046.44304624</v>
      </c>
      <c r="J25" s="16" t="n">
        <v>11383869.7279306</v>
      </c>
      <c r="K25" s="16" t="n">
        <v>12337131.6923161</v>
      </c>
    </row>
    <row r="26" s="4" customFormat="true" ht="17.25" hidden="false" customHeight="true" outlineLevel="0" collapsed="false">
      <c r="A26" s="15" t="s">
        <v>27</v>
      </c>
      <c r="B26" s="16" t="n">
        <v>1436182.16123586</v>
      </c>
      <c r="C26" s="16" t="s">
        <v>6</v>
      </c>
      <c r="D26" s="16" t="s">
        <v>6</v>
      </c>
      <c r="E26" s="16" t="s">
        <v>6</v>
      </c>
      <c r="F26" s="16" t="n">
        <v>1592208.24211059</v>
      </c>
      <c r="G26" s="16" t="n">
        <v>1482160.65180846</v>
      </c>
      <c r="H26" s="16" t="n">
        <v>859889.814746962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1010713860.3416</v>
      </c>
      <c r="C27" s="16" t="n">
        <v>755774622.962783</v>
      </c>
      <c r="D27" s="16" t="n">
        <v>927134311.973689</v>
      </c>
      <c r="E27" s="16" t="n">
        <v>778559604.279329</v>
      </c>
      <c r="F27" s="16" t="n">
        <v>827235455.450514</v>
      </c>
      <c r="G27" s="16" t="n">
        <v>597794411.074094</v>
      </c>
      <c r="H27" s="16" t="n">
        <v>464638876.69362</v>
      </c>
      <c r="I27" s="16" t="n">
        <v>546379767.504129</v>
      </c>
      <c r="J27" s="16" t="n">
        <v>713347372.428322</v>
      </c>
      <c r="K27" s="16" t="n">
        <v>844812703.611355</v>
      </c>
    </row>
    <row r="28" s="4" customFormat="true" ht="17.25" hidden="false" customHeight="true" outlineLevel="0" collapsed="false">
      <c r="A28" s="13" t="s">
        <v>29</v>
      </c>
      <c r="B28" s="14" t="n">
        <v>900871512.815061</v>
      </c>
      <c r="C28" s="14" t="n">
        <v>975759074.31886</v>
      </c>
      <c r="D28" s="14" t="n">
        <v>923217310.857795</v>
      </c>
      <c r="E28" s="14" t="n">
        <v>975766856.814894</v>
      </c>
      <c r="F28" s="14" t="n">
        <v>1223250192.28164</v>
      </c>
      <c r="G28" s="14" t="n">
        <v>1667110036.34946</v>
      </c>
      <c r="H28" s="14" t="n">
        <v>1255102679.85756</v>
      </c>
      <c r="I28" s="14" t="n">
        <v>1006295973.8797</v>
      </c>
      <c r="J28" s="14" t="n">
        <v>1518356247.11615</v>
      </c>
      <c r="K28" s="14" t="n">
        <v>1634810785.71816</v>
      </c>
    </row>
    <row r="29" s="4" customFormat="true" ht="17.25" hidden="false" customHeight="true" outlineLevel="0" collapsed="false">
      <c r="A29" s="15" t="s">
        <v>30</v>
      </c>
      <c r="B29" s="16" t="n">
        <v>588329924.833366</v>
      </c>
      <c r="C29" s="16" t="n">
        <v>528439038.5992</v>
      </c>
      <c r="D29" s="16" t="n">
        <v>437592476.665081</v>
      </c>
      <c r="E29" s="16" t="n">
        <v>475949915.557775</v>
      </c>
      <c r="F29" s="16" t="n">
        <v>609865803.384194</v>
      </c>
      <c r="G29" s="16" t="n">
        <v>897901673.60215</v>
      </c>
      <c r="H29" s="16" t="n">
        <v>756697317.089423</v>
      </c>
      <c r="I29" s="16" t="n">
        <v>586850244.63528</v>
      </c>
      <c r="J29" s="16" t="n">
        <v>955851701.464493</v>
      </c>
      <c r="K29" s="16" t="n">
        <v>965644806.763448</v>
      </c>
    </row>
    <row r="30" s="4" customFormat="true" ht="17.25" hidden="false" customHeight="true" outlineLevel="0" collapsed="false">
      <c r="A30" s="15" t="s">
        <v>31</v>
      </c>
      <c r="B30" s="16" t="n">
        <v>81391428.9542379</v>
      </c>
      <c r="C30" s="16" t="n">
        <v>76928310.8292391</v>
      </c>
      <c r="D30" s="16" t="n">
        <v>70211358.0023991</v>
      </c>
      <c r="E30" s="16" t="n">
        <v>99272878.1812012</v>
      </c>
      <c r="F30" s="16" t="n">
        <v>145778585.290138</v>
      </c>
      <c r="G30" s="16" t="n">
        <v>230438984.638304</v>
      </c>
      <c r="H30" s="16" t="n">
        <v>102496577.962677</v>
      </c>
      <c r="I30" s="16" t="n">
        <v>95887319.8976425</v>
      </c>
      <c r="J30" s="16" t="n">
        <v>150325693.010257</v>
      </c>
      <c r="K30" s="16" t="n">
        <v>129291480.276588</v>
      </c>
    </row>
    <row r="31" s="4" customFormat="true" ht="17.25" hidden="false" customHeight="true" outlineLevel="0" collapsed="false">
      <c r="A31" s="15" t="s">
        <v>32</v>
      </c>
      <c r="B31" s="16" t="n">
        <v>231150159.027457</v>
      </c>
      <c r="C31" s="16" t="n">
        <v>370391724.890421</v>
      </c>
      <c r="D31" s="16" t="n">
        <v>415413476.190315</v>
      </c>
      <c r="E31" s="16" t="n">
        <v>400544063.075918</v>
      </c>
      <c r="F31" s="16" t="n">
        <v>467605803.607308</v>
      </c>
      <c r="G31" s="16" t="n">
        <v>538769378.109005</v>
      </c>
      <c r="H31" s="16" t="n">
        <v>395908784.80546</v>
      </c>
      <c r="I31" s="16" t="n">
        <v>323558409.346781</v>
      </c>
      <c r="J31" s="16" t="n">
        <v>412178852.641403</v>
      </c>
      <c r="K31" s="16" t="n">
        <v>539874498.678121</v>
      </c>
    </row>
    <row r="32" s="4" customFormat="true" ht="17.25" hidden="false" customHeight="true" outlineLevel="0" collapsed="false">
      <c r="A32" s="13" t="s">
        <v>33</v>
      </c>
      <c r="B32" s="14" t="n">
        <v>185073263.582015</v>
      </c>
      <c r="C32" s="14" t="s">
        <v>6</v>
      </c>
      <c r="D32" s="14" t="n">
        <v>133331738.943594</v>
      </c>
      <c r="E32" s="14" t="n">
        <v>179104943.696728</v>
      </c>
      <c r="F32" s="14" t="n">
        <v>266425569.185319</v>
      </c>
      <c r="G32" s="14" t="n">
        <v>392822316.215508</v>
      </c>
      <c r="H32" s="14" t="n">
        <v>264130123.639542</v>
      </c>
      <c r="I32" s="14" t="n">
        <v>331717101.963331</v>
      </c>
      <c r="J32" s="14" t="n">
        <v>266985610.178659</v>
      </c>
      <c r="K32" s="14" t="n">
        <v>242943401.289293</v>
      </c>
    </row>
    <row r="33" s="4" customFormat="true" ht="17.25" hidden="false" customHeight="true" outlineLevel="0" collapsed="false">
      <c r="A33" s="15" t="s">
        <v>34</v>
      </c>
      <c r="B33" s="16" t="n">
        <v>431033.622017223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n">
        <v>184642229.959998</v>
      </c>
      <c r="C35" s="16" t="s">
        <v>6</v>
      </c>
      <c r="D35" s="16" t="n">
        <v>133331738.943594</v>
      </c>
      <c r="E35" s="16" t="n">
        <v>179104943.696728</v>
      </c>
      <c r="F35" s="16" t="n">
        <v>266425569.185319</v>
      </c>
      <c r="G35" s="16" t="n">
        <v>392822316.215507</v>
      </c>
      <c r="H35" s="16" t="n">
        <v>264130123.639542</v>
      </c>
      <c r="I35" s="16" t="n">
        <v>323434429.152014</v>
      </c>
      <c r="J35" s="16" t="n">
        <v>263385493.939757</v>
      </c>
      <c r="K35" s="16" t="n">
        <v>239757394.375572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8282672.81131689</v>
      </c>
      <c r="J36" s="16" t="n">
        <v>3600116.23890161</v>
      </c>
      <c r="K36" s="16" t="n">
        <v>3186006.91372154</v>
      </c>
    </row>
    <row r="37" s="4" customFormat="true" ht="17.25" hidden="false" customHeight="true" outlineLevel="0" collapsed="false">
      <c r="A37" s="17" t="s">
        <v>38</v>
      </c>
      <c r="B37" s="18" t="n">
        <v>3327359283.37827</v>
      </c>
      <c r="C37" s="18" t="n">
        <v>3129617241.82593</v>
      </c>
      <c r="D37" s="18" t="n">
        <v>3377631106.39132</v>
      </c>
      <c r="E37" s="18" t="n">
        <v>3429815881.91483</v>
      </c>
      <c r="F37" s="18" t="n">
        <v>4251367433.65162</v>
      </c>
      <c r="G37" s="18" t="n">
        <v>4524563758.30032</v>
      </c>
      <c r="H37" s="18" t="n">
        <v>3734356561.61918</v>
      </c>
      <c r="I37" s="18" t="n">
        <v>2943739222.08826</v>
      </c>
      <c r="J37" s="18" t="n">
        <v>4649607432.64075</v>
      </c>
      <c r="K37" s="18" t="n">
        <v>4211744375.48971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49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970399963.369789</v>
      </c>
      <c r="C5" s="14" t="n">
        <v>616187978.404809</v>
      </c>
      <c r="D5" s="14" t="n">
        <v>678709724.843544</v>
      </c>
      <c r="E5" s="14" t="n">
        <v>760398629.440098</v>
      </c>
      <c r="F5" s="14" t="n">
        <v>623034463.158317</v>
      </c>
      <c r="G5" s="14" t="n">
        <v>1017024424.57978</v>
      </c>
      <c r="H5" s="14" t="n">
        <v>464687168.746362</v>
      </c>
      <c r="I5" s="14" t="n">
        <v>483547868.521119</v>
      </c>
      <c r="J5" s="14" t="n">
        <v>332734122.164016</v>
      </c>
      <c r="K5" s="14" t="n">
        <v>34836631.4263988</v>
      </c>
    </row>
    <row r="6" s="4" customFormat="true" ht="17.25" hidden="false" customHeight="true" outlineLevel="0" collapsed="false">
      <c r="A6" s="15" t="s">
        <v>7</v>
      </c>
      <c r="B6" s="16" t="n">
        <v>816357574.319282</v>
      </c>
      <c r="C6" s="16" t="n">
        <v>497522696.244417</v>
      </c>
      <c r="D6" s="16" t="n">
        <v>567612855.232733</v>
      </c>
      <c r="E6" s="16" t="n">
        <v>668374314.627106</v>
      </c>
      <c r="F6" s="16" t="n">
        <v>542650338.526883</v>
      </c>
      <c r="G6" s="16" t="n">
        <v>931381651.574427</v>
      </c>
      <c r="H6" s="16" t="n">
        <v>402093252.204875</v>
      </c>
      <c r="I6" s="16" t="n">
        <v>423473458.700272</v>
      </c>
      <c r="J6" s="16" t="n">
        <v>296107115.209963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n">
        <v>16657558.1547737</v>
      </c>
      <c r="C7" s="16" t="n">
        <v>7547119.95295523</v>
      </c>
      <c r="D7" s="16" t="n">
        <v>8772996.21688923</v>
      </c>
      <c r="E7" s="16" t="n">
        <v>9376420.79690996</v>
      </c>
      <c r="F7" s="16" t="n">
        <v>5307439.81867</v>
      </c>
      <c r="G7" s="16" t="n">
        <v>6789400.10959256</v>
      </c>
      <c r="H7" s="16" t="n">
        <v>13299060.6810112</v>
      </c>
      <c r="I7" s="16" t="n">
        <v>10458371.303826</v>
      </c>
      <c r="J7" s="16" t="n">
        <v>5973079.14766074</v>
      </c>
      <c r="K7" s="16" t="n">
        <v>6110338.57351289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n">
        <v>137384830.895733</v>
      </c>
      <c r="C10" s="16" t="n">
        <v>111118162.207436</v>
      </c>
      <c r="D10" s="16" t="n">
        <v>102323873.393922</v>
      </c>
      <c r="E10" s="16" t="n">
        <v>82647894.0160816</v>
      </c>
      <c r="F10" s="16" t="n">
        <v>75076684.8127642</v>
      </c>
      <c r="G10" s="16" t="n">
        <v>78853372.8957636</v>
      </c>
      <c r="H10" s="16" t="n">
        <v>49294855.8604758</v>
      </c>
      <c r="I10" s="16" t="n">
        <v>49616038.5170219</v>
      </c>
      <c r="J10" s="16" t="n">
        <v>30653927.8063926</v>
      </c>
      <c r="K10" s="16" t="n">
        <v>28726292.8528859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1022964660.61334</v>
      </c>
      <c r="C13" s="14" t="n">
        <v>1041682723.48017</v>
      </c>
      <c r="D13" s="14" t="n">
        <v>1008286218.48927</v>
      </c>
      <c r="E13" s="14" t="n">
        <v>1003680822.99843</v>
      </c>
      <c r="F13" s="14" t="n">
        <v>1073311760.21893</v>
      </c>
      <c r="G13" s="14" t="n">
        <v>1045198125.71483</v>
      </c>
      <c r="H13" s="14" t="n">
        <v>1305182151.14397</v>
      </c>
      <c r="I13" s="14" t="n">
        <v>937144283.876114</v>
      </c>
      <c r="J13" s="14" t="n">
        <v>782175590.020068</v>
      </c>
      <c r="K13" s="14" t="n">
        <v>994257351.993094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n">
        <v>23930469.1294438</v>
      </c>
      <c r="C16" s="16" t="n">
        <v>22427825.0768192</v>
      </c>
      <c r="D16" s="16" t="n">
        <v>21529060.7891836</v>
      </c>
      <c r="E16" s="16" t="n">
        <v>20896532.4789906</v>
      </c>
      <c r="F16" s="16" t="n">
        <v>19395743.9595618</v>
      </c>
      <c r="G16" s="16" t="n">
        <v>21272134.065429</v>
      </c>
      <c r="H16" s="16" t="n">
        <v>32360783.1801083</v>
      </c>
      <c r="I16" s="16" t="n">
        <v>12009799.6343595</v>
      </c>
      <c r="J16" s="16" t="n">
        <v>3459969.97555367</v>
      </c>
      <c r="K16" s="16" t="n">
        <v>18181060.0966311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n">
        <v>19318193.3016918</v>
      </c>
      <c r="C19" s="16" t="n">
        <v>19645199.948276</v>
      </c>
      <c r="D19" s="16" t="n">
        <v>14798827.9249861</v>
      </c>
      <c r="E19" s="16" t="n">
        <v>15005836.1961947</v>
      </c>
      <c r="F19" s="16" t="n">
        <v>10998194.7353551</v>
      </c>
      <c r="G19" s="16" t="n">
        <v>12694660.6519496</v>
      </c>
      <c r="H19" s="16" t="n">
        <v>16115673.9693476</v>
      </c>
      <c r="I19" s="16" t="n">
        <v>10127273.5199471</v>
      </c>
      <c r="J19" s="16" t="n">
        <v>4833616.31392975</v>
      </c>
      <c r="K19" s="16" t="n">
        <v>7358924.28961889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979715998.182207</v>
      </c>
      <c r="C22" s="16" t="n">
        <v>999609698.455078</v>
      </c>
      <c r="D22" s="16" t="n">
        <v>971958329.775096</v>
      </c>
      <c r="E22" s="16" t="n">
        <v>967778454.323243</v>
      </c>
      <c r="F22" s="16" t="n">
        <v>1042917821.52401</v>
      </c>
      <c r="G22" s="16" t="n">
        <v>1011231330.99745</v>
      </c>
      <c r="H22" s="16" t="n">
        <v>1256705693.99451</v>
      </c>
      <c r="I22" s="16" t="n">
        <v>915007210.721808</v>
      </c>
      <c r="J22" s="16" t="n">
        <v>773882003.730585</v>
      </c>
      <c r="K22" s="16" t="n">
        <v>968717367.606844</v>
      </c>
    </row>
    <row r="23" s="4" customFormat="true" ht="17.25" hidden="false" customHeight="true" outlineLevel="0" collapsed="false">
      <c r="A23" s="13" t="s">
        <v>24</v>
      </c>
      <c r="B23" s="14" t="n">
        <v>13356319825.1611</v>
      </c>
      <c r="C23" s="14" t="n">
        <v>14363550573.5952</v>
      </c>
      <c r="D23" s="14" t="n">
        <v>11879501369.996</v>
      </c>
      <c r="E23" s="14" t="n">
        <v>13695999497.9422</v>
      </c>
      <c r="F23" s="14" t="n">
        <v>11966136123.7073</v>
      </c>
      <c r="G23" s="14" t="n">
        <v>15928935561.6879</v>
      </c>
      <c r="H23" s="14" t="n">
        <v>19089387922.1374</v>
      </c>
      <c r="I23" s="14" t="n">
        <v>17486191887.8083</v>
      </c>
      <c r="J23" s="14" t="n">
        <v>12174970934.7019</v>
      </c>
      <c r="K23" s="14" t="n">
        <v>13224126318.87</v>
      </c>
    </row>
    <row r="24" s="4" customFormat="true" ht="17.25" hidden="false" customHeight="true" outlineLevel="0" collapsed="false">
      <c r="A24" s="15" t="s">
        <v>25</v>
      </c>
      <c r="B24" s="16" t="n">
        <v>7643966659.11362</v>
      </c>
      <c r="C24" s="16" t="n">
        <v>8843262734.05347</v>
      </c>
      <c r="D24" s="16" t="n">
        <v>6322269329.17153</v>
      </c>
      <c r="E24" s="16" t="n">
        <v>8409123336.94045</v>
      </c>
      <c r="F24" s="16" t="n">
        <v>7049978459.93574</v>
      </c>
      <c r="G24" s="16" t="n">
        <v>9924717368.36522</v>
      </c>
      <c r="H24" s="16" t="n">
        <v>12836682524.9698</v>
      </c>
      <c r="I24" s="16" t="n">
        <v>11449790105.1756</v>
      </c>
      <c r="J24" s="16" t="n">
        <v>8034316003.67539</v>
      </c>
      <c r="K24" s="16" t="n">
        <v>8516464722.88355</v>
      </c>
    </row>
    <row r="25" s="4" customFormat="true" ht="17.25" hidden="false" customHeight="true" outlineLevel="0" collapsed="false">
      <c r="A25" s="15" t="s">
        <v>26</v>
      </c>
      <c r="B25" s="16" t="n">
        <v>4059069554.29608</v>
      </c>
      <c r="C25" s="16" t="n">
        <v>3680578924.82025</v>
      </c>
      <c r="D25" s="16" t="n">
        <v>3954495283.05499</v>
      </c>
      <c r="E25" s="16" t="n">
        <v>3671726812.16451</v>
      </c>
      <c r="F25" s="16" t="n">
        <v>3654201800.93107</v>
      </c>
      <c r="G25" s="16" t="n">
        <v>4069166583.46758</v>
      </c>
      <c r="H25" s="16" t="n">
        <v>4176077397.90293</v>
      </c>
      <c r="I25" s="16" t="n">
        <v>3942460221.82569</v>
      </c>
      <c r="J25" s="16" t="n">
        <v>2896636847.93579</v>
      </c>
      <c r="K25" s="16" t="n">
        <v>3289090376.27031</v>
      </c>
    </row>
    <row r="26" s="4" customFormat="true" ht="17.25" hidden="false" customHeight="true" outlineLevel="0" collapsed="false">
      <c r="A26" s="15" t="s">
        <v>27</v>
      </c>
      <c r="B26" s="16" t="n">
        <v>119949665.90719</v>
      </c>
      <c r="C26" s="16" t="n">
        <v>105939943.742809</v>
      </c>
      <c r="D26" s="16" t="n">
        <v>100754979.90988</v>
      </c>
      <c r="E26" s="16" t="n">
        <v>94904342.7335117</v>
      </c>
      <c r="F26" s="16" t="n">
        <v>93723490.0423582</v>
      </c>
      <c r="G26" s="16" t="n">
        <v>99050023.7562716</v>
      </c>
      <c r="H26" s="16" t="n">
        <v>150993702.055149</v>
      </c>
      <c r="I26" s="16" t="n">
        <v>113235442.086573</v>
      </c>
      <c r="J26" s="16" t="n">
        <v>84733997.4200741</v>
      </c>
      <c r="K26" s="16" t="n">
        <v>101537789.806725</v>
      </c>
    </row>
    <row r="27" s="4" customFormat="true" ht="17.25" hidden="false" customHeight="true" outlineLevel="0" collapsed="false">
      <c r="A27" s="15" t="s">
        <v>28</v>
      </c>
      <c r="B27" s="16" t="n">
        <v>1533333945.84423</v>
      </c>
      <c r="C27" s="16" t="n">
        <v>1733768970.97863</v>
      </c>
      <c r="D27" s="16" t="n">
        <v>1501981777.85955</v>
      </c>
      <c r="E27" s="16" t="n">
        <v>1520245006.10368</v>
      </c>
      <c r="F27" s="16" t="n">
        <v>1168232372.79816</v>
      </c>
      <c r="G27" s="16" t="n">
        <v>1836001586.0988</v>
      </c>
      <c r="H27" s="16" t="n">
        <v>1925634297.20947</v>
      </c>
      <c r="I27" s="16" t="n">
        <v>1980706118.7204</v>
      </c>
      <c r="J27" s="16" t="n">
        <v>1159284085.67061</v>
      </c>
      <c r="K27" s="16" t="n">
        <v>1317033429.90942</v>
      </c>
    </row>
    <row r="28" s="4" customFormat="true" ht="17.25" hidden="false" customHeight="true" outlineLevel="0" collapsed="false">
      <c r="A28" s="13" t="s">
        <v>29</v>
      </c>
      <c r="B28" s="14" t="n">
        <v>655453948.500219</v>
      </c>
      <c r="C28" s="14" t="n">
        <v>901543849.800233</v>
      </c>
      <c r="D28" s="14" t="n">
        <v>623644765.377099</v>
      </c>
      <c r="E28" s="14" t="n">
        <v>930165883.501439</v>
      </c>
      <c r="F28" s="14" t="n">
        <v>526102920.603341</v>
      </c>
      <c r="G28" s="14" t="n">
        <v>917486144.644591</v>
      </c>
      <c r="H28" s="14" t="n">
        <v>1071745553.92067</v>
      </c>
      <c r="I28" s="14" t="n">
        <v>755521956.144115</v>
      </c>
      <c r="J28" s="14" t="n">
        <v>482427065.24496</v>
      </c>
      <c r="K28" s="14" t="n">
        <v>205709646.473269</v>
      </c>
    </row>
    <row r="29" s="4" customFormat="true" ht="17.25" hidden="false" customHeight="true" outlineLevel="0" collapsed="false">
      <c r="A29" s="15" t="s">
        <v>30</v>
      </c>
      <c r="B29" s="16" t="n">
        <v>655453948.500219</v>
      </c>
      <c r="C29" s="16" t="n">
        <v>901543849.800233</v>
      </c>
      <c r="D29" s="16" t="n">
        <v>623644765.377099</v>
      </c>
      <c r="E29" s="16" t="n">
        <v>930165883.501439</v>
      </c>
      <c r="F29" s="16" t="n">
        <v>526102920.603341</v>
      </c>
      <c r="G29" s="16" t="n">
        <v>917486144.644591</v>
      </c>
      <c r="H29" s="16" t="n">
        <v>1071745553.92067</v>
      </c>
      <c r="I29" s="16" t="n">
        <v>755521956.144115</v>
      </c>
      <c r="J29" s="16" t="n">
        <v>482427065.24496</v>
      </c>
      <c r="K29" s="16" t="n">
        <v>205709646.473269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n">
        <v>260300075.806221</v>
      </c>
      <c r="C32" s="14" t="n">
        <v>204012465.359593</v>
      </c>
      <c r="D32" s="14" t="n">
        <v>201541978.054128</v>
      </c>
      <c r="E32" s="14" t="n">
        <v>179660298.423376</v>
      </c>
      <c r="F32" s="14" t="n">
        <v>161853325.848019</v>
      </c>
      <c r="G32" s="14" t="n">
        <v>240954424.297581</v>
      </c>
      <c r="H32" s="14" t="n">
        <v>241783277.839021</v>
      </c>
      <c r="I32" s="14" t="n">
        <v>194686917.83252</v>
      </c>
      <c r="J32" s="14" t="n">
        <v>140822691.211457</v>
      </c>
      <c r="K32" s="14" t="n">
        <v>161860795.952662</v>
      </c>
    </row>
    <row r="33" s="4" customFormat="true" ht="17.25" hidden="false" customHeight="true" outlineLevel="0" collapsed="false">
      <c r="A33" s="15" t="s">
        <v>34</v>
      </c>
      <c r="B33" s="16" t="n">
        <v>16924384.0291065</v>
      </c>
      <c r="C33" s="16" t="n">
        <v>18544161.2283489</v>
      </c>
      <c r="D33" s="16" t="n">
        <v>17187388.2088545</v>
      </c>
      <c r="E33" s="16" t="n">
        <v>15896566.4808917</v>
      </c>
      <c r="F33" s="16" t="n">
        <v>5844080.95589108</v>
      </c>
      <c r="G33" s="16" t="n">
        <v>9910280.82080469</v>
      </c>
      <c r="H33" s="16" t="n">
        <v>15118728.372445</v>
      </c>
      <c r="I33" s="16" t="n">
        <v>10861446.866809</v>
      </c>
      <c r="J33" s="16" t="n">
        <v>8873353.85696459</v>
      </c>
      <c r="K33" s="16" t="n">
        <v>9581418.20259104</v>
      </c>
    </row>
    <row r="34" s="4" customFormat="true" ht="17.25" hidden="false" customHeight="true" outlineLevel="0" collapsed="false">
      <c r="A34" s="15" t="s">
        <v>35</v>
      </c>
      <c r="B34" s="16" t="n">
        <v>121230430.103987</v>
      </c>
      <c r="C34" s="16" t="n">
        <v>57981366.2875579</v>
      </c>
      <c r="D34" s="16" t="n">
        <v>62409942.4305127</v>
      </c>
      <c r="E34" s="16" t="n">
        <v>50171867.8360305</v>
      </c>
      <c r="F34" s="16" t="n">
        <v>45130929.9247573</v>
      </c>
      <c r="G34" s="16" t="n">
        <v>80377523.9407741</v>
      </c>
      <c r="H34" s="16" t="n">
        <v>38648353.1575213</v>
      </c>
      <c r="I34" s="16" t="n">
        <v>32947724.5893136</v>
      </c>
      <c r="J34" s="16" t="n">
        <v>43286142.4734064</v>
      </c>
      <c r="K34" s="16" t="n">
        <v>41846124.6521659</v>
      </c>
    </row>
    <row r="35" s="4" customFormat="true" ht="17.25" hidden="false" customHeight="true" outlineLevel="0" collapsed="false">
      <c r="A35" s="15" t="s">
        <v>36</v>
      </c>
      <c r="B35" s="16" t="n">
        <v>122145261.673128</v>
      </c>
      <c r="C35" s="16" t="n">
        <v>127486937.843687</v>
      </c>
      <c r="D35" s="16" t="n">
        <v>121944647.41476</v>
      </c>
      <c r="E35" s="16" t="n">
        <v>113591864.106454</v>
      </c>
      <c r="F35" s="16" t="n">
        <v>110878314.96737</v>
      </c>
      <c r="G35" s="16" t="n">
        <v>150666619.536002</v>
      </c>
      <c r="H35" s="16" t="n">
        <v>188016196.309055</v>
      </c>
      <c r="I35" s="16" t="n">
        <v>139829157.283918</v>
      </c>
      <c r="J35" s="16" t="n">
        <v>80950511.8853661</v>
      </c>
      <c r="K35" s="16" t="n">
        <v>102728607.532935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n">
        <v>11048589.0924796</v>
      </c>
      <c r="J36" s="16" t="n">
        <v>7712682.99571951</v>
      </c>
      <c r="K36" s="16" t="n">
        <v>7704645.56497012</v>
      </c>
    </row>
    <row r="37" s="4" customFormat="true" ht="17.25" hidden="false" customHeight="true" outlineLevel="0" collapsed="false">
      <c r="A37" s="17" t="s">
        <v>38</v>
      </c>
      <c r="B37" s="18" t="n">
        <v>16315784704.1391</v>
      </c>
      <c r="C37" s="18" t="n">
        <v>17171986718.9182</v>
      </c>
      <c r="D37" s="18" t="n">
        <v>14401872258.936</v>
      </c>
      <c r="E37" s="18" t="n">
        <v>16608352824.308</v>
      </c>
      <c r="F37" s="18" t="n">
        <v>14389389304.6496</v>
      </c>
      <c r="G37" s="18" t="n">
        <v>19182298648.7994</v>
      </c>
      <c r="H37" s="18" t="n">
        <v>22183897661.6053</v>
      </c>
      <c r="I37" s="18" t="n">
        <v>20162558417.0537</v>
      </c>
      <c r="J37" s="18" t="n">
        <v>14130654187.8937</v>
      </c>
      <c r="K37" s="18" t="n">
        <v>14911839766.37</v>
      </c>
    </row>
    <row r="38" s="4" customFormat="true" ht="30.75" hidden="false" customHeight="true" outlineLevel="0" collapsed="false">
      <c r="A38" s="25" t="s">
        <v>50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1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n">
        <v>307646476.523124</v>
      </c>
      <c r="C5" s="14" t="n">
        <v>239356100.031768</v>
      </c>
      <c r="D5" s="14" t="n">
        <v>275792144.543195</v>
      </c>
      <c r="E5" s="14" t="n">
        <v>339876837.943786</v>
      </c>
      <c r="F5" s="14" t="n">
        <v>485727015.363892</v>
      </c>
      <c r="G5" s="14" t="n">
        <v>506090844.775259</v>
      </c>
      <c r="H5" s="14" t="n">
        <v>451049615.836483</v>
      </c>
      <c r="I5" s="14" t="n">
        <v>360694233.04481</v>
      </c>
      <c r="J5" s="14" t="n">
        <v>301173829.602518</v>
      </c>
      <c r="K5" s="14" t="n">
        <v>220135954.651648</v>
      </c>
    </row>
    <row r="6" s="4" customFormat="true" ht="17.25" hidden="false" customHeight="true" outlineLevel="0" collapsed="false">
      <c r="A6" s="15" t="s">
        <v>7</v>
      </c>
      <c r="B6" s="16" t="n">
        <v>93984950.8060234</v>
      </c>
      <c r="C6" s="16" t="n">
        <v>65521719.5424516</v>
      </c>
      <c r="D6" s="16" t="n">
        <v>67530844.7748518</v>
      </c>
      <c r="E6" s="16" t="n">
        <v>80218105.6541296</v>
      </c>
      <c r="F6" s="16" t="n">
        <v>103969240.803795</v>
      </c>
      <c r="G6" s="16" t="n">
        <v>109491252.615026</v>
      </c>
      <c r="H6" s="16" t="n">
        <v>91445424.0517204</v>
      </c>
      <c r="I6" s="16" t="n">
        <v>85702405.685807</v>
      </c>
      <c r="J6" s="16" t="n">
        <v>71615788.701115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n">
        <v>5626277.46797006</v>
      </c>
      <c r="C8" s="16" t="n">
        <v>8098983.81822394</v>
      </c>
      <c r="D8" s="16" t="n">
        <v>4740253.89847547</v>
      </c>
      <c r="E8" s="16" t="n">
        <v>4466040.67320125</v>
      </c>
      <c r="F8" s="16" t="n">
        <v>2686885.01646947</v>
      </c>
      <c r="G8" s="16" t="s">
        <v>6</v>
      </c>
      <c r="H8" s="16" t="s">
        <v>6</v>
      </c>
      <c r="I8" s="16" t="n">
        <v>24196719.4182191</v>
      </c>
      <c r="J8" s="16" t="n">
        <v>23634185.1943354</v>
      </c>
      <c r="K8" s="16" t="n">
        <v>27294640.7849939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n">
        <v>208035248.249131</v>
      </c>
      <c r="C10" s="16" t="n">
        <v>165735396.671092</v>
      </c>
      <c r="D10" s="16" t="n">
        <v>203521045.869868</v>
      </c>
      <c r="E10" s="16" t="n">
        <v>255192691.616455</v>
      </c>
      <c r="F10" s="16" t="n">
        <v>379070889.543628</v>
      </c>
      <c r="G10" s="16" t="n">
        <v>396599592.160233</v>
      </c>
      <c r="H10" s="16" t="n">
        <v>359604191.784763</v>
      </c>
      <c r="I10" s="16" t="n">
        <v>250795107.940784</v>
      </c>
      <c r="J10" s="16" t="n">
        <v>205923855.707067</v>
      </c>
      <c r="K10" s="16" t="n">
        <v>192841313.866654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806644686.357097</v>
      </c>
      <c r="C13" s="14" t="n">
        <v>760736963.82904</v>
      </c>
      <c r="D13" s="14" t="n">
        <v>767845256.059942</v>
      </c>
      <c r="E13" s="14" t="n">
        <v>850112139.84133</v>
      </c>
      <c r="F13" s="14" t="n">
        <v>1061705791.85698</v>
      </c>
      <c r="G13" s="14" t="n">
        <v>1065488915.32639</v>
      </c>
      <c r="H13" s="14" t="n">
        <v>906924283.299398</v>
      </c>
      <c r="I13" s="14" t="n">
        <v>842261571.44894</v>
      </c>
      <c r="J13" s="14" t="n">
        <v>778282975.516809</v>
      </c>
      <c r="K13" s="14" t="n">
        <v>751763505.242592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s">
        <v>6</v>
      </c>
      <c r="D18" s="16" t="s">
        <v>6</v>
      </c>
      <c r="E18" s="16" t="s">
        <v>6</v>
      </c>
      <c r="F18" s="16" t="s">
        <v>6</v>
      </c>
      <c r="G18" s="16" t="s">
        <v>6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16" t="s">
        <v>6</v>
      </c>
      <c r="J19" s="16" t="s">
        <v>6</v>
      </c>
      <c r="K19" s="16" t="s">
        <v>6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806644686.357097</v>
      </c>
      <c r="C22" s="16" t="n">
        <v>760736963.82904</v>
      </c>
      <c r="D22" s="16" t="n">
        <v>767845256.059942</v>
      </c>
      <c r="E22" s="16" t="n">
        <v>850112139.84133</v>
      </c>
      <c r="F22" s="16" t="n">
        <v>1061705791.85698</v>
      </c>
      <c r="G22" s="16" t="n">
        <v>1065488915.32639</v>
      </c>
      <c r="H22" s="16" t="n">
        <v>906924283.299398</v>
      </c>
      <c r="I22" s="16" t="n">
        <v>842261571.44894</v>
      </c>
      <c r="J22" s="16" t="n">
        <v>778282975.516809</v>
      </c>
      <c r="K22" s="16" t="n">
        <v>751763505.242592</v>
      </c>
    </row>
    <row r="23" s="4" customFormat="true" ht="17.25" hidden="false" customHeight="true" outlineLevel="0" collapsed="false">
      <c r="A23" s="13" t="s">
        <v>24</v>
      </c>
      <c r="B23" s="14" t="n">
        <v>67587053.3948528</v>
      </c>
      <c r="C23" s="14" t="n">
        <v>46129316.1549212</v>
      </c>
      <c r="D23" s="14" t="n">
        <v>43047357.6798333</v>
      </c>
      <c r="E23" s="14" t="n">
        <v>28621140.5735525</v>
      </c>
      <c r="F23" s="14" t="n">
        <v>57301869.7417373</v>
      </c>
      <c r="G23" s="14" t="n">
        <v>43651001.6174875</v>
      </c>
      <c r="H23" s="14" t="n">
        <v>46975230.1993016</v>
      </c>
      <c r="I23" s="14" t="n">
        <v>25630871.4810011</v>
      </c>
      <c r="J23" s="14" t="n">
        <v>24306368.9243523</v>
      </c>
      <c r="K23" s="14" t="n">
        <v>28440667.6897936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s">
        <v>6</v>
      </c>
      <c r="J24" s="16" t="s">
        <v>6</v>
      </c>
      <c r="K24" s="16" t="s">
        <v>6</v>
      </c>
    </row>
    <row r="25" s="4" customFormat="true" ht="17.25" hidden="false" customHeight="true" outlineLevel="0" collapsed="false">
      <c r="A25" s="15" t="s">
        <v>26</v>
      </c>
      <c r="B25" s="16" t="n">
        <v>67587053.3948528</v>
      </c>
      <c r="C25" s="16" t="n">
        <v>46129316.1549212</v>
      </c>
      <c r="D25" s="16" t="n">
        <v>43047357.6798333</v>
      </c>
      <c r="E25" s="16" t="n">
        <v>28621140.5735525</v>
      </c>
      <c r="F25" s="16" t="n">
        <v>57301869.7417373</v>
      </c>
      <c r="G25" s="16" t="n">
        <v>43651001.6174875</v>
      </c>
      <c r="H25" s="16" t="n">
        <v>46975230.1993016</v>
      </c>
      <c r="I25" s="16" t="n">
        <v>25630871.4810011</v>
      </c>
      <c r="J25" s="16" t="n">
        <v>24306368.9243523</v>
      </c>
      <c r="K25" s="16" t="n">
        <v>28440667.689793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s">
        <v>6</v>
      </c>
      <c r="C27" s="16" t="s">
        <v>6</v>
      </c>
      <c r="D27" s="16" t="s">
        <v>6</v>
      </c>
      <c r="E27" s="16" t="s">
        <v>6</v>
      </c>
      <c r="F27" s="16" t="s">
        <v>6</v>
      </c>
      <c r="G27" s="16" t="s">
        <v>6</v>
      </c>
      <c r="H27" s="16" t="s">
        <v>6</v>
      </c>
      <c r="I27" s="16" t="s">
        <v>6</v>
      </c>
      <c r="J27" s="16" t="s">
        <v>6</v>
      </c>
      <c r="K27" s="16" t="s">
        <v>6</v>
      </c>
    </row>
    <row r="28" s="4" customFormat="true" ht="17.25" hidden="false" customHeight="true" outlineLevel="0" collapsed="false">
      <c r="A28" s="13" t="s">
        <v>29</v>
      </c>
      <c r="B28" s="14" t="s">
        <v>6</v>
      </c>
      <c r="C28" s="14" t="s">
        <v>6</v>
      </c>
      <c r="D28" s="14" t="s">
        <v>6</v>
      </c>
      <c r="E28" s="14" t="s">
        <v>6</v>
      </c>
      <c r="F28" s="14" t="s">
        <v>6</v>
      </c>
      <c r="G28" s="14" t="s">
        <v>6</v>
      </c>
      <c r="H28" s="14" t="s">
        <v>6</v>
      </c>
      <c r="I28" s="14" t="s">
        <v>6</v>
      </c>
      <c r="J28" s="14" t="s">
        <v>6</v>
      </c>
      <c r="K28" s="14" t="s">
        <v>6</v>
      </c>
    </row>
    <row r="29" s="4" customFormat="true" ht="17.25" hidden="false" customHeight="true" outlineLevel="0" collapsed="false">
      <c r="A29" s="15" t="s">
        <v>30</v>
      </c>
      <c r="B29" s="16" t="s">
        <v>6</v>
      </c>
      <c r="C29" s="16" t="s">
        <v>6</v>
      </c>
      <c r="D29" s="16" t="s">
        <v>6</v>
      </c>
      <c r="E29" s="16" t="s">
        <v>6</v>
      </c>
      <c r="F29" s="16" t="s">
        <v>6</v>
      </c>
      <c r="G29" s="16" t="s">
        <v>6</v>
      </c>
      <c r="H29" s="16" t="s">
        <v>6</v>
      </c>
      <c r="I29" s="16" t="s">
        <v>6</v>
      </c>
      <c r="J29" s="16" t="s">
        <v>6</v>
      </c>
      <c r="K29" s="16" t="s">
        <v>6</v>
      </c>
    </row>
    <row r="30" s="4" customFormat="true" ht="17.25" hidden="false" customHeight="true" outlineLevel="0" collapsed="false">
      <c r="A30" s="15" t="s">
        <v>31</v>
      </c>
      <c r="B30" s="16" t="s">
        <v>6</v>
      </c>
      <c r="C30" s="16" t="s">
        <v>6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s">
        <v>6</v>
      </c>
      <c r="J31" s="16" t="s">
        <v>6</v>
      </c>
      <c r="K31" s="16" t="s">
        <v>6</v>
      </c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n">
        <v>3025903.25334221</v>
      </c>
      <c r="J32" s="14" t="n">
        <v>2986342.98373929</v>
      </c>
      <c r="K32" s="14" t="n">
        <v>3378079.30577085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n">
        <v>3025903.25334221</v>
      </c>
      <c r="J34" s="16" t="n">
        <v>2986342.98373929</v>
      </c>
      <c r="K34" s="16" t="n">
        <v>3378079.30577085</v>
      </c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1219445937.69254</v>
      </c>
      <c r="C37" s="18" t="n">
        <v>1080803517.9605</v>
      </c>
      <c r="D37" s="18" t="n">
        <v>1150073003.15261</v>
      </c>
      <c r="E37" s="18" t="n">
        <v>1301976386.23208</v>
      </c>
      <c r="F37" s="18" t="n">
        <v>1674733935.43757</v>
      </c>
      <c r="G37" s="18" t="n">
        <v>1687724495.51922</v>
      </c>
      <c r="H37" s="18" t="n">
        <v>1441114937.66834</v>
      </c>
      <c r="I37" s="18" t="n">
        <v>1330194424.7952</v>
      </c>
      <c r="J37" s="18" t="n">
        <v>1343279651.24938</v>
      </c>
      <c r="K37" s="18" t="n">
        <v>1504715325.57942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  <c r="B40" s="0"/>
      <c r="C40" s="0"/>
      <c r="D40" s="0"/>
      <c r="E40" s="0"/>
      <c r="F40" s="0"/>
    </row>
    <row r="41" customFormat="false" ht="12.75" hidden="false" customHeight="true" outlineLevel="0" collapsed="false">
      <c r="A41" s="23" t="s">
        <v>42</v>
      </c>
      <c r="B41" s="0"/>
      <c r="C41" s="0"/>
      <c r="D41" s="0"/>
      <c r="E41" s="0"/>
      <c r="F41" s="0"/>
    </row>
    <row r="42" customFormat="false" ht="17.25" hidden="false" customHeight="true" outlineLevel="0" collapsed="false">
      <c r="B42" s="0"/>
      <c r="C42" s="0"/>
      <c r="D42" s="0"/>
      <c r="E42" s="0"/>
      <c r="F42" s="0"/>
    </row>
    <row r="43" customFormat="false" ht="17.25" hidden="false" customHeight="true" outlineLevel="0" collapsed="false">
      <c r="B43" s="0"/>
      <c r="C43" s="0"/>
      <c r="D43" s="0"/>
      <c r="E43" s="0"/>
      <c r="F43" s="0"/>
    </row>
    <row r="44" customFormat="false" ht="17.25" hidden="false" customHeight="true" outlineLevel="0" collapsed="false">
      <c r="B44" s="0"/>
      <c r="C44" s="0"/>
      <c r="D44" s="0"/>
      <c r="E44" s="0"/>
      <c r="F44" s="0"/>
    </row>
    <row r="45" customFormat="false" ht="17.25" hidden="false" customHeight="true" outlineLevel="0" collapsed="false">
      <c r="B45" s="0"/>
      <c r="C45" s="0"/>
      <c r="D45" s="0"/>
      <c r="E45" s="0"/>
      <c r="F45" s="0"/>
    </row>
    <row r="46" customFormat="false" ht="17.25" hidden="false" customHeight="true" outlineLevel="0" collapsed="false">
      <c r="B46" s="0"/>
      <c r="C46" s="0"/>
      <c r="D46" s="0"/>
      <c r="E46" s="0"/>
      <c r="F46" s="0"/>
    </row>
    <row r="47" customFormat="false" ht="17.25" hidden="false" customHeight="true" outlineLevel="0" collapsed="false">
      <c r="B47" s="0"/>
      <c r="C47" s="0"/>
      <c r="D47" s="0"/>
      <c r="E47" s="0"/>
      <c r="F47" s="0"/>
    </row>
    <row r="48" customFormat="false" ht="17.25" hidden="false" customHeight="true" outlineLevel="0" collapsed="false">
      <c r="B48" s="0"/>
      <c r="C48" s="0"/>
      <c r="D48" s="0"/>
      <c r="E48" s="0"/>
      <c r="F48" s="0"/>
    </row>
    <row r="49" customFormat="false" ht="17.25" hidden="false" customHeight="true" outlineLevel="0" collapsed="false">
      <c r="B49" s="0"/>
      <c r="C49" s="0"/>
      <c r="D49" s="0"/>
      <c r="E49" s="0"/>
      <c r="F49" s="0"/>
    </row>
    <row r="50" customFormat="false" ht="17.25" hidden="false" customHeight="true" outlineLevel="0" collapsed="false">
      <c r="B50" s="0"/>
      <c r="C50" s="0"/>
      <c r="D50" s="0"/>
      <c r="E50" s="0"/>
      <c r="F50" s="0"/>
    </row>
    <row r="51" customFormat="false" ht="17.25" hidden="false" customHeight="true" outlineLevel="0" collapsed="false">
      <c r="B51" s="0"/>
      <c r="C51" s="0"/>
      <c r="D51" s="0"/>
      <c r="E51" s="0"/>
      <c r="F51" s="0"/>
    </row>
    <row r="52" customFormat="false" ht="17.25" hidden="false" customHeight="true" outlineLevel="0" collapsed="false">
      <c r="B52" s="0"/>
      <c r="C52" s="0"/>
      <c r="D52" s="0"/>
      <c r="E52" s="0"/>
      <c r="F52" s="0"/>
    </row>
    <row r="53" customFormat="false" ht="17.25" hidden="false" customHeight="true" outlineLevel="0" collapsed="false">
      <c r="B53" s="0"/>
      <c r="C53" s="0"/>
      <c r="D53" s="0"/>
      <c r="E53" s="0"/>
      <c r="F53" s="0"/>
    </row>
    <row r="54" customFormat="false" ht="17.25" hidden="false" customHeight="true" outlineLevel="0" collapsed="false">
      <c r="B54" s="0"/>
      <c r="C54" s="0"/>
      <c r="D54" s="0"/>
      <c r="E54" s="0"/>
      <c r="F54" s="0"/>
    </row>
    <row r="55" customFormat="false" ht="17.25" hidden="false" customHeight="true" outlineLevel="0" collapsed="false">
      <c r="B55" s="0"/>
      <c r="C55" s="0"/>
      <c r="D55" s="0"/>
      <c r="E55" s="0"/>
      <c r="F55" s="0"/>
    </row>
    <row r="56" customFormat="false" ht="17.25" hidden="false" customHeight="true" outlineLevel="0" collapsed="false">
      <c r="B56" s="0"/>
      <c r="C56" s="0"/>
      <c r="D56" s="0"/>
      <c r="E56" s="0"/>
      <c r="F56" s="0"/>
    </row>
    <row r="57" customFormat="false" ht="17.25" hidden="false" customHeight="true" outlineLevel="0" collapsed="false">
      <c r="B57" s="0"/>
      <c r="C57" s="0"/>
      <c r="D57" s="0"/>
      <c r="E57" s="0"/>
      <c r="F57" s="0"/>
    </row>
    <row r="58" customFormat="false" ht="17.25" hidden="false" customHeight="true" outlineLevel="0" collapsed="false">
      <c r="B58" s="0"/>
      <c r="C58" s="0"/>
      <c r="D58" s="0"/>
      <c r="E58" s="0"/>
      <c r="F58" s="0"/>
    </row>
    <row r="59" customFormat="false" ht="17.25" hidden="false" customHeight="true" outlineLevel="0" collapsed="false">
      <c r="B59" s="0"/>
      <c r="C59" s="0"/>
      <c r="D59" s="0"/>
      <c r="E59" s="0"/>
      <c r="F59" s="0"/>
    </row>
    <row r="60" customFormat="false" ht="17.25" hidden="false" customHeight="true" outlineLevel="0" collapsed="false">
      <c r="B60" s="0"/>
      <c r="C60" s="0"/>
      <c r="D60" s="0"/>
      <c r="E60" s="0"/>
      <c r="F60" s="0"/>
    </row>
    <row r="61" customFormat="false" ht="17.25" hidden="false" customHeight="true" outlineLevel="0" collapsed="false">
      <c r="B61" s="0"/>
      <c r="C61" s="0"/>
      <c r="D61" s="0"/>
      <c r="E61" s="0"/>
      <c r="F61" s="0"/>
    </row>
    <row r="62" customFormat="false" ht="17.25" hidden="false" customHeight="true" outlineLevel="0" collapsed="false">
      <c r="B62" s="0"/>
      <c r="C62" s="0"/>
      <c r="D62" s="0"/>
      <c r="E62" s="0"/>
      <c r="F62" s="0"/>
    </row>
    <row r="63" customFormat="false" ht="17.25" hidden="false" customHeight="true" outlineLevel="0" collapsed="false">
      <c r="B63" s="0"/>
      <c r="C63" s="0"/>
      <c r="D63" s="0"/>
      <c r="E63" s="0"/>
      <c r="F63" s="0"/>
    </row>
    <row r="64" customFormat="false" ht="17.25" hidden="false" customHeight="true" outlineLevel="0" collapsed="false">
      <c r="B64" s="0"/>
      <c r="C64" s="0"/>
      <c r="D64" s="0"/>
      <c r="E64" s="0"/>
      <c r="F64" s="0"/>
    </row>
    <row r="65" customFormat="false" ht="17.25" hidden="false" customHeight="true" outlineLevel="0" collapsed="false">
      <c r="B65" s="0"/>
      <c r="C65" s="0"/>
      <c r="D65" s="0"/>
      <c r="E65" s="0"/>
      <c r="F65" s="0"/>
    </row>
    <row r="66" customFormat="false" ht="17.25" hidden="false" customHeight="true" outlineLevel="0" collapsed="false">
      <c r="B66" s="0"/>
      <c r="C66" s="0"/>
      <c r="D66" s="0"/>
      <c r="E66" s="0"/>
      <c r="F66" s="0"/>
    </row>
    <row r="67" customFormat="false" ht="17.25" hidden="false" customHeight="true" outlineLevel="0" collapsed="false">
      <c r="B67" s="0"/>
      <c r="C67" s="0"/>
      <c r="D67" s="0"/>
      <c r="E67" s="0"/>
      <c r="F67" s="0"/>
    </row>
    <row r="68" customFormat="false" ht="17.25" hidden="false" customHeight="true" outlineLevel="0" collapsed="false">
      <c r="B68" s="0"/>
      <c r="C68" s="0"/>
      <c r="D68" s="0"/>
      <c r="E68" s="0"/>
      <c r="F68" s="0"/>
    </row>
    <row r="69" customFormat="false" ht="17.25" hidden="false" customHeight="true" outlineLevel="0" collapsed="false">
      <c r="B69" s="0"/>
      <c r="C69" s="0"/>
      <c r="D69" s="0"/>
      <c r="E69" s="0"/>
      <c r="F69" s="0"/>
    </row>
    <row r="70" customFormat="false" ht="17.25" hidden="false" customHeight="true" outlineLevel="0" collapsed="false">
      <c r="B70" s="0"/>
      <c r="C70" s="0"/>
      <c r="D70" s="0"/>
      <c r="E70" s="0"/>
      <c r="F70" s="0"/>
    </row>
    <row r="71" customFormat="false" ht="17.25" hidden="false" customHeight="true" outlineLevel="0" collapsed="false">
      <c r="B71" s="0"/>
      <c r="C71" s="0"/>
      <c r="D71" s="0"/>
      <c r="E71" s="0"/>
      <c r="F71" s="0"/>
    </row>
    <row r="72" customFormat="false" ht="17.25" hidden="false" customHeight="true" outlineLevel="0" collapsed="false">
      <c r="B72" s="0"/>
      <c r="C72" s="0"/>
      <c r="D72" s="0"/>
      <c r="E72" s="0"/>
      <c r="F72" s="0"/>
    </row>
    <row r="73" customFormat="false" ht="17.25" hidden="false" customHeight="true" outlineLevel="0" collapsed="false">
      <c r="B73" s="0"/>
      <c r="C73" s="0"/>
      <c r="D73" s="0"/>
      <c r="E73" s="0"/>
      <c r="F73" s="0"/>
    </row>
    <row r="74" customFormat="false" ht="17.25" hidden="false" customHeight="true" outlineLevel="0" collapsed="false">
      <c r="B74" s="0"/>
      <c r="C74" s="0"/>
      <c r="D74" s="0"/>
      <c r="E74" s="0"/>
      <c r="F74" s="0"/>
    </row>
    <row r="75" customFormat="false" ht="17.25" hidden="false" customHeight="true" outlineLevel="0" collapsed="false">
      <c r="B75" s="0"/>
      <c r="C75" s="0"/>
      <c r="D75" s="0"/>
      <c r="E75" s="0"/>
      <c r="F75" s="0"/>
    </row>
    <row r="76" customFormat="false" ht="17.25" hidden="false" customHeight="true" outlineLevel="0" collapsed="false">
      <c r="B76" s="0"/>
      <c r="C76" s="0"/>
      <c r="D76" s="0"/>
      <c r="E76" s="0"/>
      <c r="F76" s="0"/>
    </row>
    <row r="77" customFormat="false" ht="17.25" hidden="false" customHeight="true" outlineLevel="0" collapsed="false">
      <c r="B77" s="0"/>
      <c r="C77" s="0"/>
      <c r="D77" s="0"/>
      <c r="E77" s="0"/>
      <c r="F77" s="0"/>
    </row>
    <row r="78" customFormat="false" ht="17.25" hidden="false" customHeight="true" outlineLevel="0" collapsed="false">
      <c r="B78" s="0"/>
      <c r="C78" s="0"/>
      <c r="D78" s="0"/>
      <c r="E78" s="0"/>
      <c r="F78" s="0"/>
    </row>
    <row r="79" customFormat="false" ht="17.25" hidden="false" customHeight="true" outlineLevel="0" collapsed="false">
      <c r="B79" s="0"/>
      <c r="C79" s="0"/>
      <c r="D79" s="0"/>
      <c r="E79" s="0"/>
      <c r="F79" s="0"/>
    </row>
    <row r="80" customFormat="false" ht="17.25" hidden="false" customHeight="true" outlineLevel="0" collapsed="false">
      <c r="B80" s="0"/>
      <c r="C80" s="0"/>
      <c r="D80" s="0"/>
      <c r="E80" s="0"/>
      <c r="F80" s="0"/>
    </row>
    <row r="81" customFormat="false" ht="17.25" hidden="false" customHeight="true" outlineLevel="0" collapsed="false">
      <c r="B81" s="0"/>
      <c r="C81" s="0"/>
      <c r="D81" s="0"/>
      <c r="E81" s="0"/>
      <c r="F81" s="0"/>
    </row>
    <row r="82" customFormat="false" ht="17.25" hidden="false" customHeight="true" outlineLevel="0" collapsed="false">
      <c r="B82" s="0"/>
      <c r="C82" s="0"/>
      <c r="D82" s="0"/>
      <c r="E82" s="0"/>
      <c r="F82" s="0"/>
    </row>
    <row r="83" customFormat="false" ht="17.25" hidden="false" customHeight="true" outlineLevel="0" collapsed="false">
      <c r="B83" s="0"/>
      <c r="C83" s="0"/>
      <c r="D83" s="0"/>
      <c r="E83" s="0"/>
      <c r="F83" s="0"/>
    </row>
    <row r="84" customFormat="false" ht="17.25" hidden="false" customHeight="true" outlineLevel="0" collapsed="false">
      <c r="B84" s="0"/>
      <c r="C84" s="0"/>
      <c r="D84" s="0"/>
      <c r="E84" s="0"/>
      <c r="F84" s="0"/>
    </row>
    <row r="85" customFormat="false" ht="17.25" hidden="false" customHeight="true" outlineLevel="0" collapsed="false">
      <c r="B85" s="0"/>
      <c r="C85" s="0"/>
      <c r="D85" s="0"/>
      <c r="E85" s="0"/>
      <c r="F85" s="0"/>
    </row>
    <row r="86" customFormat="false" ht="17.25" hidden="false" customHeight="true" outlineLevel="0" collapsed="false">
      <c r="B86" s="0"/>
      <c r="C86" s="0"/>
      <c r="D86" s="0"/>
      <c r="E86" s="0"/>
      <c r="F86" s="0"/>
    </row>
    <row r="87" customFormat="false" ht="17.25" hidden="false" customHeight="true" outlineLevel="0" collapsed="false">
      <c r="B87" s="0"/>
      <c r="C87" s="0"/>
      <c r="D87" s="0"/>
      <c r="E87" s="0"/>
      <c r="F87" s="0"/>
    </row>
    <row r="88" customFormat="false" ht="17.25" hidden="false" customHeight="true" outlineLevel="0" collapsed="false">
      <c r="B88" s="0"/>
      <c r="C88" s="0"/>
      <c r="D88" s="0"/>
      <c r="E88" s="0"/>
      <c r="F88" s="0"/>
    </row>
    <row r="89" customFormat="false" ht="17.25" hidden="false" customHeight="true" outlineLevel="0" collapsed="false">
      <c r="B89" s="0"/>
      <c r="C89" s="0"/>
      <c r="D89" s="0"/>
      <c r="E89" s="0"/>
      <c r="F89" s="0"/>
    </row>
    <row r="90" customFormat="false" ht="17.25" hidden="false" customHeight="true" outlineLevel="0" collapsed="false">
      <c r="B90" s="0"/>
      <c r="C90" s="0"/>
      <c r="D90" s="0"/>
      <c r="E90" s="0"/>
      <c r="F90" s="0"/>
    </row>
    <row r="91" customFormat="false" ht="17.25" hidden="false" customHeight="true" outlineLevel="0" collapsed="false">
      <c r="B91" s="0"/>
      <c r="C91" s="0"/>
      <c r="D91" s="0"/>
      <c r="E91" s="0"/>
      <c r="F91" s="0"/>
    </row>
    <row r="92" customFormat="false" ht="17.25" hidden="false" customHeight="true" outlineLevel="0" collapsed="false">
      <c r="B92" s="0"/>
      <c r="C92" s="0"/>
      <c r="D92" s="0"/>
      <c r="E92" s="0"/>
      <c r="F92" s="0"/>
    </row>
    <row r="93" customFormat="false" ht="17.25" hidden="false" customHeight="true" outlineLevel="0" collapsed="false">
      <c r="B93" s="0"/>
      <c r="C93" s="0"/>
      <c r="D93" s="0"/>
      <c r="E93" s="0"/>
      <c r="F93" s="0"/>
    </row>
    <row r="94" customFormat="false" ht="17.25" hidden="false" customHeight="true" outlineLevel="0" collapsed="false">
      <c r="B94" s="0"/>
      <c r="C94" s="0"/>
      <c r="D94" s="0"/>
      <c r="E94" s="0"/>
      <c r="F94" s="0"/>
    </row>
    <row r="95" customFormat="false" ht="17.25" hidden="false" customHeight="true" outlineLevel="0" collapsed="false">
      <c r="B95" s="0"/>
      <c r="C95" s="0"/>
      <c r="D95" s="0"/>
      <c r="E95" s="0"/>
      <c r="F95" s="0"/>
    </row>
    <row r="96" customFormat="false" ht="17.25" hidden="false" customHeight="true" outlineLevel="0" collapsed="false">
      <c r="B96" s="0"/>
      <c r="C96" s="0"/>
      <c r="D96" s="0"/>
      <c r="E96" s="0"/>
      <c r="F96" s="0"/>
    </row>
    <row r="97" customFormat="false" ht="17.25" hidden="false" customHeight="true" outlineLevel="0" collapsed="false">
      <c r="B97" s="0"/>
      <c r="C97" s="0"/>
      <c r="D97" s="0"/>
      <c r="E97" s="0"/>
      <c r="F97" s="0"/>
    </row>
    <row r="98" customFormat="false" ht="17.25" hidden="false" customHeight="true" outlineLevel="0" collapsed="false">
      <c r="B98" s="0"/>
      <c r="C98" s="0"/>
      <c r="D98" s="0"/>
      <c r="E98" s="0"/>
      <c r="F98" s="0"/>
    </row>
    <row r="99" customFormat="false" ht="17.25" hidden="false" customHeight="true" outlineLevel="0" collapsed="false">
      <c r="B99" s="0"/>
      <c r="C99" s="0"/>
      <c r="D99" s="0"/>
      <c r="E99" s="0"/>
      <c r="F99" s="0"/>
    </row>
    <row r="100" customFormat="false" ht="17.25" hidden="false" customHeight="true" outlineLevel="0" collapsed="false">
      <c r="B100" s="0"/>
      <c r="C100" s="0"/>
      <c r="D100" s="0"/>
      <c r="E100" s="0"/>
      <c r="F100" s="0"/>
    </row>
    <row r="101" customFormat="false" ht="17.25" hidden="false" customHeight="true" outlineLevel="0" collapsed="false">
      <c r="B101" s="0"/>
      <c r="C101" s="0"/>
      <c r="D101" s="0"/>
      <c r="E101" s="0"/>
      <c r="F101" s="0"/>
    </row>
    <row r="102" customFormat="false" ht="17.25" hidden="false" customHeight="true" outlineLevel="0" collapsed="false">
      <c r="B102" s="0"/>
      <c r="C102" s="0"/>
      <c r="D102" s="0"/>
      <c r="E102" s="0"/>
      <c r="F102" s="0"/>
    </row>
    <row r="103" customFormat="false" ht="17.25" hidden="false" customHeight="true" outlineLevel="0" collapsed="false">
      <c r="B103" s="0"/>
      <c r="C103" s="0"/>
      <c r="D103" s="0"/>
      <c r="E103" s="0"/>
      <c r="F103" s="0"/>
    </row>
    <row r="104" customFormat="false" ht="17.25" hidden="false" customHeight="true" outlineLevel="0" collapsed="false">
      <c r="B104" s="0"/>
      <c r="C104" s="0"/>
      <c r="D104" s="0"/>
      <c r="E104" s="0"/>
      <c r="F104" s="0"/>
    </row>
    <row r="105" customFormat="false" ht="17.25" hidden="false" customHeight="true" outlineLevel="0" collapsed="false">
      <c r="B105" s="0"/>
      <c r="C105" s="0"/>
      <c r="D105" s="0"/>
      <c r="E105" s="0"/>
      <c r="F105" s="0"/>
    </row>
    <row r="106" customFormat="false" ht="17.25" hidden="false" customHeight="true" outlineLevel="0" collapsed="false">
      <c r="B106" s="0"/>
      <c r="C106" s="0"/>
      <c r="D106" s="0"/>
      <c r="E106" s="0"/>
      <c r="F106" s="0"/>
    </row>
    <row r="107" customFormat="false" ht="17.25" hidden="false" customHeight="true" outlineLevel="0" collapsed="false">
      <c r="B107" s="0"/>
      <c r="C107" s="0"/>
      <c r="D107" s="0"/>
      <c r="E107" s="0"/>
      <c r="F107" s="0"/>
    </row>
    <row r="108" customFormat="false" ht="17.25" hidden="false" customHeight="true" outlineLevel="0" collapsed="false">
      <c r="B108" s="0"/>
      <c r="C108" s="0"/>
      <c r="D108" s="0"/>
      <c r="E108" s="0"/>
      <c r="F108" s="0"/>
    </row>
    <row r="109" customFormat="false" ht="17.25" hidden="false" customHeight="true" outlineLevel="0" collapsed="false">
      <c r="B109" s="0"/>
      <c r="C109" s="0"/>
      <c r="D109" s="0"/>
      <c r="E109" s="0"/>
      <c r="F109" s="0"/>
    </row>
    <row r="110" customFormat="false" ht="17.25" hidden="false" customHeight="true" outlineLevel="0" collapsed="false">
      <c r="B110" s="0"/>
      <c r="C110" s="0"/>
      <c r="D110" s="0"/>
      <c r="E110" s="0"/>
      <c r="F110" s="0"/>
    </row>
    <row r="111" customFormat="false" ht="17.25" hidden="false" customHeight="true" outlineLevel="0" collapsed="false">
      <c r="B111" s="0"/>
      <c r="C111" s="0"/>
      <c r="D111" s="0"/>
      <c r="E111" s="0"/>
      <c r="F111" s="0"/>
    </row>
    <row r="112" customFormat="false" ht="17.25" hidden="false" customHeight="true" outlineLevel="0" collapsed="false">
      <c r="B112" s="0"/>
      <c r="C112" s="0"/>
      <c r="D112" s="0"/>
      <c r="E112" s="0"/>
      <c r="F112" s="0"/>
    </row>
    <row r="113" customFormat="false" ht="17.25" hidden="false" customHeight="true" outlineLevel="0" collapsed="false">
      <c r="B113" s="0"/>
      <c r="C113" s="0"/>
      <c r="D113" s="0"/>
      <c r="E113" s="0"/>
      <c r="F113" s="0"/>
    </row>
    <row r="114" customFormat="false" ht="17.25" hidden="false" customHeight="true" outlineLevel="0" collapsed="false">
      <c r="B114" s="0"/>
      <c r="C114" s="0"/>
      <c r="D114" s="0"/>
      <c r="E114" s="0"/>
      <c r="F114" s="0"/>
    </row>
    <row r="115" customFormat="false" ht="17.25" hidden="false" customHeight="true" outlineLevel="0" collapsed="false">
      <c r="B115" s="0"/>
      <c r="C115" s="0"/>
      <c r="D115" s="0"/>
      <c r="E115" s="0"/>
      <c r="F115" s="0"/>
    </row>
    <row r="116" customFormat="false" ht="17.25" hidden="false" customHeight="true" outlineLevel="0" collapsed="false">
      <c r="B116" s="0"/>
      <c r="C116" s="0"/>
      <c r="D116" s="0"/>
      <c r="E116" s="0"/>
      <c r="F116" s="0"/>
    </row>
    <row r="117" customFormat="false" ht="17.25" hidden="false" customHeight="true" outlineLevel="0" collapsed="false">
      <c r="B117" s="0"/>
      <c r="C117" s="0"/>
      <c r="D117" s="0"/>
      <c r="E117" s="0"/>
      <c r="F117" s="0"/>
    </row>
    <row r="118" customFormat="false" ht="17.25" hidden="false" customHeight="true" outlineLevel="0" collapsed="false">
      <c r="B118" s="0"/>
      <c r="C118" s="0"/>
      <c r="D118" s="0"/>
      <c r="E118" s="0"/>
      <c r="F118" s="0"/>
    </row>
    <row r="119" customFormat="false" ht="17.25" hidden="false" customHeight="true" outlineLevel="0" collapsed="false">
      <c r="B119" s="0"/>
      <c r="C119" s="0"/>
      <c r="D119" s="0"/>
      <c r="E119" s="0"/>
      <c r="F119" s="0"/>
    </row>
    <row r="120" customFormat="false" ht="17.25" hidden="false" customHeight="true" outlineLevel="0" collapsed="false">
      <c r="B120" s="0"/>
      <c r="C120" s="0"/>
      <c r="D120" s="0"/>
      <c r="E120" s="0"/>
      <c r="F120" s="0"/>
    </row>
    <row r="121" customFormat="false" ht="17.25" hidden="false" customHeight="true" outlineLevel="0" collapsed="false">
      <c r="B121" s="0"/>
      <c r="C121" s="0"/>
      <c r="D121" s="0"/>
      <c r="E121" s="0"/>
      <c r="F121" s="0"/>
    </row>
    <row r="122" customFormat="false" ht="17.25" hidden="false" customHeight="true" outlineLevel="0" collapsed="false">
      <c r="B122" s="0"/>
      <c r="C122" s="0"/>
      <c r="D122" s="0"/>
      <c r="E122" s="0"/>
      <c r="F122" s="0"/>
    </row>
    <row r="123" customFormat="false" ht="17.25" hidden="false" customHeight="true" outlineLevel="0" collapsed="false">
      <c r="B123" s="0"/>
      <c r="C123" s="0"/>
      <c r="D123" s="0"/>
      <c r="E123" s="0"/>
      <c r="F123" s="0"/>
    </row>
    <row r="124" customFormat="false" ht="17.25" hidden="false" customHeight="true" outlineLevel="0" collapsed="false">
      <c r="B124" s="0"/>
      <c r="C124" s="0"/>
      <c r="D124" s="0"/>
      <c r="E124" s="0"/>
      <c r="F124" s="0"/>
    </row>
    <row r="125" customFormat="false" ht="17.25" hidden="false" customHeight="true" outlineLevel="0" collapsed="false">
      <c r="B125" s="0"/>
      <c r="C125" s="0"/>
      <c r="D125" s="0"/>
      <c r="E125" s="0"/>
      <c r="F125" s="0"/>
    </row>
    <row r="126" customFormat="false" ht="17.25" hidden="false" customHeight="true" outlineLevel="0" collapsed="false">
      <c r="B126" s="0"/>
      <c r="C126" s="0"/>
      <c r="D126" s="0"/>
      <c r="E126" s="0"/>
      <c r="F126" s="0"/>
    </row>
    <row r="127" customFormat="false" ht="17.25" hidden="false" customHeight="true" outlineLevel="0" collapsed="false">
      <c r="B127" s="0"/>
      <c r="C127" s="0"/>
      <c r="D127" s="0"/>
      <c r="E127" s="0"/>
      <c r="F127" s="0"/>
    </row>
    <row r="128" customFormat="false" ht="17.25" hidden="false" customHeight="true" outlineLevel="0" collapsed="false">
      <c r="B128" s="0"/>
      <c r="C128" s="0"/>
      <c r="D128" s="0"/>
      <c r="E128" s="0"/>
      <c r="F128" s="0"/>
    </row>
    <row r="129" customFormat="false" ht="17.25" hidden="false" customHeight="true" outlineLevel="0" collapsed="false">
      <c r="B129" s="0"/>
      <c r="C129" s="0"/>
      <c r="D129" s="0"/>
      <c r="E129" s="0"/>
      <c r="F129" s="0"/>
    </row>
    <row r="130" customFormat="false" ht="17.25" hidden="false" customHeight="true" outlineLevel="0" collapsed="false">
      <c r="B130" s="0"/>
      <c r="C130" s="0"/>
      <c r="D130" s="0"/>
      <c r="E130" s="0"/>
      <c r="F130" s="0"/>
    </row>
    <row r="131" customFormat="false" ht="17.25" hidden="false" customHeight="true" outlineLevel="0" collapsed="false">
      <c r="B131" s="0"/>
      <c r="C131" s="0"/>
      <c r="D131" s="0"/>
      <c r="E131" s="0"/>
      <c r="F131" s="0"/>
    </row>
    <row r="132" customFormat="false" ht="17.25" hidden="false" customHeight="true" outlineLevel="0" collapsed="false">
      <c r="B132" s="0"/>
      <c r="C132" s="0"/>
      <c r="D132" s="0"/>
      <c r="E132" s="0"/>
      <c r="F132" s="0"/>
    </row>
    <row r="133" customFormat="false" ht="17.25" hidden="false" customHeight="true" outlineLevel="0" collapsed="false">
      <c r="B133" s="0"/>
      <c r="C133" s="0"/>
      <c r="D133" s="0"/>
      <c r="E133" s="0"/>
      <c r="F133" s="0"/>
    </row>
    <row r="134" customFormat="false" ht="17.25" hidden="false" customHeight="true" outlineLevel="0" collapsed="false">
      <c r="B134" s="0"/>
      <c r="C134" s="0"/>
      <c r="D134" s="0"/>
      <c r="E134" s="0"/>
      <c r="F134" s="0"/>
    </row>
    <row r="135" customFormat="false" ht="17.25" hidden="false" customHeight="true" outlineLevel="0" collapsed="false">
      <c r="B135" s="0"/>
      <c r="C135" s="0"/>
      <c r="D135" s="0"/>
      <c r="E135" s="0"/>
      <c r="F135" s="0"/>
    </row>
    <row r="136" customFormat="false" ht="17.25" hidden="false" customHeight="true" outlineLevel="0" collapsed="false">
      <c r="B136" s="0"/>
      <c r="C136" s="0"/>
      <c r="D136" s="0"/>
      <c r="E136" s="0"/>
      <c r="F136" s="0"/>
    </row>
    <row r="137" customFormat="false" ht="17.25" hidden="false" customHeight="true" outlineLevel="0" collapsed="false">
      <c r="B137" s="0"/>
      <c r="C137" s="0"/>
      <c r="D137" s="0"/>
      <c r="E137" s="0"/>
      <c r="F137" s="0"/>
    </row>
    <row r="138" customFormat="false" ht="17.25" hidden="false" customHeight="true" outlineLevel="0" collapsed="false">
      <c r="B138" s="0"/>
      <c r="C138" s="0"/>
      <c r="D138" s="0"/>
      <c r="E138" s="0"/>
      <c r="F138" s="0"/>
    </row>
    <row r="139" customFormat="false" ht="17.25" hidden="false" customHeight="true" outlineLevel="0" collapsed="false">
      <c r="B139" s="0"/>
      <c r="C139" s="0"/>
      <c r="D139" s="0"/>
      <c r="E139" s="0"/>
      <c r="F139" s="0"/>
    </row>
    <row r="140" customFormat="false" ht="17.25" hidden="false" customHeight="true" outlineLevel="0" collapsed="false">
      <c r="B140" s="0"/>
      <c r="C140" s="0"/>
      <c r="D140" s="0"/>
      <c r="E140" s="0"/>
      <c r="F140" s="0"/>
    </row>
    <row r="141" customFormat="false" ht="17.25" hidden="false" customHeight="true" outlineLevel="0" collapsed="false">
      <c r="B141" s="0"/>
      <c r="C141" s="0"/>
      <c r="D141" s="0"/>
      <c r="E141" s="0"/>
      <c r="F141" s="0"/>
    </row>
    <row r="142" customFormat="false" ht="17.25" hidden="false" customHeight="true" outlineLevel="0" collapsed="false">
      <c r="B142" s="0"/>
      <c r="C142" s="0"/>
      <c r="D142" s="0"/>
      <c r="E142" s="0"/>
      <c r="F142" s="0"/>
    </row>
    <row r="143" customFormat="false" ht="17.25" hidden="false" customHeight="true" outlineLevel="0" collapsed="false">
      <c r="B143" s="0"/>
      <c r="C143" s="0"/>
      <c r="D143" s="0"/>
      <c r="E143" s="0"/>
      <c r="F143" s="0"/>
    </row>
    <row r="144" customFormat="false" ht="17.25" hidden="false" customHeight="true" outlineLevel="0" collapsed="false">
      <c r="B144" s="0"/>
      <c r="C144" s="0"/>
      <c r="D144" s="0"/>
      <c r="E144" s="0"/>
      <c r="F144" s="0"/>
    </row>
    <row r="145" customFormat="false" ht="17.25" hidden="false" customHeight="true" outlineLevel="0" collapsed="false">
      <c r="B145" s="0"/>
      <c r="C145" s="0"/>
      <c r="D145" s="0"/>
      <c r="E145" s="0"/>
      <c r="F145" s="0"/>
    </row>
    <row r="146" customFormat="false" ht="17.25" hidden="false" customHeight="true" outlineLevel="0" collapsed="false">
      <c r="B146" s="0"/>
      <c r="C146" s="0"/>
      <c r="D146" s="0"/>
      <c r="E146" s="0"/>
      <c r="F146" s="0"/>
    </row>
    <row r="147" customFormat="false" ht="17.25" hidden="false" customHeight="true" outlineLevel="0" collapsed="false">
      <c r="B147" s="0"/>
      <c r="C147" s="0"/>
      <c r="D147" s="0"/>
      <c r="E147" s="0"/>
      <c r="F147" s="0"/>
    </row>
    <row r="148" customFormat="false" ht="17.25" hidden="false" customHeight="true" outlineLevel="0" collapsed="false">
      <c r="B148" s="0"/>
      <c r="C148" s="0"/>
      <c r="D148" s="0"/>
      <c r="E148" s="0"/>
      <c r="F148" s="0"/>
    </row>
    <row r="149" customFormat="false" ht="17.25" hidden="false" customHeight="true" outlineLevel="0" collapsed="false">
      <c r="B149" s="0"/>
      <c r="C149" s="0"/>
      <c r="D149" s="0"/>
      <c r="E149" s="0"/>
      <c r="F149" s="0"/>
    </row>
    <row r="150" customFormat="false" ht="17.25" hidden="false" customHeight="true" outlineLevel="0" collapsed="false">
      <c r="B150" s="0"/>
      <c r="C150" s="0"/>
      <c r="D150" s="0"/>
      <c r="E150" s="0"/>
      <c r="F150" s="0"/>
    </row>
    <row r="151" customFormat="false" ht="17.25" hidden="false" customHeight="true" outlineLevel="0" collapsed="false">
      <c r="B151" s="0"/>
      <c r="C151" s="0"/>
      <c r="D151" s="0"/>
      <c r="E151" s="0"/>
      <c r="F151" s="0"/>
    </row>
    <row r="152" customFormat="false" ht="17.25" hidden="false" customHeight="true" outlineLevel="0" collapsed="false">
      <c r="B152" s="0"/>
      <c r="C152" s="0"/>
      <c r="D152" s="0"/>
      <c r="E152" s="0"/>
      <c r="F152" s="0"/>
    </row>
    <row r="153" customFormat="false" ht="17.25" hidden="false" customHeight="true" outlineLevel="0" collapsed="false">
      <c r="B153" s="0"/>
      <c r="C153" s="0"/>
      <c r="D153" s="0"/>
      <c r="E153" s="0"/>
      <c r="F153" s="0"/>
    </row>
    <row r="154" customFormat="false" ht="17.25" hidden="false" customHeight="true" outlineLevel="0" collapsed="false">
      <c r="B154" s="0"/>
      <c r="C154" s="0"/>
      <c r="D154" s="0"/>
      <c r="E154" s="0"/>
      <c r="F154" s="0"/>
    </row>
    <row r="155" customFormat="false" ht="17.25" hidden="false" customHeight="true" outlineLevel="0" collapsed="false">
      <c r="B155" s="0"/>
      <c r="C155" s="0"/>
      <c r="D155" s="0"/>
      <c r="E155" s="0"/>
      <c r="F155" s="0"/>
    </row>
    <row r="156" customFormat="false" ht="17.25" hidden="false" customHeight="true" outlineLevel="0" collapsed="false">
      <c r="B156" s="0"/>
      <c r="C156" s="0"/>
      <c r="D156" s="0"/>
      <c r="E156" s="0"/>
      <c r="F156" s="0"/>
    </row>
    <row r="157" customFormat="false" ht="17.25" hidden="false" customHeight="true" outlineLevel="0" collapsed="false">
      <c r="B157" s="0"/>
      <c r="C157" s="0"/>
      <c r="D157" s="0"/>
      <c r="E157" s="0"/>
      <c r="F157" s="0"/>
    </row>
    <row r="158" customFormat="false" ht="17.25" hidden="false" customHeight="true" outlineLevel="0" collapsed="false">
      <c r="B158" s="0"/>
      <c r="C158" s="0"/>
      <c r="D158" s="0"/>
      <c r="E158" s="0"/>
      <c r="F158" s="0"/>
    </row>
    <row r="159" customFormat="false" ht="17.25" hidden="false" customHeight="true" outlineLevel="0" collapsed="false">
      <c r="B159" s="0"/>
      <c r="C159" s="0"/>
      <c r="D159" s="0"/>
      <c r="E159" s="0"/>
      <c r="F159" s="0"/>
    </row>
    <row r="160" customFormat="false" ht="17.25" hidden="false" customHeight="true" outlineLevel="0" collapsed="false">
      <c r="B160" s="0"/>
      <c r="C160" s="0"/>
      <c r="D160" s="0"/>
      <c r="E160" s="0"/>
      <c r="F160" s="0"/>
    </row>
    <row r="161" customFormat="false" ht="17.25" hidden="false" customHeight="true" outlineLevel="0" collapsed="false">
      <c r="B161" s="0"/>
      <c r="C161" s="0"/>
      <c r="D161" s="0"/>
      <c r="E161" s="0"/>
      <c r="F161" s="0"/>
    </row>
    <row r="162" customFormat="false" ht="17.25" hidden="false" customHeight="true" outlineLevel="0" collapsed="false">
      <c r="B162" s="0"/>
      <c r="C162" s="0"/>
      <c r="D162" s="0"/>
      <c r="E162" s="0"/>
      <c r="F162" s="0"/>
    </row>
    <row r="163" customFormat="false" ht="17.25" hidden="false" customHeight="true" outlineLevel="0" collapsed="false">
      <c r="B163" s="0"/>
      <c r="C163" s="0"/>
      <c r="D163" s="0"/>
      <c r="E163" s="0"/>
      <c r="F163" s="0"/>
    </row>
    <row r="164" customFormat="false" ht="17.25" hidden="false" customHeight="true" outlineLevel="0" collapsed="false">
      <c r="B164" s="0"/>
      <c r="C164" s="0"/>
      <c r="D164" s="0"/>
      <c r="E164" s="0"/>
      <c r="F164" s="0"/>
    </row>
    <row r="165" customFormat="false" ht="17.25" hidden="false" customHeight="true" outlineLevel="0" collapsed="false">
      <c r="B165" s="0"/>
      <c r="C165" s="0"/>
      <c r="D165" s="0"/>
      <c r="E165" s="0"/>
      <c r="F165" s="0"/>
    </row>
    <row r="166" customFormat="false" ht="17.25" hidden="false" customHeight="true" outlineLevel="0" collapsed="false">
      <c r="B166" s="0"/>
      <c r="C166" s="0"/>
      <c r="D166" s="0"/>
      <c r="E166" s="0"/>
      <c r="F166" s="0"/>
    </row>
    <row r="167" customFormat="false" ht="17.25" hidden="false" customHeight="true" outlineLevel="0" collapsed="false">
      <c r="B167" s="0"/>
      <c r="C167" s="0"/>
      <c r="D167" s="0"/>
      <c r="E167" s="0"/>
      <c r="F167" s="0"/>
    </row>
    <row r="168" customFormat="false" ht="17.25" hidden="false" customHeight="true" outlineLevel="0" collapsed="false">
      <c r="B168" s="0"/>
      <c r="C168" s="0"/>
      <c r="D168" s="0"/>
      <c r="E168" s="0"/>
      <c r="F168" s="0"/>
    </row>
    <row r="169" customFormat="false" ht="17.25" hidden="false" customHeight="true" outlineLevel="0" collapsed="false">
      <c r="B169" s="0"/>
      <c r="C169" s="0"/>
      <c r="D169" s="0"/>
      <c r="E169" s="0"/>
      <c r="F169" s="0"/>
    </row>
    <row r="170" customFormat="false" ht="17.25" hidden="false" customHeight="true" outlineLevel="0" collapsed="false">
      <c r="B170" s="0"/>
      <c r="C170" s="0"/>
      <c r="D170" s="0"/>
      <c r="E170" s="0"/>
      <c r="F170" s="0"/>
    </row>
    <row r="171" customFormat="false" ht="17.25" hidden="false" customHeight="true" outlineLevel="0" collapsed="false">
      <c r="B171" s="0"/>
      <c r="C171" s="0"/>
      <c r="D171" s="0"/>
      <c r="E171" s="0"/>
      <c r="F171" s="0"/>
    </row>
    <row r="172" customFormat="false" ht="17.25" hidden="false" customHeight="true" outlineLevel="0" collapsed="false">
      <c r="B172" s="0"/>
      <c r="C172" s="0"/>
      <c r="D172" s="0"/>
      <c r="E172" s="0"/>
      <c r="F172" s="0"/>
    </row>
    <row r="173" customFormat="false" ht="17.25" hidden="false" customHeight="true" outlineLevel="0" collapsed="false">
      <c r="B173" s="0"/>
      <c r="C173" s="0"/>
      <c r="D173" s="0"/>
      <c r="E173" s="0"/>
      <c r="F173" s="0"/>
    </row>
    <row r="174" customFormat="false" ht="17.25" hidden="false" customHeight="true" outlineLevel="0" collapsed="false">
      <c r="B174" s="0"/>
      <c r="C174" s="0"/>
      <c r="D174" s="0"/>
      <c r="E174" s="0"/>
      <c r="F174" s="0"/>
    </row>
    <row r="175" customFormat="false" ht="17.25" hidden="false" customHeight="true" outlineLevel="0" collapsed="false">
      <c r="B175" s="0"/>
      <c r="C175" s="0"/>
      <c r="D175" s="0"/>
      <c r="E175" s="0"/>
      <c r="F175" s="0"/>
    </row>
    <row r="176" customFormat="false" ht="17.25" hidden="false" customHeight="true" outlineLevel="0" collapsed="false">
      <c r="B176" s="0"/>
      <c r="C176" s="0"/>
      <c r="D176" s="0"/>
      <c r="E176" s="0"/>
      <c r="F176" s="0"/>
    </row>
    <row r="177" customFormat="false" ht="17.25" hidden="false" customHeight="true" outlineLevel="0" collapsed="false">
      <c r="B177" s="0"/>
      <c r="C177" s="0"/>
      <c r="D177" s="0"/>
      <c r="E177" s="0"/>
      <c r="F177" s="0"/>
    </row>
    <row r="178" customFormat="false" ht="17.25" hidden="false" customHeight="true" outlineLevel="0" collapsed="false">
      <c r="B178" s="0"/>
      <c r="C178" s="0"/>
      <c r="D178" s="0"/>
      <c r="E178" s="0"/>
      <c r="F178" s="0"/>
    </row>
    <row r="179" customFormat="false" ht="17.25" hidden="false" customHeight="true" outlineLevel="0" collapsed="false">
      <c r="B179" s="0"/>
      <c r="C179" s="0"/>
      <c r="D179" s="0"/>
      <c r="E179" s="0"/>
      <c r="F179" s="0"/>
    </row>
    <row r="180" customFormat="false" ht="17.25" hidden="false" customHeight="true" outlineLevel="0" collapsed="false">
      <c r="B180" s="0"/>
      <c r="C180" s="0"/>
      <c r="D180" s="0"/>
      <c r="E180" s="0"/>
      <c r="F180" s="0"/>
    </row>
    <row r="181" customFormat="false" ht="17.25" hidden="false" customHeight="true" outlineLevel="0" collapsed="false">
      <c r="B181" s="0"/>
      <c r="C181" s="0"/>
      <c r="D181" s="0"/>
      <c r="E181" s="0"/>
      <c r="F181" s="0"/>
    </row>
    <row r="182" customFormat="false" ht="17.25" hidden="false" customHeight="true" outlineLevel="0" collapsed="false">
      <c r="B182" s="0"/>
      <c r="C182" s="0"/>
      <c r="D182" s="0"/>
      <c r="E182" s="0"/>
      <c r="F182" s="0"/>
    </row>
    <row r="183" customFormat="false" ht="17.25" hidden="false" customHeight="true" outlineLevel="0" collapsed="false">
      <c r="B183" s="0"/>
      <c r="C183" s="0"/>
      <c r="D183" s="0"/>
      <c r="E183" s="0"/>
      <c r="F183" s="0"/>
    </row>
    <row r="184" customFormat="false" ht="17.25" hidden="false" customHeight="true" outlineLevel="0" collapsed="false">
      <c r="B184" s="0"/>
      <c r="C184" s="0"/>
      <c r="D184" s="0"/>
      <c r="E184" s="0"/>
      <c r="F184" s="0"/>
    </row>
    <row r="185" customFormat="false" ht="17.25" hidden="false" customHeight="true" outlineLevel="0" collapsed="false">
      <c r="B185" s="0"/>
      <c r="C185" s="0"/>
      <c r="D185" s="0"/>
      <c r="E185" s="0"/>
      <c r="F185" s="0"/>
    </row>
    <row r="186" customFormat="false" ht="17.25" hidden="false" customHeight="true" outlineLevel="0" collapsed="false">
      <c r="B186" s="0"/>
      <c r="C186" s="0"/>
      <c r="D186" s="0"/>
      <c r="E186" s="0"/>
      <c r="F186" s="0"/>
    </row>
    <row r="187" customFormat="false" ht="17.25" hidden="false" customHeight="true" outlineLevel="0" collapsed="false">
      <c r="B187" s="0"/>
      <c r="C187" s="0"/>
      <c r="D187" s="0"/>
      <c r="E187" s="0"/>
      <c r="F187" s="0"/>
    </row>
    <row r="188" customFormat="false" ht="17.25" hidden="false" customHeight="true" outlineLevel="0" collapsed="false">
      <c r="B188" s="0"/>
      <c r="C188" s="0"/>
      <c r="D188" s="0"/>
      <c r="E188" s="0"/>
      <c r="F188" s="0"/>
    </row>
    <row r="189" customFormat="false" ht="17.25" hidden="false" customHeight="true" outlineLevel="0" collapsed="false">
      <c r="B189" s="0"/>
      <c r="C189" s="0"/>
      <c r="D189" s="0"/>
      <c r="E189" s="0"/>
      <c r="F189" s="0"/>
    </row>
    <row r="190" customFormat="false" ht="17.25" hidden="false" customHeight="true" outlineLevel="0" collapsed="false">
      <c r="B190" s="0"/>
      <c r="C190" s="0"/>
      <c r="D190" s="0"/>
      <c r="E190" s="0"/>
      <c r="F190" s="0"/>
    </row>
    <row r="191" customFormat="false" ht="17.25" hidden="false" customHeight="true" outlineLevel="0" collapsed="false">
      <c r="B191" s="0"/>
      <c r="C191" s="0"/>
      <c r="D191" s="0"/>
      <c r="E191" s="0"/>
      <c r="F191" s="0"/>
    </row>
    <row r="192" customFormat="false" ht="17.25" hidden="false" customHeight="true" outlineLevel="0" collapsed="false">
      <c r="B192" s="0"/>
      <c r="C192" s="0"/>
      <c r="D192" s="0"/>
      <c r="E192" s="0"/>
      <c r="F192" s="0"/>
    </row>
    <row r="193" customFormat="false" ht="17.25" hidden="false" customHeight="true" outlineLevel="0" collapsed="false">
      <c r="B193" s="0"/>
      <c r="C193" s="0"/>
      <c r="D193" s="0"/>
      <c r="E193" s="0"/>
      <c r="F193" s="0"/>
    </row>
    <row r="194" customFormat="false" ht="17.25" hidden="false" customHeight="true" outlineLevel="0" collapsed="false">
      <c r="B194" s="0"/>
      <c r="C194" s="0"/>
      <c r="D194" s="0"/>
      <c r="E194" s="0"/>
      <c r="F194" s="0"/>
    </row>
    <row r="195" customFormat="false" ht="17.25" hidden="false" customHeight="true" outlineLevel="0" collapsed="false">
      <c r="B195" s="0"/>
      <c r="C195" s="0"/>
      <c r="D195" s="0"/>
      <c r="E195" s="0"/>
      <c r="F195" s="0"/>
    </row>
    <row r="196" customFormat="false" ht="17.25" hidden="false" customHeight="true" outlineLevel="0" collapsed="false">
      <c r="B196" s="0"/>
      <c r="C196" s="0"/>
      <c r="D196" s="0"/>
      <c r="E196" s="0"/>
      <c r="F196" s="0"/>
    </row>
    <row r="197" customFormat="false" ht="17.25" hidden="false" customHeight="true" outlineLevel="0" collapsed="false">
      <c r="B197" s="0"/>
      <c r="C197" s="0"/>
      <c r="D197" s="0"/>
      <c r="E197" s="0"/>
      <c r="F197" s="0"/>
    </row>
    <row r="198" customFormat="false" ht="17.25" hidden="false" customHeight="true" outlineLevel="0" collapsed="false">
      <c r="B198" s="0"/>
      <c r="C198" s="0"/>
      <c r="D198" s="0"/>
      <c r="E198" s="0"/>
      <c r="F198" s="0"/>
    </row>
    <row r="199" customFormat="false" ht="17.25" hidden="false" customHeight="true" outlineLevel="0" collapsed="false">
      <c r="B199" s="0"/>
      <c r="C199" s="0"/>
      <c r="D199" s="0"/>
      <c r="E199" s="0"/>
      <c r="F199" s="0"/>
    </row>
    <row r="200" customFormat="false" ht="17.25" hidden="false" customHeight="true" outlineLevel="0" collapsed="false">
      <c r="B200" s="0"/>
      <c r="C200" s="0"/>
      <c r="D200" s="0"/>
      <c r="E200" s="0"/>
      <c r="F200" s="0"/>
    </row>
    <row r="201" customFormat="false" ht="17.25" hidden="false" customHeight="true" outlineLevel="0" collapsed="false">
      <c r="B201" s="0"/>
      <c r="C201" s="0"/>
      <c r="D201" s="0"/>
      <c r="E201" s="0"/>
      <c r="F201" s="0"/>
    </row>
    <row r="202" customFormat="false" ht="17.25" hidden="false" customHeight="true" outlineLevel="0" collapsed="false">
      <c r="B202" s="0"/>
      <c r="C202" s="0"/>
      <c r="D202" s="0"/>
      <c r="E202" s="0"/>
      <c r="F202" s="0"/>
    </row>
    <row r="203" customFormat="false" ht="17.25" hidden="false" customHeight="true" outlineLevel="0" collapsed="false">
      <c r="B203" s="0"/>
      <c r="C203" s="0"/>
      <c r="D203" s="0"/>
      <c r="E203" s="0"/>
      <c r="F203" s="0"/>
    </row>
    <row r="204" customFormat="false" ht="17.25" hidden="false" customHeight="true" outlineLevel="0" collapsed="false">
      <c r="B204" s="0"/>
      <c r="C204" s="0"/>
      <c r="D204" s="0"/>
      <c r="E204" s="0"/>
      <c r="F204" s="0"/>
    </row>
    <row r="205" customFormat="false" ht="17.25" hidden="false" customHeight="true" outlineLevel="0" collapsed="false">
      <c r="B205" s="0"/>
      <c r="C205" s="0"/>
      <c r="D205" s="0"/>
      <c r="E205" s="0"/>
      <c r="F205" s="0"/>
    </row>
    <row r="206" customFormat="false" ht="17.25" hidden="false" customHeight="true" outlineLevel="0" collapsed="false">
      <c r="B206" s="0"/>
      <c r="C206" s="0"/>
      <c r="D206" s="0"/>
      <c r="E206" s="0"/>
      <c r="F206" s="0"/>
    </row>
    <row r="207" customFormat="false" ht="17.25" hidden="false" customHeight="true" outlineLevel="0" collapsed="false">
      <c r="B207" s="0"/>
      <c r="C207" s="0"/>
      <c r="D207" s="0"/>
      <c r="E207" s="0"/>
      <c r="F207" s="0"/>
    </row>
    <row r="208" customFormat="false" ht="17.25" hidden="false" customHeight="true" outlineLevel="0" collapsed="false">
      <c r="B208" s="0"/>
      <c r="C208" s="0"/>
      <c r="D208" s="0"/>
      <c r="E208" s="0"/>
      <c r="F208" s="0"/>
    </row>
    <row r="209" customFormat="false" ht="17.25" hidden="false" customHeight="true" outlineLevel="0" collapsed="false">
      <c r="B209" s="0"/>
      <c r="C209" s="0"/>
      <c r="D209" s="0"/>
      <c r="E209" s="0"/>
      <c r="F209" s="0"/>
    </row>
    <row r="210" customFormat="false" ht="17.25" hidden="false" customHeight="true" outlineLevel="0" collapsed="false">
      <c r="B210" s="0"/>
      <c r="C210" s="0"/>
      <c r="D210" s="0"/>
      <c r="E210" s="0"/>
      <c r="F210" s="0"/>
    </row>
    <row r="211" customFormat="false" ht="17.25" hidden="false" customHeight="true" outlineLevel="0" collapsed="false">
      <c r="B211" s="0"/>
      <c r="C211" s="0"/>
      <c r="D211" s="0"/>
      <c r="E211" s="0"/>
      <c r="F211" s="0"/>
    </row>
    <row r="212" customFormat="false" ht="17.25" hidden="false" customHeight="true" outlineLevel="0" collapsed="false">
      <c r="B212" s="0"/>
      <c r="C212" s="0"/>
      <c r="D212" s="0"/>
      <c r="E212" s="0"/>
      <c r="F212" s="0"/>
    </row>
    <row r="213" customFormat="false" ht="17.25" hidden="false" customHeight="true" outlineLevel="0" collapsed="false">
      <c r="B213" s="0"/>
      <c r="C213" s="0"/>
      <c r="D213" s="0"/>
      <c r="E213" s="0"/>
      <c r="F213" s="0"/>
    </row>
    <row r="214" customFormat="false" ht="17.25" hidden="false" customHeight="true" outlineLevel="0" collapsed="false">
      <c r="B214" s="0"/>
      <c r="C214" s="0"/>
      <c r="D214" s="0"/>
      <c r="E214" s="0"/>
      <c r="F214" s="0"/>
    </row>
    <row r="215" customFormat="false" ht="17.25" hidden="false" customHeight="true" outlineLevel="0" collapsed="false">
      <c r="B215" s="0"/>
      <c r="C215" s="0"/>
      <c r="D215" s="0"/>
      <c r="E215" s="0"/>
      <c r="F215" s="0"/>
    </row>
    <row r="216" customFormat="false" ht="17.25" hidden="false" customHeight="true" outlineLevel="0" collapsed="false">
      <c r="B216" s="0"/>
      <c r="C216" s="0"/>
      <c r="D216" s="0"/>
      <c r="E216" s="0"/>
      <c r="F216" s="0"/>
    </row>
    <row r="217" customFormat="false" ht="17.25" hidden="false" customHeight="true" outlineLevel="0" collapsed="false">
      <c r="B217" s="0"/>
      <c r="C217" s="0"/>
      <c r="D217" s="0"/>
      <c r="E217" s="0"/>
      <c r="F217" s="0"/>
    </row>
    <row r="218" customFormat="false" ht="17.25" hidden="false" customHeight="true" outlineLevel="0" collapsed="false">
      <c r="B218" s="0"/>
      <c r="C218" s="0"/>
      <c r="D218" s="0"/>
      <c r="E218" s="0"/>
      <c r="F218" s="0"/>
    </row>
    <row r="219" customFormat="false" ht="17.25" hidden="false" customHeight="true" outlineLevel="0" collapsed="false">
      <c r="B219" s="0"/>
      <c r="C219" s="0"/>
      <c r="D219" s="0"/>
      <c r="E219" s="0"/>
      <c r="F219" s="0"/>
    </row>
    <row r="220" customFormat="false" ht="17.25" hidden="false" customHeight="true" outlineLevel="0" collapsed="false">
      <c r="B220" s="0"/>
      <c r="C220" s="0"/>
      <c r="D220" s="0"/>
      <c r="E220" s="0"/>
      <c r="F220" s="0"/>
    </row>
    <row r="221" customFormat="false" ht="17.25" hidden="false" customHeight="true" outlineLevel="0" collapsed="false">
      <c r="B221" s="0"/>
      <c r="C221" s="0"/>
      <c r="D221" s="0"/>
      <c r="E221" s="0"/>
      <c r="F221" s="0"/>
    </row>
    <row r="222" customFormat="false" ht="17.25" hidden="false" customHeight="true" outlineLevel="0" collapsed="false">
      <c r="B222" s="0"/>
      <c r="C222" s="0"/>
      <c r="D222" s="0"/>
      <c r="E222" s="0"/>
      <c r="F222" s="0"/>
    </row>
    <row r="223" customFormat="false" ht="17.25" hidden="false" customHeight="true" outlineLevel="0" collapsed="false">
      <c r="B223" s="0"/>
      <c r="C223" s="0"/>
      <c r="D223" s="0"/>
      <c r="E223" s="0"/>
      <c r="F223" s="0"/>
    </row>
    <row r="224" customFormat="false" ht="17.25" hidden="false" customHeight="true" outlineLevel="0" collapsed="false">
      <c r="B224" s="0"/>
      <c r="C224" s="0"/>
      <c r="D224" s="0"/>
      <c r="E224" s="0"/>
      <c r="F224" s="0"/>
    </row>
    <row r="225" customFormat="false" ht="17.25" hidden="false" customHeight="true" outlineLevel="0" collapsed="false">
      <c r="B225" s="0"/>
      <c r="C225" s="0"/>
      <c r="D225" s="0"/>
      <c r="E225" s="0"/>
      <c r="F225" s="0"/>
    </row>
    <row r="226" customFormat="false" ht="17.25" hidden="false" customHeight="true" outlineLevel="0" collapsed="false">
      <c r="B226" s="0"/>
      <c r="C226" s="0"/>
      <c r="D226" s="0"/>
      <c r="E226" s="0"/>
      <c r="F226" s="0"/>
    </row>
    <row r="227" customFormat="false" ht="17.25" hidden="false" customHeight="true" outlineLevel="0" collapsed="false">
      <c r="B227" s="0"/>
      <c r="C227" s="0"/>
      <c r="D227" s="0"/>
      <c r="E227" s="0"/>
      <c r="F227" s="0"/>
    </row>
    <row r="228" customFormat="false" ht="17.25" hidden="false" customHeight="true" outlineLevel="0" collapsed="false">
      <c r="B228" s="0"/>
      <c r="C228" s="0"/>
      <c r="D228" s="0"/>
      <c r="E228" s="0"/>
      <c r="F228" s="0"/>
    </row>
    <row r="229" customFormat="false" ht="17.25" hidden="false" customHeight="true" outlineLevel="0" collapsed="false">
      <c r="B229" s="0"/>
      <c r="C229" s="0"/>
      <c r="D229" s="0"/>
      <c r="E229" s="0"/>
      <c r="F229" s="0"/>
    </row>
    <row r="230" customFormat="false" ht="17.25" hidden="false" customHeight="true" outlineLevel="0" collapsed="false">
      <c r="B230" s="0"/>
      <c r="C230" s="0"/>
      <c r="D230" s="0"/>
      <c r="E230" s="0"/>
      <c r="F230" s="0"/>
    </row>
    <row r="231" customFormat="false" ht="17.25" hidden="false" customHeight="true" outlineLevel="0" collapsed="false">
      <c r="B231" s="0"/>
      <c r="C231" s="0"/>
      <c r="D231" s="0"/>
      <c r="E231" s="0"/>
      <c r="F231" s="0"/>
    </row>
    <row r="232" customFormat="false" ht="17.25" hidden="false" customHeight="true" outlineLevel="0" collapsed="false">
      <c r="B232" s="0"/>
      <c r="C232" s="0"/>
      <c r="D232" s="0"/>
      <c r="E232" s="0"/>
      <c r="F232" s="0"/>
    </row>
    <row r="233" customFormat="false" ht="17.25" hidden="false" customHeight="true" outlineLevel="0" collapsed="false">
      <c r="B233" s="0"/>
      <c r="C233" s="0"/>
      <c r="D233" s="0"/>
      <c r="E233" s="0"/>
      <c r="F233" s="0"/>
    </row>
    <row r="234" customFormat="false" ht="17.25" hidden="false" customHeight="true" outlineLevel="0" collapsed="false">
      <c r="B234" s="0"/>
      <c r="C234" s="0"/>
      <c r="D234" s="0"/>
      <c r="E234" s="0"/>
      <c r="F234" s="0"/>
    </row>
    <row r="235" customFormat="false" ht="17.25" hidden="false" customHeight="true" outlineLevel="0" collapsed="false">
      <c r="B235" s="0"/>
      <c r="C235" s="0"/>
      <c r="D235" s="0"/>
      <c r="E235" s="0"/>
      <c r="F235" s="0"/>
    </row>
    <row r="236" customFormat="false" ht="17.25" hidden="false" customHeight="true" outlineLevel="0" collapsed="false">
      <c r="B236" s="0"/>
      <c r="C236" s="0"/>
      <c r="D236" s="0"/>
      <c r="E236" s="0"/>
      <c r="F236" s="0"/>
    </row>
    <row r="237" customFormat="false" ht="17.25" hidden="false" customHeight="true" outlineLevel="0" collapsed="false">
      <c r="B237" s="0"/>
      <c r="C237" s="0"/>
      <c r="D237" s="0"/>
      <c r="E237" s="0"/>
      <c r="F237" s="0"/>
    </row>
    <row r="238" customFormat="false" ht="17.25" hidden="false" customHeight="true" outlineLevel="0" collapsed="false">
      <c r="B238" s="0"/>
      <c r="C238" s="0"/>
      <c r="D238" s="0"/>
      <c r="E238" s="0"/>
      <c r="F238" s="0"/>
    </row>
    <row r="239" customFormat="false" ht="17.25" hidden="false" customHeight="true" outlineLevel="0" collapsed="false">
      <c r="B239" s="0"/>
      <c r="C239" s="0"/>
      <c r="D239" s="0"/>
      <c r="E239" s="0"/>
      <c r="F239" s="0"/>
    </row>
    <row r="240" customFormat="false" ht="17.25" hidden="false" customHeight="true" outlineLevel="0" collapsed="false">
      <c r="B240" s="0"/>
      <c r="C240" s="0"/>
      <c r="D240" s="0"/>
      <c r="E240" s="0"/>
      <c r="F240" s="0"/>
    </row>
    <row r="241" customFormat="false" ht="17.25" hidden="false" customHeight="true" outlineLevel="0" collapsed="false">
      <c r="B241" s="0"/>
      <c r="C241" s="0"/>
      <c r="D241" s="0"/>
      <c r="E241" s="0"/>
      <c r="F241" s="0"/>
    </row>
    <row r="242" customFormat="false" ht="17.25" hidden="false" customHeight="true" outlineLevel="0" collapsed="false">
      <c r="B242" s="0"/>
      <c r="C242" s="0"/>
      <c r="D242" s="0"/>
      <c r="E242" s="0"/>
      <c r="F242" s="0"/>
    </row>
    <row r="243" customFormat="false" ht="17.25" hidden="false" customHeight="true" outlineLevel="0" collapsed="false">
      <c r="B243" s="0"/>
      <c r="C243" s="0"/>
      <c r="D243" s="0"/>
      <c r="E243" s="0"/>
      <c r="F243" s="0"/>
    </row>
    <row r="244" customFormat="false" ht="17.25" hidden="false" customHeight="true" outlineLevel="0" collapsed="false">
      <c r="B244" s="0"/>
      <c r="C244" s="0"/>
      <c r="D244" s="0"/>
      <c r="E244" s="0"/>
      <c r="F244" s="0"/>
    </row>
    <row r="245" customFormat="false" ht="17.25" hidden="false" customHeight="true" outlineLevel="0" collapsed="false">
      <c r="B245" s="0"/>
      <c r="C245" s="0"/>
      <c r="D245" s="0"/>
      <c r="E245" s="0"/>
      <c r="F245" s="0"/>
    </row>
    <row r="246" customFormat="false" ht="17.25" hidden="false" customHeight="true" outlineLevel="0" collapsed="false">
      <c r="B246" s="0"/>
      <c r="C246" s="0"/>
      <c r="D246" s="0"/>
      <c r="E246" s="0"/>
      <c r="F246" s="0"/>
    </row>
    <row r="247" customFormat="false" ht="17.25" hidden="false" customHeight="true" outlineLevel="0" collapsed="false">
      <c r="B247" s="0"/>
      <c r="C247" s="0"/>
      <c r="D247" s="0"/>
      <c r="E247" s="0"/>
      <c r="F247" s="0"/>
    </row>
    <row r="248" customFormat="false" ht="17.25" hidden="false" customHeight="true" outlineLevel="0" collapsed="false">
      <c r="B248" s="0"/>
      <c r="C248" s="0"/>
      <c r="D248" s="0"/>
      <c r="E248" s="0"/>
      <c r="F248" s="0"/>
    </row>
    <row r="249" customFormat="false" ht="17.25" hidden="false" customHeight="true" outlineLevel="0" collapsed="false">
      <c r="B249" s="0"/>
      <c r="C249" s="0"/>
      <c r="D249" s="0"/>
      <c r="E249" s="0"/>
      <c r="F249" s="0"/>
    </row>
    <row r="250" customFormat="false" ht="17.25" hidden="false" customHeight="true" outlineLevel="0" collapsed="false">
      <c r="B250" s="0"/>
      <c r="C250" s="0"/>
      <c r="D250" s="0"/>
      <c r="E250" s="0"/>
      <c r="F250" s="0"/>
    </row>
    <row r="251" customFormat="false" ht="17.25" hidden="false" customHeight="true" outlineLevel="0" collapsed="false">
      <c r="B251" s="0"/>
      <c r="C251" s="0"/>
      <c r="D251" s="0"/>
      <c r="E251" s="0"/>
      <c r="F251" s="0"/>
    </row>
    <row r="252" customFormat="false" ht="17.25" hidden="false" customHeight="true" outlineLevel="0" collapsed="false">
      <c r="B252" s="0"/>
      <c r="C252" s="0"/>
      <c r="D252" s="0"/>
      <c r="E252" s="0"/>
      <c r="F252" s="0"/>
    </row>
    <row r="253" customFormat="false" ht="17.25" hidden="false" customHeight="true" outlineLevel="0" collapsed="false">
      <c r="B253" s="0"/>
      <c r="C253" s="0"/>
      <c r="D253" s="0"/>
      <c r="E253" s="0"/>
      <c r="F253" s="0"/>
    </row>
    <row r="254" customFormat="false" ht="17.25" hidden="false" customHeight="true" outlineLevel="0" collapsed="false">
      <c r="B254" s="0"/>
      <c r="C254" s="0"/>
      <c r="D254" s="0"/>
      <c r="E254" s="0"/>
      <c r="F254" s="0"/>
    </row>
    <row r="255" customFormat="false" ht="17.25" hidden="false" customHeight="true" outlineLevel="0" collapsed="false">
      <c r="B255" s="0"/>
      <c r="C255" s="0"/>
      <c r="D255" s="0"/>
      <c r="E255" s="0"/>
      <c r="F255" s="0"/>
    </row>
    <row r="256" customFormat="false" ht="17.25" hidden="false" customHeight="true" outlineLevel="0" collapsed="false">
      <c r="B256" s="0"/>
      <c r="C256" s="0"/>
      <c r="D256" s="0"/>
      <c r="E256" s="0"/>
      <c r="F256" s="0"/>
    </row>
    <row r="257" customFormat="false" ht="17.25" hidden="false" customHeight="true" outlineLevel="0" collapsed="false">
      <c r="B257" s="0"/>
      <c r="C257" s="0"/>
      <c r="D257" s="0"/>
      <c r="E257" s="0"/>
      <c r="F257" s="0"/>
    </row>
    <row r="258" customFormat="false" ht="17.25" hidden="false" customHeight="true" outlineLevel="0" collapsed="false">
      <c r="B258" s="0"/>
      <c r="C258" s="0"/>
      <c r="D258" s="0"/>
      <c r="E258" s="0"/>
      <c r="F258" s="0"/>
    </row>
    <row r="259" customFormat="false" ht="17.25" hidden="false" customHeight="true" outlineLevel="0" collapsed="false">
      <c r="B259" s="0"/>
      <c r="C259" s="0"/>
      <c r="D259" s="0"/>
      <c r="E259" s="0"/>
      <c r="F259" s="0"/>
    </row>
    <row r="260" customFormat="false" ht="17.25" hidden="false" customHeight="true" outlineLevel="0" collapsed="false">
      <c r="B260" s="0"/>
      <c r="C260" s="0"/>
      <c r="D260" s="0"/>
      <c r="E260" s="0"/>
      <c r="F260" s="0"/>
    </row>
    <row r="261" customFormat="false" ht="17.25" hidden="false" customHeight="true" outlineLevel="0" collapsed="false">
      <c r="B261" s="0"/>
      <c r="C261" s="0"/>
      <c r="D261" s="0"/>
      <c r="E261" s="0"/>
      <c r="F261" s="0"/>
    </row>
    <row r="262" customFormat="false" ht="17.25" hidden="false" customHeight="true" outlineLevel="0" collapsed="false">
      <c r="B262" s="0"/>
      <c r="C262" s="0"/>
      <c r="D262" s="0"/>
      <c r="E262" s="0"/>
      <c r="F262" s="0"/>
    </row>
    <row r="263" customFormat="false" ht="17.25" hidden="false" customHeight="true" outlineLevel="0" collapsed="false">
      <c r="B263" s="0"/>
      <c r="C263" s="0"/>
      <c r="D263" s="0"/>
      <c r="E263" s="0"/>
      <c r="F263" s="0"/>
    </row>
    <row r="264" customFormat="false" ht="17.25" hidden="false" customHeight="true" outlineLevel="0" collapsed="false">
      <c r="B264" s="0"/>
      <c r="C264" s="0"/>
      <c r="D264" s="0"/>
      <c r="E264" s="0"/>
      <c r="F264" s="0"/>
    </row>
    <row r="265" customFormat="false" ht="17.25" hidden="false" customHeight="true" outlineLevel="0" collapsed="false">
      <c r="B265" s="0"/>
      <c r="C265" s="0"/>
      <c r="D265" s="0"/>
      <c r="E265" s="0"/>
      <c r="F265" s="0"/>
    </row>
    <row r="266" customFormat="false" ht="17.25" hidden="false" customHeight="true" outlineLevel="0" collapsed="false">
      <c r="B266" s="0"/>
      <c r="C266" s="0"/>
      <c r="D266" s="0"/>
      <c r="E266" s="0"/>
      <c r="F266" s="0"/>
    </row>
    <row r="267" customFormat="false" ht="17.25" hidden="false" customHeight="true" outlineLevel="0" collapsed="false">
      <c r="B267" s="0"/>
      <c r="C267" s="0"/>
      <c r="D267" s="0"/>
      <c r="E267" s="0"/>
      <c r="F267" s="0"/>
    </row>
    <row r="268" customFormat="false" ht="17.25" hidden="false" customHeight="true" outlineLevel="0" collapsed="false">
      <c r="B268" s="0"/>
      <c r="C268" s="0"/>
      <c r="D268" s="0"/>
      <c r="E268" s="0"/>
      <c r="F268" s="0"/>
    </row>
    <row r="269" customFormat="false" ht="17.25" hidden="false" customHeight="true" outlineLevel="0" collapsed="false">
      <c r="B269" s="0"/>
      <c r="C269" s="0"/>
      <c r="D269" s="0"/>
      <c r="E269" s="0"/>
      <c r="F269" s="0"/>
    </row>
    <row r="270" customFormat="false" ht="17.25" hidden="false" customHeight="true" outlineLevel="0" collapsed="false">
      <c r="B270" s="0"/>
      <c r="C270" s="0"/>
      <c r="D270" s="0"/>
      <c r="E270" s="0"/>
      <c r="F270" s="0"/>
    </row>
    <row r="271" customFormat="false" ht="17.25" hidden="false" customHeight="true" outlineLevel="0" collapsed="false">
      <c r="B271" s="0"/>
      <c r="C271" s="0"/>
      <c r="D271" s="0"/>
      <c r="E271" s="0"/>
      <c r="F271" s="0"/>
    </row>
    <row r="272" customFormat="false" ht="17.25" hidden="false" customHeight="true" outlineLevel="0" collapsed="false">
      <c r="B272" s="0"/>
      <c r="C272" s="0"/>
      <c r="D272" s="0"/>
      <c r="E272" s="0"/>
      <c r="F272" s="0"/>
    </row>
    <row r="273" customFormat="false" ht="17.25" hidden="false" customHeight="true" outlineLevel="0" collapsed="false">
      <c r="B273" s="0"/>
      <c r="C273" s="0"/>
      <c r="D273" s="0"/>
      <c r="E273" s="0"/>
      <c r="F273" s="0"/>
    </row>
    <row r="274" customFormat="false" ht="17.25" hidden="false" customHeight="true" outlineLevel="0" collapsed="false">
      <c r="B274" s="0"/>
      <c r="C274" s="0"/>
      <c r="D274" s="0"/>
      <c r="E274" s="0"/>
      <c r="F274" s="0"/>
    </row>
    <row r="275" customFormat="false" ht="17.25" hidden="false" customHeight="true" outlineLevel="0" collapsed="false">
      <c r="B275" s="0"/>
      <c r="C275" s="0"/>
      <c r="D275" s="0"/>
      <c r="E275" s="0"/>
      <c r="F275" s="0"/>
    </row>
    <row r="276" customFormat="false" ht="17.25" hidden="false" customHeight="true" outlineLevel="0" collapsed="false">
      <c r="B276" s="0"/>
      <c r="C276" s="0"/>
      <c r="D276" s="0"/>
      <c r="E276" s="0"/>
      <c r="F276" s="0"/>
    </row>
    <row r="277" customFormat="false" ht="17.25" hidden="false" customHeight="true" outlineLevel="0" collapsed="false">
      <c r="B277" s="0"/>
      <c r="C277" s="0"/>
      <c r="D277" s="0"/>
      <c r="E277" s="0"/>
      <c r="F277" s="0"/>
    </row>
    <row r="278" customFormat="false" ht="17.25" hidden="false" customHeight="true" outlineLevel="0" collapsed="false">
      <c r="B278" s="0"/>
      <c r="C278" s="0"/>
      <c r="D278" s="0"/>
      <c r="E278" s="0"/>
      <c r="F278" s="0"/>
    </row>
    <row r="279" customFormat="false" ht="17.25" hidden="false" customHeight="true" outlineLevel="0" collapsed="false">
      <c r="B279" s="0"/>
      <c r="C279" s="0"/>
      <c r="D279" s="0"/>
      <c r="E279" s="0"/>
      <c r="F279" s="0"/>
    </row>
    <row r="280" customFormat="false" ht="17.25" hidden="false" customHeight="true" outlineLevel="0" collapsed="false">
      <c r="B280" s="0"/>
      <c r="C280" s="0"/>
      <c r="D280" s="0"/>
      <c r="E280" s="0"/>
      <c r="F280" s="0"/>
    </row>
    <row r="281" customFormat="false" ht="17.25" hidden="false" customHeight="true" outlineLevel="0" collapsed="false">
      <c r="B281" s="0"/>
      <c r="C281" s="0"/>
      <c r="D281" s="0"/>
      <c r="E281" s="0"/>
      <c r="F281" s="0"/>
    </row>
    <row r="282" customFormat="false" ht="17.25" hidden="false" customHeight="true" outlineLevel="0" collapsed="false">
      <c r="B282" s="0"/>
      <c r="C282" s="0"/>
      <c r="D282" s="0"/>
      <c r="E282" s="0"/>
      <c r="F282" s="0"/>
    </row>
    <row r="283" customFormat="false" ht="17.25" hidden="false" customHeight="true" outlineLevel="0" collapsed="false">
      <c r="B283" s="0"/>
      <c r="C283" s="0"/>
      <c r="D283" s="0"/>
      <c r="E283" s="0"/>
      <c r="F283" s="0"/>
    </row>
    <row r="284" customFormat="false" ht="17.25" hidden="false" customHeight="true" outlineLevel="0" collapsed="false">
      <c r="B284" s="0"/>
      <c r="C284" s="0"/>
      <c r="D284" s="0"/>
      <c r="E284" s="0"/>
      <c r="F284" s="0"/>
    </row>
    <row r="285" customFormat="false" ht="17.25" hidden="false" customHeight="true" outlineLevel="0" collapsed="false">
      <c r="B285" s="0"/>
      <c r="C285" s="0"/>
      <c r="D285" s="0"/>
      <c r="E285" s="0"/>
      <c r="F285" s="0"/>
    </row>
    <row r="286" customFormat="false" ht="17.25" hidden="false" customHeight="true" outlineLevel="0" collapsed="false">
      <c r="B286" s="0"/>
      <c r="C286" s="0"/>
      <c r="D286" s="0"/>
      <c r="E286" s="0"/>
      <c r="F286" s="0"/>
    </row>
    <row r="287" customFormat="false" ht="17.25" hidden="false" customHeight="true" outlineLevel="0" collapsed="false">
      <c r="B287" s="0"/>
      <c r="C287" s="0"/>
      <c r="D287" s="0"/>
      <c r="E287" s="0"/>
      <c r="F287" s="0"/>
    </row>
    <row r="288" customFormat="false" ht="17.25" hidden="false" customHeight="true" outlineLevel="0" collapsed="false">
      <c r="B288" s="0"/>
      <c r="C288" s="0"/>
      <c r="D288" s="0"/>
      <c r="E288" s="0"/>
      <c r="F288" s="0"/>
    </row>
    <row r="289" customFormat="false" ht="17.25" hidden="false" customHeight="true" outlineLevel="0" collapsed="false">
      <c r="B289" s="0"/>
      <c r="C289" s="0"/>
      <c r="D289" s="0"/>
      <c r="E289" s="0"/>
      <c r="F289" s="0"/>
    </row>
    <row r="290" customFormat="false" ht="17.25" hidden="false" customHeight="true" outlineLevel="0" collapsed="false">
      <c r="B290" s="0"/>
      <c r="C290" s="0"/>
      <c r="D290" s="0"/>
      <c r="E290" s="0"/>
      <c r="F290" s="0"/>
    </row>
    <row r="291" customFormat="false" ht="17.25" hidden="false" customHeight="true" outlineLevel="0" collapsed="false">
      <c r="B291" s="0"/>
      <c r="C291" s="0"/>
      <c r="D291" s="0"/>
      <c r="E291" s="0"/>
      <c r="F291" s="0"/>
    </row>
    <row r="292" customFormat="false" ht="17.25" hidden="false" customHeight="true" outlineLevel="0" collapsed="false">
      <c r="B292" s="0"/>
      <c r="C292" s="0"/>
      <c r="D292" s="0"/>
      <c r="E292" s="0"/>
      <c r="F292" s="0"/>
    </row>
    <row r="293" customFormat="false" ht="17.25" hidden="false" customHeight="true" outlineLevel="0" collapsed="false">
      <c r="B293" s="0"/>
      <c r="C293" s="0"/>
      <c r="D293" s="0"/>
      <c r="E293" s="0"/>
      <c r="F293" s="0"/>
    </row>
    <row r="294" customFormat="false" ht="17.25" hidden="false" customHeight="true" outlineLevel="0" collapsed="false">
      <c r="B294" s="0"/>
      <c r="C294" s="0"/>
      <c r="D294" s="0"/>
      <c r="E294" s="0"/>
      <c r="F294" s="0"/>
    </row>
    <row r="295" customFormat="false" ht="17.25" hidden="false" customHeight="true" outlineLevel="0" collapsed="false">
      <c r="B295" s="0"/>
      <c r="C295" s="0"/>
      <c r="D295" s="0"/>
      <c r="E295" s="0"/>
      <c r="F295" s="0"/>
    </row>
    <row r="296" customFormat="false" ht="17.25" hidden="false" customHeight="true" outlineLevel="0" collapsed="false">
      <c r="B296" s="0"/>
      <c r="C296" s="0"/>
      <c r="D296" s="0"/>
      <c r="E296" s="0"/>
      <c r="F296" s="0"/>
    </row>
    <row r="297" customFormat="false" ht="17.25" hidden="false" customHeight="true" outlineLevel="0" collapsed="false">
      <c r="B297" s="0"/>
      <c r="C297" s="0"/>
      <c r="D297" s="0"/>
      <c r="E297" s="0"/>
      <c r="F297" s="0"/>
    </row>
    <row r="298" customFormat="false" ht="17.25" hidden="false" customHeight="true" outlineLevel="0" collapsed="false">
      <c r="B298" s="0"/>
      <c r="C298" s="0"/>
      <c r="D298" s="0"/>
      <c r="E298" s="0"/>
      <c r="F298" s="0"/>
    </row>
    <row r="299" customFormat="false" ht="17.25" hidden="false" customHeight="true" outlineLevel="0" collapsed="false">
      <c r="B299" s="0"/>
      <c r="C299" s="0"/>
      <c r="D299" s="0"/>
      <c r="E299" s="0"/>
      <c r="F299" s="0"/>
    </row>
    <row r="300" customFormat="false" ht="17.25" hidden="false" customHeight="true" outlineLevel="0" collapsed="false">
      <c r="B300" s="0"/>
      <c r="C300" s="0"/>
      <c r="D300" s="0"/>
      <c r="E300" s="0"/>
      <c r="F300" s="0"/>
    </row>
    <row r="301" customFormat="false" ht="17.25" hidden="false" customHeight="true" outlineLevel="0" collapsed="false">
      <c r="B301" s="0"/>
      <c r="C301" s="0"/>
      <c r="D301" s="0"/>
      <c r="E301" s="0"/>
      <c r="F301" s="0"/>
    </row>
    <row r="302" customFormat="false" ht="17.25" hidden="false" customHeight="true" outlineLevel="0" collapsed="false">
      <c r="B302" s="0"/>
      <c r="C302" s="0"/>
      <c r="D302" s="0"/>
      <c r="E302" s="0"/>
      <c r="F302" s="0"/>
    </row>
    <row r="303" customFormat="false" ht="17.25" hidden="false" customHeight="true" outlineLevel="0" collapsed="false">
      <c r="B303" s="0"/>
      <c r="C303" s="0"/>
      <c r="D303" s="0"/>
      <c r="E303" s="0"/>
      <c r="F303" s="0"/>
    </row>
    <row r="304" customFormat="false" ht="17.25" hidden="false" customHeight="true" outlineLevel="0" collapsed="false">
      <c r="B304" s="0"/>
      <c r="C304" s="0"/>
      <c r="D304" s="0"/>
      <c r="E304" s="0"/>
      <c r="F304" s="0"/>
    </row>
    <row r="305" customFormat="false" ht="17.25" hidden="false" customHeight="true" outlineLevel="0" collapsed="false">
      <c r="B305" s="0"/>
      <c r="C305" s="0"/>
      <c r="D305" s="0"/>
      <c r="E305" s="0"/>
      <c r="F305" s="0"/>
    </row>
    <row r="306" customFormat="false" ht="17.25" hidden="false" customHeight="true" outlineLevel="0" collapsed="false">
      <c r="B306" s="0"/>
      <c r="C306" s="0"/>
      <c r="D306" s="0"/>
      <c r="E306" s="0"/>
      <c r="F306" s="0"/>
    </row>
    <row r="307" customFormat="false" ht="17.25" hidden="false" customHeight="true" outlineLevel="0" collapsed="false">
      <c r="B307" s="0"/>
      <c r="C307" s="0"/>
      <c r="D307" s="0"/>
      <c r="E307" s="0"/>
      <c r="F307" s="0"/>
    </row>
    <row r="308" customFormat="false" ht="17.25" hidden="false" customHeight="true" outlineLevel="0" collapsed="false">
      <c r="B308" s="0"/>
      <c r="C308" s="0"/>
      <c r="D308" s="0"/>
      <c r="E308" s="0"/>
      <c r="F308" s="0"/>
    </row>
    <row r="309" customFormat="false" ht="17.25" hidden="false" customHeight="true" outlineLevel="0" collapsed="false">
      <c r="B309" s="0"/>
      <c r="C309" s="0"/>
      <c r="D309" s="0"/>
      <c r="E309" s="0"/>
      <c r="F309" s="0"/>
    </row>
    <row r="310" customFormat="false" ht="17.25" hidden="false" customHeight="true" outlineLevel="0" collapsed="false">
      <c r="B310" s="0"/>
      <c r="C310" s="0"/>
      <c r="D310" s="0"/>
      <c r="E310" s="0"/>
      <c r="F310" s="0"/>
    </row>
    <row r="311" customFormat="false" ht="17.25" hidden="false" customHeight="true" outlineLevel="0" collapsed="false">
      <c r="B311" s="0"/>
      <c r="C311" s="0"/>
      <c r="D311" s="0"/>
      <c r="E311" s="0"/>
      <c r="F311" s="0"/>
    </row>
    <row r="312" customFormat="false" ht="17.25" hidden="false" customHeight="true" outlineLevel="0" collapsed="false">
      <c r="B312" s="0"/>
      <c r="C312" s="0"/>
      <c r="D312" s="0"/>
      <c r="E312" s="0"/>
      <c r="F312" s="0"/>
    </row>
    <row r="313" customFormat="false" ht="17.25" hidden="false" customHeight="true" outlineLevel="0" collapsed="false">
      <c r="B313" s="0"/>
      <c r="C313" s="0"/>
      <c r="D313" s="0"/>
      <c r="E313" s="0"/>
      <c r="F313" s="0"/>
    </row>
    <row r="314" customFormat="false" ht="17.25" hidden="false" customHeight="true" outlineLevel="0" collapsed="false">
      <c r="B314" s="0"/>
      <c r="C314" s="0"/>
      <c r="D314" s="0"/>
      <c r="E314" s="0"/>
      <c r="F314" s="0"/>
    </row>
    <row r="315" customFormat="false" ht="17.25" hidden="false" customHeight="true" outlineLevel="0" collapsed="false">
      <c r="B315" s="0"/>
      <c r="C315" s="0"/>
      <c r="D315" s="0"/>
      <c r="E315" s="0"/>
      <c r="F315" s="0"/>
    </row>
    <row r="316" customFormat="false" ht="17.25" hidden="false" customHeight="true" outlineLevel="0" collapsed="false">
      <c r="B316" s="0"/>
      <c r="C316" s="0"/>
      <c r="D316" s="0"/>
      <c r="E316" s="0"/>
      <c r="F316" s="0"/>
    </row>
    <row r="317" customFormat="false" ht="17.25" hidden="false" customHeight="true" outlineLevel="0" collapsed="false">
      <c r="B317" s="0"/>
      <c r="C317" s="0"/>
      <c r="D317" s="0"/>
      <c r="E317" s="0"/>
      <c r="F317" s="0"/>
    </row>
    <row r="318" customFormat="false" ht="17.25" hidden="false" customHeight="true" outlineLevel="0" collapsed="false">
      <c r="B318" s="0"/>
      <c r="C318" s="0"/>
      <c r="D318" s="0"/>
      <c r="E318" s="0"/>
      <c r="F318" s="0"/>
    </row>
    <row r="319" customFormat="false" ht="17.25" hidden="false" customHeight="true" outlineLevel="0" collapsed="false">
      <c r="B319" s="0"/>
      <c r="C319" s="0"/>
      <c r="D319" s="0"/>
      <c r="E319" s="0"/>
      <c r="F319" s="0"/>
    </row>
    <row r="320" customFormat="false" ht="17.25" hidden="false" customHeight="true" outlineLevel="0" collapsed="false">
      <c r="B320" s="0"/>
      <c r="C320" s="0"/>
      <c r="D320" s="0"/>
      <c r="E320" s="0"/>
      <c r="F320" s="0"/>
    </row>
    <row r="321" customFormat="false" ht="17.25" hidden="false" customHeight="true" outlineLevel="0" collapsed="false">
      <c r="B321" s="0"/>
      <c r="C321" s="0"/>
      <c r="D321" s="0"/>
      <c r="E321" s="0"/>
      <c r="F321" s="0"/>
    </row>
    <row r="322" customFormat="false" ht="17.25" hidden="false" customHeight="true" outlineLevel="0" collapsed="false">
      <c r="B322" s="0"/>
      <c r="C322" s="0"/>
      <c r="D322" s="0"/>
      <c r="E322" s="0"/>
      <c r="F322" s="0"/>
    </row>
    <row r="323" customFormat="false" ht="17.25" hidden="false" customHeight="true" outlineLevel="0" collapsed="false">
      <c r="B323" s="0"/>
      <c r="C323" s="0"/>
      <c r="D323" s="0"/>
      <c r="E323" s="0"/>
      <c r="F323" s="0"/>
    </row>
    <row r="324" customFormat="false" ht="17.25" hidden="false" customHeight="true" outlineLevel="0" collapsed="false">
      <c r="B324" s="0"/>
      <c r="C324" s="0"/>
      <c r="D324" s="0"/>
      <c r="E324" s="0"/>
      <c r="F324" s="0"/>
    </row>
    <row r="325" customFormat="false" ht="17.25" hidden="false" customHeight="true" outlineLevel="0" collapsed="false">
      <c r="B325" s="0"/>
      <c r="C325" s="0"/>
      <c r="D325" s="0"/>
      <c r="E325" s="0"/>
      <c r="F325" s="0"/>
    </row>
    <row r="326" customFormat="false" ht="17.25" hidden="false" customHeight="true" outlineLevel="0" collapsed="false">
      <c r="B326" s="0"/>
      <c r="C326" s="0"/>
      <c r="D326" s="0"/>
      <c r="E326" s="0"/>
      <c r="F326" s="0"/>
    </row>
    <row r="327" customFormat="false" ht="17.25" hidden="false" customHeight="true" outlineLevel="0" collapsed="false">
      <c r="B327" s="0"/>
      <c r="C327" s="0"/>
      <c r="D327" s="0"/>
      <c r="E327" s="0"/>
      <c r="F327" s="0"/>
    </row>
    <row r="328" customFormat="false" ht="17.25" hidden="false" customHeight="true" outlineLevel="0" collapsed="false">
      <c r="B328" s="0"/>
      <c r="C328" s="0"/>
      <c r="D328" s="0"/>
      <c r="E328" s="0"/>
      <c r="F328" s="0"/>
    </row>
    <row r="329" customFormat="false" ht="17.25" hidden="false" customHeight="true" outlineLevel="0" collapsed="false">
      <c r="B329" s="0"/>
      <c r="C329" s="0"/>
      <c r="D329" s="0"/>
      <c r="E329" s="0"/>
      <c r="F329" s="0"/>
    </row>
    <row r="330" customFormat="false" ht="17.25" hidden="false" customHeight="true" outlineLevel="0" collapsed="false">
      <c r="B330" s="0"/>
      <c r="C330" s="0"/>
      <c r="D330" s="0"/>
      <c r="E330" s="0"/>
      <c r="F330" s="0"/>
    </row>
    <row r="331" customFormat="false" ht="17.25" hidden="false" customHeight="true" outlineLevel="0" collapsed="false">
      <c r="B331" s="0"/>
      <c r="C331" s="0"/>
      <c r="D331" s="0"/>
      <c r="E331" s="0"/>
      <c r="F331" s="0"/>
    </row>
    <row r="332" customFormat="false" ht="17.25" hidden="false" customHeight="true" outlineLevel="0" collapsed="false">
      <c r="B332" s="0"/>
      <c r="C332" s="0"/>
      <c r="D332" s="0"/>
      <c r="E332" s="0"/>
      <c r="F332" s="0"/>
    </row>
    <row r="333" customFormat="false" ht="17.25" hidden="false" customHeight="true" outlineLevel="0" collapsed="false">
      <c r="B333" s="0"/>
      <c r="C333" s="0"/>
      <c r="D333" s="0"/>
      <c r="E333" s="0"/>
      <c r="F333" s="0"/>
    </row>
    <row r="334" customFormat="false" ht="17.25" hidden="false" customHeight="true" outlineLevel="0" collapsed="false">
      <c r="B334" s="0"/>
      <c r="C334" s="0"/>
      <c r="D334" s="0"/>
      <c r="E334" s="0"/>
      <c r="F334" s="0"/>
    </row>
    <row r="335" customFormat="false" ht="17.25" hidden="false" customHeight="true" outlineLevel="0" collapsed="false">
      <c r="B335" s="0"/>
      <c r="C335" s="0"/>
      <c r="D335" s="0"/>
      <c r="E335" s="0"/>
      <c r="F335" s="0"/>
    </row>
    <row r="336" customFormat="false" ht="17.25" hidden="false" customHeight="true" outlineLevel="0" collapsed="false">
      <c r="B336" s="0"/>
      <c r="C336" s="0"/>
      <c r="D336" s="0"/>
      <c r="E336" s="0"/>
      <c r="F336" s="0"/>
    </row>
    <row r="337" customFormat="false" ht="17.25" hidden="false" customHeight="true" outlineLevel="0" collapsed="false">
      <c r="B337" s="0"/>
      <c r="C337" s="0"/>
      <c r="D337" s="0"/>
      <c r="E337" s="0"/>
      <c r="F337" s="0"/>
    </row>
    <row r="338" customFormat="false" ht="17.25" hidden="false" customHeight="true" outlineLevel="0" collapsed="false">
      <c r="B338" s="0"/>
      <c r="C338" s="0"/>
      <c r="D338" s="0"/>
      <c r="E338" s="0"/>
      <c r="F338" s="0"/>
    </row>
    <row r="339" customFormat="false" ht="17.25" hidden="false" customHeight="true" outlineLevel="0" collapsed="false">
      <c r="B339" s="0"/>
      <c r="C339" s="0"/>
      <c r="D339" s="0"/>
      <c r="E339" s="0"/>
      <c r="F339" s="0"/>
    </row>
    <row r="340" customFormat="false" ht="17.25" hidden="false" customHeight="true" outlineLevel="0" collapsed="false">
      <c r="B340" s="0"/>
      <c r="C340" s="0"/>
      <c r="D340" s="0"/>
      <c r="E340" s="0"/>
      <c r="F340" s="0"/>
    </row>
    <row r="341" customFormat="false" ht="17.25" hidden="false" customHeight="true" outlineLevel="0" collapsed="false">
      <c r="B341" s="0"/>
      <c r="C341" s="0"/>
      <c r="D341" s="0"/>
      <c r="E341" s="0"/>
      <c r="F341" s="0"/>
    </row>
    <row r="342" customFormat="false" ht="17.25" hidden="false" customHeight="true" outlineLevel="0" collapsed="false">
      <c r="B342" s="0"/>
      <c r="C342" s="0"/>
      <c r="D342" s="0"/>
      <c r="E342" s="0"/>
      <c r="F342" s="0"/>
    </row>
    <row r="343" customFormat="false" ht="17.25" hidden="false" customHeight="true" outlineLevel="0" collapsed="false">
      <c r="B343" s="0"/>
      <c r="C343" s="0"/>
      <c r="D343" s="0"/>
      <c r="E343" s="0"/>
      <c r="F343" s="0"/>
    </row>
    <row r="344" customFormat="false" ht="17.25" hidden="false" customHeight="true" outlineLevel="0" collapsed="false">
      <c r="B344" s="0"/>
      <c r="C344" s="0"/>
      <c r="D344" s="0"/>
      <c r="E344" s="0"/>
      <c r="F344" s="0"/>
    </row>
    <row r="345" customFormat="false" ht="17.25" hidden="false" customHeight="true" outlineLevel="0" collapsed="false">
      <c r="B345" s="0"/>
      <c r="C345" s="0"/>
      <c r="D345" s="0"/>
      <c r="E345" s="0"/>
      <c r="F345" s="0"/>
    </row>
    <row r="346" customFormat="false" ht="17.25" hidden="false" customHeight="true" outlineLevel="0" collapsed="false">
      <c r="B346" s="0"/>
      <c r="C346" s="0"/>
      <c r="D346" s="0"/>
      <c r="E346" s="0"/>
      <c r="F346" s="0"/>
    </row>
    <row r="347" customFormat="false" ht="17.25" hidden="false" customHeight="true" outlineLevel="0" collapsed="false">
      <c r="B347" s="0"/>
      <c r="C347" s="0"/>
      <c r="D347" s="0"/>
      <c r="E347" s="0"/>
      <c r="F347" s="0"/>
    </row>
    <row r="348" customFormat="false" ht="17.25" hidden="false" customHeight="true" outlineLevel="0" collapsed="false">
      <c r="B348" s="0"/>
      <c r="C348" s="0"/>
      <c r="D348" s="0"/>
      <c r="E348" s="0"/>
      <c r="F348" s="0"/>
    </row>
    <row r="349" customFormat="false" ht="17.25" hidden="false" customHeight="true" outlineLevel="0" collapsed="false">
      <c r="B349" s="0"/>
      <c r="C349" s="0"/>
      <c r="D349" s="0"/>
      <c r="E349" s="0"/>
      <c r="F349" s="0"/>
    </row>
    <row r="350" customFormat="false" ht="17.25" hidden="false" customHeight="true" outlineLevel="0" collapsed="false">
      <c r="B350" s="0"/>
      <c r="C350" s="0"/>
      <c r="D350" s="0"/>
      <c r="E350" s="0"/>
      <c r="F350" s="0"/>
    </row>
    <row r="351" customFormat="false" ht="17.25" hidden="false" customHeight="true" outlineLevel="0" collapsed="false">
      <c r="B351" s="0"/>
      <c r="C351" s="0"/>
      <c r="D351" s="0"/>
      <c r="E351" s="0"/>
      <c r="F351" s="0"/>
    </row>
    <row r="352" customFormat="false" ht="17.25" hidden="false" customHeight="true" outlineLevel="0" collapsed="false">
      <c r="B352" s="0"/>
      <c r="C352" s="0"/>
      <c r="D352" s="0"/>
      <c r="E352" s="0"/>
      <c r="F352" s="0"/>
    </row>
    <row r="353" customFormat="false" ht="17.25" hidden="false" customHeight="true" outlineLevel="0" collapsed="false">
      <c r="B353" s="0"/>
      <c r="C353" s="0"/>
      <c r="D353" s="0"/>
      <c r="E353" s="0"/>
      <c r="F353" s="0"/>
    </row>
    <row r="354" customFormat="false" ht="17.25" hidden="false" customHeight="true" outlineLevel="0" collapsed="false">
      <c r="B354" s="0"/>
      <c r="C354" s="0"/>
      <c r="D354" s="0"/>
      <c r="E354" s="0"/>
      <c r="F354" s="0"/>
    </row>
    <row r="355" customFormat="false" ht="17.25" hidden="false" customHeight="true" outlineLevel="0" collapsed="false">
      <c r="B355" s="0"/>
      <c r="C355" s="0"/>
      <c r="D355" s="0"/>
      <c r="E355" s="0"/>
      <c r="F355" s="0"/>
    </row>
    <row r="356" customFormat="false" ht="17.25" hidden="false" customHeight="true" outlineLevel="0" collapsed="false">
      <c r="B356" s="0"/>
      <c r="C356" s="0"/>
      <c r="D356" s="0"/>
      <c r="E356" s="0"/>
      <c r="F356" s="0"/>
    </row>
    <row r="357" customFormat="false" ht="17.25" hidden="false" customHeight="true" outlineLevel="0" collapsed="false">
      <c r="B357" s="0"/>
      <c r="C357" s="0"/>
      <c r="D357" s="0"/>
      <c r="E357" s="0"/>
      <c r="F357" s="0"/>
    </row>
    <row r="358" customFormat="false" ht="17.25" hidden="false" customHeight="true" outlineLevel="0" collapsed="false">
      <c r="B358" s="0"/>
      <c r="C358" s="0"/>
      <c r="D358" s="0"/>
      <c r="E358" s="0"/>
      <c r="F358" s="0"/>
    </row>
    <row r="359" customFormat="false" ht="17.25" hidden="false" customHeight="true" outlineLevel="0" collapsed="false">
      <c r="B359" s="0"/>
      <c r="C359" s="0"/>
      <c r="D359" s="0"/>
      <c r="E359" s="0"/>
      <c r="F359" s="0"/>
    </row>
    <row r="360" customFormat="false" ht="17.25" hidden="false" customHeight="true" outlineLevel="0" collapsed="false">
      <c r="B360" s="0"/>
      <c r="C360" s="0"/>
      <c r="D360" s="0"/>
      <c r="E360" s="0"/>
      <c r="F360" s="0"/>
    </row>
    <row r="361" customFormat="false" ht="17.25" hidden="false" customHeight="true" outlineLevel="0" collapsed="false">
      <c r="B361" s="0"/>
      <c r="C361" s="0"/>
      <c r="D361" s="0"/>
      <c r="E361" s="0"/>
      <c r="F361" s="0"/>
    </row>
    <row r="362" customFormat="false" ht="17.25" hidden="false" customHeight="true" outlineLevel="0" collapsed="false">
      <c r="B362" s="0"/>
      <c r="C362" s="0"/>
      <c r="D362" s="0"/>
      <c r="E362" s="0"/>
      <c r="F362" s="0"/>
    </row>
    <row r="363" customFormat="false" ht="17.25" hidden="false" customHeight="true" outlineLevel="0" collapsed="false">
      <c r="B363" s="0"/>
      <c r="C363" s="0"/>
      <c r="D363" s="0"/>
      <c r="E363" s="0"/>
      <c r="F363" s="0"/>
    </row>
    <row r="364" customFormat="false" ht="17.25" hidden="false" customHeight="true" outlineLevel="0" collapsed="false">
      <c r="B364" s="0"/>
      <c r="C364" s="0"/>
      <c r="D364" s="0"/>
      <c r="E364" s="0"/>
      <c r="F364" s="0"/>
    </row>
    <row r="365" customFormat="false" ht="17.25" hidden="false" customHeight="true" outlineLevel="0" collapsed="false">
      <c r="B365" s="0"/>
      <c r="C365" s="0"/>
      <c r="D365" s="0"/>
      <c r="E365" s="0"/>
      <c r="F365" s="0"/>
    </row>
    <row r="366" customFormat="false" ht="17.25" hidden="false" customHeight="true" outlineLevel="0" collapsed="false">
      <c r="B366" s="0"/>
      <c r="C366" s="0"/>
      <c r="D366" s="0"/>
      <c r="E366" s="0"/>
      <c r="F366" s="0"/>
    </row>
    <row r="367" customFormat="false" ht="17.25" hidden="false" customHeight="true" outlineLevel="0" collapsed="false">
      <c r="B367" s="0"/>
      <c r="C367" s="0"/>
      <c r="D367" s="0"/>
      <c r="E367" s="0"/>
      <c r="F367" s="0"/>
    </row>
    <row r="368" customFormat="false" ht="17.25" hidden="false" customHeight="true" outlineLevel="0" collapsed="false">
      <c r="B368" s="0"/>
      <c r="C368" s="0"/>
      <c r="D368" s="0"/>
      <c r="E368" s="0"/>
      <c r="F368" s="0"/>
    </row>
    <row r="369" customFormat="false" ht="17.25" hidden="false" customHeight="true" outlineLevel="0" collapsed="false">
      <c r="B369" s="0"/>
      <c r="C369" s="0"/>
      <c r="D369" s="0"/>
      <c r="E369" s="0"/>
      <c r="F369" s="0"/>
    </row>
    <row r="370" customFormat="false" ht="17.25" hidden="false" customHeight="true" outlineLevel="0" collapsed="false">
      <c r="B370" s="0"/>
      <c r="C370" s="0"/>
      <c r="D370" s="0"/>
      <c r="E370" s="0"/>
      <c r="F370" s="0"/>
    </row>
    <row r="371" customFormat="false" ht="17.25" hidden="false" customHeight="true" outlineLevel="0" collapsed="false">
      <c r="B371" s="0"/>
      <c r="C371" s="0"/>
      <c r="D371" s="0"/>
      <c r="E371" s="0"/>
      <c r="F371" s="0"/>
    </row>
    <row r="372" customFormat="false" ht="17.25" hidden="false" customHeight="true" outlineLevel="0" collapsed="false">
      <c r="B372" s="0"/>
      <c r="C372" s="0"/>
      <c r="D372" s="0"/>
      <c r="E372" s="0"/>
      <c r="F372" s="0"/>
    </row>
    <row r="373" customFormat="false" ht="17.25" hidden="false" customHeight="true" outlineLevel="0" collapsed="false">
      <c r="B373" s="0"/>
      <c r="C373" s="0"/>
      <c r="D373" s="0"/>
      <c r="E373" s="0"/>
      <c r="F373" s="0"/>
    </row>
    <row r="374" customFormat="false" ht="17.25" hidden="false" customHeight="true" outlineLevel="0" collapsed="false">
      <c r="B374" s="0"/>
      <c r="C374" s="0"/>
      <c r="D374" s="0"/>
      <c r="E374" s="0"/>
      <c r="F374" s="0"/>
    </row>
    <row r="375" customFormat="false" ht="17.25" hidden="false" customHeight="true" outlineLevel="0" collapsed="false">
      <c r="B375" s="0"/>
      <c r="C375" s="0"/>
      <c r="D375" s="0"/>
      <c r="E375" s="0"/>
      <c r="F375" s="0"/>
    </row>
    <row r="376" customFormat="false" ht="17.25" hidden="false" customHeight="true" outlineLevel="0" collapsed="false">
      <c r="B376" s="0"/>
      <c r="C376" s="0"/>
      <c r="D376" s="0"/>
      <c r="E376" s="0"/>
      <c r="F376" s="0"/>
    </row>
    <row r="377" customFormat="false" ht="17.25" hidden="false" customHeight="true" outlineLevel="0" collapsed="false">
      <c r="B377" s="0"/>
      <c r="C377" s="0"/>
      <c r="D377" s="0"/>
      <c r="E377" s="0"/>
      <c r="F377" s="0"/>
    </row>
    <row r="378" customFormat="false" ht="17.25" hidden="false" customHeight="true" outlineLevel="0" collapsed="false">
      <c r="B378" s="0"/>
      <c r="C378" s="0"/>
      <c r="D378" s="0"/>
      <c r="E378" s="0"/>
      <c r="F378" s="0"/>
    </row>
    <row r="379" customFormat="false" ht="17.25" hidden="false" customHeight="true" outlineLevel="0" collapsed="false">
      <c r="B379" s="0"/>
      <c r="C379" s="0"/>
      <c r="D379" s="0"/>
      <c r="E379" s="0"/>
      <c r="F379" s="0"/>
    </row>
    <row r="380" customFormat="false" ht="17.25" hidden="false" customHeight="true" outlineLevel="0" collapsed="false">
      <c r="B380" s="0"/>
      <c r="C380" s="0"/>
      <c r="D380" s="0"/>
      <c r="E380" s="0"/>
      <c r="F380" s="0"/>
    </row>
    <row r="381" customFormat="false" ht="17.25" hidden="false" customHeight="true" outlineLevel="0" collapsed="false">
      <c r="B381" s="0"/>
      <c r="C381" s="0"/>
      <c r="D381" s="0"/>
      <c r="E381" s="0"/>
      <c r="F381" s="0"/>
    </row>
    <row r="382" customFormat="false" ht="17.25" hidden="false" customHeight="true" outlineLevel="0" collapsed="false">
      <c r="B382" s="0"/>
      <c r="C382" s="0"/>
      <c r="D382" s="0"/>
      <c r="E382" s="0"/>
      <c r="F382" s="0"/>
    </row>
    <row r="383" customFormat="false" ht="17.25" hidden="false" customHeight="true" outlineLevel="0" collapsed="false">
      <c r="B383" s="0"/>
      <c r="C383" s="0"/>
      <c r="D383" s="0"/>
      <c r="E383" s="0"/>
      <c r="F383" s="0"/>
    </row>
    <row r="384" customFormat="false" ht="17.25" hidden="false" customHeight="true" outlineLevel="0" collapsed="false">
      <c r="B384" s="0"/>
      <c r="C384" s="0"/>
      <c r="D384" s="0"/>
      <c r="E384" s="0"/>
      <c r="F384" s="0"/>
    </row>
    <row r="385" customFormat="false" ht="17.25" hidden="false" customHeight="true" outlineLevel="0" collapsed="false">
      <c r="B385" s="0"/>
      <c r="C385" s="0"/>
      <c r="D385" s="0"/>
      <c r="E385" s="0"/>
      <c r="F385" s="0"/>
    </row>
    <row r="386" customFormat="false" ht="17.25" hidden="false" customHeight="true" outlineLevel="0" collapsed="false">
      <c r="B386" s="0"/>
      <c r="C386" s="0"/>
      <c r="D386" s="0"/>
      <c r="E386" s="0"/>
      <c r="F386" s="0"/>
    </row>
    <row r="387" customFormat="false" ht="17.25" hidden="false" customHeight="true" outlineLevel="0" collapsed="false">
      <c r="B387" s="0"/>
      <c r="C387" s="0"/>
      <c r="D387" s="0"/>
      <c r="E387" s="0"/>
      <c r="F387" s="0"/>
    </row>
    <row r="388" customFormat="false" ht="17.25" hidden="false" customHeight="true" outlineLevel="0" collapsed="false">
      <c r="B388" s="0"/>
      <c r="C388" s="0"/>
      <c r="D388" s="0"/>
      <c r="E388" s="0"/>
      <c r="F388" s="0"/>
    </row>
    <row r="389" customFormat="false" ht="17.25" hidden="false" customHeight="true" outlineLevel="0" collapsed="false">
      <c r="B389" s="0"/>
      <c r="C389" s="0"/>
      <c r="D389" s="0"/>
      <c r="E389" s="0"/>
      <c r="F389" s="0"/>
    </row>
    <row r="390" customFormat="false" ht="17.25" hidden="false" customHeight="true" outlineLevel="0" collapsed="false">
      <c r="B390" s="0"/>
      <c r="C390" s="0"/>
      <c r="D390" s="0"/>
      <c r="E390" s="0"/>
      <c r="F390" s="0"/>
    </row>
    <row r="391" customFormat="false" ht="17.25" hidden="false" customHeight="true" outlineLevel="0" collapsed="false">
      <c r="B391" s="0"/>
      <c r="C391" s="0"/>
      <c r="D391" s="0"/>
      <c r="E391" s="0"/>
      <c r="F391" s="0"/>
    </row>
    <row r="392" customFormat="false" ht="17.25" hidden="false" customHeight="true" outlineLevel="0" collapsed="false">
      <c r="B392" s="0"/>
      <c r="C392" s="0"/>
      <c r="D392" s="0"/>
      <c r="E392" s="0"/>
      <c r="F392" s="0"/>
    </row>
    <row r="393" customFormat="false" ht="17.25" hidden="false" customHeight="true" outlineLevel="0" collapsed="false">
      <c r="B393" s="0"/>
      <c r="C393" s="0"/>
      <c r="D393" s="0"/>
      <c r="E393" s="0"/>
      <c r="F393" s="0"/>
    </row>
    <row r="394" customFormat="false" ht="17.25" hidden="false" customHeight="true" outlineLevel="0" collapsed="false">
      <c r="B394" s="0"/>
      <c r="C394" s="0"/>
      <c r="D394" s="0"/>
      <c r="E394" s="0"/>
      <c r="F394" s="0"/>
    </row>
    <row r="395" customFormat="false" ht="17.25" hidden="false" customHeight="true" outlineLevel="0" collapsed="false">
      <c r="B395" s="0"/>
      <c r="C395" s="0"/>
      <c r="D395" s="0"/>
      <c r="E395" s="0"/>
      <c r="F395" s="0"/>
    </row>
    <row r="396" customFormat="false" ht="17.25" hidden="false" customHeight="true" outlineLevel="0" collapsed="false">
      <c r="B396" s="0"/>
      <c r="C396" s="0"/>
      <c r="D396" s="0"/>
      <c r="E396" s="0"/>
      <c r="F396" s="0"/>
    </row>
    <row r="397" customFormat="false" ht="17.25" hidden="false" customHeight="true" outlineLevel="0" collapsed="false">
      <c r="B397" s="0"/>
      <c r="C397" s="0"/>
      <c r="D397" s="0"/>
      <c r="E397" s="0"/>
      <c r="F397" s="0"/>
    </row>
    <row r="398" customFormat="false" ht="17.25" hidden="false" customHeight="true" outlineLevel="0" collapsed="false">
      <c r="B398" s="0"/>
      <c r="C398" s="0"/>
      <c r="D398" s="0"/>
      <c r="E398" s="0"/>
      <c r="F398" s="0"/>
    </row>
    <row r="399" customFormat="false" ht="17.25" hidden="false" customHeight="true" outlineLevel="0" collapsed="false">
      <c r="B399" s="0"/>
      <c r="C399" s="0"/>
      <c r="D399" s="0"/>
      <c r="E399" s="0"/>
      <c r="F399" s="0"/>
    </row>
    <row r="400" customFormat="false" ht="17.25" hidden="false" customHeight="true" outlineLevel="0" collapsed="false">
      <c r="B400" s="0"/>
      <c r="C400" s="0"/>
      <c r="D400" s="0"/>
      <c r="E400" s="0"/>
      <c r="F400" s="0"/>
    </row>
    <row r="401" customFormat="false" ht="17.25" hidden="false" customHeight="true" outlineLevel="0" collapsed="false">
      <c r="B401" s="0"/>
      <c r="C401" s="0"/>
      <c r="D401" s="0"/>
      <c r="E401" s="0"/>
      <c r="F401" s="0"/>
    </row>
    <row r="402" customFormat="false" ht="17.25" hidden="false" customHeight="true" outlineLevel="0" collapsed="false">
      <c r="B402" s="0"/>
      <c r="C402" s="0"/>
      <c r="D402" s="0"/>
      <c r="E402" s="0"/>
      <c r="F402" s="0"/>
    </row>
    <row r="403" customFormat="false" ht="17.25" hidden="false" customHeight="true" outlineLevel="0" collapsed="false">
      <c r="B403" s="0"/>
      <c r="C403" s="0"/>
      <c r="D403" s="0"/>
      <c r="E403" s="0"/>
      <c r="F403" s="0"/>
    </row>
    <row r="404" customFormat="false" ht="17.25" hidden="false" customHeight="true" outlineLevel="0" collapsed="false">
      <c r="B404" s="0"/>
      <c r="C404" s="0"/>
      <c r="D404" s="0"/>
      <c r="E404" s="0"/>
      <c r="F404" s="0"/>
    </row>
    <row r="405" customFormat="false" ht="17.25" hidden="false" customHeight="true" outlineLevel="0" collapsed="false">
      <c r="B405" s="0"/>
      <c r="C405" s="0"/>
      <c r="D405" s="0"/>
      <c r="E405" s="0"/>
      <c r="F405" s="0"/>
    </row>
    <row r="406" customFormat="false" ht="17.25" hidden="false" customHeight="true" outlineLevel="0" collapsed="false">
      <c r="B406" s="0"/>
      <c r="C406" s="0"/>
      <c r="D406" s="0"/>
      <c r="E406" s="0"/>
      <c r="F406" s="0"/>
    </row>
    <row r="407" customFormat="false" ht="17.25" hidden="false" customHeight="true" outlineLevel="0" collapsed="false">
      <c r="B407" s="0"/>
      <c r="C407" s="0"/>
      <c r="D407" s="0"/>
      <c r="E407" s="0"/>
      <c r="F407" s="0"/>
    </row>
    <row r="408" customFormat="false" ht="17.25" hidden="false" customHeight="true" outlineLevel="0" collapsed="false">
      <c r="B408" s="0"/>
      <c r="C408" s="0"/>
      <c r="D408" s="0"/>
      <c r="E408" s="0"/>
      <c r="F408" s="0"/>
    </row>
    <row r="409" customFormat="false" ht="17.25" hidden="false" customHeight="true" outlineLevel="0" collapsed="false">
      <c r="B409" s="0"/>
      <c r="C409" s="0"/>
      <c r="D409" s="0"/>
      <c r="E409" s="0"/>
      <c r="F409" s="0"/>
    </row>
    <row r="410" customFormat="false" ht="17.25" hidden="false" customHeight="true" outlineLevel="0" collapsed="false">
      <c r="B410" s="0"/>
      <c r="C410" s="0"/>
      <c r="D410" s="0"/>
      <c r="E410" s="0"/>
      <c r="F410" s="0"/>
    </row>
    <row r="411" customFormat="false" ht="17.25" hidden="false" customHeight="true" outlineLevel="0" collapsed="false">
      <c r="B411" s="0"/>
      <c r="C411" s="0"/>
      <c r="D411" s="0"/>
      <c r="E411" s="0"/>
      <c r="F411" s="0"/>
    </row>
    <row r="412" customFormat="false" ht="17.25" hidden="false" customHeight="true" outlineLevel="0" collapsed="false">
      <c r="B412" s="0"/>
      <c r="C412" s="0"/>
      <c r="D412" s="0"/>
      <c r="E412" s="0"/>
      <c r="F412" s="0"/>
    </row>
    <row r="413" customFormat="false" ht="17.25" hidden="false" customHeight="true" outlineLevel="0" collapsed="false">
      <c r="B413" s="0"/>
      <c r="C413" s="0"/>
      <c r="D413" s="0"/>
      <c r="E413" s="0"/>
      <c r="F413" s="0"/>
    </row>
    <row r="414" customFormat="false" ht="17.25" hidden="false" customHeight="true" outlineLevel="0" collapsed="false">
      <c r="B414" s="0"/>
      <c r="C414" s="0"/>
      <c r="D414" s="0"/>
      <c r="E414" s="0"/>
      <c r="F414" s="0"/>
    </row>
    <row r="415" customFormat="false" ht="17.25" hidden="false" customHeight="true" outlineLevel="0" collapsed="false">
      <c r="B415" s="0"/>
      <c r="C415" s="0"/>
      <c r="D415" s="0"/>
      <c r="E415" s="0"/>
      <c r="F415" s="0"/>
    </row>
    <row r="416" customFormat="false" ht="17.25" hidden="false" customHeight="true" outlineLevel="0" collapsed="false">
      <c r="B416" s="0"/>
      <c r="C416" s="0"/>
      <c r="D416" s="0"/>
      <c r="E416" s="0"/>
      <c r="F416" s="0"/>
    </row>
    <row r="417" customFormat="false" ht="17.25" hidden="false" customHeight="true" outlineLevel="0" collapsed="false">
      <c r="B417" s="0"/>
      <c r="C417" s="0"/>
      <c r="D417" s="0"/>
      <c r="E417" s="0"/>
      <c r="F417" s="0"/>
    </row>
    <row r="418" customFormat="false" ht="17.25" hidden="false" customHeight="true" outlineLevel="0" collapsed="false">
      <c r="B418" s="0"/>
      <c r="C418" s="0"/>
      <c r="D418" s="0"/>
      <c r="E418" s="0"/>
      <c r="F418" s="0"/>
    </row>
    <row r="419" customFormat="false" ht="17.25" hidden="false" customHeight="true" outlineLevel="0" collapsed="false">
      <c r="B419" s="0"/>
      <c r="C419" s="0"/>
      <c r="D419" s="0"/>
      <c r="E419" s="0"/>
      <c r="F419" s="0"/>
    </row>
    <row r="420" customFormat="false" ht="17.25" hidden="false" customHeight="true" outlineLevel="0" collapsed="false">
      <c r="B420" s="0"/>
      <c r="C420" s="0"/>
      <c r="D420" s="0"/>
      <c r="E420" s="0"/>
      <c r="F420" s="0"/>
    </row>
    <row r="421" customFormat="false" ht="17.25" hidden="false" customHeight="true" outlineLevel="0" collapsed="false">
      <c r="B421" s="0"/>
      <c r="C421" s="0"/>
      <c r="D421" s="0"/>
      <c r="E421" s="0"/>
      <c r="F421" s="0"/>
    </row>
    <row r="422" customFormat="false" ht="17.25" hidden="false" customHeight="true" outlineLevel="0" collapsed="false">
      <c r="B422" s="0"/>
      <c r="C422" s="0"/>
      <c r="D422" s="0"/>
      <c r="E422" s="0"/>
      <c r="F422" s="0"/>
    </row>
    <row r="423" customFormat="false" ht="17.25" hidden="false" customHeight="true" outlineLevel="0" collapsed="false">
      <c r="B423" s="0"/>
      <c r="C423" s="0"/>
      <c r="D423" s="0"/>
      <c r="E423" s="0"/>
      <c r="F423" s="0"/>
    </row>
    <row r="424" customFormat="false" ht="17.25" hidden="false" customHeight="true" outlineLevel="0" collapsed="false">
      <c r="B424" s="0"/>
      <c r="C424" s="0"/>
      <c r="D424" s="0"/>
      <c r="E424" s="0"/>
      <c r="F424" s="0"/>
    </row>
    <row r="425" customFormat="false" ht="17.25" hidden="false" customHeight="true" outlineLevel="0" collapsed="false">
      <c r="B425" s="0"/>
      <c r="C425" s="0"/>
      <c r="D425" s="0"/>
      <c r="E425" s="0"/>
      <c r="F425" s="0"/>
    </row>
    <row r="426" customFormat="false" ht="17.25" hidden="false" customHeight="true" outlineLevel="0" collapsed="false">
      <c r="B426" s="0"/>
      <c r="C426" s="0"/>
      <c r="D426" s="0"/>
      <c r="E426" s="0"/>
      <c r="F426" s="0"/>
    </row>
    <row r="427" customFormat="false" ht="17.25" hidden="false" customHeight="true" outlineLevel="0" collapsed="false">
      <c r="B427" s="0"/>
      <c r="C427" s="0"/>
      <c r="D427" s="0"/>
      <c r="E427" s="0"/>
      <c r="F427" s="0"/>
    </row>
    <row r="428" customFormat="false" ht="17.25" hidden="false" customHeight="true" outlineLevel="0" collapsed="false">
      <c r="B428" s="0"/>
      <c r="C428" s="0"/>
      <c r="D428" s="0"/>
      <c r="E428" s="0"/>
      <c r="F428" s="0"/>
    </row>
    <row r="429" customFormat="false" ht="17.25" hidden="false" customHeight="true" outlineLevel="0" collapsed="false">
      <c r="B429" s="0"/>
      <c r="C429" s="0"/>
      <c r="D429" s="0"/>
      <c r="E429" s="0"/>
      <c r="F429" s="0"/>
    </row>
    <row r="430" customFormat="false" ht="17.25" hidden="false" customHeight="true" outlineLevel="0" collapsed="false">
      <c r="B430" s="0"/>
      <c r="C430" s="0"/>
      <c r="D430" s="0"/>
      <c r="E430" s="0"/>
      <c r="F430" s="0"/>
    </row>
    <row r="431" customFormat="false" ht="17.25" hidden="false" customHeight="true" outlineLevel="0" collapsed="false">
      <c r="B431" s="0"/>
      <c r="C431" s="0"/>
      <c r="D431" s="0"/>
      <c r="E431" s="0"/>
      <c r="F431" s="0"/>
    </row>
    <row r="432" customFormat="false" ht="17.25" hidden="false" customHeight="true" outlineLevel="0" collapsed="false">
      <c r="B432" s="0"/>
      <c r="C432" s="0"/>
      <c r="D432" s="0"/>
      <c r="E432" s="0"/>
      <c r="F432" s="0"/>
    </row>
    <row r="433" customFormat="false" ht="17.25" hidden="false" customHeight="true" outlineLevel="0" collapsed="false">
      <c r="B433" s="0"/>
      <c r="C433" s="0"/>
      <c r="D433" s="0"/>
      <c r="E433" s="0"/>
      <c r="F433" s="0"/>
    </row>
    <row r="434" customFormat="false" ht="17.25" hidden="false" customHeight="true" outlineLevel="0" collapsed="false">
      <c r="B434" s="0"/>
      <c r="C434" s="0"/>
      <c r="D434" s="0"/>
      <c r="E434" s="0"/>
      <c r="F434" s="0"/>
    </row>
    <row r="435" customFormat="false" ht="17.25" hidden="false" customHeight="true" outlineLevel="0" collapsed="false">
      <c r="B435" s="0"/>
      <c r="C435" s="0"/>
      <c r="D435" s="0"/>
      <c r="E435" s="0"/>
      <c r="F435" s="0"/>
    </row>
    <row r="436" customFormat="false" ht="17.25" hidden="false" customHeight="true" outlineLevel="0" collapsed="false">
      <c r="B436" s="0"/>
      <c r="C436" s="0"/>
      <c r="D436" s="0"/>
      <c r="E436" s="0"/>
      <c r="F436" s="0"/>
    </row>
    <row r="437" customFormat="false" ht="17.25" hidden="false" customHeight="true" outlineLevel="0" collapsed="false">
      <c r="B437" s="0"/>
      <c r="C437" s="0"/>
      <c r="D437" s="0"/>
      <c r="E437" s="0"/>
      <c r="F437" s="0"/>
    </row>
    <row r="438" customFormat="false" ht="17.25" hidden="false" customHeight="true" outlineLevel="0" collapsed="false">
      <c r="B438" s="0"/>
      <c r="C438" s="0"/>
      <c r="D438" s="0"/>
      <c r="E438" s="0"/>
      <c r="F438" s="0"/>
    </row>
    <row r="439" customFormat="false" ht="17.25" hidden="false" customHeight="true" outlineLevel="0" collapsed="false">
      <c r="B439" s="0"/>
      <c r="C439" s="0"/>
      <c r="D439" s="0"/>
      <c r="E439" s="0"/>
      <c r="F439" s="0"/>
    </row>
    <row r="440" customFormat="false" ht="17.25" hidden="false" customHeight="true" outlineLevel="0" collapsed="false">
      <c r="B440" s="0"/>
      <c r="C440" s="0"/>
      <c r="D440" s="0"/>
      <c r="E440" s="0"/>
      <c r="F440" s="0"/>
    </row>
    <row r="441" customFormat="false" ht="17.25" hidden="false" customHeight="true" outlineLevel="0" collapsed="false">
      <c r="B441" s="0"/>
      <c r="C441" s="0"/>
      <c r="D441" s="0"/>
      <c r="E441" s="0"/>
      <c r="F441" s="0"/>
    </row>
    <row r="442" customFormat="false" ht="17.25" hidden="false" customHeight="true" outlineLevel="0" collapsed="false">
      <c r="B442" s="0"/>
      <c r="C442" s="0"/>
      <c r="D442" s="0"/>
      <c r="E442" s="0"/>
      <c r="F442" s="0"/>
    </row>
    <row r="443" customFormat="false" ht="17.25" hidden="false" customHeight="true" outlineLevel="0" collapsed="false">
      <c r="B443" s="0"/>
      <c r="C443" s="0"/>
      <c r="D443" s="0"/>
      <c r="E443" s="0"/>
      <c r="F443" s="0"/>
    </row>
    <row r="444" customFormat="false" ht="17.25" hidden="false" customHeight="true" outlineLevel="0" collapsed="false">
      <c r="B444" s="0"/>
      <c r="C444" s="0"/>
      <c r="D444" s="0"/>
      <c r="E444" s="0"/>
      <c r="F444" s="0"/>
    </row>
    <row r="445" customFormat="false" ht="17.25" hidden="false" customHeight="true" outlineLevel="0" collapsed="false">
      <c r="B445" s="0"/>
      <c r="C445" s="0"/>
      <c r="D445" s="0"/>
      <c r="E445" s="0"/>
      <c r="F445" s="0"/>
    </row>
    <row r="446" customFormat="false" ht="17.25" hidden="false" customHeight="true" outlineLevel="0" collapsed="false">
      <c r="B446" s="0"/>
      <c r="C446" s="0"/>
      <c r="D446" s="0"/>
      <c r="E446" s="0"/>
      <c r="F446" s="0"/>
    </row>
    <row r="447" customFormat="false" ht="17.25" hidden="false" customHeight="true" outlineLevel="0" collapsed="false">
      <c r="B447" s="0"/>
      <c r="C447" s="0"/>
      <c r="D447" s="0"/>
      <c r="E447" s="0"/>
      <c r="F447" s="0"/>
    </row>
    <row r="448" customFormat="false" ht="17.25" hidden="false" customHeight="true" outlineLevel="0" collapsed="false">
      <c r="B448" s="0"/>
      <c r="C448" s="0"/>
      <c r="D448" s="0"/>
      <c r="E448" s="0"/>
      <c r="F448" s="0"/>
    </row>
    <row r="449" customFormat="false" ht="17.25" hidden="false" customHeight="true" outlineLevel="0" collapsed="false">
      <c r="B449" s="0"/>
      <c r="C449" s="0"/>
      <c r="D449" s="0"/>
      <c r="E449" s="0"/>
      <c r="F449" s="0"/>
    </row>
    <row r="450" customFormat="false" ht="17.25" hidden="false" customHeight="true" outlineLevel="0" collapsed="false">
      <c r="B450" s="0"/>
      <c r="C450" s="0"/>
      <c r="D450" s="0"/>
      <c r="E450" s="0"/>
      <c r="F450" s="0"/>
    </row>
    <row r="451" customFormat="false" ht="17.25" hidden="false" customHeight="true" outlineLevel="0" collapsed="false">
      <c r="B451" s="0"/>
      <c r="C451" s="0"/>
      <c r="D451" s="0"/>
      <c r="E451" s="0"/>
      <c r="F451" s="0"/>
    </row>
    <row r="452" customFormat="false" ht="17.25" hidden="false" customHeight="true" outlineLevel="0" collapsed="false">
      <c r="B452" s="0"/>
      <c r="C452" s="0"/>
      <c r="D452" s="0"/>
      <c r="E452" s="0"/>
      <c r="F452" s="0"/>
    </row>
    <row r="453" customFormat="false" ht="17.25" hidden="false" customHeight="true" outlineLevel="0" collapsed="false">
      <c r="B453" s="0"/>
      <c r="C453" s="0"/>
      <c r="D453" s="0"/>
      <c r="E453" s="0"/>
      <c r="F453" s="0"/>
    </row>
    <row r="454" customFormat="false" ht="17.25" hidden="false" customHeight="true" outlineLevel="0" collapsed="false">
      <c r="B454" s="0"/>
      <c r="C454" s="0"/>
      <c r="D454" s="0"/>
      <c r="E454" s="0"/>
      <c r="F454" s="0"/>
    </row>
    <row r="455" customFormat="false" ht="17.25" hidden="false" customHeight="true" outlineLevel="0" collapsed="false">
      <c r="B455" s="0"/>
      <c r="C455" s="0"/>
      <c r="D455" s="0"/>
      <c r="E455" s="0"/>
      <c r="F455" s="0"/>
    </row>
    <row r="456" customFormat="false" ht="17.25" hidden="false" customHeight="true" outlineLevel="0" collapsed="false">
      <c r="B456" s="0"/>
      <c r="C456" s="0"/>
      <c r="D456" s="0"/>
      <c r="E456" s="0"/>
      <c r="F456" s="0"/>
    </row>
    <row r="457" customFormat="false" ht="17.25" hidden="false" customHeight="true" outlineLevel="0" collapsed="false">
      <c r="B457" s="0"/>
      <c r="C457" s="0"/>
      <c r="D457" s="0"/>
      <c r="E457" s="0"/>
      <c r="F457" s="0"/>
    </row>
    <row r="458" customFormat="false" ht="17.25" hidden="false" customHeight="true" outlineLevel="0" collapsed="false">
      <c r="B458" s="0"/>
      <c r="C458" s="0"/>
      <c r="D458" s="0"/>
      <c r="E458" s="0"/>
      <c r="F458" s="0"/>
    </row>
    <row r="459" customFormat="false" ht="17.25" hidden="false" customHeight="true" outlineLevel="0" collapsed="false">
      <c r="B459" s="0"/>
      <c r="C459" s="0"/>
      <c r="D459" s="0"/>
      <c r="E459" s="0"/>
      <c r="F459" s="0"/>
    </row>
    <row r="460" customFormat="false" ht="17.25" hidden="false" customHeight="true" outlineLevel="0" collapsed="false">
      <c r="B460" s="0"/>
      <c r="C460" s="0"/>
      <c r="D460" s="0"/>
      <c r="E460" s="0"/>
      <c r="F460" s="0"/>
    </row>
    <row r="461" customFormat="false" ht="17.25" hidden="false" customHeight="true" outlineLevel="0" collapsed="false">
      <c r="B461" s="0"/>
      <c r="C461" s="0"/>
      <c r="D461" s="0"/>
      <c r="E461" s="0"/>
      <c r="F461" s="0"/>
    </row>
    <row r="462" customFormat="false" ht="17.25" hidden="false" customHeight="true" outlineLevel="0" collapsed="false">
      <c r="B462" s="0"/>
      <c r="C462" s="0"/>
      <c r="D462" s="0"/>
      <c r="E462" s="0"/>
      <c r="F462" s="0"/>
    </row>
    <row r="463" customFormat="false" ht="17.25" hidden="false" customHeight="true" outlineLevel="0" collapsed="false">
      <c r="B463" s="0"/>
      <c r="C463" s="0"/>
      <c r="D463" s="0"/>
      <c r="E463" s="0"/>
      <c r="F463" s="0"/>
    </row>
    <row r="464" customFormat="false" ht="17.25" hidden="false" customHeight="true" outlineLevel="0" collapsed="false">
      <c r="B464" s="0"/>
      <c r="C464" s="0"/>
      <c r="D464" s="0"/>
      <c r="E464" s="0"/>
      <c r="F464" s="0"/>
    </row>
    <row r="465" customFormat="false" ht="17.25" hidden="false" customHeight="true" outlineLevel="0" collapsed="false">
      <c r="B465" s="0"/>
      <c r="C465" s="0"/>
      <c r="D465" s="0"/>
      <c r="E465" s="0"/>
      <c r="F465" s="0"/>
    </row>
    <row r="466" customFormat="false" ht="17.25" hidden="false" customHeight="true" outlineLevel="0" collapsed="false">
      <c r="B466" s="0"/>
      <c r="C466" s="0"/>
      <c r="D466" s="0"/>
      <c r="E466" s="0"/>
      <c r="F466" s="0"/>
    </row>
    <row r="467" customFormat="false" ht="17.25" hidden="false" customHeight="true" outlineLevel="0" collapsed="false">
      <c r="B467" s="0"/>
      <c r="C467" s="0"/>
      <c r="D467" s="0"/>
      <c r="E467" s="0"/>
      <c r="F467" s="0"/>
    </row>
    <row r="468" customFormat="false" ht="17.25" hidden="false" customHeight="true" outlineLevel="0" collapsed="false">
      <c r="B468" s="0"/>
      <c r="C468" s="0"/>
      <c r="D468" s="0"/>
      <c r="E468" s="0"/>
      <c r="F468" s="0"/>
    </row>
    <row r="469" customFormat="false" ht="17.25" hidden="false" customHeight="true" outlineLevel="0" collapsed="false">
      <c r="B469" s="0"/>
      <c r="C469" s="0"/>
      <c r="D469" s="0"/>
      <c r="E469" s="0"/>
      <c r="F469" s="0"/>
    </row>
    <row r="470" customFormat="false" ht="17.25" hidden="false" customHeight="true" outlineLevel="0" collapsed="false">
      <c r="B470" s="0"/>
      <c r="C470" s="0"/>
      <c r="D470" s="0"/>
      <c r="E470" s="0"/>
      <c r="F470" s="0"/>
    </row>
    <row r="471" customFormat="false" ht="17.25" hidden="false" customHeight="true" outlineLevel="0" collapsed="false">
      <c r="B471" s="0"/>
      <c r="C471" s="0"/>
      <c r="D471" s="0"/>
      <c r="E471" s="0"/>
      <c r="F471" s="0"/>
    </row>
    <row r="472" customFormat="false" ht="17.25" hidden="false" customHeight="true" outlineLevel="0" collapsed="false">
      <c r="B472" s="0"/>
      <c r="C472" s="0"/>
      <c r="D472" s="0"/>
      <c r="E472" s="0"/>
      <c r="F472" s="0"/>
    </row>
    <row r="473" customFormat="false" ht="17.25" hidden="false" customHeight="true" outlineLevel="0" collapsed="false">
      <c r="B473" s="0"/>
      <c r="C473" s="0"/>
      <c r="D473" s="0"/>
      <c r="E473" s="0"/>
      <c r="F473" s="0"/>
    </row>
    <row r="474" customFormat="false" ht="17.25" hidden="false" customHeight="true" outlineLevel="0" collapsed="false">
      <c r="B474" s="0"/>
      <c r="C474" s="0"/>
      <c r="D474" s="0"/>
      <c r="E474" s="0"/>
      <c r="F474" s="0"/>
    </row>
    <row r="475" customFormat="false" ht="17.25" hidden="false" customHeight="true" outlineLevel="0" collapsed="false">
      <c r="B475" s="0"/>
      <c r="C475" s="0"/>
      <c r="D475" s="0"/>
      <c r="E475" s="0"/>
      <c r="F475" s="0"/>
    </row>
    <row r="476" customFormat="false" ht="17.25" hidden="false" customHeight="true" outlineLevel="0" collapsed="false">
      <c r="B476" s="0"/>
      <c r="C476" s="0"/>
      <c r="D476" s="0"/>
      <c r="E476" s="0"/>
      <c r="F476" s="0"/>
    </row>
    <row r="477" customFormat="false" ht="17.25" hidden="false" customHeight="true" outlineLevel="0" collapsed="false">
      <c r="B477" s="0"/>
      <c r="C477" s="0"/>
      <c r="D477" s="0"/>
      <c r="E477" s="0"/>
      <c r="F477" s="0"/>
    </row>
    <row r="478" customFormat="false" ht="17.25" hidden="false" customHeight="true" outlineLevel="0" collapsed="false">
      <c r="B478" s="0"/>
      <c r="C478" s="0"/>
      <c r="D478" s="0"/>
      <c r="E478" s="0"/>
      <c r="F478" s="0"/>
    </row>
    <row r="479" customFormat="false" ht="17.25" hidden="false" customHeight="true" outlineLevel="0" collapsed="false">
      <c r="B479" s="0"/>
      <c r="C479" s="0"/>
      <c r="D479" s="0"/>
      <c r="E479" s="0"/>
      <c r="F479" s="0"/>
    </row>
    <row r="480" customFormat="false" ht="17.25" hidden="false" customHeight="true" outlineLevel="0" collapsed="false">
      <c r="B480" s="0"/>
      <c r="C480" s="0"/>
      <c r="D480" s="0"/>
      <c r="E480" s="0"/>
      <c r="F480" s="0"/>
    </row>
    <row r="481" customFormat="false" ht="17.25" hidden="false" customHeight="true" outlineLevel="0" collapsed="false">
      <c r="B481" s="0"/>
      <c r="C481" s="0"/>
      <c r="D481" s="0"/>
      <c r="E481" s="0"/>
      <c r="F481" s="0"/>
    </row>
    <row r="482" customFormat="false" ht="17.25" hidden="false" customHeight="true" outlineLevel="0" collapsed="false">
      <c r="B482" s="0"/>
      <c r="C482" s="0"/>
      <c r="D482" s="0"/>
      <c r="E482" s="0"/>
      <c r="F482" s="0"/>
    </row>
    <row r="483" customFormat="false" ht="17.25" hidden="false" customHeight="true" outlineLevel="0" collapsed="false">
      <c r="B483" s="0"/>
      <c r="C483" s="0"/>
      <c r="D483" s="0"/>
      <c r="E483" s="0"/>
      <c r="F483" s="0"/>
    </row>
    <row r="484" customFormat="false" ht="17.25" hidden="false" customHeight="true" outlineLevel="0" collapsed="false">
      <c r="B484" s="0"/>
      <c r="C484" s="0"/>
      <c r="D484" s="0"/>
      <c r="E484" s="0"/>
      <c r="F484" s="0"/>
    </row>
    <row r="485" customFormat="false" ht="17.25" hidden="false" customHeight="true" outlineLevel="0" collapsed="false">
      <c r="B485" s="0"/>
      <c r="C485" s="0"/>
      <c r="D485" s="0"/>
      <c r="E485" s="0"/>
      <c r="F485" s="0"/>
    </row>
    <row r="486" customFormat="false" ht="17.25" hidden="false" customHeight="true" outlineLevel="0" collapsed="false">
      <c r="B486" s="0"/>
      <c r="C486" s="0"/>
      <c r="D486" s="0"/>
      <c r="E486" s="0"/>
      <c r="F486" s="0"/>
    </row>
    <row r="487" customFormat="false" ht="17.25" hidden="false" customHeight="true" outlineLevel="0" collapsed="false">
      <c r="B487" s="0"/>
      <c r="C487" s="0"/>
      <c r="D487" s="0"/>
      <c r="E487" s="0"/>
      <c r="F487" s="0"/>
    </row>
    <row r="488" customFormat="false" ht="17.25" hidden="false" customHeight="true" outlineLevel="0" collapsed="false">
      <c r="B488" s="0"/>
      <c r="C488" s="0"/>
      <c r="D488" s="0"/>
      <c r="E488" s="0"/>
      <c r="F488" s="0"/>
    </row>
    <row r="489" customFormat="false" ht="17.25" hidden="false" customHeight="true" outlineLevel="0" collapsed="false">
      <c r="B489" s="0"/>
      <c r="C489" s="0"/>
      <c r="D489" s="0"/>
      <c r="E489" s="0"/>
      <c r="F489" s="0"/>
    </row>
    <row r="490" customFormat="false" ht="17.25" hidden="false" customHeight="true" outlineLevel="0" collapsed="false">
      <c r="B490" s="0"/>
      <c r="C490" s="0"/>
      <c r="D490" s="0"/>
      <c r="E490" s="0"/>
      <c r="F490" s="0"/>
    </row>
    <row r="491" customFormat="false" ht="17.25" hidden="false" customHeight="true" outlineLevel="0" collapsed="false">
      <c r="B491" s="0"/>
      <c r="C491" s="0"/>
      <c r="D491" s="0"/>
      <c r="E491" s="0"/>
      <c r="F491" s="0"/>
    </row>
    <row r="492" customFormat="false" ht="17.25" hidden="false" customHeight="true" outlineLevel="0" collapsed="false">
      <c r="B492" s="0"/>
      <c r="C492" s="0"/>
      <c r="D492" s="0"/>
      <c r="E492" s="0"/>
      <c r="F492" s="0"/>
    </row>
    <row r="493" customFormat="false" ht="17.25" hidden="false" customHeight="true" outlineLevel="0" collapsed="false">
      <c r="B493" s="0"/>
      <c r="C493" s="0"/>
      <c r="D493" s="0"/>
      <c r="E493" s="0"/>
      <c r="F493" s="0"/>
    </row>
    <row r="494" customFormat="false" ht="17.25" hidden="false" customHeight="true" outlineLevel="0" collapsed="false">
      <c r="B494" s="0"/>
      <c r="C494" s="0"/>
      <c r="D494" s="0"/>
      <c r="E494" s="0"/>
      <c r="F494" s="0"/>
    </row>
    <row r="495" customFormat="false" ht="17.25" hidden="false" customHeight="true" outlineLevel="0" collapsed="false">
      <c r="B495" s="0"/>
      <c r="C495" s="0"/>
      <c r="D495" s="0"/>
      <c r="E495" s="0"/>
      <c r="F495" s="0"/>
    </row>
    <row r="496" customFormat="false" ht="17.25" hidden="false" customHeight="true" outlineLevel="0" collapsed="false">
      <c r="B496" s="0"/>
      <c r="C496" s="0"/>
      <c r="D496" s="0"/>
      <c r="E496" s="0"/>
      <c r="F496" s="0"/>
    </row>
    <row r="497" customFormat="false" ht="17.25" hidden="false" customHeight="true" outlineLevel="0" collapsed="false">
      <c r="B497" s="0"/>
      <c r="C497" s="0"/>
      <c r="D497" s="0"/>
      <c r="E497" s="0"/>
      <c r="F497" s="0"/>
    </row>
    <row r="498" customFormat="false" ht="17.25" hidden="false" customHeight="true" outlineLevel="0" collapsed="false">
      <c r="B498" s="0"/>
      <c r="C498" s="0"/>
      <c r="D498" s="0"/>
      <c r="E498" s="0"/>
      <c r="F498" s="0"/>
    </row>
    <row r="499" customFormat="false" ht="17.25" hidden="false" customHeight="true" outlineLevel="0" collapsed="false">
      <c r="B499" s="0"/>
      <c r="C499" s="0"/>
      <c r="D499" s="0"/>
      <c r="E499" s="0"/>
      <c r="F499" s="0"/>
    </row>
    <row r="500" customFormat="false" ht="17.25" hidden="false" customHeight="true" outlineLevel="0" collapsed="false">
      <c r="B500" s="0"/>
      <c r="C500" s="0"/>
      <c r="D500" s="0"/>
      <c r="E500" s="0"/>
      <c r="F500" s="0"/>
    </row>
    <row r="501" customFormat="false" ht="17.25" hidden="false" customHeight="true" outlineLevel="0" collapsed="false">
      <c r="B501" s="0"/>
      <c r="C501" s="0"/>
      <c r="D501" s="0"/>
      <c r="E501" s="0"/>
      <c r="F501" s="0"/>
    </row>
    <row r="502" customFormat="false" ht="17.25" hidden="false" customHeight="true" outlineLevel="0" collapsed="false">
      <c r="B502" s="0"/>
      <c r="C502" s="0"/>
      <c r="D502" s="0"/>
      <c r="E502" s="0"/>
      <c r="F502" s="0"/>
    </row>
    <row r="503" customFormat="false" ht="17.25" hidden="false" customHeight="true" outlineLevel="0" collapsed="false">
      <c r="B503" s="0"/>
      <c r="C503" s="0"/>
      <c r="D503" s="0"/>
      <c r="E503" s="0"/>
      <c r="F503" s="0"/>
    </row>
    <row r="504" customFormat="false" ht="17.25" hidden="false" customHeight="true" outlineLevel="0" collapsed="false">
      <c r="B504" s="0"/>
      <c r="C504" s="0"/>
      <c r="D504" s="0"/>
      <c r="E504" s="0"/>
      <c r="F504" s="0"/>
    </row>
    <row r="505" customFormat="false" ht="17.25" hidden="false" customHeight="true" outlineLevel="0" collapsed="false">
      <c r="B505" s="0"/>
      <c r="C505" s="0"/>
      <c r="D505" s="0"/>
      <c r="E505" s="0"/>
      <c r="F505" s="0"/>
    </row>
    <row r="506" customFormat="false" ht="17.25" hidden="false" customHeight="true" outlineLevel="0" collapsed="false">
      <c r="B506" s="0"/>
      <c r="C506" s="0"/>
      <c r="D506" s="0"/>
      <c r="E506" s="0"/>
      <c r="F506" s="0"/>
    </row>
    <row r="507" customFormat="false" ht="17.25" hidden="false" customHeight="true" outlineLevel="0" collapsed="false">
      <c r="B507" s="0"/>
      <c r="C507" s="0"/>
      <c r="D507" s="0"/>
      <c r="E507" s="0"/>
      <c r="F507" s="0"/>
    </row>
    <row r="508" customFormat="false" ht="17.25" hidden="false" customHeight="true" outlineLevel="0" collapsed="false">
      <c r="B508" s="0"/>
      <c r="C508" s="0"/>
      <c r="D508" s="0"/>
      <c r="E508" s="0"/>
      <c r="F508" s="0"/>
    </row>
    <row r="509" customFormat="false" ht="17.25" hidden="false" customHeight="true" outlineLevel="0" collapsed="false">
      <c r="B509" s="0"/>
      <c r="C509" s="0"/>
      <c r="D509" s="0"/>
      <c r="E509" s="0"/>
      <c r="F509" s="0"/>
    </row>
    <row r="510" customFormat="false" ht="17.25" hidden="false" customHeight="true" outlineLevel="0" collapsed="false">
      <c r="B510" s="0"/>
      <c r="C510" s="0"/>
      <c r="D510" s="0"/>
      <c r="E510" s="0"/>
      <c r="F510" s="0"/>
    </row>
    <row r="511" customFormat="false" ht="17.25" hidden="false" customHeight="true" outlineLevel="0" collapsed="false">
      <c r="B511" s="0"/>
      <c r="C511" s="0"/>
      <c r="D511" s="0"/>
      <c r="E511" s="0"/>
      <c r="F511" s="0"/>
    </row>
    <row r="512" customFormat="false" ht="17.25" hidden="false" customHeight="true" outlineLevel="0" collapsed="false">
      <c r="B512" s="0"/>
      <c r="C512" s="0"/>
      <c r="D512" s="0"/>
      <c r="E512" s="0"/>
      <c r="F512" s="0"/>
    </row>
    <row r="513" customFormat="false" ht="17.25" hidden="false" customHeight="true" outlineLevel="0" collapsed="false">
      <c r="B513" s="0"/>
      <c r="C513" s="0"/>
      <c r="D513" s="0"/>
      <c r="E513" s="0"/>
      <c r="F513" s="0"/>
    </row>
    <row r="514" customFormat="false" ht="17.25" hidden="false" customHeight="true" outlineLevel="0" collapsed="false">
      <c r="B514" s="0"/>
      <c r="C514" s="0"/>
      <c r="D514" s="0"/>
      <c r="E514" s="0"/>
      <c r="F514" s="0"/>
    </row>
    <row r="515" customFormat="false" ht="17.25" hidden="false" customHeight="true" outlineLevel="0" collapsed="false">
      <c r="B515" s="0"/>
      <c r="C515" s="0"/>
      <c r="D515" s="0"/>
      <c r="E515" s="0"/>
      <c r="F515" s="0"/>
    </row>
    <row r="516" customFormat="false" ht="17.25" hidden="false" customHeight="true" outlineLevel="0" collapsed="false">
      <c r="B516" s="0"/>
      <c r="C516" s="0"/>
      <c r="D516" s="0"/>
      <c r="E516" s="0"/>
      <c r="F516" s="0"/>
    </row>
    <row r="517" customFormat="false" ht="17.25" hidden="false" customHeight="true" outlineLevel="0" collapsed="false">
      <c r="B517" s="0"/>
      <c r="C517" s="0"/>
      <c r="D517" s="0"/>
      <c r="E517" s="0"/>
      <c r="F517" s="0"/>
    </row>
    <row r="518" customFormat="false" ht="17.25" hidden="false" customHeight="true" outlineLevel="0" collapsed="false">
      <c r="B518" s="0"/>
      <c r="C518" s="0"/>
      <c r="D518" s="0"/>
      <c r="E518" s="0"/>
      <c r="F518" s="0"/>
    </row>
    <row r="519" customFormat="false" ht="17.25" hidden="false" customHeight="true" outlineLevel="0" collapsed="false">
      <c r="B519" s="0"/>
      <c r="C519" s="0"/>
      <c r="D519" s="0"/>
      <c r="E519" s="0"/>
      <c r="F519" s="0"/>
    </row>
    <row r="520" customFormat="false" ht="17.25" hidden="false" customHeight="true" outlineLevel="0" collapsed="false">
      <c r="B520" s="0"/>
      <c r="C520" s="0"/>
      <c r="D520" s="0"/>
      <c r="E520" s="0"/>
      <c r="F520" s="0"/>
    </row>
    <row r="521" customFormat="false" ht="17.25" hidden="false" customHeight="true" outlineLevel="0" collapsed="false">
      <c r="B521" s="0"/>
      <c r="C521" s="0"/>
      <c r="D521" s="0"/>
      <c r="E521" s="0"/>
      <c r="F521" s="0"/>
    </row>
    <row r="522" customFormat="false" ht="17.25" hidden="false" customHeight="true" outlineLevel="0" collapsed="false">
      <c r="B522" s="0"/>
      <c r="C522" s="0"/>
      <c r="D522" s="0"/>
      <c r="E522" s="0"/>
      <c r="F522" s="0"/>
    </row>
    <row r="523" customFormat="false" ht="17.25" hidden="false" customHeight="true" outlineLevel="0" collapsed="false">
      <c r="B523" s="0"/>
      <c r="C523" s="0"/>
      <c r="D523" s="0"/>
      <c r="E523" s="0"/>
      <c r="F523" s="0"/>
    </row>
    <row r="524" customFormat="false" ht="17.25" hidden="false" customHeight="true" outlineLevel="0" collapsed="false">
      <c r="B524" s="0"/>
      <c r="C524" s="0"/>
      <c r="D524" s="0"/>
      <c r="E524" s="0"/>
      <c r="F524" s="0"/>
    </row>
    <row r="525" customFormat="false" ht="17.25" hidden="false" customHeight="true" outlineLevel="0" collapsed="false">
      <c r="B525" s="0"/>
      <c r="C525" s="0"/>
      <c r="D525" s="0"/>
      <c r="E525" s="0"/>
      <c r="F525" s="0"/>
    </row>
    <row r="526" customFormat="false" ht="17.25" hidden="false" customHeight="true" outlineLevel="0" collapsed="false">
      <c r="B526" s="0"/>
      <c r="C526" s="0"/>
      <c r="D526" s="0"/>
      <c r="E526" s="0"/>
      <c r="F526" s="0"/>
    </row>
    <row r="527" customFormat="false" ht="17.25" hidden="false" customHeight="true" outlineLevel="0" collapsed="false">
      <c r="B527" s="0"/>
      <c r="C527" s="0"/>
      <c r="D527" s="0"/>
      <c r="E527" s="0"/>
      <c r="F527" s="0"/>
    </row>
    <row r="528" customFormat="false" ht="17.25" hidden="false" customHeight="true" outlineLevel="0" collapsed="false">
      <c r="B528" s="0"/>
      <c r="C528" s="0"/>
      <c r="D528" s="0"/>
      <c r="E528" s="0"/>
      <c r="F528" s="0"/>
    </row>
    <row r="529" customFormat="false" ht="17.25" hidden="false" customHeight="true" outlineLevel="0" collapsed="false">
      <c r="B529" s="0"/>
      <c r="C529" s="0"/>
      <c r="D529" s="0"/>
      <c r="E529" s="0"/>
      <c r="F529" s="0"/>
    </row>
    <row r="530" customFormat="false" ht="17.25" hidden="false" customHeight="true" outlineLevel="0" collapsed="false">
      <c r="B530" s="0"/>
      <c r="C530" s="0"/>
      <c r="D530" s="0"/>
      <c r="E530" s="0"/>
      <c r="F530" s="0"/>
    </row>
    <row r="531" customFormat="false" ht="17.25" hidden="false" customHeight="true" outlineLevel="0" collapsed="false">
      <c r="B531" s="0"/>
      <c r="C531" s="0"/>
      <c r="D531" s="0"/>
      <c r="E531" s="0"/>
      <c r="F531" s="0"/>
    </row>
    <row r="532" customFormat="false" ht="17.25" hidden="false" customHeight="true" outlineLevel="0" collapsed="false">
      <c r="B532" s="0"/>
      <c r="C532" s="0"/>
      <c r="D532" s="0"/>
      <c r="E532" s="0"/>
      <c r="F532" s="0"/>
    </row>
    <row r="533" customFormat="false" ht="17.25" hidden="false" customHeight="true" outlineLevel="0" collapsed="false">
      <c r="B533" s="0"/>
      <c r="C533" s="0"/>
      <c r="D533" s="0"/>
      <c r="E533" s="0"/>
      <c r="F533" s="0"/>
    </row>
    <row r="534" customFormat="false" ht="17.25" hidden="false" customHeight="true" outlineLevel="0" collapsed="false">
      <c r="B534" s="0"/>
      <c r="C534" s="0"/>
      <c r="D534" s="0"/>
      <c r="E534" s="0"/>
      <c r="F534" s="0"/>
    </row>
    <row r="535" customFormat="false" ht="17.25" hidden="false" customHeight="true" outlineLevel="0" collapsed="false">
      <c r="B535" s="0"/>
      <c r="C535" s="0"/>
      <c r="D535" s="0"/>
      <c r="E535" s="0"/>
      <c r="F535" s="0"/>
    </row>
    <row r="536" customFormat="false" ht="17.25" hidden="false" customHeight="true" outlineLevel="0" collapsed="false">
      <c r="B536" s="0"/>
      <c r="C536" s="0"/>
      <c r="D536" s="0"/>
      <c r="E536" s="0"/>
      <c r="F536" s="0"/>
    </row>
    <row r="537" customFormat="false" ht="17.25" hidden="false" customHeight="true" outlineLevel="0" collapsed="false">
      <c r="B537" s="0"/>
      <c r="C537" s="0"/>
      <c r="D537" s="0"/>
      <c r="E537" s="0"/>
      <c r="F537" s="0"/>
    </row>
    <row r="538" customFormat="false" ht="17.25" hidden="false" customHeight="true" outlineLevel="0" collapsed="false">
      <c r="B538" s="0"/>
      <c r="C538" s="0"/>
      <c r="D538" s="0"/>
      <c r="E538" s="0"/>
      <c r="F538" s="0"/>
    </row>
    <row r="539" customFormat="false" ht="17.25" hidden="false" customHeight="true" outlineLevel="0" collapsed="false">
      <c r="B539" s="0"/>
      <c r="C539" s="0"/>
      <c r="D539" s="0"/>
      <c r="E539" s="0"/>
      <c r="F539" s="0"/>
    </row>
    <row r="540" customFormat="false" ht="17.25" hidden="false" customHeight="true" outlineLevel="0" collapsed="false">
      <c r="B540" s="0"/>
      <c r="C540" s="0"/>
      <c r="D540" s="0"/>
      <c r="E540" s="0"/>
      <c r="F540" s="0"/>
    </row>
    <row r="541" customFormat="false" ht="17.25" hidden="false" customHeight="true" outlineLevel="0" collapsed="false">
      <c r="B541" s="0"/>
      <c r="C541" s="0"/>
      <c r="D541" s="0"/>
      <c r="E541" s="0"/>
      <c r="F541" s="0"/>
    </row>
    <row r="542" customFormat="false" ht="17.25" hidden="false" customHeight="true" outlineLevel="0" collapsed="false">
      <c r="B542" s="0"/>
      <c r="C542" s="0"/>
      <c r="D542" s="0"/>
      <c r="E542" s="0"/>
      <c r="F542" s="0"/>
    </row>
    <row r="543" customFormat="false" ht="17.25" hidden="false" customHeight="true" outlineLevel="0" collapsed="false">
      <c r="B543" s="0"/>
      <c r="C543" s="0"/>
      <c r="D543" s="0"/>
      <c r="E543" s="0"/>
      <c r="F543" s="0"/>
    </row>
    <row r="544" customFormat="false" ht="17.25" hidden="false" customHeight="true" outlineLevel="0" collapsed="false">
      <c r="B544" s="0"/>
      <c r="C544" s="0"/>
      <c r="D544" s="0"/>
      <c r="E544" s="0"/>
      <c r="F544" s="0"/>
    </row>
    <row r="545" customFormat="false" ht="17.25" hidden="false" customHeight="true" outlineLevel="0" collapsed="false">
      <c r="B545" s="0"/>
      <c r="C545" s="0"/>
      <c r="D545" s="0"/>
      <c r="E545" s="0"/>
      <c r="F545" s="0"/>
    </row>
    <row r="546" customFormat="false" ht="17.25" hidden="false" customHeight="true" outlineLevel="0" collapsed="false">
      <c r="B546" s="0"/>
      <c r="C546" s="0"/>
      <c r="D546" s="0"/>
      <c r="E546" s="0"/>
      <c r="F546" s="0"/>
    </row>
    <row r="547" customFormat="false" ht="17.25" hidden="false" customHeight="true" outlineLevel="0" collapsed="false">
      <c r="B547" s="0"/>
      <c r="C547" s="0"/>
      <c r="D547" s="0"/>
      <c r="E547" s="0"/>
      <c r="F547" s="0"/>
    </row>
    <row r="548" customFormat="false" ht="17.25" hidden="false" customHeight="true" outlineLevel="0" collapsed="false">
      <c r="B548" s="0"/>
      <c r="C548" s="0"/>
      <c r="D548" s="0"/>
      <c r="E548" s="0"/>
      <c r="F548" s="0"/>
    </row>
    <row r="549" customFormat="false" ht="17.25" hidden="false" customHeight="true" outlineLevel="0" collapsed="false">
      <c r="B549" s="0"/>
      <c r="C549" s="0"/>
      <c r="D549" s="0"/>
      <c r="E549" s="0"/>
      <c r="F549" s="0"/>
    </row>
    <row r="550" customFormat="false" ht="17.25" hidden="false" customHeight="true" outlineLevel="0" collapsed="false">
      <c r="B550" s="0"/>
      <c r="C550" s="0"/>
      <c r="D550" s="0"/>
      <c r="E550" s="0"/>
      <c r="F550" s="0"/>
    </row>
    <row r="551" customFormat="false" ht="17.25" hidden="false" customHeight="true" outlineLevel="0" collapsed="false">
      <c r="B551" s="0"/>
      <c r="C551" s="0"/>
      <c r="D551" s="0"/>
      <c r="E551" s="0"/>
      <c r="F551" s="0"/>
    </row>
    <row r="552" customFormat="false" ht="17.25" hidden="false" customHeight="true" outlineLevel="0" collapsed="false">
      <c r="B552" s="0"/>
      <c r="C552" s="0"/>
      <c r="D552" s="0"/>
      <c r="E552" s="0"/>
      <c r="F552" s="0"/>
    </row>
    <row r="553" customFormat="false" ht="17.25" hidden="false" customHeight="true" outlineLevel="0" collapsed="false">
      <c r="B553" s="0"/>
      <c r="C553" s="0"/>
      <c r="D553" s="0"/>
      <c r="E553" s="0"/>
      <c r="F553" s="0"/>
    </row>
    <row r="554" customFormat="false" ht="17.25" hidden="false" customHeight="true" outlineLevel="0" collapsed="false">
      <c r="B554" s="0"/>
      <c r="C554" s="0"/>
      <c r="D554" s="0"/>
      <c r="E554" s="0"/>
      <c r="F554" s="0"/>
    </row>
    <row r="555" customFormat="false" ht="17.25" hidden="false" customHeight="true" outlineLevel="0" collapsed="false">
      <c r="B555" s="0"/>
      <c r="C555" s="0"/>
      <c r="D555" s="0"/>
      <c r="E555" s="0"/>
      <c r="F555" s="0"/>
    </row>
    <row r="556" customFormat="false" ht="17.25" hidden="false" customHeight="true" outlineLevel="0" collapsed="false">
      <c r="B556" s="0"/>
      <c r="C556" s="0"/>
      <c r="D556" s="0"/>
      <c r="E556" s="0"/>
      <c r="F556" s="0"/>
    </row>
    <row r="557" customFormat="false" ht="17.25" hidden="false" customHeight="true" outlineLevel="0" collapsed="false">
      <c r="B557" s="0"/>
      <c r="C557" s="0"/>
      <c r="D557" s="0"/>
      <c r="E557" s="0"/>
      <c r="F557" s="0"/>
    </row>
    <row r="558" customFormat="false" ht="17.25" hidden="false" customHeight="true" outlineLevel="0" collapsed="false">
      <c r="B558" s="0"/>
      <c r="C558" s="0"/>
      <c r="D558" s="0"/>
      <c r="E558" s="0"/>
      <c r="F558" s="0"/>
    </row>
    <row r="559" customFormat="false" ht="17.25" hidden="false" customHeight="true" outlineLevel="0" collapsed="false">
      <c r="B559" s="0"/>
      <c r="C559" s="0"/>
      <c r="D559" s="0"/>
      <c r="E559" s="0"/>
      <c r="F559" s="0"/>
    </row>
    <row r="560" customFormat="false" ht="17.25" hidden="false" customHeight="true" outlineLevel="0" collapsed="false">
      <c r="B560" s="0"/>
      <c r="C560" s="0"/>
      <c r="D560" s="0"/>
      <c r="E560" s="0"/>
      <c r="F560" s="0"/>
    </row>
    <row r="561" customFormat="false" ht="17.25" hidden="false" customHeight="true" outlineLevel="0" collapsed="false">
      <c r="B561" s="0"/>
      <c r="C561" s="0"/>
      <c r="D561" s="0"/>
      <c r="E561" s="0"/>
      <c r="F561" s="0"/>
    </row>
    <row r="562" customFormat="false" ht="17.25" hidden="false" customHeight="true" outlineLevel="0" collapsed="false">
      <c r="B562" s="0"/>
      <c r="C562" s="0"/>
      <c r="D562" s="0"/>
      <c r="E562" s="0"/>
      <c r="F562" s="0"/>
    </row>
    <row r="563" customFormat="false" ht="17.25" hidden="false" customHeight="true" outlineLevel="0" collapsed="false">
      <c r="B563" s="0"/>
      <c r="C563" s="0"/>
      <c r="D563" s="0"/>
      <c r="E563" s="0"/>
      <c r="F563" s="0"/>
    </row>
    <row r="564" customFormat="false" ht="17.25" hidden="false" customHeight="true" outlineLevel="0" collapsed="false">
      <c r="B564" s="0"/>
      <c r="C564" s="0"/>
      <c r="D564" s="0"/>
      <c r="E564" s="0"/>
      <c r="F564" s="0"/>
    </row>
    <row r="565" customFormat="false" ht="17.25" hidden="false" customHeight="true" outlineLevel="0" collapsed="false">
      <c r="B565" s="0"/>
      <c r="C565" s="0"/>
      <c r="D565" s="0"/>
      <c r="E565" s="0"/>
      <c r="F565" s="0"/>
    </row>
    <row r="566" customFormat="false" ht="17.25" hidden="false" customHeight="true" outlineLevel="0" collapsed="false">
      <c r="B566" s="0"/>
      <c r="C566" s="0"/>
      <c r="D566" s="0"/>
      <c r="E566" s="0"/>
      <c r="F566" s="0"/>
    </row>
    <row r="567" customFormat="false" ht="17.25" hidden="false" customHeight="true" outlineLevel="0" collapsed="false">
      <c r="B567" s="0"/>
      <c r="C567" s="0"/>
      <c r="D567" s="0"/>
      <c r="E567" s="0"/>
      <c r="F567" s="0"/>
    </row>
    <row r="568" customFormat="false" ht="17.25" hidden="false" customHeight="true" outlineLevel="0" collapsed="false">
      <c r="B568" s="0"/>
      <c r="C568" s="0"/>
      <c r="D568" s="0"/>
      <c r="E568" s="0"/>
      <c r="F568" s="0"/>
    </row>
    <row r="569" customFormat="false" ht="17.25" hidden="false" customHeight="true" outlineLevel="0" collapsed="false">
      <c r="B569" s="0"/>
      <c r="C569" s="0"/>
      <c r="D569" s="0"/>
      <c r="E569" s="0"/>
      <c r="F569" s="0"/>
    </row>
    <row r="570" customFormat="false" ht="17.25" hidden="false" customHeight="true" outlineLevel="0" collapsed="false">
      <c r="B570" s="0"/>
      <c r="C570" s="0"/>
      <c r="D570" s="0"/>
      <c r="E570" s="0"/>
      <c r="F570" s="0"/>
    </row>
    <row r="571" customFormat="false" ht="17.25" hidden="false" customHeight="true" outlineLevel="0" collapsed="false">
      <c r="B571" s="0"/>
      <c r="C571" s="0"/>
      <c r="D571" s="0"/>
      <c r="E571" s="0"/>
      <c r="F571" s="0"/>
    </row>
    <row r="572" customFormat="false" ht="17.25" hidden="false" customHeight="true" outlineLevel="0" collapsed="false">
      <c r="B572" s="0"/>
      <c r="C572" s="0"/>
      <c r="D572" s="0"/>
      <c r="E572" s="0"/>
      <c r="F572" s="0"/>
    </row>
    <row r="573" customFormat="false" ht="17.25" hidden="false" customHeight="true" outlineLevel="0" collapsed="false">
      <c r="B573" s="0"/>
      <c r="C573" s="0"/>
      <c r="D573" s="0"/>
      <c r="E573" s="0"/>
      <c r="F573" s="0"/>
    </row>
    <row r="574" customFormat="false" ht="17.25" hidden="false" customHeight="true" outlineLevel="0" collapsed="false">
      <c r="B574" s="0"/>
      <c r="C574" s="0"/>
      <c r="D574" s="0"/>
      <c r="E574" s="0"/>
      <c r="F574" s="0"/>
    </row>
    <row r="575" customFormat="false" ht="17.25" hidden="false" customHeight="true" outlineLevel="0" collapsed="false">
      <c r="B575" s="0"/>
      <c r="C575" s="0"/>
      <c r="D575" s="0"/>
      <c r="E575" s="0"/>
      <c r="F575" s="0"/>
    </row>
    <row r="576" customFormat="false" ht="17.25" hidden="false" customHeight="true" outlineLevel="0" collapsed="false">
      <c r="B576" s="0"/>
      <c r="C576" s="0"/>
      <c r="D576" s="0"/>
      <c r="E576" s="0"/>
      <c r="F576" s="0"/>
    </row>
    <row r="577" customFormat="false" ht="17.25" hidden="false" customHeight="true" outlineLevel="0" collapsed="false">
      <c r="B577" s="0"/>
      <c r="C577" s="0"/>
      <c r="D577" s="0"/>
      <c r="E577" s="0"/>
      <c r="F577" s="0"/>
    </row>
    <row r="578" customFormat="false" ht="17.25" hidden="false" customHeight="true" outlineLevel="0" collapsed="false">
      <c r="B578" s="0"/>
      <c r="C578" s="0"/>
      <c r="D578" s="0"/>
      <c r="E578" s="0"/>
      <c r="F578" s="0"/>
    </row>
    <row r="579" customFormat="false" ht="17.25" hidden="false" customHeight="true" outlineLevel="0" collapsed="false">
      <c r="B579" s="0"/>
      <c r="C579" s="0"/>
      <c r="D579" s="0"/>
      <c r="E579" s="0"/>
      <c r="F579" s="0"/>
    </row>
    <row r="580" customFormat="false" ht="17.25" hidden="false" customHeight="true" outlineLevel="0" collapsed="false">
      <c r="B580" s="0"/>
      <c r="C580" s="0"/>
      <c r="D580" s="0"/>
      <c r="E580" s="0"/>
      <c r="F580" s="0"/>
    </row>
    <row r="581" customFormat="false" ht="17.25" hidden="false" customHeight="true" outlineLevel="0" collapsed="false">
      <c r="B581" s="0"/>
      <c r="C581" s="0"/>
      <c r="D581" s="0"/>
      <c r="E581" s="0"/>
      <c r="F581" s="0"/>
    </row>
    <row r="582" customFormat="false" ht="17.25" hidden="false" customHeight="true" outlineLevel="0" collapsed="false">
      <c r="B582" s="0"/>
      <c r="C582" s="0"/>
      <c r="D582" s="0"/>
      <c r="E582" s="0"/>
      <c r="F582" s="0"/>
    </row>
    <row r="583" customFormat="false" ht="17.25" hidden="false" customHeight="true" outlineLevel="0" collapsed="false">
      <c r="B583" s="0"/>
      <c r="C583" s="0"/>
      <c r="D583" s="0"/>
      <c r="E583" s="0"/>
      <c r="F583" s="0"/>
    </row>
    <row r="584" customFormat="false" ht="17.25" hidden="false" customHeight="true" outlineLevel="0" collapsed="false">
      <c r="B584" s="0"/>
      <c r="C584" s="0"/>
      <c r="D584" s="0"/>
      <c r="E584" s="0"/>
      <c r="F584" s="0"/>
    </row>
    <row r="585" customFormat="false" ht="17.25" hidden="false" customHeight="true" outlineLevel="0" collapsed="false">
      <c r="B585" s="0"/>
      <c r="C585" s="0"/>
      <c r="D585" s="0"/>
      <c r="E585" s="0"/>
      <c r="F585" s="0"/>
    </row>
    <row r="586" customFormat="false" ht="17.25" hidden="false" customHeight="true" outlineLevel="0" collapsed="false">
      <c r="B586" s="0"/>
      <c r="C586" s="0"/>
      <c r="D586" s="0"/>
      <c r="E586" s="0"/>
      <c r="F586" s="0"/>
    </row>
    <row r="587" customFormat="false" ht="17.25" hidden="false" customHeight="true" outlineLevel="0" collapsed="false">
      <c r="B587" s="0"/>
      <c r="C587" s="0"/>
      <c r="D587" s="0"/>
      <c r="E587" s="0"/>
      <c r="F587" s="0"/>
    </row>
    <row r="588" customFormat="false" ht="17.25" hidden="false" customHeight="true" outlineLevel="0" collapsed="false">
      <c r="B588" s="0"/>
      <c r="C588" s="0"/>
      <c r="D588" s="0"/>
      <c r="E588" s="0"/>
      <c r="F588" s="0"/>
    </row>
    <row r="589" customFormat="false" ht="17.25" hidden="false" customHeight="true" outlineLevel="0" collapsed="false">
      <c r="B589" s="0"/>
      <c r="C589" s="0"/>
      <c r="D589" s="0"/>
      <c r="E589" s="0"/>
      <c r="F589" s="0"/>
    </row>
    <row r="590" customFormat="false" ht="17.25" hidden="false" customHeight="true" outlineLevel="0" collapsed="false">
      <c r="B590" s="0"/>
      <c r="C590" s="0"/>
      <c r="D590" s="0"/>
      <c r="E590" s="0"/>
      <c r="F590" s="0"/>
    </row>
    <row r="591" customFormat="false" ht="17.25" hidden="false" customHeight="true" outlineLevel="0" collapsed="false">
      <c r="B591" s="0"/>
      <c r="C591" s="0"/>
      <c r="D591" s="0"/>
      <c r="E591" s="0"/>
      <c r="F591" s="0"/>
    </row>
    <row r="592" customFormat="false" ht="17.25" hidden="false" customHeight="true" outlineLevel="0" collapsed="false">
      <c r="B592" s="0"/>
      <c r="C592" s="0"/>
      <c r="D592" s="0"/>
      <c r="E592" s="0"/>
      <c r="F592" s="0"/>
    </row>
    <row r="593" customFormat="false" ht="17.25" hidden="false" customHeight="true" outlineLevel="0" collapsed="false">
      <c r="B593" s="0"/>
      <c r="C593" s="0"/>
      <c r="D593" s="0"/>
      <c r="E593" s="0"/>
      <c r="F593" s="0"/>
    </row>
    <row r="594" customFormat="false" ht="17.25" hidden="false" customHeight="true" outlineLevel="0" collapsed="false">
      <c r="B594" s="0"/>
      <c r="C594" s="0"/>
      <c r="D594" s="0"/>
      <c r="E594" s="0"/>
      <c r="F594" s="0"/>
    </row>
    <row r="595" customFormat="false" ht="17.25" hidden="false" customHeight="true" outlineLevel="0" collapsed="false">
      <c r="B595" s="0"/>
      <c r="C595" s="0"/>
      <c r="D595" s="0"/>
      <c r="E595" s="0"/>
      <c r="F595" s="0"/>
    </row>
    <row r="596" customFormat="false" ht="17.25" hidden="false" customHeight="true" outlineLevel="0" collapsed="false">
      <c r="B596" s="0"/>
      <c r="C596" s="0"/>
      <c r="D596" s="0"/>
      <c r="E596" s="0"/>
      <c r="F596" s="0"/>
    </row>
    <row r="597" customFormat="false" ht="17.25" hidden="false" customHeight="true" outlineLevel="0" collapsed="false">
      <c r="B597" s="0"/>
      <c r="C597" s="0"/>
      <c r="D597" s="0"/>
      <c r="E597" s="0"/>
      <c r="F597" s="0"/>
    </row>
    <row r="598" customFormat="false" ht="17.25" hidden="false" customHeight="true" outlineLevel="0" collapsed="false">
      <c r="B598" s="0"/>
      <c r="C598" s="0"/>
      <c r="D598" s="0"/>
      <c r="E598" s="0"/>
      <c r="F598" s="0"/>
    </row>
    <row r="599" customFormat="false" ht="17.25" hidden="false" customHeight="true" outlineLevel="0" collapsed="false">
      <c r="B599" s="0"/>
      <c r="C599" s="0"/>
      <c r="D599" s="0"/>
      <c r="E599" s="0"/>
      <c r="F599" s="0"/>
    </row>
    <row r="600" customFormat="false" ht="17.25" hidden="false" customHeight="true" outlineLevel="0" collapsed="false">
      <c r="B600" s="0"/>
      <c r="C600" s="0"/>
      <c r="D600" s="0"/>
      <c r="E600" s="0"/>
      <c r="F600" s="0"/>
    </row>
    <row r="601" customFormat="false" ht="17.25" hidden="false" customHeight="true" outlineLevel="0" collapsed="false">
      <c r="B601" s="0"/>
      <c r="C601" s="0"/>
      <c r="D601" s="0"/>
      <c r="E601" s="0"/>
      <c r="F601" s="0"/>
    </row>
    <row r="602" customFormat="false" ht="17.25" hidden="false" customHeight="true" outlineLevel="0" collapsed="false">
      <c r="B602" s="0"/>
      <c r="C602" s="0"/>
      <c r="D602" s="0"/>
      <c r="E602" s="0"/>
      <c r="F602" s="0"/>
    </row>
    <row r="603" customFormat="false" ht="17.25" hidden="false" customHeight="true" outlineLevel="0" collapsed="false">
      <c r="B603" s="0"/>
      <c r="C603" s="0"/>
      <c r="D603" s="0"/>
      <c r="E603" s="0"/>
      <c r="F603" s="0"/>
    </row>
    <row r="604" customFormat="false" ht="17.25" hidden="false" customHeight="true" outlineLevel="0" collapsed="false">
      <c r="B604" s="0"/>
      <c r="C604" s="0"/>
      <c r="D604" s="0"/>
      <c r="E604" s="0"/>
      <c r="F604" s="0"/>
    </row>
    <row r="605" customFormat="false" ht="17.25" hidden="false" customHeight="true" outlineLevel="0" collapsed="false">
      <c r="B605" s="0"/>
      <c r="C605" s="0"/>
      <c r="D605" s="0"/>
      <c r="E605" s="0"/>
      <c r="F605" s="0"/>
    </row>
    <row r="606" customFormat="false" ht="17.25" hidden="false" customHeight="true" outlineLevel="0" collapsed="false">
      <c r="B606" s="0"/>
      <c r="C606" s="0"/>
      <c r="D606" s="0"/>
      <c r="E606" s="0"/>
      <c r="F606" s="0"/>
    </row>
    <row r="607" customFormat="false" ht="17.25" hidden="false" customHeight="true" outlineLevel="0" collapsed="false">
      <c r="B607" s="0"/>
      <c r="C607" s="0"/>
      <c r="D607" s="0"/>
      <c r="E607" s="0"/>
      <c r="F607" s="0"/>
    </row>
    <row r="608" customFormat="false" ht="17.25" hidden="false" customHeight="true" outlineLevel="0" collapsed="false">
      <c r="B608" s="0"/>
      <c r="C608" s="0"/>
      <c r="D608" s="0"/>
      <c r="E608" s="0"/>
      <c r="F608" s="0"/>
    </row>
    <row r="609" customFormat="false" ht="17.25" hidden="false" customHeight="true" outlineLevel="0" collapsed="false">
      <c r="B609" s="0"/>
      <c r="C609" s="0"/>
      <c r="D609" s="0"/>
      <c r="E609" s="0"/>
      <c r="F609" s="0"/>
    </row>
    <row r="610" customFormat="false" ht="17.25" hidden="false" customHeight="true" outlineLevel="0" collapsed="false">
      <c r="B610" s="0"/>
      <c r="C610" s="0"/>
      <c r="D610" s="0"/>
      <c r="E610" s="0"/>
      <c r="F610" s="0"/>
    </row>
    <row r="611" customFormat="false" ht="17.25" hidden="false" customHeight="true" outlineLevel="0" collapsed="false">
      <c r="B611" s="0"/>
      <c r="C611" s="0"/>
      <c r="D611" s="0"/>
      <c r="E611" s="0"/>
      <c r="F611" s="0"/>
    </row>
    <row r="612" customFormat="false" ht="17.25" hidden="false" customHeight="true" outlineLevel="0" collapsed="false">
      <c r="B612" s="0"/>
      <c r="C612" s="0"/>
      <c r="D612" s="0"/>
      <c r="E612" s="0"/>
      <c r="F612" s="0"/>
    </row>
    <row r="613" customFormat="false" ht="17.25" hidden="false" customHeight="true" outlineLevel="0" collapsed="false">
      <c r="B613" s="0"/>
      <c r="C613" s="0"/>
      <c r="D613" s="0"/>
      <c r="E613" s="0"/>
      <c r="F613" s="0"/>
    </row>
    <row r="614" customFormat="false" ht="17.25" hidden="false" customHeight="true" outlineLevel="0" collapsed="false">
      <c r="B614" s="0"/>
      <c r="C614" s="0"/>
      <c r="D614" s="0"/>
      <c r="E614" s="0"/>
      <c r="F614" s="0"/>
    </row>
    <row r="615" customFormat="false" ht="17.25" hidden="false" customHeight="true" outlineLevel="0" collapsed="false">
      <c r="B615" s="0"/>
      <c r="C615" s="0"/>
      <c r="D615" s="0"/>
      <c r="E615" s="0"/>
      <c r="F615" s="0"/>
    </row>
    <row r="616" customFormat="false" ht="17.25" hidden="false" customHeight="true" outlineLevel="0" collapsed="false">
      <c r="B616" s="0"/>
      <c r="C616" s="0"/>
      <c r="D616" s="0"/>
      <c r="E616" s="0"/>
      <c r="F616" s="0"/>
    </row>
    <row r="617" customFormat="false" ht="17.25" hidden="false" customHeight="true" outlineLevel="0" collapsed="false">
      <c r="B617" s="0"/>
      <c r="C617" s="0"/>
      <c r="D617" s="0"/>
      <c r="E617" s="0"/>
      <c r="F617" s="0"/>
    </row>
    <row r="618" customFormat="false" ht="17.25" hidden="false" customHeight="true" outlineLevel="0" collapsed="false">
      <c r="B618" s="0"/>
      <c r="C618" s="0"/>
      <c r="D618" s="0"/>
      <c r="E618" s="0"/>
      <c r="F618" s="0"/>
    </row>
    <row r="619" customFormat="false" ht="17.25" hidden="false" customHeight="true" outlineLevel="0" collapsed="false">
      <c r="B619" s="0"/>
      <c r="C619" s="0"/>
      <c r="D619" s="0"/>
      <c r="E619" s="0"/>
      <c r="F619" s="0"/>
    </row>
    <row r="620" customFormat="false" ht="17.25" hidden="false" customHeight="true" outlineLevel="0" collapsed="false">
      <c r="B620" s="0"/>
      <c r="C620" s="0"/>
      <c r="D620" s="0"/>
      <c r="E620" s="0"/>
      <c r="F620" s="0"/>
    </row>
    <row r="621" customFormat="false" ht="17.25" hidden="false" customHeight="true" outlineLevel="0" collapsed="false">
      <c r="B621" s="0"/>
      <c r="C621" s="0"/>
      <c r="D621" s="0"/>
      <c r="E621" s="0"/>
      <c r="F621" s="0"/>
    </row>
    <row r="622" customFormat="false" ht="17.25" hidden="false" customHeight="true" outlineLevel="0" collapsed="false">
      <c r="B622" s="0"/>
      <c r="C622" s="0"/>
      <c r="D622" s="0"/>
      <c r="E622" s="0"/>
      <c r="F622" s="0"/>
    </row>
    <row r="623" customFormat="false" ht="17.25" hidden="false" customHeight="true" outlineLevel="0" collapsed="false">
      <c r="B623" s="0"/>
      <c r="C623" s="0"/>
      <c r="D623" s="0"/>
      <c r="E623" s="0"/>
      <c r="F623" s="0"/>
    </row>
    <row r="624" customFormat="false" ht="17.25" hidden="false" customHeight="true" outlineLevel="0" collapsed="false">
      <c r="B624" s="0"/>
      <c r="C624" s="0"/>
      <c r="D624" s="0"/>
      <c r="E624" s="0"/>
      <c r="F624" s="0"/>
    </row>
    <row r="625" customFormat="false" ht="17.25" hidden="false" customHeight="true" outlineLevel="0" collapsed="false">
      <c r="B625" s="0"/>
      <c r="C625" s="0"/>
      <c r="D625" s="0"/>
      <c r="E625" s="0"/>
      <c r="F625" s="0"/>
    </row>
    <row r="626" customFormat="false" ht="17.25" hidden="false" customHeight="true" outlineLevel="0" collapsed="false">
      <c r="B626" s="0"/>
      <c r="C626" s="0"/>
      <c r="D626" s="0"/>
      <c r="E626" s="0"/>
      <c r="F626" s="0"/>
    </row>
    <row r="627" customFormat="false" ht="17.25" hidden="false" customHeight="true" outlineLevel="0" collapsed="false">
      <c r="B627" s="0"/>
      <c r="C627" s="0"/>
      <c r="D627" s="0"/>
      <c r="E627" s="0"/>
      <c r="F627" s="0"/>
    </row>
    <row r="628" customFormat="false" ht="17.25" hidden="false" customHeight="true" outlineLevel="0" collapsed="false">
      <c r="B628" s="0"/>
      <c r="C628" s="0"/>
      <c r="D628" s="0"/>
      <c r="E628" s="0"/>
      <c r="F628" s="0"/>
    </row>
    <row r="629" customFormat="false" ht="17.25" hidden="false" customHeight="true" outlineLevel="0" collapsed="false">
      <c r="B629" s="0"/>
      <c r="C629" s="0"/>
      <c r="D629" s="0"/>
      <c r="E629" s="0"/>
      <c r="F629" s="0"/>
    </row>
    <row r="630" customFormat="false" ht="17.25" hidden="false" customHeight="true" outlineLevel="0" collapsed="false">
      <c r="B630" s="0"/>
      <c r="C630" s="0"/>
      <c r="D630" s="0"/>
      <c r="E630" s="0"/>
      <c r="F630" s="0"/>
    </row>
    <row r="631" customFormat="false" ht="17.25" hidden="false" customHeight="true" outlineLevel="0" collapsed="false">
      <c r="B631" s="0"/>
      <c r="C631" s="0"/>
      <c r="D631" s="0"/>
      <c r="E631" s="0"/>
      <c r="F631" s="0"/>
    </row>
    <row r="632" customFormat="false" ht="17.25" hidden="false" customHeight="true" outlineLevel="0" collapsed="false">
      <c r="B632" s="0"/>
      <c r="C632" s="0"/>
      <c r="D632" s="0"/>
      <c r="E632" s="0"/>
      <c r="F632" s="0"/>
    </row>
    <row r="633" customFormat="false" ht="17.25" hidden="false" customHeight="true" outlineLevel="0" collapsed="false">
      <c r="B633" s="0"/>
      <c r="C633" s="0"/>
      <c r="D633" s="0"/>
      <c r="E633" s="0"/>
      <c r="F633" s="0"/>
    </row>
    <row r="634" customFormat="false" ht="17.25" hidden="false" customHeight="true" outlineLevel="0" collapsed="false">
      <c r="B634" s="0"/>
      <c r="C634" s="0"/>
      <c r="D634" s="0"/>
      <c r="E634" s="0"/>
      <c r="F634" s="0"/>
    </row>
    <row r="635" customFormat="false" ht="17.25" hidden="false" customHeight="true" outlineLevel="0" collapsed="false">
      <c r="B635" s="0"/>
      <c r="C635" s="0"/>
      <c r="D635" s="0"/>
      <c r="E635" s="0"/>
      <c r="F635" s="0"/>
    </row>
    <row r="636" customFormat="false" ht="17.25" hidden="false" customHeight="true" outlineLevel="0" collapsed="false">
      <c r="B636" s="0"/>
      <c r="C636" s="0"/>
      <c r="D636" s="0"/>
      <c r="E636" s="0"/>
      <c r="F636" s="0"/>
    </row>
    <row r="637" customFormat="false" ht="17.25" hidden="false" customHeight="true" outlineLevel="0" collapsed="false">
      <c r="B637" s="0"/>
      <c r="C637" s="0"/>
      <c r="D637" s="0"/>
      <c r="E637" s="0"/>
      <c r="F637" s="0"/>
    </row>
    <row r="638" customFormat="false" ht="17.25" hidden="false" customHeight="true" outlineLevel="0" collapsed="false">
      <c r="B638" s="0"/>
      <c r="C638" s="0"/>
      <c r="D638" s="0"/>
      <c r="E638" s="0"/>
      <c r="F638" s="0"/>
    </row>
    <row r="639" customFormat="false" ht="17.25" hidden="false" customHeight="true" outlineLevel="0" collapsed="false">
      <c r="B639" s="0"/>
      <c r="C639" s="0"/>
      <c r="D639" s="0"/>
      <c r="E639" s="0"/>
      <c r="F639" s="0"/>
    </row>
    <row r="640" customFormat="false" ht="17.25" hidden="false" customHeight="true" outlineLevel="0" collapsed="false">
      <c r="B640" s="0"/>
      <c r="C640" s="0"/>
      <c r="D640" s="0"/>
      <c r="E640" s="0"/>
      <c r="F640" s="0"/>
    </row>
    <row r="641" customFormat="false" ht="17.25" hidden="false" customHeight="true" outlineLevel="0" collapsed="false">
      <c r="B641" s="0"/>
      <c r="C641" s="0"/>
      <c r="D641" s="0"/>
      <c r="E641" s="0"/>
      <c r="F641" s="0"/>
    </row>
    <row r="642" customFormat="false" ht="17.25" hidden="false" customHeight="true" outlineLevel="0" collapsed="false">
      <c r="B642" s="0"/>
      <c r="C642" s="0"/>
      <c r="D642" s="0"/>
      <c r="E642" s="0"/>
      <c r="F642" s="0"/>
    </row>
    <row r="643" customFormat="false" ht="17.25" hidden="false" customHeight="true" outlineLevel="0" collapsed="false">
      <c r="B643" s="0"/>
      <c r="C643" s="0"/>
      <c r="D643" s="0"/>
      <c r="E643" s="0"/>
      <c r="F643" s="0"/>
    </row>
    <row r="644" customFormat="false" ht="17.25" hidden="false" customHeight="true" outlineLevel="0" collapsed="false">
      <c r="B644" s="0"/>
      <c r="C644" s="0"/>
      <c r="D644" s="0"/>
      <c r="E644" s="0"/>
      <c r="F644" s="0"/>
    </row>
    <row r="645" customFormat="false" ht="17.25" hidden="false" customHeight="true" outlineLevel="0" collapsed="false">
      <c r="B645" s="0"/>
      <c r="C645" s="0"/>
      <c r="D645" s="0"/>
      <c r="E645" s="0"/>
      <c r="F645" s="0"/>
    </row>
    <row r="646" customFormat="false" ht="17.25" hidden="false" customHeight="true" outlineLevel="0" collapsed="false">
      <c r="B646" s="0"/>
      <c r="C646" s="0"/>
      <c r="D646" s="0"/>
      <c r="E646" s="0"/>
      <c r="F646" s="0"/>
    </row>
    <row r="647" customFormat="false" ht="17.25" hidden="false" customHeight="true" outlineLevel="0" collapsed="false">
      <c r="B647" s="0"/>
      <c r="C647" s="0"/>
      <c r="D647" s="0"/>
      <c r="E647" s="0"/>
      <c r="F647" s="0"/>
    </row>
    <row r="648" customFormat="false" ht="17.25" hidden="false" customHeight="true" outlineLevel="0" collapsed="false">
      <c r="B648" s="0"/>
      <c r="C648" s="0"/>
      <c r="D648" s="0"/>
      <c r="E648" s="0"/>
      <c r="F648" s="0"/>
    </row>
    <row r="649" customFormat="false" ht="17.25" hidden="false" customHeight="true" outlineLevel="0" collapsed="false">
      <c r="B649" s="0"/>
      <c r="C649" s="0"/>
      <c r="D649" s="0"/>
      <c r="E649" s="0"/>
      <c r="F649" s="0"/>
    </row>
    <row r="650" customFormat="false" ht="17.25" hidden="false" customHeight="true" outlineLevel="0" collapsed="false">
      <c r="B650" s="0"/>
      <c r="C650" s="0"/>
      <c r="D650" s="0"/>
      <c r="E650" s="0"/>
      <c r="F650" s="0"/>
    </row>
    <row r="651" customFormat="false" ht="17.25" hidden="false" customHeight="true" outlineLevel="0" collapsed="false">
      <c r="B651" s="0"/>
      <c r="C651" s="0"/>
      <c r="D651" s="0"/>
      <c r="E651" s="0"/>
      <c r="F651" s="0"/>
    </row>
    <row r="652" customFormat="false" ht="17.25" hidden="false" customHeight="true" outlineLevel="0" collapsed="false">
      <c r="B652" s="0"/>
      <c r="C652" s="0"/>
      <c r="D652" s="0"/>
      <c r="E652" s="0"/>
      <c r="F652" s="0"/>
    </row>
    <row r="653" customFormat="false" ht="17.25" hidden="false" customHeight="true" outlineLevel="0" collapsed="false">
      <c r="B653" s="0"/>
      <c r="C653" s="0"/>
      <c r="D653" s="0"/>
      <c r="E653" s="0"/>
      <c r="F653" s="0"/>
    </row>
    <row r="654" customFormat="false" ht="17.25" hidden="false" customHeight="true" outlineLevel="0" collapsed="false">
      <c r="B654" s="0"/>
      <c r="C654" s="0"/>
      <c r="D654" s="0"/>
      <c r="E654" s="0"/>
      <c r="F654" s="0"/>
    </row>
    <row r="655" customFormat="false" ht="17.25" hidden="false" customHeight="true" outlineLevel="0" collapsed="false">
      <c r="B655" s="0"/>
      <c r="C655" s="0"/>
      <c r="D655" s="0"/>
      <c r="E655" s="0"/>
      <c r="F655" s="0"/>
    </row>
    <row r="656" customFormat="false" ht="17.25" hidden="false" customHeight="true" outlineLevel="0" collapsed="false">
      <c r="B656" s="0"/>
      <c r="C656" s="0"/>
      <c r="D656" s="0"/>
      <c r="E656" s="0"/>
      <c r="F656" s="0"/>
    </row>
    <row r="657" customFormat="false" ht="17.25" hidden="false" customHeight="true" outlineLevel="0" collapsed="false">
      <c r="B657" s="0"/>
      <c r="C657" s="0"/>
      <c r="D657" s="0"/>
      <c r="E657" s="0"/>
      <c r="F657" s="0"/>
    </row>
    <row r="658" customFormat="false" ht="17.25" hidden="false" customHeight="true" outlineLevel="0" collapsed="false">
      <c r="B658" s="0"/>
      <c r="C658" s="0"/>
      <c r="D658" s="0"/>
      <c r="E658" s="0"/>
      <c r="F658" s="0"/>
    </row>
    <row r="659" customFormat="false" ht="17.25" hidden="false" customHeight="true" outlineLevel="0" collapsed="false">
      <c r="B659" s="0"/>
      <c r="C659" s="0"/>
      <c r="D659" s="0"/>
      <c r="E659" s="0"/>
      <c r="F659" s="0"/>
    </row>
    <row r="660" customFormat="false" ht="17.25" hidden="false" customHeight="true" outlineLevel="0" collapsed="false">
      <c r="B660" s="0"/>
      <c r="C660" s="0"/>
      <c r="D660" s="0"/>
      <c r="E660" s="0"/>
      <c r="F660" s="0"/>
    </row>
    <row r="661" customFormat="false" ht="17.25" hidden="false" customHeight="true" outlineLevel="0" collapsed="false">
      <c r="B661" s="0"/>
      <c r="C661" s="0"/>
      <c r="D661" s="0"/>
      <c r="E661" s="0"/>
      <c r="F661" s="0"/>
    </row>
    <row r="662" customFormat="false" ht="17.25" hidden="false" customHeight="true" outlineLevel="0" collapsed="false">
      <c r="B662" s="0"/>
      <c r="C662" s="0"/>
      <c r="D662" s="0"/>
      <c r="E662" s="0"/>
      <c r="F662" s="0"/>
    </row>
    <row r="663" customFormat="false" ht="17.25" hidden="false" customHeight="true" outlineLevel="0" collapsed="false">
      <c r="B663" s="0"/>
      <c r="C663" s="0"/>
      <c r="D663" s="0"/>
      <c r="E663" s="0"/>
      <c r="F663" s="0"/>
    </row>
    <row r="664" customFormat="false" ht="17.25" hidden="false" customHeight="true" outlineLevel="0" collapsed="false">
      <c r="B664" s="0"/>
      <c r="C664" s="0"/>
      <c r="D664" s="0"/>
      <c r="E664" s="0"/>
      <c r="F664" s="0"/>
    </row>
    <row r="665" customFormat="false" ht="17.25" hidden="false" customHeight="true" outlineLevel="0" collapsed="false">
      <c r="B665" s="0"/>
      <c r="C665" s="0"/>
      <c r="D665" s="0"/>
      <c r="E665" s="0"/>
      <c r="F665" s="0"/>
    </row>
    <row r="666" customFormat="false" ht="17.25" hidden="false" customHeight="true" outlineLevel="0" collapsed="false">
      <c r="B666" s="0"/>
      <c r="C666" s="0"/>
      <c r="D666" s="0"/>
      <c r="E666" s="0"/>
      <c r="F666" s="0"/>
    </row>
    <row r="667" customFormat="false" ht="17.25" hidden="false" customHeight="true" outlineLevel="0" collapsed="false">
      <c r="B667" s="0"/>
      <c r="C667" s="0"/>
      <c r="D667" s="0"/>
      <c r="E667" s="0"/>
      <c r="F667" s="0"/>
    </row>
    <row r="668" customFormat="false" ht="17.25" hidden="false" customHeight="true" outlineLevel="0" collapsed="false">
      <c r="B668" s="0"/>
      <c r="C668" s="0"/>
      <c r="D668" s="0"/>
      <c r="E668" s="0"/>
      <c r="F668" s="0"/>
    </row>
    <row r="669" customFormat="false" ht="17.25" hidden="false" customHeight="true" outlineLevel="0" collapsed="false">
      <c r="B669" s="0"/>
      <c r="C669" s="0"/>
      <c r="D669" s="0"/>
      <c r="E669" s="0"/>
      <c r="F669" s="0"/>
    </row>
    <row r="670" customFormat="false" ht="17.25" hidden="false" customHeight="true" outlineLevel="0" collapsed="false">
      <c r="B670" s="0"/>
      <c r="C670" s="0"/>
      <c r="D670" s="0"/>
      <c r="E670" s="0"/>
      <c r="F670" s="0"/>
    </row>
    <row r="671" customFormat="false" ht="17.25" hidden="false" customHeight="true" outlineLevel="0" collapsed="false">
      <c r="B671" s="0"/>
      <c r="C671" s="0"/>
      <c r="D671" s="0"/>
      <c r="E671" s="0"/>
      <c r="F671" s="0"/>
    </row>
    <row r="672" customFormat="false" ht="17.25" hidden="false" customHeight="true" outlineLevel="0" collapsed="false">
      <c r="B672" s="0"/>
      <c r="C672" s="0"/>
      <c r="D672" s="0"/>
      <c r="E672" s="0"/>
      <c r="F672" s="0"/>
    </row>
    <row r="673" customFormat="false" ht="17.25" hidden="false" customHeight="true" outlineLevel="0" collapsed="false">
      <c r="B673" s="0"/>
      <c r="C673" s="0"/>
      <c r="D673" s="0"/>
      <c r="E673" s="0"/>
      <c r="F673" s="0"/>
    </row>
    <row r="674" customFormat="false" ht="17.25" hidden="false" customHeight="true" outlineLevel="0" collapsed="false">
      <c r="B674" s="0"/>
      <c r="C674" s="0"/>
      <c r="D674" s="0"/>
      <c r="E674" s="0"/>
      <c r="F674" s="0"/>
    </row>
    <row r="675" customFormat="false" ht="17.25" hidden="false" customHeight="true" outlineLevel="0" collapsed="false">
      <c r="B675" s="0"/>
      <c r="C675" s="0"/>
      <c r="D675" s="0"/>
      <c r="E675" s="0"/>
      <c r="F675" s="0"/>
    </row>
    <row r="676" customFormat="false" ht="17.25" hidden="false" customHeight="true" outlineLevel="0" collapsed="false">
      <c r="B676" s="0"/>
      <c r="C676" s="0"/>
      <c r="D676" s="0"/>
      <c r="E676" s="0"/>
      <c r="F676" s="0"/>
    </row>
    <row r="677" customFormat="false" ht="17.25" hidden="false" customHeight="true" outlineLevel="0" collapsed="false">
      <c r="B677" s="0"/>
      <c r="C677" s="0"/>
      <c r="D677" s="0"/>
      <c r="E677" s="0"/>
      <c r="F677" s="0"/>
    </row>
    <row r="678" customFormat="false" ht="17.25" hidden="false" customHeight="true" outlineLevel="0" collapsed="false">
      <c r="B678" s="0"/>
      <c r="C678" s="0"/>
      <c r="D678" s="0"/>
      <c r="E678" s="0"/>
      <c r="F678" s="0"/>
    </row>
    <row r="679" customFormat="false" ht="17.25" hidden="false" customHeight="true" outlineLevel="0" collapsed="false">
      <c r="B679" s="0"/>
      <c r="C679" s="0"/>
      <c r="D679" s="0"/>
      <c r="E679" s="0"/>
      <c r="F679" s="0"/>
    </row>
    <row r="680" customFormat="false" ht="17.25" hidden="false" customHeight="true" outlineLevel="0" collapsed="false">
      <c r="B680" s="0"/>
      <c r="C680" s="0"/>
      <c r="D680" s="0"/>
      <c r="E680" s="0"/>
      <c r="F680" s="0"/>
    </row>
    <row r="681" customFormat="false" ht="17.25" hidden="false" customHeight="true" outlineLevel="0" collapsed="false">
      <c r="B681" s="0"/>
      <c r="C681" s="0"/>
      <c r="D681" s="0"/>
      <c r="E681" s="0"/>
      <c r="F681" s="0"/>
    </row>
    <row r="682" customFormat="false" ht="17.25" hidden="false" customHeight="true" outlineLevel="0" collapsed="false">
      <c r="B682" s="0"/>
      <c r="C682" s="0"/>
      <c r="D682" s="0"/>
      <c r="E682" s="0"/>
      <c r="F682" s="0"/>
    </row>
    <row r="683" customFormat="false" ht="17.25" hidden="false" customHeight="true" outlineLevel="0" collapsed="false">
      <c r="B683" s="0"/>
      <c r="C683" s="0"/>
      <c r="D683" s="0"/>
      <c r="E683" s="0"/>
      <c r="F683" s="0"/>
    </row>
    <row r="684" customFormat="false" ht="17.25" hidden="false" customHeight="true" outlineLevel="0" collapsed="false">
      <c r="B684" s="0"/>
      <c r="C684" s="0"/>
      <c r="D684" s="0"/>
      <c r="E684" s="0"/>
      <c r="F684" s="0"/>
    </row>
    <row r="685" customFormat="false" ht="17.25" hidden="false" customHeight="true" outlineLevel="0" collapsed="false">
      <c r="B685" s="0"/>
      <c r="C685" s="0"/>
      <c r="D685" s="0"/>
      <c r="E685" s="0"/>
      <c r="F685" s="0"/>
    </row>
    <row r="686" customFormat="false" ht="17.25" hidden="false" customHeight="true" outlineLevel="0" collapsed="false">
      <c r="B686" s="0"/>
      <c r="C686" s="0"/>
      <c r="D686" s="0"/>
      <c r="E686" s="0"/>
      <c r="F686" s="0"/>
    </row>
    <row r="687" customFormat="false" ht="17.25" hidden="false" customHeight="true" outlineLevel="0" collapsed="false">
      <c r="B687" s="0"/>
      <c r="C687" s="0"/>
      <c r="D687" s="0"/>
      <c r="E687" s="0"/>
      <c r="F687" s="0"/>
    </row>
    <row r="688" customFormat="false" ht="17.25" hidden="false" customHeight="true" outlineLevel="0" collapsed="false">
      <c r="B688" s="0"/>
      <c r="C688" s="0"/>
      <c r="D688" s="0"/>
      <c r="E688" s="0"/>
      <c r="F688" s="0"/>
    </row>
    <row r="689" customFormat="false" ht="17.25" hidden="false" customHeight="true" outlineLevel="0" collapsed="false">
      <c r="B689" s="0"/>
      <c r="C689" s="0"/>
      <c r="D689" s="0"/>
      <c r="E689" s="0"/>
      <c r="F689" s="0"/>
    </row>
    <row r="690" customFormat="false" ht="17.25" hidden="false" customHeight="true" outlineLevel="0" collapsed="false">
      <c r="B690" s="0"/>
      <c r="C690" s="0"/>
      <c r="D690" s="0"/>
      <c r="E690" s="0"/>
      <c r="F690" s="0"/>
    </row>
    <row r="691" customFormat="false" ht="17.25" hidden="false" customHeight="true" outlineLevel="0" collapsed="false">
      <c r="B691" s="0"/>
      <c r="C691" s="0"/>
      <c r="D691" s="0"/>
      <c r="E691" s="0"/>
      <c r="F691" s="0"/>
    </row>
    <row r="692" customFormat="false" ht="17.25" hidden="false" customHeight="true" outlineLevel="0" collapsed="false">
      <c r="B692" s="0"/>
      <c r="C692" s="0"/>
      <c r="D692" s="0"/>
      <c r="E692" s="0"/>
      <c r="F692" s="0"/>
    </row>
    <row r="693" customFormat="false" ht="17.25" hidden="false" customHeight="true" outlineLevel="0" collapsed="false">
      <c r="B693" s="0"/>
      <c r="C693" s="0"/>
      <c r="D693" s="0"/>
      <c r="E693" s="0"/>
      <c r="F693" s="0"/>
    </row>
    <row r="694" customFormat="false" ht="17.25" hidden="false" customHeight="true" outlineLevel="0" collapsed="false">
      <c r="B694" s="0"/>
      <c r="C694" s="0"/>
      <c r="D694" s="0"/>
      <c r="E694" s="0"/>
      <c r="F694" s="0"/>
    </row>
    <row r="695" customFormat="false" ht="17.25" hidden="false" customHeight="true" outlineLevel="0" collapsed="false">
      <c r="B695" s="0"/>
      <c r="C695" s="0"/>
      <c r="D695" s="0"/>
      <c r="E695" s="0"/>
      <c r="F695" s="0"/>
    </row>
    <row r="696" customFormat="false" ht="17.25" hidden="false" customHeight="true" outlineLevel="0" collapsed="false">
      <c r="B696" s="0"/>
      <c r="C696" s="0"/>
      <c r="D696" s="0"/>
      <c r="E696" s="0"/>
      <c r="F696" s="0"/>
    </row>
    <row r="697" customFormat="false" ht="17.25" hidden="false" customHeight="true" outlineLevel="0" collapsed="false">
      <c r="B697" s="0"/>
      <c r="C697" s="0"/>
      <c r="D697" s="0"/>
      <c r="E697" s="0"/>
      <c r="F697" s="0"/>
    </row>
    <row r="698" customFormat="false" ht="17.25" hidden="false" customHeight="true" outlineLevel="0" collapsed="false">
      <c r="B698" s="0"/>
      <c r="C698" s="0"/>
      <c r="D698" s="0"/>
      <c r="E698" s="0"/>
      <c r="F698" s="0"/>
    </row>
    <row r="699" customFormat="false" ht="17.25" hidden="false" customHeight="true" outlineLevel="0" collapsed="false">
      <c r="B699" s="0"/>
      <c r="C699" s="0"/>
      <c r="D699" s="0"/>
      <c r="E699" s="0"/>
      <c r="F699" s="0"/>
    </row>
    <row r="700" customFormat="false" ht="17.25" hidden="false" customHeight="true" outlineLevel="0" collapsed="false">
      <c r="B700" s="0"/>
      <c r="C700" s="0"/>
      <c r="D700" s="0"/>
      <c r="E700" s="0"/>
      <c r="F700" s="0"/>
    </row>
    <row r="701" customFormat="false" ht="17.25" hidden="false" customHeight="true" outlineLevel="0" collapsed="false">
      <c r="B701" s="0"/>
      <c r="C701" s="0"/>
      <c r="D701" s="0"/>
      <c r="E701" s="0"/>
      <c r="F701" s="0"/>
    </row>
    <row r="702" customFormat="false" ht="17.25" hidden="false" customHeight="true" outlineLevel="0" collapsed="false">
      <c r="B702" s="0"/>
      <c r="C702" s="0"/>
      <c r="D702" s="0"/>
      <c r="E702" s="0"/>
      <c r="F702" s="0"/>
    </row>
    <row r="703" customFormat="false" ht="17.25" hidden="false" customHeight="true" outlineLevel="0" collapsed="false">
      <c r="B703" s="0"/>
      <c r="C703" s="0"/>
      <c r="D703" s="0"/>
      <c r="E703" s="0"/>
      <c r="F703" s="0"/>
    </row>
    <row r="704" customFormat="false" ht="17.25" hidden="false" customHeight="true" outlineLevel="0" collapsed="false">
      <c r="B704" s="0"/>
      <c r="C704" s="0"/>
      <c r="D704" s="0"/>
      <c r="E704" s="0"/>
      <c r="F704" s="0"/>
    </row>
    <row r="705" customFormat="false" ht="17.25" hidden="false" customHeight="true" outlineLevel="0" collapsed="false">
      <c r="B705" s="0"/>
      <c r="C705" s="0"/>
      <c r="D705" s="0"/>
      <c r="E705" s="0"/>
      <c r="F705" s="0"/>
    </row>
    <row r="706" customFormat="false" ht="17.25" hidden="false" customHeight="true" outlineLevel="0" collapsed="false">
      <c r="B706" s="0"/>
      <c r="C706" s="0"/>
      <c r="D706" s="0"/>
      <c r="E706" s="0"/>
      <c r="F706" s="0"/>
    </row>
    <row r="707" customFormat="false" ht="17.25" hidden="false" customHeight="true" outlineLevel="0" collapsed="false">
      <c r="B707" s="0"/>
      <c r="C707" s="0"/>
      <c r="D707" s="0"/>
      <c r="E707" s="0"/>
      <c r="F707" s="0"/>
    </row>
    <row r="708" customFormat="false" ht="17.25" hidden="false" customHeight="true" outlineLevel="0" collapsed="false">
      <c r="B708" s="0"/>
      <c r="C708" s="0"/>
      <c r="D708" s="0"/>
      <c r="E708" s="0"/>
      <c r="F708" s="0"/>
    </row>
    <row r="709" customFormat="false" ht="17.25" hidden="false" customHeight="true" outlineLevel="0" collapsed="false">
      <c r="B709" s="0"/>
      <c r="C709" s="0"/>
      <c r="D709" s="0"/>
      <c r="E709" s="0"/>
      <c r="F709" s="0"/>
    </row>
    <row r="710" customFormat="false" ht="17.25" hidden="false" customHeight="true" outlineLevel="0" collapsed="false">
      <c r="B710" s="0"/>
      <c r="C710" s="0"/>
      <c r="D710" s="0"/>
      <c r="E710" s="0"/>
      <c r="F710" s="0"/>
    </row>
    <row r="711" customFormat="false" ht="17.25" hidden="false" customHeight="true" outlineLevel="0" collapsed="false">
      <c r="B711" s="0"/>
      <c r="C711" s="0"/>
      <c r="D711" s="0"/>
      <c r="E711" s="0"/>
      <c r="F711" s="0"/>
    </row>
    <row r="712" customFormat="false" ht="17.25" hidden="false" customHeight="true" outlineLevel="0" collapsed="false">
      <c r="B712" s="0"/>
      <c r="C712" s="0"/>
      <c r="D712" s="0"/>
      <c r="E712" s="0"/>
      <c r="F712" s="0"/>
    </row>
    <row r="713" customFormat="false" ht="17.25" hidden="false" customHeight="true" outlineLevel="0" collapsed="false">
      <c r="B713" s="0"/>
      <c r="C713" s="0"/>
      <c r="D713" s="0"/>
      <c r="E713" s="0"/>
      <c r="F713" s="0"/>
    </row>
    <row r="714" customFormat="false" ht="17.25" hidden="false" customHeight="true" outlineLevel="0" collapsed="false">
      <c r="B714" s="0"/>
      <c r="C714" s="0"/>
      <c r="D714" s="0"/>
      <c r="E714" s="0"/>
      <c r="F714" s="0"/>
    </row>
    <row r="715" customFormat="false" ht="17.25" hidden="false" customHeight="true" outlineLevel="0" collapsed="false">
      <c r="B715" s="0"/>
      <c r="C715" s="0"/>
      <c r="D715" s="0"/>
      <c r="E715" s="0"/>
      <c r="F715" s="0"/>
    </row>
    <row r="716" customFormat="false" ht="17.25" hidden="false" customHeight="true" outlineLevel="0" collapsed="false">
      <c r="B716" s="0"/>
      <c r="C716" s="0"/>
      <c r="D716" s="0"/>
      <c r="E716" s="0"/>
      <c r="F716" s="0"/>
    </row>
    <row r="717" customFormat="false" ht="17.25" hidden="false" customHeight="true" outlineLevel="0" collapsed="false">
      <c r="B717" s="0"/>
      <c r="C717" s="0"/>
      <c r="D717" s="0"/>
      <c r="E717" s="0"/>
      <c r="F717" s="0"/>
    </row>
    <row r="718" customFormat="false" ht="17.25" hidden="false" customHeight="true" outlineLevel="0" collapsed="false">
      <c r="B718" s="0"/>
      <c r="C718" s="0"/>
      <c r="D718" s="0"/>
      <c r="E718" s="0"/>
      <c r="F718" s="0"/>
    </row>
    <row r="719" customFormat="false" ht="17.25" hidden="false" customHeight="true" outlineLevel="0" collapsed="false">
      <c r="B719" s="0"/>
      <c r="C719" s="0"/>
      <c r="D719" s="0"/>
      <c r="E719" s="0"/>
      <c r="F719" s="0"/>
    </row>
    <row r="720" customFormat="false" ht="17.25" hidden="false" customHeight="true" outlineLevel="0" collapsed="false">
      <c r="B720" s="0"/>
      <c r="C720" s="0"/>
      <c r="D720" s="0"/>
      <c r="E720" s="0"/>
      <c r="F720" s="0"/>
    </row>
    <row r="721" customFormat="false" ht="17.25" hidden="false" customHeight="true" outlineLevel="0" collapsed="false">
      <c r="B721" s="0"/>
      <c r="C721" s="0"/>
      <c r="D721" s="0"/>
      <c r="E721" s="0"/>
      <c r="F721" s="0"/>
    </row>
    <row r="722" customFormat="false" ht="17.25" hidden="false" customHeight="true" outlineLevel="0" collapsed="false">
      <c r="B722" s="0"/>
      <c r="C722" s="0"/>
      <c r="D722" s="0"/>
      <c r="E722" s="0"/>
      <c r="F722" s="0"/>
    </row>
    <row r="723" customFormat="false" ht="17.25" hidden="false" customHeight="true" outlineLevel="0" collapsed="false">
      <c r="B723" s="0"/>
      <c r="C723" s="0"/>
      <c r="D723" s="0"/>
      <c r="E723" s="0"/>
      <c r="F723" s="0"/>
    </row>
    <row r="724" customFormat="false" ht="17.25" hidden="false" customHeight="true" outlineLevel="0" collapsed="false">
      <c r="B724" s="0"/>
      <c r="C724" s="0"/>
      <c r="D724" s="0"/>
      <c r="E724" s="0"/>
      <c r="F724" s="0"/>
    </row>
    <row r="725" customFormat="false" ht="17.25" hidden="false" customHeight="true" outlineLevel="0" collapsed="false">
      <c r="B725" s="0"/>
      <c r="C725" s="0"/>
      <c r="D725" s="0"/>
      <c r="E725" s="0"/>
      <c r="F725" s="0"/>
    </row>
    <row r="726" customFormat="false" ht="17.25" hidden="false" customHeight="true" outlineLevel="0" collapsed="false">
      <c r="B726" s="0"/>
      <c r="C726" s="0"/>
      <c r="D726" s="0"/>
      <c r="E726" s="0"/>
      <c r="F726" s="0"/>
    </row>
    <row r="727" customFormat="false" ht="17.25" hidden="false" customHeight="true" outlineLevel="0" collapsed="false">
      <c r="B727" s="0"/>
      <c r="C727" s="0"/>
      <c r="D727" s="0"/>
      <c r="E727" s="0"/>
      <c r="F727" s="0"/>
    </row>
    <row r="728" customFormat="false" ht="17.25" hidden="false" customHeight="true" outlineLevel="0" collapsed="false">
      <c r="B728" s="0"/>
      <c r="C728" s="0"/>
      <c r="D728" s="0"/>
      <c r="E728" s="0"/>
      <c r="F728" s="0"/>
    </row>
    <row r="729" customFormat="false" ht="17.25" hidden="false" customHeight="true" outlineLevel="0" collapsed="false">
      <c r="B729" s="0"/>
      <c r="C729" s="0"/>
      <c r="D729" s="0"/>
      <c r="E729" s="0"/>
      <c r="F729" s="0"/>
    </row>
    <row r="730" customFormat="false" ht="17.25" hidden="false" customHeight="true" outlineLevel="0" collapsed="false">
      <c r="B730" s="0"/>
      <c r="C730" s="0"/>
      <c r="D730" s="0"/>
      <c r="E730" s="0"/>
      <c r="F730" s="0"/>
    </row>
    <row r="731" customFormat="false" ht="17.25" hidden="false" customHeight="true" outlineLevel="0" collapsed="false">
      <c r="B731" s="0"/>
      <c r="C731" s="0"/>
      <c r="D731" s="0"/>
      <c r="E731" s="0"/>
      <c r="F731" s="0"/>
    </row>
    <row r="732" customFormat="false" ht="17.25" hidden="false" customHeight="true" outlineLevel="0" collapsed="false">
      <c r="B732" s="0"/>
      <c r="C732" s="0"/>
      <c r="D732" s="0"/>
      <c r="E732" s="0"/>
      <c r="F732" s="0"/>
    </row>
    <row r="733" customFormat="false" ht="17.25" hidden="false" customHeight="true" outlineLevel="0" collapsed="false">
      <c r="B733" s="0"/>
      <c r="C733" s="0"/>
      <c r="D733" s="0"/>
      <c r="E733" s="0"/>
      <c r="F733" s="0"/>
    </row>
    <row r="734" customFormat="false" ht="17.25" hidden="false" customHeight="true" outlineLevel="0" collapsed="false">
      <c r="B734" s="0"/>
      <c r="C734" s="0"/>
      <c r="D734" s="0"/>
      <c r="E734" s="0"/>
      <c r="F734" s="0"/>
    </row>
    <row r="735" customFormat="false" ht="17.25" hidden="false" customHeight="true" outlineLevel="0" collapsed="false">
      <c r="B735" s="0"/>
      <c r="C735" s="0"/>
      <c r="D735" s="0"/>
      <c r="E735" s="0"/>
      <c r="F735" s="0"/>
    </row>
    <row r="736" customFormat="false" ht="17.25" hidden="false" customHeight="true" outlineLevel="0" collapsed="false">
      <c r="B736" s="0"/>
      <c r="C736" s="0"/>
      <c r="D736" s="0"/>
      <c r="E736" s="0"/>
      <c r="F736" s="0"/>
    </row>
    <row r="737" customFormat="false" ht="17.25" hidden="false" customHeight="true" outlineLevel="0" collapsed="false">
      <c r="B737" s="0"/>
      <c r="C737" s="0"/>
      <c r="D737" s="0"/>
      <c r="E737" s="0"/>
      <c r="F737" s="0"/>
    </row>
    <row r="738" customFormat="false" ht="17.25" hidden="false" customHeight="true" outlineLevel="0" collapsed="false">
      <c r="B738" s="0"/>
      <c r="C738" s="0"/>
      <c r="D738" s="0"/>
      <c r="E738" s="0"/>
      <c r="F738" s="0"/>
    </row>
    <row r="739" customFormat="false" ht="17.25" hidden="false" customHeight="true" outlineLevel="0" collapsed="false">
      <c r="B739" s="0"/>
      <c r="C739" s="0"/>
      <c r="D739" s="0"/>
      <c r="E739" s="0"/>
      <c r="F739" s="0"/>
    </row>
    <row r="740" customFormat="false" ht="17.25" hidden="false" customHeight="true" outlineLevel="0" collapsed="false">
      <c r="B740" s="0"/>
      <c r="C740" s="0"/>
      <c r="D740" s="0"/>
      <c r="E740" s="0"/>
      <c r="F740" s="0"/>
    </row>
    <row r="741" customFormat="false" ht="17.25" hidden="false" customHeight="true" outlineLevel="0" collapsed="false">
      <c r="B741" s="0"/>
      <c r="C741" s="0"/>
      <c r="D741" s="0"/>
      <c r="E741" s="0"/>
      <c r="F741" s="0"/>
    </row>
    <row r="742" customFormat="false" ht="17.25" hidden="false" customHeight="true" outlineLevel="0" collapsed="false">
      <c r="B742" s="0"/>
      <c r="C742" s="0"/>
      <c r="D742" s="0"/>
      <c r="E742" s="0"/>
      <c r="F742" s="0"/>
    </row>
    <row r="743" customFormat="false" ht="17.25" hidden="false" customHeight="true" outlineLevel="0" collapsed="false">
      <c r="B743" s="0"/>
      <c r="C743" s="0"/>
      <c r="D743" s="0"/>
      <c r="E743" s="0"/>
      <c r="F743" s="0"/>
    </row>
    <row r="744" customFormat="false" ht="17.25" hidden="false" customHeight="true" outlineLevel="0" collapsed="false">
      <c r="B744" s="0"/>
      <c r="C744" s="0"/>
      <c r="D744" s="0"/>
      <c r="E744" s="0"/>
      <c r="F744" s="0"/>
    </row>
    <row r="745" customFormat="false" ht="17.25" hidden="false" customHeight="true" outlineLevel="0" collapsed="false">
      <c r="B745" s="0"/>
      <c r="C745" s="0"/>
      <c r="D745" s="0"/>
      <c r="E745" s="0"/>
      <c r="F745" s="0"/>
    </row>
    <row r="746" customFormat="false" ht="17.25" hidden="false" customHeight="true" outlineLevel="0" collapsed="false">
      <c r="B746" s="0"/>
      <c r="C746" s="0"/>
      <c r="D746" s="0"/>
      <c r="E746" s="0"/>
      <c r="F746" s="0"/>
    </row>
    <row r="747" customFormat="false" ht="17.25" hidden="false" customHeight="true" outlineLevel="0" collapsed="false">
      <c r="B747" s="0"/>
      <c r="C747" s="0"/>
      <c r="D747" s="0"/>
      <c r="E747" s="0"/>
      <c r="F747" s="0"/>
    </row>
    <row r="748" customFormat="false" ht="17.25" hidden="false" customHeight="true" outlineLevel="0" collapsed="false">
      <c r="B748" s="0"/>
      <c r="C748" s="0"/>
      <c r="D748" s="0"/>
      <c r="E748" s="0"/>
      <c r="F748" s="0"/>
    </row>
    <row r="749" customFormat="false" ht="17.25" hidden="false" customHeight="true" outlineLevel="0" collapsed="false">
      <c r="B749" s="0"/>
      <c r="C749" s="0"/>
      <c r="D749" s="0"/>
      <c r="E749" s="0"/>
      <c r="F749" s="0"/>
    </row>
    <row r="750" customFormat="false" ht="17.25" hidden="false" customHeight="true" outlineLevel="0" collapsed="false">
      <c r="B750" s="0"/>
      <c r="C750" s="0"/>
      <c r="D750" s="0"/>
      <c r="E750" s="0"/>
      <c r="F750" s="0"/>
    </row>
    <row r="751" customFormat="false" ht="17.25" hidden="false" customHeight="true" outlineLevel="0" collapsed="false">
      <c r="B751" s="0"/>
      <c r="C751" s="0"/>
      <c r="D751" s="0"/>
      <c r="E751" s="0"/>
      <c r="F751" s="0"/>
    </row>
    <row r="752" customFormat="false" ht="17.25" hidden="false" customHeight="true" outlineLevel="0" collapsed="false">
      <c r="B752" s="0"/>
      <c r="C752" s="0"/>
      <c r="D752" s="0"/>
      <c r="E752" s="0"/>
      <c r="F752" s="0"/>
    </row>
    <row r="753" customFormat="false" ht="17.25" hidden="false" customHeight="true" outlineLevel="0" collapsed="false">
      <c r="B753" s="0"/>
      <c r="C753" s="0"/>
      <c r="D753" s="0"/>
      <c r="E753" s="0"/>
      <c r="F753" s="0"/>
    </row>
    <row r="754" customFormat="false" ht="17.25" hidden="false" customHeight="true" outlineLevel="0" collapsed="false">
      <c r="B754" s="0"/>
      <c r="C754" s="0"/>
      <c r="D754" s="0"/>
      <c r="E754" s="0"/>
      <c r="F754" s="0"/>
    </row>
    <row r="755" customFormat="false" ht="17.25" hidden="false" customHeight="true" outlineLevel="0" collapsed="false">
      <c r="B755" s="0"/>
      <c r="C755" s="0"/>
      <c r="D755" s="0"/>
      <c r="E755" s="0"/>
      <c r="F755" s="0"/>
    </row>
    <row r="756" customFormat="false" ht="17.25" hidden="false" customHeight="true" outlineLevel="0" collapsed="false">
      <c r="B756" s="0"/>
      <c r="C756" s="0"/>
      <c r="D756" s="0"/>
      <c r="E756" s="0"/>
      <c r="F756" s="0"/>
    </row>
    <row r="757" customFormat="false" ht="17.25" hidden="false" customHeight="true" outlineLevel="0" collapsed="false">
      <c r="B757" s="0"/>
      <c r="C757" s="0"/>
      <c r="D757" s="0"/>
      <c r="E757" s="0"/>
      <c r="F757" s="0"/>
    </row>
    <row r="758" customFormat="false" ht="17.25" hidden="false" customHeight="true" outlineLevel="0" collapsed="false">
      <c r="B758" s="0"/>
      <c r="C758" s="0"/>
      <c r="D758" s="0"/>
      <c r="E758" s="0"/>
      <c r="F758" s="0"/>
    </row>
    <row r="759" customFormat="false" ht="17.25" hidden="false" customHeight="true" outlineLevel="0" collapsed="false">
      <c r="B759" s="0"/>
      <c r="C759" s="0"/>
      <c r="D759" s="0"/>
      <c r="E759" s="0"/>
      <c r="F759" s="0"/>
    </row>
    <row r="760" customFormat="false" ht="17.25" hidden="false" customHeight="true" outlineLevel="0" collapsed="false">
      <c r="B760" s="0"/>
      <c r="C760" s="0"/>
      <c r="D760" s="0"/>
      <c r="E760" s="0"/>
      <c r="F760" s="0"/>
    </row>
    <row r="761" customFormat="false" ht="17.25" hidden="false" customHeight="true" outlineLevel="0" collapsed="false">
      <c r="B761" s="0"/>
      <c r="C761" s="0"/>
      <c r="D761" s="0"/>
      <c r="E761" s="0"/>
      <c r="F761" s="0"/>
    </row>
    <row r="762" customFormat="false" ht="17.25" hidden="false" customHeight="true" outlineLevel="0" collapsed="false">
      <c r="B762" s="0"/>
      <c r="C762" s="0"/>
      <c r="D762" s="0"/>
      <c r="E762" s="0"/>
      <c r="F762" s="0"/>
    </row>
    <row r="763" customFormat="false" ht="17.25" hidden="false" customHeight="true" outlineLevel="0" collapsed="false">
      <c r="B763" s="0"/>
      <c r="C763" s="0"/>
      <c r="D763" s="0"/>
      <c r="E763" s="0"/>
      <c r="F763" s="0"/>
    </row>
    <row r="764" customFormat="false" ht="17.25" hidden="false" customHeight="true" outlineLevel="0" collapsed="false">
      <c r="B764" s="0"/>
      <c r="C764" s="0"/>
      <c r="D764" s="0"/>
      <c r="E764" s="0"/>
      <c r="F764" s="0"/>
    </row>
    <row r="765" customFormat="false" ht="17.25" hidden="false" customHeight="true" outlineLevel="0" collapsed="false">
      <c r="B765" s="0"/>
      <c r="C765" s="0"/>
      <c r="D765" s="0"/>
      <c r="E765" s="0"/>
      <c r="F765" s="0"/>
    </row>
    <row r="766" customFormat="false" ht="17.25" hidden="false" customHeight="true" outlineLevel="0" collapsed="false">
      <c r="B766" s="0"/>
      <c r="C766" s="0"/>
      <c r="D766" s="0"/>
      <c r="E766" s="0"/>
      <c r="F766" s="0"/>
    </row>
    <row r="767" customFormat="false" ht="17.25" hidden="false" customHeight="true" outlineLevel="0" collapsed="false">
      <c r="B767" s="0"/>
      <c r="C767" s="0"/>
      <c r="D767" s="0"/>
      <c r="E767" s="0"/>
      <c r="F767" s="0"/>
    </row>
    <row r="768" customFormat="false" ht="17.25" hidden="false" customHeight="true" outlineLevel="0" collapsed="false">
      <c r="B768" s="0"/>
      <c r="C768" s="0"/>
      <c r="D768" s="0"/>
      <c r="E768" s="0"/>
      <c r="F768" s="0"/>
    </row>
    <row r="769" customFormat="false" ht="17.25" hidden="false" customHeight="true" outlineLevel="0" collapsed="false">
      <c r="B769" s="0"/>
      <c r="C769" s="0"/>
      <c r="D769" s="0"/>
      <c r="E769" s="0"/>
      <c r="F769" s="0"/>
    </row>
    <row r="770" customFormat="false" ht="17.25" hidden="false" customHeight="true" outlineLevel="0" collapsed="false">
      <c r="B770" s="0"/>
      <c r="C770" s="0"/>
      <c r="D770" s="0"/>
      <c r="E770" s="0"/>
      <c r="F770" s="0"/>
    </row>
    <row r="771" customFormat="false" ht="17.25" hidden="false" customHeight="true" outlineLevel="0" collapsed="false">
      <c r="B771" s="0"/>
      <c r="C771" s="0"/>
      <c r="D771" s="0"/>
      <c r="E771" s="0"/>
      <c r="F771" s="0"/>
    </row>
    <row r="772" customFormat="false" ht="17.25" hidden="false" customHeight="true" outlineLevel="0" collapsed="false">
      <c r="B772" s="0"/>
      <c r="C772" s="0"/>
      <c r="D772" s="0"/>
      <c r="E772" s="0"/>
      <c r="F772" s="0"/>
    </row>
    <row r="773" customFormat="false" ht="17.25" hidden="false" customHeight="true" outlineLevel="0" collapsed="false">
      <c r="B773" s="0"/>
      <c r="C773" s="0"/>
      <c r="D773" s="0"/>
      <c r="E773" s="0"/>
      <c r="F773" s="0"/>
    </row>
    <row r="774" customFormat="false" ht="17.25" hidden="false" customHeight="true" outlineLevel="0" collapsed="false">
      <c r="B774" s="0"/>
      <c r="C774" s="0"/>
      <c r="D774" s="0"/>
      <c r="E774" s="0"/>
      <c r="F774" s="0"/>
    </row>
    <row r="775" customFormat="false" ht="17.25" hidden="false" customHeight="true" outlineLevel="0" collapsed="false">
      <c r="B775" s="0"/>
      <c r="C775" s="0"/>
      <c r="D775" s="0"/>
      <c r="E775" s="0"/>
      <c r="F775" s="0"/>
    </row>
    <row r="776" customFormat="false" ht="17.25" hidden="false" customHeight="true" outlineLevel="0" collapsed="false">
      <c r="B776" s="0"/>
      <c r="C776" s="0"/>
      <c r="D776" s="0"/>
      <c r="E776" s="0"/>
      <c r="F776" s="0"/>
    </row>
    <row r="777" customFormat="false" ht="17.25" hidden="false" customHeight="true" outlineLevel="0" collapsed="false">
      <c r="B777" s="0"/>
      <c r="C777" s="0"/>
      <c r="D777" s="0"/>
      <c r="E777" s="0"/>
      <c r="F777" s="0"/>
    </row>
    <row r="778" customFormat="false" ht="17.25" hidden="false" customHeight="true" outlineLevel="0" collapsed="false">
      <c r="B778" s="0"/>
      <c r="C778" s="0"/>
      <c r="D778" s="0"/>
      <c r="E778" s="0"/>
      <c r="F778" s="0"/>
    </row>
    <row r="779" customFormat="false" ht="17.25" hidden="false" customHeight="true" outlineLevel="0" collapsed="false">
      <c r="B779" s="0"/>
      <c r="C779" s="0"/>
      <c r="D779" s="0"/>
      <c r="E779" s="0"/>
      <c r="F779" s="0"/>
    </row>
    <row r="780" customFormat="false" ht="17.25" hidden="false" customHeight="true" outlineLevel="0" collapsed="false">
      <c r="B780" s="0"/>
      <c r="C780" s="0"/>
      <c r="D780" s="0"/>
      <c r="E780" s="0"/>
      <c r="F780" s="0"/>
    </row>
    <row r="781" customFormat="false" ht="17.25" hidden="false" customHeight="true" outlineLevel="0" collapsed="false">
      <c r="B781" s="0"/>
      <c r="C781" s="0"/>
      <c r="D781" s="0"/>
      <c r="E781" s="0"/>
      <c r="F781" s="0"/>
    </row>
    <row r="782" customFormat="false" ht="17.25" hidden="false" customHeight="true" outlineLevel="0" collapsed="false">
      <c r="B782" s="0"/>
      <c r="C782" s="0"/>
      <c r="D782" s="0"/>
      <c r="E782" s="0"/>
      <c r="F782" s="0"/>
    </row>
    <row r="783" customFormat="false" ht="17.25" hidden="false" customHeight="true" outlineLevel="0" collapsed="false">
      <c r="B783" s="0"/>
      <c r="C783" s="0"/>
      <c r="D783" s="0"/>
      <c r="E783" s="0"/>
      <c r="F783" s="0"/>
    </row>
    <row r="784" customFormat="false" ht="17.25" hidden="false" customHeight="true" outlineLevel="0" collapsed="false">
      <c r="B784" s="0"/>
      <c r="C784" s="0"/>
      <c r="D784" s="0"/>
      <c r="E784" s="0"/>
      <c r="F784" s="0"/>
    </row>
    <row r="785" customFormat="false" ht="17.25" hidden="false" customHeight="true" outlineLevel="0" collapsed="false">
      <c r="B785" s="0"/>
      <c r="C785" s="0"/>
      <c r="D785" s="0"/>
      <c r="E785" s="0"/>
      <c r="F785" s="0"/>
    </row>
    <row r="786" customFormat="false" ht="17.25" hidden="false" customHeight="true" outlineLevel="0" collapsed="false">
      <c r="B786" s="0"/>
      <c r="C786" s="0"/>
      <c r="D786" s="0"/>
      <c r="E786" s="0"/>
      <c r="F786" s="0"/>
    </row>
    <row r="787" customFormat="false" ht="17.25" hidden="false" customHeight="true" outlineLevel="0" collapsed="false">
      <c r="B787" s="0"/>
      <c r="C787" s="0"/>
      <c r="D787" s="0"/>
      <c r="E787" s="0"/>
      <c r="F787" s="0"/>
    </row>
    <row r="788" customFormat="false" ht="17.25" hidden="false" customHeight="true" outlineLevel="0" collapsed="false">
      <c r="B788" s="0"/>
      <c r="C788" s="0"/>
      <c r="D788" s="0"/>
      <c r="E788" s="0"/>
      <c r="F788" s="0"/>
    </row>
    <row r="789" customFormat="false" ht="17.25" hidden="false" customHeight="true" outlineLevel="0" collapsed="false">
      <c r="B789" s="0"/>
      <c r="C789" s="0"/>
      <c r="D789" s="0"/>
      <c r="E789" s="0"/>
      <c r="F789" s="0"/>
    </row>
    <row r="790" customFormat="false" ht="17.25" hidden="false" customHeight="true" outlineLevel="0" collapsed="false">
      <c r="B790" s="0"/>
      <c r="C790" s="0"/>
      <c r="D790" s="0"/>
      <c r="E790" s="0"/>
      <c r="F790" s="0"/>
    </row>
    <row r="791" customFormat="false" ht="17.25" hidden="false" customHeight="true" outlineLevel="0" collapsed="false">
      <c r="B791" s="0"/>
      <c r="C791" s="0"/>
      <c r="D791" s="0"/>
      <c r="E791" s="0"/>
      <c r="F791" s="0"/>
    </row>
    <row r="792" customFormat="false" ht="17.25" hidden="false" customHeight="true" outlineLevel="0" collapsed="false">
      <c r="B792" s="0"/>
      <c r="C792" s="0"/>
      <c r="D792" s="0"/>
      <c r="E792" s="0"/>
      <c r="F792" s="0"/>
    </row>
    <row r="793" customFormat="false" ht="17.25" hidden="false" customHeight="true" outlineLevel="0" collapsed="false">
      <c r="B793" s="0"/>
      <c r="C793" s="0"/>
      <c r="D793" s="0"/>
      <c r="E793" s="0"/>
      <c r="F793" s="0"/>
    </row>
    <row r="794" customFormat="false" ht="17.25" hidden="false" customHeight="true" outlineLevel="0" collapsed="false">
      <c r="B794" s="0"/>
      <c r="C794" s="0"/>
      <c r="D794" s="0"/>
      <c r="E794" s="0"/>
      <c r="F794" s="0"/>
    </row>
    <row r="795" customFormat="false" ht="17.25" hidden="false" customHeight="true" outlineLevel="0" collapsed="false">
      <c r="B795" s="0"/>
      <c r="C795" s="0"/>
      <c r="D795" s="0"/>
      <c r="E795" s="0"/>
      <c r="F795" s="0"/>
    </row>
    <row r="796" customFormat="false" ht="17.25" hidden="false" customHeight="true" outlineLevel="0" collapsed="false">
      <c r="B796" s="0"/>
      <c r="C796" s="0"/>
      <c r="D796" s="0"/>
      <c r="E796" s="0"/>
      <c r="F796" s="0"/>
    </row>
    <row r="797" customFormat="false" ht="17.25" hidden="false" customHeight="true" outlineLevel="0" collapsed="false">
      <c r="B797" s="0"/>
      <c r="C797" s="0"/>
      <c r="D797" s="0"/>
      <c r="E797" s="0"/>
      <c r="F797" s="0"/>
    </row>
    <row r="798" customFormat="false" ht="17.25" hidden="false" customHeight="true" outlineLevel="0" collapsed="false">
      <c r="B798" s="0"/>
      <c r="C798" s="0"/>
      <c r="D798" s="0"/>
      <c r="E798" s="0"/>
      <c r="F798" s="0"/>
    </row>
    <row r="799" customFormat="false" ht="17.25" hidden="false" customHeight="true" outlineLevel="0" collapsed="false">
      <c r="B799" s="0"/>
      <c r="C799" s="0"/>
      <c r="D799" s="0"/>
      <c r="E799" s="0"/>
      <c r="F799" s="0"/>
    </row>
    <row r="800" customFormat="false" ht="17.25" hidden="false" customHeight="true" outlineLevel="0" collapsed="false">
      <c r="B800" s="0"/>
      <c r="C800" s="0"/>
      <c r="D800" s="0"/>
      <c r="E800" s="0"/>
      <c r="F800" s="0"/>
    </row>
    <row r="801" customFormat="false" ht="17.25" hidden="false" customHeight="true" outlineLevel="0" collapsed="false">
      <c r="B801" s="0"/>
      <c r="C801" s="0"/>
      <c r="D801" s="0"/>
      <c r="E801" s="0"/>
      <c r="F801" s="0"/>
    </row>
    <row r="802" customFormat="false" ht="17.25" hidden="false" customHeight="true" outlineLevel="0" collapsed="false">
      <c r="B802" s="0"/>
      <c r="C802" s="0"/>
      <c r="D802" s="0"/>
      <c r="E802" s="0"/>
      <c r="F802" s="0"/>
    </row>
    <row r="803" customFormat="false" ht="17.25" hidden="false" customHeight="true" outlineLevel="0" collapsed="false">
      <c r="B803" s="0"/>
      <c r="C803" s="0"/>
      <c r="D803" s="0"/>
      <c r="E803" s="0"/>
      <c r="F803" s="0"/>
    </row>
    <row r="804" customFormat="false" ht="17.25" hidden="false" customHeight="true" outlineLevel="0" collapsed="false">
      <c r="B804" s="0"/>
      <c r="C804" s="0"/>
      <c r="D804" s="0"/>
      <c r="E804" s="0"/>
      <c r="F804" s="0"/>
    </row>
    <row r="805" customFormat="false" ht="17.25" hidden="false" customHeight="true" outlineLevel="0" collapsed="false">
      <c r="B805" s="0"/>
      <c r="C805" s="0"/>
      <c r="D805" s="0"/>
      <c r="E805" s="0"/>
      <c r="F805" s="0"/>
    </row>
    <row r="806" customFormat="false" ht="17.25" hidden="false" customHeight="true" outlineLevel="0" collapsed="false">
      <c r="B806" s="0"/>
      <c r="C806" s="0"/>
      <c r="D806" s="0"/>
      <c r="E806" s="0"/>
      <c r="F806" s="0"/>
    </row>
    <row r="807" customFormat="false" ht="17.25" hidden="false" customHeight="true" outlineLevel="0" collapsed="false">
      <c r="B807" s="0"/>
      <c r="C807" s="0"/>
      <c r="D807" s="0"/>
      <c r="E807" s="0"/>
      <c r="F807" s="0"/>
    </row>
    <row r="808" customFormat="false" ht="17.25" hidden="false" customHeight="true" outlineLevel="0" collapsed="false">
      <c r="B808" s="0"/>
      <c r="C808" s="0"/>
      <c r="D808" s="0"/>
      <c r="E808" s="0"/>
      <c r="F808" s="0"/>
    </row>
    <row r="809" customFormat="false" ht="17.25" hidden="false" customHeight="true" outlineLevel="0" collapsed="false">
      <c r="B809" s="0"/>
      <c r="C809" s="0"/>
      <c r="D809" s="0"/>
      <c r="E809" s="0"/>
      <c r="F809" s="0"/>
    </row>
    <row r="810" customFormat="false" ht="17.25" hidden="false" customHeight="true" outlineLevel="0" collapsed="false">
      <c r="B810" s="0"/>
      <c r="C810" s="0"/>
      <c r="D810" s="0"/>
      <c r="E810" s="0"/>
      <c r="F810" s="0"/>
    </row>
    <row r="811" customFormat="false" ht="17.25" hidden="false" customHeight="true" outlineLevel="0" collapsed="false">
      <c r="B811" s="0"/>
      <c r="C811" s="0"/>
      <c r="D811" s="0"/>
      <c r="E811" s="0"/>
      <c r="F811" s="0"/>
    </row>
    <row r="812" customFormat="false" ht="17.25" hidden="false" customHeight="true" outlineLevel="0" collapsed="false">
      <c r="B812" s="0"/>
      <c r="C812" s="0"/>
      <c r="D812" s="0"/>
      <c r="E812" s="0"/>
      <c r="F812" s="0"/>
    </row>
    <row r="813" customFormat="false" ht="17.25" hidden="false" customHeight="true" outlineLevel="0" collapsed="false">
      <c r="B813" s="0"/>
      <c r="C813" s="0"/>
      <c r="D813" s="0"/>
      <c r="E813" s="0"/>
      <c r="F813" s="0"/>
    </row>
    <row r="814" customFormat="false" ht="17.25" hidden="false" customHeight="true" outlineLevel="0" collapsed="false">
      <c r="B814" s="0"/>
      <c r="C814" s="0"/>
      <c r="D814" s="0"/>
      <c r="E814" s="0"/>
      <c r="F814" s="0"/>
    </row>
    <row r="815" customFormat="false" ht="17.25" hidden="false" customHeight="true" outlineLevel="0" collapsed="false">
      <c r="B815" s="0"/>
      <c r="C815" s="0"/>
      <c r="D815" s="0"/>
      <c r="E815" s="0"/>
      <c r="F815" s="0"/>
    </row>
    <row r="816" customFormat="false" ht="17.25" hidden="false" customHeight="true" outlineLevel="0" collapsed="false">
      <c r="B816" s="0"/>
      <c r="C816" s="0"/>
      <c r="D816" s="0"/>
      <c r="E816" s="0"/>
      <c r="F816" s="0"/>
    </row>
    <row r="817" customFormat="false" ht="17.25" hidden="false" customHeight="true" outlineLevel="0" collapsed="false">
      <c r="B817" s="0"/>
      <c r="C817" s="0"/>
      <c r="D817" s="0"/>
      <c r="E817" s="0"/>
      <c r="F817" s="0"/>
    </row>
    <row r="818" customFormat="false" ht="17.25" hidden="false" customHeight="true" outlineLevel="0" collapsed="false">
      <c r="B818" s="0"/>
      <c r="C818" s="0"/>
      <c r="D818" s="0"/>
      <c r="E818" s="0"/>
      <c r="F818" s="0"/>
    </row>
    <row r="819" customFormat="false" ht="17.25" hidden="false" customHeight="true" outlineLevel="0" collapsed="false">
      <c r="B819" s="0"/>
      <c r="C819" s="0"/>
      <c r="D819" s="0"/>
      <c r="E819" s="0"/>
      <c r="F819" s="0"/>
    </row>
    <row r="820" customFormat="false" ht="17.25" hidden="false" customHeight="true" outlineLevel="0" collapsed="false">
      <c r="B820" s="0"/>
      <c r="C820" s="0"/>
      <c r="D820" s="0"/>
      <c r="E820" s="0"/>
      <c r="F820" s="0"/>
    </row>
    <row r="821" customFormat="false" ht="17.25" hidden="false" customHeight="true" outlineLevel="0" collapsed="false">
      <c r="B821" s="0"/>
      <c r="C821" s="0"/>
      <c r="D821" s="0"/>
      <c r="E821" s="0"/>
      <c r="F821" s="0"/>
    </row>
    <row r="822" customFormat="false" ht="17.25" hidden="false" customHeight="true" outlineLevel="0" collapsed="false">
      <c r="B822" s="0"/>
      <c r="C822" s="0"/>
      <c r="D822" s="0"/>
      <c r="E822" s="0"/>
      <c r="F822" s="0"/>
    </row>
    <row r="823" customFormat="false" ht="17.25" hidden="false" customHeight="true" outlineLevel="0" collapsed="false">
      <c r="B823" s="0"/>
      <c r="C823" s="0"/>
      <c r="D823" s="0"/>
      <c r="E823" s="0"/>
      <c r="F823" s="0"/>
    </row>
    <row r="824" customFormat="false" ht="17.25" hidden="false" customHeight="true" outlineLevel="0" collapsed="false">
      <c r="B824" s="0"/>
      <c r="C824" s="0"/>
      <c r="D824" s="0"/>
      <c r="E824" s="0"/>
      <c r="F824" s="0"/>
    </row>
    <row r="825" customFormat="false" ht="17.25" hidden="false" customHeight="true" outlineLevel="0" collapsed="false">
      <c r="B825" s="0"/>
      <c r="C825" s="0"/>
      <c r="D825" s="0"/>
      <c r="E825" s="0"/>
      <c r="F825" s="0"/>
    </row>
    <row r="826" customFormat="false" ht="17.25" hidden="false" customHeight="true" outlineLevel="0" collapsed="false">
      <c r="B826" s="0"/>
      <c r="C826" s="0"/>
      <c r="D826" s="0"/>
      <c r="E826" s="0"/>
      <c r="F826" s="0"/>
    </row>
    <row r="827" customFormat="false" ht="17.25" hidden="false" customHeight="true" outlineLevel="0" collapsed="false">
      <c r="B827" s="0"/>
      <c r="C827" s="0"/>
      <c r="D827" s="0"/>
      <c r="E827" s="0"/>
      <c r="F827" s="0"/>
    </row>
    <row r="828" customFormat="false" ht="17.25" hidden="false" customHeight="true" outlineLevel="0" collapsed="false">
      <c r="B828" s="0"/>
      <c r="C828" s="0"/>
      <c r="D828" s="0"/>
      <c r="E828" s="0"/>
      <c r="F828" s="0"/>
    </row>
    <row r="829" customFormat="false" ht="17.25" hidden="false" customHeight="true" outlineLevel="0" collapsed="false">
      <c r="B829" s="0"/>
      <c r="C829" s="0"/>
      <c r="D829" s="0"/>
      <c r="E829" s="0"/>
      <c r="F829" s="0"/>
    </row>
    <row r="830" customFormat="false" ht="17.25" hidden="false" customHeight="true" outlineLevel="0" collapsed="false">
      <c r="B830" s="0"/>
      <c r="C830" s="0"/>
      <c r="D830" s="0"/>
      <c r="E830" s="0"/>
      <c r="F830" s="0"/>
    </row>
    <row r="831" customFormat="false" ht="17.25" hidden="false" customHeight="true" outlineLevel="0" collapsed="false">
      <c r="B831" s="0"/>
      <c r="C831" s="0"/>
      <c r="D831" s="0"/>
      <c r="E831" s="0"/>
      <c r="F831" s="0"/>
    </row>
    <row r="832" customFormat="false" ht="17.25" hidden="false" customHeight="true" outlineLevel="0" collapsed="false">
      <c r="B832" s="0"/>
      <c r="C832" s="0"/>
      <c r="D832" s="0"/>
      <c r="E832" s="0"/>
      <c r="F832" s="0"/>
    </row>
    <row r="833" customFormat="false" ht="17.25" hidden="false" customHeight="true" outlineLevel="0" collapsed="false">
      <c r="B833" s="0"/>
      <c r="C833" s="0"/>
      <c r="D833" s="0"/>
      <c r="E833" s="0"/>
      <c r="F833" s="0"/>
    </row>
    <row r="834" customFormat="false" ht="17.25" hidden="false" customHeight="true" outlineLevel="0" collapsed="false">
      <c r="B834" s="0"/>
      <c r="C834" s="0"/>
      <c r="D834" s="0"/>
      <c r="E834" s="0"/>
      <c r="F834" s="0"/>
    </row>
    <row r="835" customFormat="false" ht="17.25" hidden="false" customHeight="true" outlineLevel="0" collapsed="false">
      <c r="B835" s="0"/>
      <c r="C835" s="0"/>
      <c r="D835" s="0"/>
      <c r="E835" s="0"/>
      <c r="F835" s="0"/>
    </row>
    <row r="836" customFormat="false" ht="17.25" hidden="false" customHeight="true" outlineLevel="0" collapsed="false">
      <c r="B836" s="0"/>
      <c r="C836" s="0"/>
      <c r="D836" s="0"/>
      <c r="E836" s="0"/>
      <c r="F836" s="0"/>
    </row>
    <row r="837" customFormat="false" ht="17.25" hidden="false" customHeight="true" outlineLevel="0" collapsed="false">
      <c r="B837" s="0"/>
      <c r="C837" s="0"/>
      <c r="D837" s="0"/>
      <c r="E837" s="0"/>
      <c r="F837" s="0"/>
    </row>
    <row r="838" customFormat="false" ht="17.25" hidden="false" customHeight="true" outlineLevel="0" collapsed="false">
      <c r="B838" s="0"/>
      <c r="C838" s="0"/>
      <c r="D838" s="0"/>
      <c r="E838" s="0"/>
      <c r="F838" s="0"/>
    </row>
    <row r="839" customFormat="false" ht="17.25" hidden="false" customHeight="true" outlineLevel="0" collapsed="false">
      <c r="B839" s="0"/>
      <c r="C839" s="0"/>
      <c r="D839" s="0"/>
      <c r="E839" s="0"/>
      <c r="F839" s="0"/>
    </row>
    <row r="840" customFormat="false" ht="17.25" hidden="false" customHeight="true" outlineLevel="0" collapsed="false">
      <c r="B840" s="0"/>
      <c r="C840" s="0"/>
      <c r="D840" s="0"/>
      <c r="E840" s="0"/>
      <c r="F840" s="0"/>
    </row>
    <row r="841" customFormat="false" ht="17.25" hidden="false" customHeight="true" outlineLevel="0" collapsed="false">
      <c r="B841" s="0"/>
      <c r="C841" s="0"/>
      <c r="D841" s="0"/>
      <c r="E841" s="0"/>
      <c r="F841" s="0"/>
    </row>
    <row r="842" customFormat="false" ht="17.25" hidden="false" customHeight="true" outlineLevel="0" collapsed="false">
      <c r="B842" s="0"/>
      <c r="C842" s="0"/>
      <c r="D842" s="0"/>
      <c r="E842" s="0"/>
      <c r="F842" s="0"/>
    </row>
    <row r="843" customFormat="false" ht="17.25" hidden="false" customHeight="true" outlineLevel="0" collapsed="false">
      <c r="B843" s="0"/>
      <c r="C843" s="0"/>
      <c r="D843" s="0"/>
      <c r="E843" s="0"/>
      <c r="F843" s="0"/>
    </row>
    <row r="844" customFormat="false" ht="17.25" hidden="false" customHeight="true" outlineLevel="0" collapsed="false">
      <c r="B844" s="0"/>
      <c r="C844" s="0"/>
      <c r="D844" s="0"/>
      <c r="E844" s="0"/>
      <c r="F844" s="0"/>
    </row>
    <row r="845" customFormat="false" ht="17.25" hidden="false" customHeight="true" outlineLevel="0" collapsed="false">
      <c r="B845" s="0"/>
      <c r="C845" s="0"/>
      <c r="D845" s="0"/>
      <c r="E845" s="0"/>
      <c r="F845" s="0"/>
    </row>
    <row r="846" customFormat="false" ht="17.25" hidden="false" customHeight="true" outlineLevel="0" collapsed="false">
      <c r="B846" s="0"/>
      <c r="C846" s="0"/>
      <c r="D846" s="0"/>
      <c r="E846" s="0"/>
      <c r="F846" s="0"/>
    </row>
    <row r="847" customFormat="false" ht="17.25" hidden="false" customHeight="true" outlineLevel="0" collapsed="false">
      <c r="B847" s="0"/>
      <c r="C847" s="0"/>
      <c r="D847" s="0"/>
      <c r="E847" s="0"/>
      <c r="F847" s="0"/>
    </row>
    <row r="848" customFormat="false" ht="17.25" hidden="false" customHeight="true" outlineLevel="0" collapsed="false">
      <c r="B848" s="0"/>
      <c r="C848" s="0"/>
      <c r="D848" s="0"/>
      <c r="E848" s="0"/>
      <c r="F848" s="0"/>
    </row>
    <row r="849" customFormat="false" ht="17.25" hidden="false" customHeight="true" outlineLevel="0" collapsed="false">
      <c r="B849" s="0"/>
      <c r="C849" s="0"/>
      <c r="D849" s="0"/>
      <c r="E849" s="0"/>
      <c r="F849" s="0"/>
    </row>
    <row r="850" customFormat="false" ht="17.25" hidden="false" customHeight="true" outlineLevel="0" collapsed="false">
      <c r="B850" s="0"/>
      <c r="C850" s="0"/>
      <c r="D850" s="0"/>
      <c r="E850" s="0"/>
      <c r="F850" s="0"/>
    </row>
    <row r="851" customFormat="false" ht="17.25" hidden="false" customHeight="true" outlineLevel="0" collapsed="false">
      <c r="B851" s="0"/>
      <c r="C851" s="0"/>
      <c r="D851" s="0"/>
      <c r="E851" s="0"/>
      <c r="F851" s="0"/>
    </row>
    <row r="852" customFormat="false" ht="17.25" hidden="false" customHeight="true" outlineLevel="0" collapsed="false">
      <c r="B852" s="0"/>
      <c r="C852" s="0"/>
      <c r="D852" s="0"/>
      <c r="E852" s="0"/>
      <c r="F852" s="0"/>
    </row>
    <row r="853" customFormat="false" ht="17.25" hidden="false" customHeight="true" outlineLevel="0" collapsed="false">
      <c r="B853" s="0"/>
      <c r="C853" s="0"/>
      <c r="D853" s="0"/>
      <c r="E853" s="0"/>
      <c r="F853" s="0"/>
    </row>
    <row r="854" customFormat="false" ht="17.25" hidden="false" customHeight="true" outlineLevel="0" collapsed="false">
      <c r="B854" s="0"/>
      <c r="C854" s="0"/>
      <c r="D854" s="0"/>
      <c r="E854" s="0"/>
      <c r="F854" s="0"/>
    </row>
    <row r="855" customFormat="false" ht="17.25" hidden="false" customHeight="true" outlineLevel="0" collapsed="false">
      <c r="B855" s="0"/>
      <c r="C855" s="0"/>
      <c r="D855" s="0"/>
      <c r="E855" s="0"/>
      <c r="F855" s="0"/>
    </row>
    <row r="856" customFormat="false" ht="17.25" hidden="false" customHeight="true" outlineLevel="0" collapsed="false">
      <c r="B856" s="0"/>
      <c r="C856" s="0"/>
      <c r="D856" s="0"/>
      <c r="E856" s="0"/>
      <c r="F856" s="0"/>
    </row>
    <row r="857" customFormat="false" ht="17.25" hidden="false" customHeight="true" outlineLevel="0" collapsed="false">
      <c r="B857" s="0"/>
      <c r="C857" s="0"/>
      <c r="D857" s="0"/>
      <c r="E857" s="0"/>
      <c r="F857" s="0"/>
    </row>
    <row r="858" customFormat="false" ht="17.25" hidden="false" customHeight="true" outlineLevel="0" collapsed="false">
      <c r="B858" s="0"/>
      <c r="C858" s="0"/>
      <c r="D858" s="0"/>
      <c r="E858" s="0"/>
      <c r="F858" s="0"/>
    </row>
    <row r="859" customFormat="false" ht="17.25" hidden="false" customHeight="true" outlineLevel="0" collapsed="false">
      <c r="B859" s="0"/>
      <c r="C859" s="0"/>
      <c r="D859" s="0"/>
      <c r="E859" s="0"/>
      <c r="F859" s="0"/>
    </row>
    <row r="860" customFormat="false" ht="17.25" hidden="false" customHeight="true" outlineLevel="0" collapsed="false">
      <c r="B860" s="0"/>
      <c r="C860" s="0"/>
      <c r="D860" s="0"/>
      <c r="E860" s="0"/>
      <c r="F860" s="0"/>
    </row>
    <row r="861" customFormat="false" ht="17.25" hidden="false" customHeight="true" outlineLevel="0" collapsed="false">
      <c r="B861" s="0"/>
      <c r="C861" s="0"/>
      <c r="D861" s="0"/>
      <c r="E861" s="0"/>
      <c r="F861" s="0"/>
    </row>
    <row r="862" customFormat="false" ht="17.25" hidden="false" customHeight="true" outlineLevel="0" collapsed="false">
      <c r="B862" s="0"/>
      <c r="C862" s="0"/>
      <c r="D862" s="0"/>
      <c r="E862" s="0"/>
      <c r="F862" s="0"/>
    </row>
    <row r="863" customFormat="false" ht="17.25" hidden="false" customHeight="true" outlineLevel="0" collapsed="false">
      <c r="B863" s="0"/>
      <c r="C863" s="0"/>
      <c r="D863" s="0"/>
      <c r="E863" s="0"/>
      <c r="F863" s="0"/>
    </row>
    <row r="864" customFormat="false" ht="17.25" hidden="false" customHeight="true" outlineLevel="0" collapsed="false">
      <c r="B864" s="0"/>
      <c r="C864" s="0"/>
      <c r="D864" s="0"/>
      <c r="E864" s="0"/>
      <c r="F864" s="0"/>
    </row>
    <row r="865" customFormat="false" ht="17.25" hidden="false" customHeight="true" outlineLevel="0" collapsed="false">
      <c r="B865" s="0"/>
      <c r="C865" s="0"/>
      <c r="D865" s="0"/>
      <c r="E865" s="0"/>
      <c r="F865" s="0"/>
    </row>
    <row r="866" customFormat="false" ht="17.25" hidden="false" customHeight="true" outlineLevel="0" collapsed="false">
      <c r="B866" s="0"/>
      <c r="C866" s="0"/>
      <c r="D866" s="0"/>
      <c r="E866" s="0"/>
      <c r="F866" s="0"/>
    </row>
    <row r="867" customFormat="false" ht="17.25" hidden="false" customHeight="true" outlineLevel="0" collapsed="false">
      <c r="B867" s="0"/>
      <c r="C867" s="0"/>
      <c r="D867" s="0"/>
      <c r="E867" s="0"/>
      <c r="F867" s="0"/>
    </row>
    <row r="868" customFormat="false" ht="17.25" hidden="false" customHeight="true" outlineLevel="0" collapsed="false">
      <c r="B868" s="0"/>
      <c r="C868" s="0"/>
      <c r="D868" s="0"/>
      <c r="E868" s="0"/>
      <c r="F868" s="0"/>
    </row>
    <row r="869" customFormat="false" ht="17.25" hidden="false" customHeight="true" outlineLevel="0" collapsed="false">
      <c r="B869" s="0"/>
      <c r="C869" s="0"/>
      <c r="D869" s="0"/>
      <c r="E869" s="0"/>
      <c r="F869" s="0"/>
    </row>
    <row r="870" customFormat="false" ht="17.25" hidden="false" customHeight="true" outlineLevel="0" collapsed="false">
      <c r="B870" s="0"/>
      <c r="C870" s="0"/>
      <c r="D870" s="0"/>
      <c r="E870" s="0"/>
      <c r="F870" s="0"/>
    </row>
    <row r="871" customFormat="false" ht="17.25" hidden="false" customHeight="true" outlineLevel="0" collapsed="false">
      <c r="B871" s="0"/>
      <c r="C871" s="0"/>
      <c r="D871" s="0"/>
      <c r="E871" s="0"/>
      <c r="F871" s="0"/>
    </row>
    <row r="872" customFormat="false" ht="17.25" hidden="false" customHeight="true" outlineLevel="0" collapsed="false">
      <c r="B872" s="0"/>
      <c r="C872" s="0"/>
      <c r="D872" s="0"/>
      <c r="E872" s="0"/>
      <c r="F872" s="0"/>
    </row>
    <row r="873" customFormat="false" ht="17.25" hidden="false" customHeight="true" outlineLevel="0" collapsed="false">
      <c r="B873" s="0"/>
      <c r="C873" s="0"/>
      <c r="D873" s="0"/>
      <c r="E873" s="0"/>
      <c r="F873" s="0"/>
    </row>
    <row r="874" customFormat="false" ht="17.25" hidden="false" customHeight="true" outlineLevel="0" collapsed="false">
      <c r="B874" s="0"/>
      <c r="C874" s="0"/>
      <c r="D874" s="0"/>
      <c r="E874" s="0"/>
      <c r="F874" s="0"/>
    </row>
    <row r="875" customFormat="false" ht="17.25" hidden="false" customHeight="true" outlineLevel="0" collapsed="false">
      <c r="B875" s="0"/>
      <c r="C875" s="0"/>
      <c r="D875" s="0"/>
      <c r="E875" s="0"/>
      <c r="F875" s="0"/>
    </row>
    <row r="876" customFormat="false" ht="17.25" hidden="false" customHeight="true" outlineLevel="0" collapsed="false">
      <c r="B876" s="0"/>
      <c r="C876" s="0"/>
      <c r="D876" s="0"/>
      <c r="E876" s="0"/>
      <c r="F876" s="0"/>
    </row>
    <row r="877" customFormat="false" ht="17.25" hidden="false" customHeight="true" outlineLevel="0" collapsed="false">
      <c r="B877" s="0"/>
      <c r="C877" s="0"/>
      <c r="D877" s="0"/>
      <c r="E877" s="0"/>
      <c r="F877" s="0"/>
    </row>
    <row r="878" customFormat="false" ht="17.25" hidden="false" customHeight="true" outlineLevel="0" collapsed="false">
      <c r="B878" s="0"/>
      <c r="C878" s="0"/>
      <c r="D878" s="0"/>
      <c r="E878" s="0"/>
      <c r="F878" s="0"/>
    </row>
    <row r="879" customFormat="false" ht="17.25" hidden="false" customHeight="true" outlineLevel="0" collapsed="false">
      <c r="B879" s="0"/>
      <c r="C879" s="0"/>
      <c r="D879" s="0"/>
      <c r="E879" s="0"/>
      <c r="F879" s="0"/>
    </row>
    <row r="880" customFormat="false" ht="17.25" hidden="false" customHeight="true" outlineLevel="0" collapsed="false">
      <c r="B880" s="0"/>
      <c r="C880" s="0"/>
      <c r="D880" s="0"/>
      <c r="E880" s="0"/>
      <c r="F880" s="0"/>
    </row>
    <row r="881" customFormat="false" ht="17.25" hidden="false" customHeight="true" outlineLevel="0" collapsed="false">
      <c r="B881" s="0"/>
      <c r="C881" s="0"/>
      <c r="D881" s="0"/>
      <c r="E881" s="0"/>
      <c r="F881" s="0"/>
    </row>
    <row r="882" customFormat="false" ht="17.25" hidden="false" customHeight="true" outlineLevel="0" collapsed="false">
      <c r="B882" s="0"/>
      <c r="C882" s="0"/>
      <c r="D882" s="0"/>
      <c r="E882" s="0"/>
      <c r="F882" s="0"/>
    </row>
    <row r="883" customFormat="false" ht="17.25" hidden="false" customHeight="true" outlineLevel="0" collapsed="false">
      <c r="B883" s="0"/>
      <c r="C883" s="0"/>
      <c r="D883" s="0"/>
      <c r="E883" s="0"/>
      <c r="F883" s="0"/>
    </row>
    <row r="884" customFormat="false" ht="17.25" hidden="false" customHeight="true" outlineLevel="0" collapsed="false">
      <c r="B884" s="0"/>
      <c r="C884" s="0"/>
      <c r="D884" s="0"/>
      <c r="E884" s="0"/>
      <c r="F884" s="0"/>
    </row>
    <row r="885" customFormat="false" ht="17.25" hidden="false" customHeight="true" outlineLevel="0" collapsed="false">
      <c r="B885" s="0"/>
      <c r="C885" s="0"/>
      <c r="D885" s="0"/>
      <c r="E885" s="0"/>
      <c r="F885" s="0"/>
    </row>
    <row r="886" customFormat="false" ht="17.25" hidden="false" customHeight="true" outlineLevel="0" collapsed="false">
      <c r="B886" s="0"/>
      <c r="C886" s="0"/>
      <c r="D886" s="0"/>
      <c r="E886" s="0"/>
      <c r="F886" s="0"/>
    </row>
    <row r="887" customFormat="false" ht="17.25" hidden="false" customHeight="true" outlineLevel="0" collapsed="false">
      <c r="B887" s="0"/>
      <c r="C887" s="0"/>
      <c r="D887" s="0"/>
      <c r="E887" s="0"/>
      <c r="F887" s="0"/>
    </row>
    <row r="888" customFormat="false" ht="17.25" hidden="false" customHeight="true" outlineLevel="0" collapsed="false">
      <c r="B888" s="0"/>
      <c r="C888" s="0"/>
      <c r="D888" s="0"/>
      <c r="E888" s="0"/>
      <c r="F888" s="0"/>
    </row>
    <row r="889" customFormat="false" ht="17.25" hidden="false" customHeight="true" outlineLevel="0" collapsed="false">
      <c r="B889" s="0"/>
      <c r="C889" s="0"/>
      <c r="D889" s="0"/>
      <c r="E889" s="0"/>
      <c r="F889" s="0"/>
    </row>
    <row r="890" customFormat="false" ht="17.25" hidden="false" customHeight="true" outlineLevel="0" collapsed="false">
      <c r="B890" s="0"/>
      <c r="C890" s="0"/>
      <c r="D890" s="0"/>
      <c r="E890" s="0"/>
      <c r="F890" s="0"/>
    </row>
    <row r="891" customFormat="false" ht="17.25" hidden="false" customHeight="true" outlineLevel="0" collapsed="false">
      <c r="B891" s="0"/>
      <c r="C891" s="0"/>
      <c r="D891" s="0"/>
      <c r="E891" s="0"/>
      <c r="F891" s="0"/>
    </row>
    <row r="892" customFormat="false" ht="17.25" hidden="false" customHeight="true" outlineLevel="0" collapsed="false">
      <c r="B892" s="0"/>
      <c r="C892" s="0"/>
      <c r="D892" s="0"/>
      <c r="E892" s="0"/>
      <c r="F892" s="0"/>
    </row>
    <row r="893" customFormat="false" ht="17.25" hidden="false" customHeight="true" outlineLevel="0" collapsed="false">
      <c r="B893" s="0"/>
      <c r="C893" s="0"/>
      <c r="D893" s="0"/>
      <c r="E893" s="0"/>
      <c r="F893" s="0"/>
    </row>
    <row r="894" customFormat="false" ht="17.25" hidden="false" customHeight="true" outlineLevel="0" collapsed="false">
      <c r="B894" s="0"/>
      <c r="C894" s="0"/>
      <c r="D894" s="0"/>
      <c r="E894" s="0"/>
      <c r="F894" s="0"/>
    </row>
    <row r="895" customFormat="false" ht="17.25" hidden="false" customHeight="true" outlineLevel="0" collapsed="false">
      <c r="B895" s="0"/>
      <c r="C895" s="0"/>
      <c r="D895" s="0"/>
      <c r="E895" s="0"/>
      <c r="F895" s="0"/>
    </row>
    <row r="896" customFormat="false" ht="17.25" hidden="false" customHeight="true" outlineLevel="0" collapsed="false">
      <c r="B896" s="0"/>
      <c r="C896" s="0"/>
      <c r="D896" s="0"/>
      <c r="E896" s="0"/>
      <c r="F896" s="0"/>
    </row>
    <row r="897" customFormat="false" ht="17.25" hidden="false" customHeight="true" outlineLevel="0" collapsed="false">
      <c r="B897" s="0"/>
      <c r="C897" s="0"/>
      <c r="D897" s="0"/>
      <c r="E897" s="0"/>
      <c r="F897" s="0"/>
    </row>
    <row r="898" customFormat="false" ht="17.25" hidden="false" customHeight="true" outlineLevel="0" collapsed="false">
      <c r="B898" s="0"/>
      <c r="C898" s="0"/>
      <c r="D898" s="0"/>
      <c r="E898" s="0"/>
      <c r="F898" s="0"/>
    </row>
    <row r="899" customFormat="false" ht="17.25" hidden="false" customHeight="true" outlineLevel="0" collapsed="false">
      <c r="B899" s="0"/>
      <c r="C899" s="0"/>
      <c r="D899" s="0"/>
      <c r="E899" s="0"/>
      <c r="F899" s="0"/>
    </row>
    <row r="900" customFormat="false" ht="17.25" hidden="false" customHeight="true" outlineLevel="0" collapsed="false">
      <c r="B900" s="0"/>
      <c r="C900" s="0"/>
      <c r="D900" s="0"/>
      <c r="E900" s="0"/>
      <c r="F900" s="0"/>
    </row>
    <row r="901" customFormat="false" ht="17.25" hidden="false" customHeight="true" outlineLevel="0" collapsed="false">
      <c r="B901" s="0"/>
      <c r="C901" s="0"/>
      <c r="D901" s="0"/>
      <c r="E901" s="0"/>
      <c r="F901" s="0"/>
    </row>
    <row r="902" customFormat="false" ht="17.25" hidden="false" customHeight="true" outlineLevel="0" collapsed="false">
      <c r="B902" s="0"/>
      <c r="C902" s="0"/>
      <c r="D902" s="0"/>
      <c r="E902" s="0"/>
      <c r="F902" s="0"/>
    </row>
    <row r="903" customFormat="false" ht="17.25" hidden="false" customHeight="true" outlineLevel="0" collapsed="false">
      <c r="B903" s="0"/>
      <c r="C903" s="0"/>
      <c r="D903" s="0"/>
      <c r="E903" s="0"/>
      <c r="F903" s="0"/>
    </row>
    <row r="904" customFormat="false" ht="17.25" hidden="false" customHeight="true" outlineLevel="0" collapsed="false">
      <c r="B904" s="0"/>
      <c r="C904" s="0"/>
      <c r="D904" s="0"/>
      <c r="E904" s="0"/>
      <c r="F904" s="0"/>
    </row>
    <row r="905" customFormat="false" ht="17.25" hidden="false" customHeight="true" outlineLevel="0" collapsed="false">
      <c r="B905" s="0"/>
      <c r="C905" s="0"/>
      <c r="D905" s="0"/>
      <c r="E905" s="0"/>
      <c r="F905" s="0"/>
    </row>
    <row r="906" customFormat="false" ht="17.25" hidden="false" customHeight="true" outlineLevel="0" collapsed="false">
      <c r="B906" s="0"/>
      <c r="C906" s="0"/>
      <c r="D906" s="0"/>
      <c r="E906" s="0"/>
      <c r="F906" s="0"/>
    </row>
    <row r="907" customFormat="false" ht="17.25" hidden="false" customHeight="true" outlineLevel="0" collapsed="false">
      <c r="B907" s="0"/>
      <c r="C907" s="0"/>
      <c r="D907" s="0"/>
      <c r="E907" s="0"/>
      <c r="F907" s="0"/>
    </row>
    <row r="908" customFormat="false" ht="17.25" hidden="false" customHeight="true" outlineLevel="0" collapsed="false">
      <c r="B908" s="0"/>
      <c r="C908" s="0"/>
      <c r="D908" s="0"/>
      <c r="E908" s="0"/>
      <c r="F908" s="0"/>
    </row>
    <row r="909" customFormat="false" ht="17.25" hidden="false" customHeight="true" outlineLevel="0" collapsed="false">
      <c r="B909" s="0"/>
      <c r="C909" s="0"/>
      <c r="D909" s="0"/>
      <c r="E909" s="0"/>
      <c r="F909" s="0"/>
    </row>
    <row r="910" customFormat="false" ht="17.25" hidden="false" customHeight="true" outlineLevel="0" collapsed="false">
      <c r="B910" s="0"/>
      <c r="C910" s="0"/>
      <c r="D910" s="0"/>
      <c r="E910" s="0"/>
      <c r="F910" s="0"/>
    </row>
    <row r="911" customFormat="false" ht="17.25" hidden="false" customHeight="true" outlineLevel="0" collapsed="false">
      <c r="B911" s="0"/>
      <c r="C911" s="0"/>
      <c r="D911" s="0"/>
      <c r="E911" s="0"/>
      <c r="F911" s="0"/>
    </row>
    <row r="912" customFormat="false" ht="17.25" hidden="false" customHeight="true" outlineLevel="0" collapsed="false">
      <c r="B912" s="0"/>
      <c r="C912" s="0"/>
      <c r="D912" s="0"/>
      <c r="E912" s="0"/>
      <c r="F912" s="0"/>
    </row>
    <row r="913" customFormat="false" ht="17.25" hidden="false" customHeight="true" outlineLevel="0" collapsed="false">
      <c r="B913" s="0"/>
      <c r="C913" s="0"/>
      <c r="D913" s="0"/>
      <c r="E913" s="0"/>
      <c r="F913" s="0"/>
    </row>
    <row r="914" customFormat="false" ht="17.25" hidden="false" customHeight="true" outlineLevel="0" collapsed="false">
      <c r="B914" s="0"/>
      <c r="C914" s="0"/>
      <c r="D914" s="0"/>
      <c r="E914" s="0"/>
      <c r="F914" s="0"/>
    </row>
    <row r="915" customFormat="false" ht="17.25" hidden="false" customHeight="true" outlineLevel="0" collapsed="false">
      <c r="B915" s="0"/>
      <c r="C915" s="0"/>
      <c r="D915" s="0"/>
      <c r="E915" s="0"/>
      <c r="F915" s="0"/>
    </row>
    <row r="916" customFormat="false" ht="17.25" hidden="false" customHeight="true" outlineLevel="0" collapsed="false">
      <c r="B916" s="0"/>
      <c r="C916" s="0"/>
      <c r="D916" s="0"/>
      <c r="E916" s="0"/>
      <c r="F916" s="0"/>
    </row>
    <row r="917" customFormat="false" ht="17.25" hidden="false" customHeight="true" outlineLevel="0" collapsed="false">
      <c r="B917" s="0"/>
      <c r="C917" s="0"/>
      <c r="D917" s="0"/>
      <c r="E917" s="0"/>
      <c r="F917" s="0"/>
    </row>
    <row r="918" customFormat="false" ht="17.25" hidden="false" customHeight="true" outlineLevel="0" collapsed="false">
      <c r="B918" s="0"/>
      <c r="C918" s="0"/>
      <c r="D918" s="0"/>
      <c r="E918" s="0"/>
      <c r="F918" s="0"/>
    </row>
    <row r="919" customFormat="false" ht="17.25" hidden="false" customHeight="true" outlineLevel="0" collapsed="false">
      <c r="B919" s="0"/>
      <c r="C919" s="0"/>
      <c r="D919" s="0"/>
      <c r="E919" s="0"/>
      <c r="F919" s="0"/>
    </row>
    <row r="920" customFormat="false" ht="17.25" hidden="false" customHeight="true" outlineLevel="0" collapsed="false">
      <c r="B920" s="0"/>
      <c r="C920" s="0"/>
      <c r="D920" s="0"/>
      <c r="E920" s="0"/>
      <c r="F920" s="0"/>
    </row>
    <row r="921" customFormat="false" ht="17.25" hidden="false" customHeight="true" outlineLevel="0" collapsed="false">
      <c r="B921" s="0"/>
      <c r="C921" s="0"/>
      <c r="D921" s="0"/>
      <c r="E921" s="0"/>
      <c r="F921" s="0"/>
    </row>
    <row r="922" customFormat="false" ht="17.25" hidden="false" customHeight="true" outlineLevel="0" collapsed="false">
      <c r="B922" s="0"/>
      <c r="C922" s="0"/>
      <c r="D922" s="0"/>
      <c r="E922" s="0"/>
      <c r="F922" s="0"/>
    </row>
    <row r="923" customFormat="false" ht="17.25" hidden="false" customHeight="true" outlineLevel="0" collapsed="false">
      <c r="B923" s="0"/>
      <c r="C923" s="0"/>
      <c r="D923" s="0"/>
      <c r="E923" s="0"/>
      <c r="F923" s="0"/>
    </row>
    <row r="924" customFormat="false" ht="17.25" hidden="false" customHeight="true" outlineLevel="0" collapsed="false">
      <c r="B924" s="0"/>
      <c r="C924" s="0"/>
      <c r="D924" s="0"/>
      <c r="E924" s="0"/>
      <c r="F924" s="0"/>
    </row>
    <row r="925" customFormat="false" ht="17.25" hidden="false" customHeight="true" outlineLevel="0" collapsed="false">
      <c r="B925" s="0"/>
      <c r="C925" s="0"/>
      <c r="D925" s="0"/>
      <c r="E925" s="0"/>
      <c r="F925" s="0"/>
    </row>
    <row r="926" customFormat="false" ht="17.25" hidden="false" customHeight="true" outlineLevel="0" collapsed="false">
      <c r="B926" s="0"/>
      <c r="C926" s="0"/>
      <c r="D926" s="0"/>
      <c r="E926" s="0"/>
      <c r="F926" s="0"/>
    </row>
    <row r="927" customFormat="false" ht="17.25" hidden="false" customHeight="true" outlineLevel="0" collapsed="false">
      <c r="B927" s="0"/>
      <c r="C927" s="0"/>
      <c r="D927" s="0"/>
      <c r="E927" s="0"/>
      <c r="F927" s="0"/>
    </row>
    <row r="928" customFormat="false" ht="17.25" hidden="false" customHeight="true" outlineLevel="0" collapsed="false">
      <c r="B928" s="0"/>
      <c r="C928" s="0"/>
      <c r="D928" s="0"/>
      <c r="E928" s="0"/>
      <c r="F928" s="0"/>
    </row>
    <row r="929" customFormat="false" ht="17.25" hidden="false" customHeight="true" outlineLevel="0" collapsed="false">
      <c r="B929" s="0"/>
      <c r="C929" s="0"/>
      <c r="D929" s="0"/>
      <c r="E929" s="0"/>
      <c r="F929" s="0"/>
    </row>
    <row r="930" customFormat="false" ht="17.25" hidden="false" customHeight="true" outlineLevel="0" collapsed="false">
      <c r="B930" s="0"/>
      <c r="C930" s="0"/>
      <c r="D930" s="0"/>
      <c r="E930" s="0"/>
      <c r="F930" s="0"/>
    </row>
    <row r="931" customFormat="false" ht="17.25" hidden="false" customHeight="true" outlineLevel="0" collapsed="false">
      <c r="B931" s="0"/>
      <c r="C931" s="0"/>
      <c r="D931" s="0"/>
      <c r="E931" s="0"/>
      <c r="F931" s="0"/>
    </row>
    <row r="932" customFormat="false" ht="17.25" hidden="false" customHeight="true" outlineLevel="0" collapsed="false">
      <c r="B932" s="0"/>
      <c r="C932" s="0"/>
      <c r="D932" s="0"/>
      <c r="E932" s="0"/>
      <c r="F932" s="0"/>
    </row>
    <row r="933" customFormat="false" ht="17.25" hidden="false" customHeight="true" outlineLevel="0" collapsed="false">
      <c r="B933" s="0"/>
      <c r="C933" s="0"/>
      <c r="D933" s="0"/>
      <c r="E933" s="0"/>
      <c r="F933" s="0"/>
    </row>
    <row r="934" customFormat="false" ht="17.25" hidden="false" customHeight="true" outlineLevel="0" collapsed="false">
      <c r="B934" s="0"/>
      <c r="C934" s="0"/>
      <c r="D934" s="0"/>
      <c r="E934" s="0"/>
      <c r="F934" s="0"/>
    </row>
    <row r="935" customFormat="false" ht="17.25" hidden="false" customHeight="true" outlineLevel="0" collapsed="false">
      <c r="B935" s="0"/>
      <c r="C935" s="0"/>
      <c r="D935" s="0"/>
      <c r="E935" s="0"/>
      <c r="F935" s="0"/>
    </row>
    <row r="936" customFormat="false" ht="17.25" hidden="false" customHeight="true" outlineLevel="0" collapsed="false">
      <c r="B936" s="0"/>
      <c r="C936" s="0"/>
      <c r="D936" s="0"/>
      <c r="E936" s="0"/>
      <c r="F936" s="0"/>
    </row>
    <row r="937" customFormat="false" ht="17.25" hidden="false" customHeight="true" outlineLevel="0" collapsed="false">
      <c r="B937" s="0"/>
      <c r="C937" s="0"/>
      <c r="D937" s="0"/>
      <c r="E937" s="0"/>
      <c r="F937" s="0"/>
    </row>
    <row r="938" customFormat="false" ht="17.25" hidden="false" customHeight="true" outlineLevel="0" collapsed="false">
      <c r="B938" s="0"/>
      <c r="C938" s="0"/>
      <c r="D938" s="0"/>
      <c r="E938" s="0"/>
      <c r="F938" s="0"/>
    </row>
    <row r="939" customFormat="false" ht="17.25" hidden="false" customHeight="true" outlineLevel="0" collapsed="false">
      <c r="B939" s="0"/>
      <c r="C939" s="0"/>
      <c r="D939" s="0"/>
      <c r="E939" s="0"/>
      <c r="F939" s="0"/>
    </row>
    <row r="940" customFormat="false" ht="17.25" hidden="false" customHeight="true" outlineLevel="0" collapsed="false">
      <c r="B940" s="0"/>
      <c r="C940" s="0"/>
      <c r="D940" s="0"/>
      <c r="E940" s="0"/>
      <c r="F940" s="0"/>
    </row>
    <row r="941" customFormat="false" ht="17.25" hidden="false" customHeight="true" outlineLevel="0" collapsed="false">
      <c r="B941" s="0"/>
      <c r="C941" s="0"/>
      <c r="D941" s="0"/>
      <c r="E941" s="0"/>
      <c r="F941" s="0"/>
    </row>
    <row r="942" customFormat="false" ht="17.25" hidden="false" customHeight="true" outlineLevel="0" collapsed="false">
      <c r="B942" s="0"/>
      <c r="C942" s="0"/>
      <c r="D942" s="0"/>
      <c r="E942" s="0"/>
      <c r="F942" s="0"/>
    </row>
    <row r="943" customFormat="false" ht="17.25" hidden="false" customHeight="true" outlineLevel="0" collapsed="false">
      <c r="B943" s="0"/>
      <c r="C943" s="0"/>
      <c r="D943" s="0"/>
      <c r="E943" s="0"/>
      <c r="F943" s="0"/>
    </row>
    <row r="944" customFormat="false" ht="17.25" hidden="false" customHeight="true" outlineLevel="0" collapsed="false">
      <c r="B944" s="0"/>
      <c r="C944" s="0"/>
      <c r="D944" s="0"/>
      <c r="E944" s="0"/>
      <c r="F944" s="0"/>
    </row>
    <row r="945" customFormat="false" ht="17.25" hidden="false" customHeight="true" outlineLevel="0" collapsed="false">
      <c r="B945" s="0"/>
      <c r="C945" s="0"/>
      <c r="D945" s="0"/>
      <c r="E945" s="0"/>
      <c r="F945" s="0"/>
    </row>
    <row r="946" customFormat="false" ht="17.25" hidden="false" customHeight="true" outlineLevel="0" collapsed="false">
      <c r="B946" s="0"/>
      <c r="C946" s="0"/>
      <c r="D946" s="0"/>
      <c r="E946" s="0"/>
      <c r="F946" s="0"/>
    </row>
    <row r="947" customFormat="false" ht="17.25" hidden="false" customHeight="true" outlineLevel="0" collapsed="false">
      <c r="B947" s="0"/>
      <c r="C947" s="0"/>
      <c r="D947" s="0"/>
      <c r="E947" s="0"/>
      <c r="F947" s="0"/>
    </row>
    <row r="948" customFormat="false" ht="17.25" hidden="false" customHeight="true" outlineLevel="0" collapsed="false">
      <c r="B948" s="0"/>
      <c r="C948" s="0"/>
      <c r="D948" s="0"/>
      <c r="E948" s="0"/>
      <c r="F948" s="0"/>
    </row>
    <row r="949" customFormat="false" ht="17.25" hidden="false" customHeight="true" outlineLevel="0" collapsed="false">
      <c r="B949" s="0"/>
      <c r="C949" s="0"/>
      <c r="D949" s="0"/>
      <c r="E949" s="0"/>
      <c r="F949" s="0"/>
    </row>
    <row r="950" customFormat="false" ht="17.25" hidden="false" customHeight="true" outlineLevel="0" collapsed="false">
      <c r="B950" s="0"/>
      <c r="C950" s="0"/>
      <c r="D950" s="0"/>
      <c r="E950" s="0"/>
      <c r="F950" s="0"/>
    </row>
    <row r="951" customFormat="false" ht="17.25" hidden="false" customHeight="true" outlineLevel="0" collapsed="false">
      <c r="B951" s="0"/>
      <c r="C951" s="0"/>
      <c r="D951" s="0"/>
      <c r="E951" s="0"/>
      <c r="F951" s="0"/>
    </row>
    <row r="952" customFormat="false" ht="17.25" hidden="false" customHeight="true" outlineLevel="0" collapsed="false">
      <c r="B952" s="0"/>
      <c r="C952" s="0"/>
      <c r="D952" s="0"/>
      <c r="E952" s="0"/>
      <c r="F952" s="0"/>
    </row>
    <row r="953" customFormat="false" ht="17.25" hidden="false" customHeight="true" outlineLevel="0" collapsed="false">
      <c r="B953" s="0"/>
      <c r="C953" s="0"/>
      <c r="D953" s="0"/>
      <c r="E953" s="0"/>
      <c r="F953" s="0"/>
    </row>
    <row r="954" customFormat="false" ht="17.25" hidden="false" customHeight="true" outlineLevel="0" collapsed="false">
      <c r="B954" s="0"/>
      <c r="C954" s="0"/>
      <c r="D954" s="0"/>
      <c r="E954" s="0"/>
      <c r="F954" s="0"/>
    </row>
    <row r="955" customFormat="false" ht="17.25" hidden="false" customHeight="true" outlineLevel="0" collapsed="false">
      <c r="B955" s="0"/>
      <c r="C955" s="0"/>
      <c r="D955" s="0"/>
      <c r="E955" s="0"/>
      <c r="F955" s="0"/>
    </row>
    <row r="956" customFormat="false" ht="17.25" hidden="false" customHeight="true" outlineLevel="0" collapsed="false">
      <c r="B956" s="0"/>
      <c r="C956" s="0"/>
      <c r="D956" s="0"/>
      <c r="E956" s="0"/>
      <c r="F956" s="0"/>
    </row>
    <row r="957" customFormat="false" ht="17.25" hidden="false" customHeight="true" outlineLevel="0" collapsed="false">
      <c r="B957" s="0"/>
      <c r="C957" s="0"/>
      <c r="D957" s="0"/>
      <c r="E957" s="0"/>
      <c r="F957" s="0"/>
    </row>
    <row r="958" customFormat="false" ht="17.25" hidden="false" customHeight="true" outlineLevel="0" collapsed="false">
      <c r="B958" s="0"/>
      <c r="C958" s="0"/>
      <c r="D958" s="0"/>
      <c r="E958" s="0"/>
      <c r="F958" s="0"/>
    </row>
    <row r="959" customFormat="false" ht="17.25" hidden="false" customHeight="true" outlineLevel="0" collapsed="false">
      <c r="B959" s="0"/>
      <c r="C959" s="0"/>
      <c r="D959" s="0"/>
      <c r="E959" s="0"/>
      <c r="F959" s="0"/>
    </row>
    <row r="960" customFormat="false" ht="17.25" hidden="false" customHeight="true" outlineLevel="0" collapsed="false">
      <c r="B960" s="0"/>
      <c r="C960" s="0"/>
      <c r="D960" s="0"/>
      <c r="E960" s="0"/>
      <c r="F960" s="0"/>
    </row>
    <row r="961" customFormat="false" ht="17.25" hidden="false" customHeight="true" outlineLevel="0" collapsed="false">
      <c r="B961" s="0"/>
      <c r="C961" s="0"/>
      <c r="D961" s="0"/>
      <c r="E961" s="0"/>
      <c r="F961" s="0"/>
    </row>
    <row r="962" customFormat="false" ht="17.25" hidden="false" customHeight="true" outlineLevel="0" collapsed="false">
      <c r="B962" s="0"/>
      <c r="C962" s="0"/>
      <c r="D962" s="0"/>
      <c r="E962" s="0"/>
      <c r="F962" s="0"/>
    </row>
    <row r="963" customFormat="false" ht="17.25" hidden="false" customHeight="true" outlineLevel="0" collapsed="false">
      <c r="B963" s="0"/>
      <c r="C963" s="0"/>
      <c r="D963" s="0"/>
      <c r="E963" s="0"/>
      <c r="F963" s="0"/>
    </row>
    <row r="964" customFormat="false" ht="17.25" hidden="false" customHeight="true" outlineLevel="0" collapsed="false">
      <c r="B964" s="0"/>
      <c r="C964" s="0"/>
      <c r="D964" s="0"/>
      <c r="E964" s="0"/>
      <c r="F964" s="0"/>
    </row>
    <row r="965" customFormat="false" ht="17.25" hidden="false" customHeight="true" outlineLevel="0" collapsed="false">
      <c r="B965" s="0"/>
      <c r="C965" s="0"/>
      <c r="D965" s="0"/>
      <c r="E965" s="0"/>
      <c r="F965" s="0"/>
    </row>
    <row r="966" customFormat="false" ht="17.25" hidden="false" customHeight="true" outlineLevel="0" collapsed="false">
      <c r="B966" s="0"/>
      <c r="C966" s="0"/>
      <c r="D966" s="0"/>
      <c r="E966" s="0"/>
      <c r="F966" s="0"/>
    </row>
    <row r="967" customFormat="false" ht="17.25" hidden="false" customHeight="true" outlineLevel="0" collapsed="false">
      <c r="B967" s="0"/>
      <c r="C967" s="0"/>
      <c r="D967" s="0"/>
      <c r="E967" s="0"/>
      <c r="F967" s="0"/>
    </row>
    <row r="968" customFormat="false" ht="17.25" hidden="false" customHeight="true" outlineLevel="0" collapsed="false">
      <c r="B968" s="0"/>
      <c r="C968" s="0"/>
      <c r="D968" s="0"/>
      <c r="E968" s="0"/>
      <c r="F968" s="0"/>
    </row>
    <row r="969" customFormat="false" ht="17.25" hidden="false" customHeight="true" outlineLevel="0" collapsed="false">
      <c r="B969" s="0"/>
      <c r="C969" s="0"/>
      <c r="D969" s="0"/>
      <c r="E969" s="0"/>
      <c r="F969" s="0"/>
    </row>
    <row r="970" customFormat="false" ht="17.25" hidden="false" customHeight="true" outlineLevel="0" collapsed="false">
      <c r="B970" s="0"/>
      <c r="C970" s="0"/>
      <c r="D970" s="0"/>
      <c r="E970" s="0"/>
      <c r="F970" s="0"/>
    </row>
    <row r="971" customFormat="false" ht="17.25" hidden="false" customHeight="true" outlineLevel="0" collapsed="false">
      <c r="B971" s="0"/>
      <c r="C971" s="0"/>
      <c r="D971" s="0"/>
      <c r="E971" s="0"/>
      <c r="F971" s="0"/>
    </row>
    <row r="972" customFormat="false" ht="17.25" hidden="false" customHeight="true" outlineLevel="0" collapsed="false">
      <c r="B972" s="0"/>
      <c r="C972" s="0"/>
      <c r="D972" s="0"/>
      <c r="E972" s="0"/>
      <c r="F972" s="0"/>
    </row>
    <row r="973" customFormat="false" ht="17.25" hidden="false" customHeight="true" outlineLevel="0" collapsed="false">
      <c r="B973" s="0"/>
      <c r="C973" s="0"/>
      <c r="D973" s="0"/>
      <c r="E973" s="0"/>
      <c r="F973" s="0"/>
    </row>
    <row r="974" customFormat="false" ht="17.25" hidden="false" customHeight="true" outlineLevel="0" collapsed="false">
      <c r="B974" s="0"/>
      <c r="C974" s="0"/>
      <c r="D974" s="0"/>
      <c r="E974" s="0"/>
      <c r="F974" s="0"/>
    </row>
    <row r="975" customFormat="false" ht="17.25" hidden="false" customHeight="true" outlineLevel="0" collapsed="false">
      <c r="B975" s="0"/>
      <c r="C975" s="0"/>
      <c r="D975" s="0"/>
      <c r="E975" s="0"/>
      <c r="F975" s="0"/>
    </row>
    <row r="976" customFormat="false" ht="17.25" hidden="false" customHeight="true" outlineLevel="0" collapsed="false">
      <c r="B976" s="0"/>
      <c r="C976" s="0"/>
      <c r="D976" s="0"/>
      <c r="E976" s="0"/>
      <c r="F976" s="0"/>
    </row>
    <row r="977" customFormat="false" ht="17.25" hidden="false" customHeight="true" outlineLevel="0" collapsed="false">
      <c r="B977" s="0"/>
      <c r="C977" s="0"/>
      <c r="D977" s="0"/>
      <c r="E977" s="0"/>
      <c r="F977" s="0"/>
    </row>
    <row r="978" customFormat="false" ht="17.25" hidden="false" customHeight="true" outlineLevel="0" collapsed="false">
      <c r="B978" s="0"/>
      <c r="C978" s="0"/>
      <c r="D978" s="0"/>
      <c r="E978" s="0"/>
      <c r="F978" s="0"/>
    </row>
    <row r="979" customFormat="false" ht="17.25" hidden="false" customHeight="true" outlineLevel="0" collapsed="false">
      <c r="B979" s="0"/>
      <c r="C979" s="0"/>
      <c r="D979" s="0"/>
      <c r="E979" s="0"/>
      <c r="F979" s="0"/>
    </row>
    <row r="980" customFormat="false" ht="17.25" hidden="false" customHeight="true" outlineLevel="0" collapsed="false">
      <c r="B980" s="0"/>
      <c r="C980" s="0"/>
      <c r="D980" s="0"/>
      <c r="E980" s="0"/>
      <c r="F980" s="0"/>
    </row>
    <row r="981" customFormat="false" ht="17.25" hidden="false" customHeight="true" outlineLevel="0" collapsed="false">
      <c r="B981" s="0"/>
      <c r="C981" s="0"/>
      <c r="D981" s="0"/>
      <c r="E981" s="0"/>
      <c r="F981" s="0"/>
    </row>
    <row r="982" customFormat="false" ht="17.25" hidden="false" customHeight="true" outlineLevel="0" collapsed="false">
      <c r="B982" s="0"/>
      <c r="C982" s="0"/>
      <c r="D982" s="0"/>
      <c r="E982" s="0"/>
      <c r="F982" s="0"/>
    </row>
    <row r="983" customFormat="false" ht="17.25" hidden="false" customHeight="true" outlineLevel="0" collapsed="false">
      <c r="B983" s="0"/>
      <c r="C983" s="0"/>
      <c r="D983" s="0"/>
      <c r="E983" s="0"/>
      <c r="F983" s="0"/>
    </row>
    <row r="984" customFormat="false" ht="17.25" hidden="false" customHeight="true" outlineLevel="0" collapsed="false">
      <c r="B984" s="0"/>
      <c r="C984" s="0"/>
      <c r="D984" s="0"/>
      <c r="E984" s="0"/>
      <c r="F984" s="0"/>
    </row>
    <row r="985" customFormat="false" ht="17.25" hidden="false" customHeight="true" outlineLevel="0" collapsed="false">
      <c r="B985" s="0"/>
      <c r="C985" s="0"/>
      <c r="D985" s="0"/>
      <c r="E985" s="0"/>
      <c r="F985" s="0"/>
    </row>
    <row r="986" customFormat="false" ht="17.25" hidden="false" customHeight="true" outlineLevel="0" collapsed="false">
      <c r="B986" s="0"/>
      <c r="C986" s="0"/>
      <c r="D986" s="0"/>
      <c r="E986" s="0"/>
      <c r="F986" s="0"/>
    </row>
    <row r="987" customFormat="false" ht="17.25" hidden="false" customHeight="true" outlineLevel="0" collapsed="false">
      <c r="B987" s="0"/>
      <c r="C987" s="0"/>
      <c r="D987" s="0"/>
      <c r="E987" s="0"/>
      <c r="F987" s="0"/>
    </row>
    <row r="988" customFormat="false" ht="17.25" hidden="false" customHeight="true" outlineLevel="0" collapsed="false">
      <c r="B988" s="0"/>
      <c r="C988" s="0"/>
      <c r="D988" s="0"/>
      <c r="E988" s="0"/>
      <c r="F988" s="0"/>
    </row>
    <row r="989" customFormat="false" ht="17.25" hidden="false" customHeight="true" outlineLevel="0" collapsed="false">
      <c r="B989" s="0"/>
      <c r="C989" s="0"/>
      <c r="D989" s="0"/>
      <c r="E989" s="0"/>
      <c r="F989" s="0"/>
    </row>
    <row r="990" customFormat="false" ht="17.25" hidden="false" customHeight="true" outlineLevel="0" collapsed="false">
      <c r="B990" s="0"/>
      <c r="C990" s="0"/>
      <c r="D990" s="0"/>
      <c r="E990" s="0"/>
      <c r="F990" s="0"/>
    </row>
    <row r="991" customFormat="false" ht="17.25" hidden="false" customHeight="true" outlineLevel="0" collapsed="false">
      <c r="B991" s="0"/>
      <c r="C991" s="0"/>
      <c r="D991" s="0"/>
      <c r="E991" s="0"/>
      <c r="F991" s="0"/>
    </row>
    <row r="992" customFormat="false" ht="17.25" hidden="false" customHeight="true" outlineLevel="0" collapsed="false">
      <c r="B992" s="0"/>
      <c r="C992" s="0"/>
      <c r="D992" s="0"/>
      <c r="E992" s="0"/>
      <c r="F992" s="0"/>
    </row>
    <row r="993" customFormat="false" ht="17.25" hidden="false" customHeight="true" outlineLevel="0" collapsed="false">
      <c r="B993" s="0"/>
      <c r="C993" s="0"/>
      <c r="D993" s="0"/>
      <c r="E993" s="0"/>
      <c r="F993" s="0"/>
    </row>
    <row r="994" customFormat="false" ht="17.25" hidden="false" customHeight="true" outlineLevel="0" collapsed="false">
      <c r="B994" s="0"/>
      <c r="C994" s="0"/>
      <c r="D994" s="0"/>
      <c r="E994" s="0"/>
      <c r="F994" s="0"/>
    </row>
    <row r="995" customFormat="false" ht="17.25" hidden="false" customHeight="true" outlineLevel="0" collapsed="false">
      <c r="B995" s="0"/>
      <c r="C995" s="0"/>
      <c r="D995" s="0"/>
      <c r="E995" s="0"/>
      <c r="F995" s="0"/>
    </row>
    <row r="996" customFormat="false" ht="17.25" hidden="false" customHeight="true" outlineLevel="0" collapsed="false">
      <c r="B996" s="0"/>
      <c r="C996" s="0"/>
      <c r="D996" s="0"/>
      <c r="E996" s="0"/>
      <c r="F996" s="0"/>
    </row>
    <row r="997" customFormat="false" ht="17.25" hidden="false" customHeight="true" outlineLevel="0" collapsed="false">
      <c r="B997" s="0"/>
      <c r="C997" s="0"/>
      <c r="D997" s="0"/>
      <c r="E997" s="0"/>
      <c r="F997" s="0"/>
    </row>
    <row r="998" customFormat="false" ht="17.25" hidden="false" customHeight="true" outlineLevel="0" collapsed="false">
      <c r="B998" s="0"/>
      <c r="C998" s="0"/>
      <c r="D998" s="0"/>
      <c r="E998" s="0"/>
      <c r="F998" s="0"/>
    </row>
    <row r="999" customFormat="false" ht="17.25" hidden="false" customHeight="true" outlineLevel="0" collapsed="false">
      <c r="B999" s="0"/>
      <c r="C999" s="0"/>
      <c r="D999" s="0"/>
      <c r="E999" s="0"/>
      <c r="F999" s="0"/>
    </row>
    <row r="1000" customFormat="false" ht="17.25" hidden="false" customHeight="true" outlineLevel="0" collapsed="false"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B1039" s="0"/>
      <c r="C1039" s="0"/>
      <c r="D1039" s="0"/>
      <c r="E1039" s="0"/>
      <c r="F1039" s="0"/>
    </row>
    <row r="1040" customFormat="false" ht="17.25" hidden="false" customHeight="true" outlineLevel="0" collapsed="false">
      <c r="B1040" s="0"/>
      <c r="C1040" s="0"/>
      <c r="D1040" s="0"/>
      <c r="E1040" s="0"/>
      <c r="F1040" s="0"/>
    </row>
    <row r="1041" customFormat="false" ht="17.25" hidden="false" customHeight="true" outlineLevel="0" collapsed="false">
      <c r="B1041" s="0"/>
      <c r="C1041" s="0"/>
      <c r="D1041" s="0"/>
      <c r="E1041" s="0"/>
      <c r="F1041" s="0"/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2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n">
        <v>9279481.31744245</v>
      </c>
      <c r="D5" s="14" t="n">
        <v>9252197.64402828</v>
      </c>
      <c r="E5" s="14" t="s">
        <v>6</v>
      </c>
      <c r="F5" s="14" t="s">
        <v>6</v>
      </c>
      <c r="G5" s="14" t="s">
        <v>6</v>
      </c>
      <c r="H5" s="14" t="s">
        <v>6</v>
      </c>
      <c r="I5" s="14" t="n">
        <v>200691599.767991</v>
      </c>
      <c r="J5" s="14" t="n">
        <v>202989180.638233</v>
      </c>
      <c r="K5" s="14" t="n">
        <v>240928948.536188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n">
        <v>20986949.4944802</v>
      </c>
      <c r="J8" s="16" t="n">
        <v>19936152.5819324</v>
      </c>
      <c r="K8" s="16" t="n">
        <v>17872312.4539199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n">
        <v>51675450.4095773</v>
      </c>
      <c r="J10" s="16" t="n">
        <v>61684762.7507811</v>
      </c>
      <c r="K10" s="16" t="n">
        <v>52348269.3606489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n">
        <v>9279481.31744245</v>
      </c>
      <c r="D12" s="16" t="n">
        <v>9252197.64402828</v>
      </c>
      <c r="E12" s="16" t="s">
        <v>6</v>
      </c>
      <c r="F12" s="16" t="s">
        <v>6</v>
      </c>
      <c r="G12" s="16" t="s">
        <v>6</v>
      </c>
      <c r="H12" s="16" t="s">
        <v>6</v>
      </c>
      <c r="I12" s="16" t="n">
        <v>128029199.863934</v>
      </c>
      <c r="J12" s="16" t="n">
        <v>121368265.305519</v>
      </c>
      <c r="K12" s="16" t="n">
        <v>170708366.721619</v>
      </c>
    </row>
    <row r="13" s="4" customFormat="true" ht="17.25" hidden="false" customHeight="true" outlineLevel="0" collapsed="false">
      <c r="A13" s="13" t="s">
        <v>14</v>
      </c>
      <c r="B13" s="14" t="n">
        <v>1509404756.80733</v>
      </c>
      <c r="C13" s="14" t="n">
        <v>2204616817.13032</v>
      </c>
      <c r="D13" s="14" t="n">
        <v>2190879058.19892</v>
      </c>
      <c r="E13" s="14" t="n">
        <v>1734366749.23638</v>
      </c>
      <c r="F13" s="14" t="n">
        <v>2233221014.03555</v>
      </c>
      <c r="G13" s="14" t="n">
        <v>2408998774.26651</v>
      </c>
      <c r="H13" s="14" t="n">
        <v>2205280515.29414</v>
      </c>
      <c r="I13" s="14" t="n">
        <v>4690115745.20299</v>
      </c>
      <c r="J13" s="14" t="n">
        <v>4556495963.77385</v>
      </c>
      <c r="K13" s="14" t="n">
        <v>4283226720.10136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n">
        <v>207404027.140425</v>
      </c>
      <c r="J14" s="16" t="n">
        <v>195613001.896828</v>
      </c>
      <c r="K14" s="16" t="n">
        <v>168694983.470685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n">
        <v>55635170.341532</v>
      </c>
      <c r="J15" s="16" t="n">
        <v>49836493.0812696</v>
      </c>
      <c r="K15" s="16" t="n">
        <v>55854802.1149325</v>
      </c>
    </row>
    <row r="16" s="4" customFormat="true" ht="17.25" hidden="false" customHeight="true" outlineLevel="0" collapsed="false">
      <c r="A16" s="15" t="s">
        <v>17</v>
      </c>
      <c r="B16" s="16" t="n">
        <v>85447999.8837214</v>
      </c>
      <c r="C16" s="16" t="n">
        <v>85113048.1932599</v>
      </c>
      <c r="D16" s="16" t="n">
        <v>123109037.993541</v>
      </c>
      <c r="E16" s="16" t="n">
        <v>120641445.099633</v>
      </c>
      <c r="F16" s="16" t="n">
        <v>125911902.471839</v>
      </c>
      <c r="G16" s="16" t="n">
        <v>123057356.000706</v>
      </c>
      <c r="H16" s="16" t="n">
        <v>139462499.801176</v>
      </c>
      <c r="I16" s="16" t="n">
        <v>137510655.893282</v>
      </c>
      <c r="J16" s="16" t="n">
        <v>110372669.824785</v>
      </c>
      <c r="K16" s="16" t="n">
        <v>103729170.987451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s">
        <v>6</v>
      </c>
      <c r="H17" s="16" t="s">
        <v>6</v>
      </c>
      <c r="I17" s="16" t="n">
        <v>293916735.270968</v>
      </c>
      <c r="J17" s="16" t="n">
        <v>250869821.818101</v>
      </c>
      <c r="K17" s="16" t="n">
        <v>232075463.93254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n">
        <v>382902080.436101</v>
      </c>
      <c r="D18" s="16" t="n">
        <v>390283993.29317</v>
      </c>
      <c r="E18" s="16" t="n">
        <v>334951812.608721</v>
      </c>
      <c r="F18" s="16" t="n">
        <v>327220713.559395</v>
      </c>
      <c r="G18" s="16" t="n">
        <v>334137416.776822</v>
      </c>
      <c r="H18" s="16" t="n">
        <v>464111018.950452</v>
      </c>
      <c r="I18" s="16" t="n">
        <v>409713798.071375</v>
      </c>
      <c r="J18" s="16" t="n">
        <v>398455721.392569</v>
      </c>
      <c r="K18" s="16" t="n">
        <v>418403441.931436</v>
      </c>
    </row>
    <row r="19" s="4" customFormat="true" ht="17.25" hidden="false" customHeight="true" outlineLevel="0" collapsed="false">
      <c r="A19" s="15" t="s">
        <v>20</v>
      </c>
      <c r="B19" s="16" t="n">
        <v>1012053786.42988</v>
      </c>
      <c r="C19" s="16" t="n">
        <v>1259481205.87569</v>
      </c>
      <c r="D19" s="16" t="n">
        <v>1196972569.23818</v>
      </c>
      <c r="E19" s="16" t="n">
        <v>867497004.928982</v>
      </c>
      <c r="F19" s="16" t="n">
        <v>1294364088.64081</v>
      </c>
      <c r="G19" s="16" t="n">
        <v>1417452947.07578</v>
      </c>
      <c r="H19" s="16" t="n">
        <v>1391171792.79958</v>
      </c>
      <c r="I19" s="16" t="n">
        <v>980803737.23096</v>
      </c>
      <c r="J19" s="16" t="n">
        <v>999354777.397907</v>
      </c>
      <c r="K19" s="16" t="n">
        <v>933264896.656223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n">
        <v>1905825964.0996</v>
      </c>
      <c r="J20" s="16" t="n">
        <v>1903041922.92474</v>
      </c>
      <c r="K20" s="16" t="n">
        <v>1731874180.1006</v>
      </c>
    </row>
    <row r="21" s="4" customFormat="true" ht="17.25" hidden="false" customHeight="true" outlineLevel="0" collapsed="false">
      <c r="A21" s="15" t="s">
        <v>22</v>
      </c>
      <c r="B21" s="16" t="n">
        <v>93384845.3521525</v>
      </c>
      <c r="C21" s="16" t="n">
        <v>132197077.041346</v>
      </c>
      <c r="D21" s="16" t="n">
        <v>135065450.023796</v>
      </c>
      <c r="E21" s="16" t="n">
        <v>128054974.13354</v>
      </c>
      <c r="F21" s="16" t="n">
        <v>145783861.361983</v>
      </c>
      <c r="G21" s="16" t="n">
        <v>206502653.435358</v>
      </c>
      <c r="H21" s="16" t="n">
        <v>210535203.742928</v>
      </c>
      <c r="I21" s="16" t="n">
        <v>224520093.703806</v>
      </c>
      <c r="J21" s="16" t="n">
        <v>203450776.713221</v>
      </c>
      <c r="K21" s="16" t="n">
        <v>206662597.116883</v>
      </c>
    </row>
    <row r="22" s="4" customFormat="true" ht="17.25" hidden="false" customHeight="true" outlineLevel="0" collapsed="false">
      <c r="A22" s="15" t="s">
        <v>23</v>
      </c>
      <c r="B22" s="16" t="n">
        <v>318518125.14158</v>
      </c>
      <c r="C22" s="16" t="n">
        <v>344923405.583921</v>
      </c>
      <c r="D22" s="16" t="n">
        <v>345448007.650237</v>
      </c>
      <c r="E22" s="16" t="n">
        <v>283221512.465501</v>
      </c>
      <c r="F22" s="16" t="n">
        <v>339940448.00153</v>
      </c>
      <c r="G22" s="16" t="n">
        <v>327848400.97784</v>
      </c>
      <c r="H22" s="16" t="s">
        <v>6</v>
      </c>
      <c r="I22" s="16" t="n">
        <v>474785563.451046</v>
      </c>
      <c r="J22" s="16" t="n">
        <v>445500778.724438</v>
      </c>
      <c r="K22" s="16" t="n">
        <v>432667183.790612</v>
      </c>
    </row>
    <row r="23" s="4" customFormat="true" ht="17.25" hidden="false" customHeight="true" outlineLevel="0" collapsed="false">
      <c r="A23" s="13" t="s">
        <v>24</v>
      </c>
      <c r="B23" s="14" t="n">
        <v>14009558420.2313</v>
      </c>
      <c r="C23" s="14" t="n">
        <v>20489533228.4901</v>
      </c>
      <c r="D23" s="14" t="n">
        <v>20696680841.4757</v>
      </c>
      <c r="E23" s="14" t="n">
        <v>18478229102.5221</v>
      </c>
      <c r="F23" s="14" t="n">
        <v>21326724232.3228</v>
      </c>
      <c r="G23" s="14" t="n">
        <v>22761701686.1951</v>
      </c>
      <c r="H23" s="14" t="n">
        <v>30050659381.0637</v>
      </c>
      <c r="I23" s="14" t="n">
        <v>33574660205.1571</v>
      </c>
      <c r="J23" s="14" t="n">
        <v>32017351574.2985</v>
      </c>
      <c r="K23" s="14" t="n">
        <v>29731283008.8099</v>
      </c>
    </row>
    <row r="24" s="4" customFormat="true" ht="17.25" hidden="false" customHeight="true" outlineLevel="0" collapsed="false">
      <c r="A24" s="15" t="s">
        <v>25</v>
      </c>
      <c r="B24" s="16" t="n">
        <v>1308818135.01672</v>
      </c>
      <c r="C24" s="16" t="n">
        <v>2020268837.57819</v>
      </c>
      <c r="D24" s="16" t="n">
        <v>2185190649.87414</v>
      </c>
      <c r="E24" s="16" t="n">
        <v>2082888628.97242</v>
      </c>
      <c r="F24" s="16" t="n">
        <v>2897402114.03143</v>
      </c>
      <c r="G24" s="16" t="n">
        <v>3253381121.93956</v>
      </c>
      <c r="H24" s="16" t="n">
        <v>4274536612.56874</v>
      </c>
      <c r="I24" s="16" t="n">
        <v>4856525874.57002</v>
      </c>
      <c r="J24" s="16" t="n">
        <v>4696638833.48051</v>
      </c>
      <c r="K24" s="16" t="n">
        <v>4716981337.56392</v>
      </c>
    </row>
    <row r="25" s="4" customFormat="true" ht="17.25" hidden="false" customHeight="true" outlineLevel="0" collapsed="false">
      <c r="A25" s="15" t="s">
        <v>26</v>
      </c>
      <c r="B25" s="16" t="n">
        <v>242608243.083175</v>
      </c>
      <c r="C25" s="16" t="n">
        <v>240978550.549292</v>
      </c>
      <c r="D25" s="16" t="n">
        <v>303272044.536699</v>
      </c>
      <c r="E25" s="16" t="n">
        <v>270628620.188355</v>
      </c>
      <c r="F25" s="16" t="n">
        <v>276907210.317927</v>
      </c>
      <c r="G25" s="16" t="n">
        <v>300558427.295379</v>
      </c>
      <c r="H25" s="16" t="n">
        <v>295496336.805157</v>
      </c>
      <c r="I25" s="16" t="n">
        <v>320277496.926534</v>
      </c>
      <c r="J25" s="16" t="n">
        <v>261564892.155782</v>
      </c>
      <c r="K25" s="16" t="n">
        <v>242079461.960618</v>
      </c>
    </row>
    <row r="26" s="4" customFormat="true" ht="17.25" hidden="false" customHeight="true" outlineLevel="0" collapsed="false">
      <c r="A26" s="15" t="s">
        <v>27</v>
      </c>
      <c r="B26" s="16" t="n">
        <v>347099282.703544</v>
      </c>
      <c r="C26" s="16" t="n">
        <v>396309951.694911</v>
      </c>
      <c r="D26" s="16" t="n">
        <v>374836157.595461</v>
      </c>
      <c r="E26" s="16" t="n">
        <v>309165011.906863</v>
      </c>
      <c r="F26" s="16" t="n">
        <v>326748059.376398</v>
      </c>
      <c r="G26" s="16" t="n">
        <v>385242095.540468</v>
      </c>
      <c r="H26" s="16" t="n">
        <v>336338761.738188</v>
      </c>
      <c r="I26" s="16" t="n">
        <v>427780884.948376</v>
      </c>
      <c r="J26" s="16" t="n">
        <v>388861011.224487</v>
      </c>
      <c r="K26" s="16" t="n">
        <v>385312677.625549</v>
      </c>
    </row>
    <row r="27" s="4" customFormat="true" ht="17.25" hidden="false" customHeight="true" outlineLevel="0" collapsed="false">
      <c r="A27" s="15" t="s">
        <v>28</v>
      </c>
      <c r="B27" s="16" t="n">
        <v>12111032759.4278</v>
      </c>
      <c r="C27" s="16" t="n">
        <v>17831975888.6677</v>
      </c>
      <c r="D27" s="16" t="n">
        <v>17833381989.4694</v>
      </c>
      <c r="E27" s="16" t="n">
        <v>15815546841.4544</v>
      </c>
      <c r="F27" s="16" t="n">
        <v>17825666848.597</v>
      </c>
      <c r="G27" s="16" t="n">
        <v>18822520041.4196</v>
      </c>
      <c r="H27" s="16" t="n">
        <v>25144287669.9516</v>
      </c>
      <c r="I27" s="16" t="n">
        <v>27970075948.7122</v>
      </c>
      <c r="J27" s="16" t="n">
        <v>26670286837.4377</v>
      </c>
      <c r="K27" s="16" t="n">
        <v>24386909531.6599</v>
      </c>
    </row>
    <row r="28" s="4" customFormat="true" ht="17.25" hidden="false" customHeight="true" outlineLevel="0" collapsed="false">
      <c r="A28" s="13" t="s">
        <v>29</v>
      </c>
      <c r="B28" s="14" t="n">
        <v>1411532926.02505</v>
      </c>
      <c r="C28" s="14" t="n">
        <v>1866813013.35254</v>
      </c>
      <c r="D28" s="14" t="n">
        <v>2358088309.92748</v>
      </c>
      <c r="E28" s="14" t="n">
        <v>2216046294.61834</v>
      </c>
      <c r="F28" s="14" t="n">
        <v>2212559338.57357</v>
      </c>
      <c r="G28" s="14" t="n">
        <v>2122446628.71493</v>
      </c>
      <c r="H28" s="14" t="n">
        <v>2834109567.17746</v>
      </c>
      <c r="I28" s="14" t="n">
        <v>3369097323.91532</v>
      </c>
      <c r="J28" s="14" t="n">
        <v>3345249892.07956</v>
      </c>
      <c r="K28" s="14" t="n">
        <v>3069412764.68154</v>
      </c>
    </row>
    <row r="29" s="4" customFormat="true" ht="17.25" hidden="false" customHeight="true" outlineLevel="0" collapsed="false">
      <c r="A29" s="15" t="s">
        <v>30</v>
      </c>
      <c r="B29" s="16" t="n">
        <v>1355270311.9629</v>
      </c>
      <c r="C29" s="16" t="n">
        <v>1808112581.6128</v>
      </c>
      <c r="D29" s="16" t="n">
        <v>2358088309.92748</v>
      </c>
      <c r="E29" s="16" t="n">
        <v>2216046294.61834</v>
      </c>
      <c r="F29" s="16" t="n">
        <v>2212559338.57357</v>
      </c>
      <c r="G29" s="16" t="n">
        <v>2122446628.71494</v>
      </c>
      <c r="H29" s="16" t="n">
        <v>2834109567.17746</v>
      </c>
      <c r="I29" s="16" t="n">
        <v>3301498977.38952</v>
      </c>
      <c r="J29" s="16" t="n">
        <v>3270761703.76053</v>
      </c>
      <c r="K29" s="16" t="n">
        <v>3001222819.8564</v>
      </c>
    </row>
    <row r="30" s="4" customFormat="true" ht="17.25" hidden="false" customHeight="true" outlineLevel="0" collapsed="false">
      <c r="A30" s="15" t="s">
        <v>31</v>
      </c>
      <c r="B30" s="16" t="n">
        <v>56262614.0621517</v>
      </c>
      <c r="C30" s="16" t="n">
        <v>58700431.7397408</v>
      </c>
      <c r="D30" s="16" t="s">
        <v>6</v>
      </c>
      <c r="E30" s="16" t="s">
        <v>6</v>
      </c>
      <c r="F30" s="16" t="s">
        <v>6</v>
      </c>
      <c r="G30" s="16" t="s">
        <v>6</v>
      </c>
      <c r="H30" s="16" t="s">
        <v>6</v>
      </c>
      <c r="I30" s="16" t="s">
        <v>6</v>
      </c>
      <c r="J30" s="16" t="s">
        <v>6</v>
      </c>
      <c r="K30" s="16" t="s">
        <v>6</v>
      </c>
    </row>
    <row r="31" s="4" customFormat="true" ht="17.25" hidden="false" customHeight="true" outlineLevel="0" collapsed="false">
      <c r="A31" s="15" t="s">
        <v>32</v>
      </c>
      <c r="B31" s="16" t="s">
        <v>6</v>
      </c>
      <c r="C31" s="16" t="s">
        <v>6</v>
      </c>
      <c r="D31" s="16" t="s">
        <v>6</v>
      </c>
      <c r="E31" s="16" t="s">
        <v>6</v>
      </c>
      <c r="F31" s="16" t="s">
        <v>6</v>
      </c>
      <c r="G31" s="16" t="s">
        <v>6</v>
      </c>
      <c r="H31" s="16" t="s">
        <v>6</v>
      </c>
      <c r="I31" s="16" t="n">
        <v>67598346.5258025</v>
      </c>
      <c r="J31" s="16" t="n">
        <v>74488188.3190362</v>
      </c>
      <c r="K31" s="16" t="n">
        <v>68189944.8251414</v>
      </c>
    </row>
    <row r="32" s="4" customFormat="true" ht="17.25" hidden="false" customHeight="true" outlineLevel="0" collapsed="false">
      <c r="A32" s="13" t="s">
        <v>33</v>
      </c>
      <c r="B32" s="14" t="n">
        <v>1309919571.71671</v>
      </c>
      <c r="C32" s="14" t="n">
        <v>1572900339.6366</v>
      </c>
      <c r="D32" s="14" t="n">
        <v>1966994281.76094</v>
      </c>
      <c r="E32" s="14" t="n">
        <v>2485158572.24949</v>
      </c>
      <c r="F32" s="14" t="n">
        <v>2859341562.86256</v>
      </c>
      <c r="G32" s="14" t="n">
        <v>2913688029.76236</v>
      </c>
      <c r="H32" s="14" t="n">
        <v>4351652864.84244</v>
      </c>
      <c r="I32" s="14" t="n">
        <v>7796925169.22414</v>
      </c>
      <c r="J32" s="14" t="n">
        <v>8563581591.0791</v>
      </c>
      <c r="K32" s="14" t="n">
        <v>8065682805.93312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n">
        <v>2600476700.14138</v>
      </c>
      <c r="J33" s="16" t="n">
        <v>2698794870.18226</v>
      </c>
      <c r="K33" s="16" t="n">
        <v>2529900494.47262</v>
      </c>
    </row>
    <row r="34" s="4" customFormat="true" ht="17.25" hidden="false" customHeight="true" outlineLevel="0" collapsed="false">
      <c r="A34" s="15" t="s">
        <v>35</v>
      </c>
      <c r="B34" s="16" t="n">
        <v>596548898.652624</v>
      </c>
      <c r="C34" s="16" t="n">
        <v>750043774.109704</v>
      </c>
      <c r="D34" s="16" t="n">
        <v>809504275.246316</v>
      </c>
      <c r="E34" s="16" t="n">
        <v>787895950.02097</v>
      </c>
      <c r="F34" s="16" t="n">
        <v>625105844.387197</v>
      </c>
      <c r="G34" s="16" t="n">
        <v>712353025.479177</v>
      </c>
      <c r="H34" s="16" t="n">
        <v>886750472.783394</v>
      </c>
      <c r="I34" s="16" t="n">
        <v>1178206508.58819</v>
      </c>
      <c r="J34" s="16" t="n">
        <v>1297106982.86477</v>
      </c>
      <c r="K34" s="16" t="n">
        <v>1310298406.63408</v>
      </c>
    </row>
    <row r="35" s="4" customFormat="true" ht="17.25" hidden="false" customHeight="true" outlineLevel="0" collapsed="false">
      <c r="A35" s="15" t="s">
        <v>36</v>
      </c>
      <c r="B35" s="16" t="n">
        <v>713370673.064081</v>
      </c>
      <c r="C35" s="16" t="n">
        <v>822856565.526896</v>
      </c>
      <c r="D35" s="16" t="n">
        <v>1157490006.51463</v>
      </c>
      <c r="E35" s="16" t="n">
        <v>1697262622.22852</v>
      </c>
      <c r="F35" s="16" t="n">
        <v>2234235718.47537</v>
      </c>
      <c r="G35" s="16" t="n">
        <v>2201335004.28318</v>
      </c>
      <c r="H35" s="16" t="n">
        <v>3464902392.05905</v>
      </c>
      <c r="I35" s="16" t="n">
        <v>4018241960.49457</v>
      </c>
      <c r="J35" s="16" t="n">
        <v>4567679738.03207</v>
      </c>
      <c r="K35" s="16" t="n">
        <v>4225483904.82642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21806212084.4004</v>
      </c>
      <c r="C37" s="18" t="n">
        <v>29941657845.2965</v>
      </c>
      <c r="D37" s="18" t="n">
        <v>31006230302.1238</v>
      </c>
      <c r="E37" s="18" t="n">
        <v>28051576179.1173</v>
      </c>
      <c r="F37" s="18" t="n">
        <v>34322031868.0047</v>
      </c>
      <c r="G37" s="18" t="n">
        <v>38515810214.2836</v>
      </c>
      <c r="H37" s="18" t="n">
        <v>46322703899.3334</v>
      </c>
      <c r="I37" s="18" t="n">
        <v>49657630668.5978</v>
      </c>
      <c r="J37" s="18" t="n">
        <v>48628352085.4904</v>
      </c>
      <c r="K37" s="18" t="n">
        <v>45305157777.2916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</cols>
  <sheetData>
    <row r="1" s="4" customFormat="true" ht="17.25" hidden="false" customHeight="true" outlineLevel="0" collapsed="false">
      <c r="A1" s="2" t="s">
        <v>0</v>
      </c>
      <c r="B1" s="3"/>
      <c r="C1" s="2" t="s">
        <v>53</v>
      </c>
      <c r="D1" s="2"/>
      <c r="E1" s="2"/>
      <c r="F1" s="2"/>
      <c r="G1" s="2"/>
      <c r="H1" s="2"/>
      <c r="I1" s="2"/>
      <c r="J1" s="2"/>
      <c r="K1" s="2"/>
    </row>
    <row r="2" s="4" customFormat="true" ht="17.25" hidden="false" customHeight="true" outlineLevel="0" collapsed="false">
      <c r="A2" s="5" t="s">
        <v>2</v>
      </c>
      <c r="B2" s="7" t="s">
        <v>3</v>
      </c>
      <c r="C2" s="7"/>
      <c r="D2" s="7"/>
      <c r="E2" s="8" t="n">
        <v>41671</v>
      </c>
      <c r="F2" s="7"/>
      <c r="G2" s="7"/>
      <c r="H2" s="7"/>
      <c r="I2" s="7"/>
      <c r="J2" s="7"/>
      <c r="K2" s="7"/>
    </row>
    <row r="3" s="4" customFormat="true" ht="17.25" hidden="false" customHeight="true" outlineLevel="0" collapsed="false">
      <c r="A3" s="9"/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7.25" hidden="false" customHeight="true" outlineLevel="0" collapsed="false">
      <c r="A4" s="10" t="s">
        <v>4</v>
      </c>
      <c r="B4" s="11" t="n">
        <v>2005</v>
      </c>
      <c r="C4" s="12" t="n">
        <v>2006</v>
      </c>
      <c r="D4" s="12" t="n">
        <v>2007</v>
      </c>
      <c r="E4" s="12" t="n">
        <v>2008</v>
      </c>
      <c r="F4" s="12" t="n">
        <v>2009</v>
      </c>
      <c r="G4" s="12" t="n">
        <v>2010</v>
      </c>
      <c r="H4" s="12" t="n">
        <v>2011</v>
      </c>
      <c r="I4" s="12" t="n">
        <v>2012</v>
      </c>
      <c r="J4" s="12" t="n">
        <v>2013</v>
      </c>
      <c r="K4" s="12" t="n">
        <v>2014</v>
      </c>
    </row>
    <row r="5" s="4" customFormat="true" ht="17.2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</row>
    <row r="6" s="4" customFormat="true" ht="17.25" hidden="false" customHeight="true" outlineLevel="0" collapsed="false">
      <c r="A6" s="15" t="s">
        <v>7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6" t="s">
        <v>6</v>
      </c>
      <c r="H6" s="16" t="s">
        <v>6</v>
      </c>
      <c r="I6" s="16" t="s">
        <v>6</v>
      </c>
      <c r="J6" s="16" t="s">
        <v>6</v>
      </c>
      <c r="K6" s="16" t="s">
        <v>6</v>
      </c>
    </row>
    <row r="7" s="4" customFormat="true" ht="17.25" hidden="false" customHeight="true" outlineLevel="0" collapsed="false">
      <c r="A7" s="15" t="s">
        <v>8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</row>
    <row r="8" s="4" customFormat="true" ht="17.25" hidden="false" customHeight="true" outlineLevel="0" collapsed="false">
      <c r="A8" s="15" t="s">
        <v>9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6" t="s">
        <v>6</v>
      </c>
      <c r="H8" s="16" t="s">
        <v>6</v>
      </c>
      <c r="I8" s="16" t="s">
        <v>6</v>
      </c>
      <c r="J8" s="16" t="s">
        <v>6</v>
      </c>
      <c r="K8" s="16" t="s">
        <v>6</v>
      </c>
    </row>
    <row r="9" s="4" customFormat="true" ht="17.25" hidden="false" customHeight="true" outlineLevel="0" collapsed="false">
      <c r="A9" s="15" t="s">
        <v>10</v>
      </c>
      <c r="B9" s="16" t="s">
        <v>6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s="4" customFormat="true" ht="17.25" hidden="false" customHeight="true" outlineLevel="0" collapsed="false">
      <c r="A10" s="15" t="s">
        <v>11</v>
      </c>
      <c r="B10" s="16" t="s">
        <v>6</v>
      </c>
      <c r="C10" s="16" t="s">
        <v>6</v>
      </c>
      <c r="D10" s="16" t="s">
        <v>6</v>
      </c>
      <c r="E10" s="16" t="s">
        <v>6</v>
      </c>
      <c r="F10" s="16" t="s">
        <v>6</v>
      </c>
      <c r="G10" s="16" t="s">
        <v>6</v>
      </c>
      <c r="H10" s="16" t="s">
        <v>6</v>
      </c>
      <c r="I10" s="16" t="s">
        <v>6</v>
      </c>
      <c r="J10" s="16" t="s">
        <v>6</v>
      </c>
      <c r="K10" s="16" t="s">
        <v>6</v>
      </c>
    </row>
    <row r="11" s="4" customFormat="true" ht="17.25" hidden="false" customHeight="true" outlineLevel="0" collapsed="false">
      <c r="A11" s="15" t="s">
        <v>12</v>
      </c>
      <c r="B11" s="16" t="s">
        <v>6</v>
      </c>
      <c r="C11" s="16" t="s">
        <v>6</v>
      </c>
      <c r="D11" s="16" t="s">
        <v>6</v>
      </c>
      <c r="E11" s="16" t="s">
        <v>6</v>
      </c>
      <c r="F11" s="16" t="s">
        <v>6</v>
      </c>
      <c r="G11" s="16" t="s">
        <v>6</v>
      </c>
      <c r="H11" s="16" t="s">
        <v>6</v>
      </c>
      <c r="I11" s="16" t="s">
        <v>6</v>
      </c>
      <c r="J11" s="16" t="s">
        <v>6</v>
      </c>
      <c r="K11" s="16" t="s">
        <v>6</v>
      </c>
    </row>
    <row r="12" s="4" customFormat="true" ht="17.25" hidden="false" customHeight="true" outlineLevel="0" collapsed="false">
      <c r="A12" s="15" t="s">
        <v>13</v>
      </c>
      <c r="B12" s="16" t="s">
        <v>6</v>
      </c>
      <c r="C12" s="16" t="s">
        <v>6</v>
      </c>
      <c r="D12" s="16" t="s">
        <v>6</v>
      </c>
      <c r="E12" s="16" t="s">
        <v>6</v>
      </c>
      <c r="F12" s="16" t="s">
        <v>6</v>
      </c>
      <c r="G12" s="16" t="s">
        <v>6</v>
      </c>
      <c r="H12" s="16" t="s">
        <v>6</v>
      </c>
      <c r="I12" s="16" t="s">
        <v>6</v>
      </c>
      <c r="J12" s="16" t="s">
        <v>6</v>
      </c>
      <c r="K12" s="16" t="s">
        <v>6</v>
      </c>
    </row>
    <row r="13" s="4" customFormat="true" ht="17.25" hidden="false" customHeight="true" outlineLevel="0" collapsed="false">
      <c r="A13" s="13" t="s">
        <v>14</v>
      </c>
      <c r="B13" s="14" t="n">
        <v>317212055.786803</v>
      </c>
      <c r="C13" s="14" t="n">
        <v>460026211.7343</v>
      </c>
      <c r="D13" s="14" t="n">
        <v>458752779.270593</v>
      </c>
      <c r="E13" s="14" t="n">
        <v>460681153.095382</v>
      </c>
      <c r="F13" s="14" t="n">
        <v>572717272.606904</v>
      </c>
      <c r="G13" s="14" t="n">
        <v>577629076.782134</v>
      </c>
      <c r="H13" s="14" t="n">
        <v>176836510.043833</v>
      </c>
      <c r="I13" s="14" t="n">
        <v>340988035.486566</v>
      </c>
      <c r="J13" s="14" t="n">
        <v>239007979.89364</v>
      </c>
      <c r="K13" s="14" t="n">
        <v>111903149.304795</v>
      </c>
    </row>
    <row r="14" s="4" customFormat="true" ht="17.25" hidden="false" customHeight="true" outlineLevel="0" collapsed="false">
      <c r="A14" s="15" t="s">
        <v>15</v>
      </c>
      <c r="B14" s="16" t="s">
        <v>6</v>
      </c>
      <c r="C14" s="16" t="s">
        <v>6</v>
      </c>
      <c r="D14" s="16" t="s">
        <v>6</v>
      </c>
      <c r="E14" s="16" t="s">
        <v>6</v>
      </c>
      <c r="F14" s="16" t="s">
        <v>6</v>
      </c>
      <c r="G14" s="16" t="s">
        <v>6</v>
      </c>
      <c r="H14" s="16" t="s">
        <v>6</v>
      </c>
      <c r="I14" s="16" t="s">
        <v>6</v>
      </c>
      <c r="J14" s="16" t="s">
        <v>6</v>
      </c>
      <c r="K14" s="16" t="s">
        <v>6</v>
      </c>
    </row>
    <row r="15" s="4" customFormat="true" ht="17.25" hidden="false" customHeight="true" outlineLevel="0" collapsed="false">
      <c r="A15" s="15" t="s">
        <v>16</v>
      </c>
      <c r="B15" s="16" t="s">
        <v>6</v>
      </c>
      <c r="C15" s="16" t="s">
        <v>6</v>
      </c>
      <c r="D15" s="16" t="s">
        <v>6</v>
      </c>
      <c r="E15" s="16" t="s">
        <v>6</v>
      </c>
      <c r="F15" s="16" t="s">
        <v>6</v>
      </c>
      <c r="G15" s="16" t="s">
        <v>6</v>
      </c>
      <c r="H15" s="16" t="s">
        <v>6</v>
      </c>
      <c r="I15" s="16" t="s">
        <v>6</v>
      </c>
      <c r="J15" s="16" t="s">
        <v>6</v>
      </c>
      <c r="K15" s="16" t="s">
        <v>6</v>
      </c>
    </row>
    <row r="16" s="4" customFormat="true" ht="17.25" hidden="false" customHeight="true" outlineLevel="0" collapsed="false">
      <c r="A16" s="15" t="s">
        <v>17</v>
      </c>
      <c r="B16" s="16" t="s">
        <v>6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16" t="s">
        <v>6</v>
      </c>
      <c r="J16" s="16" t="s">
        <v>6</v>
      </c>
      <c r="K16" s="16" t="s">
        <v>6</v>
      </c>
    </row>
    <row r="17" s="4" customFormat="true" ht="17.25" hidden="false" customHeight="true" outlineLevel="0" collapsed="false">
      <c r="A17" s="15" t="s">
        <v>18</v>
      </c>
      <c r="B17" s="16" t="s">
        <v>6</v>
      </c>
      <c r="C17" s="16" t="s">
        <v>6</v>
      </c>
      <c r="D17" s="16" t="s">
        <v>6</v>
      </c>
      <c r="E17" s="16" t="s">
        <v>6</v>
      </c>
      <c r="F17" s="16" t="s">
        <v>6</v>
      </c>
      <c r="G17" s="16" t="n">
        <v>116456778.438087</v>
      </c>
      <c r="H17" s="16" t="n">
        <v>47162480.1651761</v>
      </c>
      <c r="I17" s="16" t="n">
        <v>5816055.48266546</v>
      </c>
      <c r="J17" s="16" t="s">
        <v>6</v>
      </c>
      <c r="K17" s="16" t="s">
        <v>6</v>
      </c>
    </row>
    <row r="18" s="4" customFormat="true" ht="17.25" hidden="false" customHeight="true" outlineLevel="0" collapsed="false">
      <c r="A18" s="15" t="s">
        <v>19</v>
      </c>
      <c r="B18" s="16" t="s">
        <v>6</v>
      </c>
      <c r="C18" s="16" t="n">
        <v>460607.240946115</v>
      </c>
      <c r="D18" s="16" t="n">
        <v>322071.182670726</v>
      </c>
      <c r="E18" s="16" t="s">
        <v>6</v>
      </c>
      <c r="F18" s="16" t="n">
        <v>2120363.23549155</v>
      </c>
      <c r="G18" s="16" t="n">
        <v>3053733.02084938</v>
      </c>
      <c r="H18" s="16" t="s">
        <v>6</v>
      </c>
      <c r="I18" s="16" t="s">
        <v>6</v>
      </c>
      <c r="J18" s="16" t="s">
        <v>6</v>
      </c>
      <c r="K18" s="16" t="s">
        <v>6</v>
      </c>
    </row>
    <row r="19" s="4" customFormat="true" ht="17.25" hidden="false" customHeight="true" outlineLevel="0" collapsed="false">
      <c r="A19" s="15" t="s">
        <v>20</v>
      </c>
      <c r="B19" s="16" t="s">
        <v>6</v>
      </c>
      <c r="C19" s="16" t="n">
        <v>57158253.55179</v>
      </c>
      <c r="D19" s="16" t="n">
        <v>55823700.5518231</v>
      </c>
      <c r="E19" s="16" t="s">
        <v>6</v>
      </c>
      <c r="F19" s="16" t="n">
        <v>123269186.419315</v>
      </c>
      <c r="G19" s="16" t="n">
        <v>91238729.2715823</v>
      </c>
      <c r="H19" s="16" t="s">
        <v>6</v>
      </c>
      <c r="I19" s="16" t="n">
        <v>85942193.5106434</v>
      </c>
      <c r="J19" s="16" t="n">
        <v>108783281.896998</v>
      </c>
      <c r="K19" s="16" t="n">
        <v>41864852.383575</v>
      </c>
    </row>
    <row r="20" s="4" customFormat="true" ht="17.25" hidden="false" customHeight="true" outlineLevel="0" collapsed="false">
      <c r="A20" s="15" t="s">
        <v>21</v>
      </c>
      <c r="B20" s="16" t="s">
        <v>6</v>
      </c>
      <c r="C20" s="16" t="s">
        <v>6</v>
      </c>
      <c r="D20" s="16" t="s">
        <v>6</v>
      </c>
      <c r="E20" s="16" t="s">
        <v>6</v>
      </c>
      <c r="F20" s="16" t="s">
        <v>6</v>
      </c>
      <c r="G20" s="16" t="s">
        <v>6</v>
      </c>
      <c r="H20" s="16" t="s">
        <v>6</v>
      </c>
      <c r="I20" s="16" t="s">
        <v>6</v>
      </c>
      <c r="J20" s="16" t="s">
        <v>6</v>
      </c>
      <c r="K20" s="16" t="s">
        <v>6</v>
      </c>
    </row>
    <row r="21" s="4" customFormat="true" ht="17.25" hidden="false" customHeight="true" outlineLevel="0" collapsed="false">
      <c r="A21" s="15" t="s">
        <v>22</v>
      </c>
      <c r="B21" s="16" t="s">
        <v>6</v>
      </c>
      <c r="C21" s="16" t="s">
        <v>6</v>
      </c>
      <c r="D21" s="16" t="s">
        <v>6</v>
      </c>
      <c r="E21" s="16" t="s">
        <v>6</v>
      </c>
      <c r="F21" s="16" t="s">
        <v>6</v>
      </c>
      <c r="G21" s="16" t="s">
        <v>6</v>
      </c>
      <c r="H21" s="16" t="s">
        <v>6</v>
      </c>
      <c r="I21" s="16" t="s">
        <v>6</v>
      </c>
      <c r="J21" s="16" t="s">
        <v>6</v>
      </c>
      <c r="K21" s="16" t="s">
        <v>6</v>
      </c>
    </row>
    <row r="22" s="4" customFormat="true" ht="17.25" hidden="false" customHeight="true" outlineLevel="0" collapsed="false">
      <c r="A22" s="15" t="s">
        <v>23</v>
      </c>
      <c r="B22" s="16" t="n">
        <v>317212055.786803</v>
      </c>
      <c r="C22" s="16" t="n">
        <v>402407350.941564</v>
      </c>
      <c r="D22" s="16" t="n">
        <v>402607007.5361</v>
      </c>
      <c r="E22" s="16" t="n">
        <v>460681153.095382</v>
      </c>
      <c r="F22" s="16" t="n">
        <v>447327722.952098</v>
      </c>
      <c r="G22" s="16" t="n">
        <v>366879836.051616</v>
      </c>
      <c r="H22" s="16" t="n">
        <v>129674029.878656</v>
      </c>
      <c r="I22" s="16" t="n">
        <v>249229786.493257</v>
      </c>
      <c r="J22" s="16" t="n">
        <v>130224697.996642</v>
      </c>
      <c r="K22" s="16" t="n">
        <v>70038296.9212201</v>
      </c>
    </row>
    <row r="23" s="4" customFormat="true" ht="17.25" hidden="false" customHeight="true" outlineLevel="0" collapsed="false">
      <c r="A23" s="13" t="s">
        <v>24</v>
      </c>
      <c r="B23" s="14" t="n">
        <v>216596502.071584</v>
      </c>
      <c r="C23" s="14" t="n">
        <v>189191675.844509</v>
      </c>
      <c r="D23" s="14" t="n">
        <v>175302318.456123</v>
      </c>
      <c r="E23" s="14" t="s">
        <v>6</v>
      </c>
      <c r="F23" s="14" t="n">
        <v>200447710.061072</v>
      </c>
      <c r="G23" s="14" t="n">
        <v>638865525.843212</v>
      </c>
      <c r="H23" s="14" t="s">
        <v>6</v>
      </c>
      <c r="I23" s="14" t="n">
        <v>343886164.272068</v>
      </c>
      <c r="J23" s="14" t="n">
        <v>473969299.241514</v>
      </c>
      <c r="K23" s="14" t="n">
        <v>255114952.667571</v>
      </c>
    </row>
    <row r="24" s="4" customFormat="true" ht="17.25" hidden="false" customHeight="true" outlineLevel="0" collapsed="false">
      <c r="A24" s="15" t="s">
        <v>25</v>
      </c>
      <c r="B24" s="16" t="s">
        <v>6</v>
      </c>
      <c r="C24" s="16" t="s">
        <v>6</v>
      </c>
      <c r="D24" s="16" t="s">
        <v>6</v>
      </c>
      <c r="E24" s="16" t="s">
        <v>6</v>
      </c>
      <c r="F24" s="16" t="s">
        <v>6</v>
      </c>
      <c r="G24" s="16" t="s">
        <v>6</v>
      </c>
      <c r="H24" s="16" t="s">
        <v>6</v>
      </c>
      <c r="I24" s="16" t="n">
        <v>130343479.626829</v>
      </c>
      <c r="J24" s="16" t="n">
        <v>198999465.179242</v>
      </c>
      <c r="K24" s="16" t="n">
        <v>107228882.06268</v>
      </c>
    </row>
    <row r="25" s="4" customFormat="true" ht="17.25" hidden="false" customHeight="true" outlineLevel="0" collapsed="false">
      <c r="A25" s="15" t="s">
        <v>26</v>
      </c>
      <c r="B25" s="16" t="s">
        <v>6</v>
      </c>
      <c r="C25" s="16" t="n">
        <v>19561172.8480137</v>
      </c>
      <c r="D25" s="16" t="s">
        <v>6</v>
      </c>
      <c r="E25" s="16" t="s">
        <v>6</v>
      </c>
      <c r="F25" s="16" t="s">
        <v>6</v>
      </c>
      <c r="G25" s="16" t="s">
        <v>6</v>
      </c>
      <c r="H25" s="16" t="s">
        <v>6</v>
      </c>
      <c r="I25" s="16" t="s">
        <v>6</v>
      </c>
      <c r="J25" s="16" t="s">
        <v>6</v>
      </c>
      <c r="K25" s="16" t="s">
        <v>6</v>
      </c>
    </row>
    <row r="26" s="4" customFormat="true" ht="17.25" hidden="false" customHeight="true" outlineLevel="0" collapsed="false">
      <c r="A26" s="15" t="s">
        <v>27</v>
      </c>
      <c r="B26" s="16" t="s">
        <v>6</v>
      </c>
      <c r="C26" s="16" t="s">
        <v>6</v>
      </c>
      <c r="D26" s="16" t="s">
        <v>6</v>
      </c>
      <c r="E26" s="16" t="s">
        <v>6</v>
      </c>
      <c r="F26" s="16" t="s">
        <v>6</v>
      </c>
      <c r="G26" s="16" t="s">
        <v>6</v>
      </c>
      <c r="H26" s="16" t="s">
        <v>6</v>
      </c>
      <c r="I26" s="16" t="s">
        <v>6</v>
      </c>
      <c r="J26" s="16" t="s">
        <v>6</v>
      </c>
      <c r="K26" s="16" t="s">
        <v>6</v>
      </c>
    </row>
    <row r="27" s="4" customFormat="true" ht="17.25" hidden="false" customHeight="true" outlineLevel="0" collapsed="false">
      <c r="A27" s="15" t="s">
        <v>28</v>
      </c>
      <c r="B27" s="16" t="n">
        <v>216596502.071584</v>
      </c>
      <c r="C27" s="16" t="n">
        <v>169630502.996495</v>
      </c>
      <c r="D27" s="16" t="n">
        <v>175302318.456123</v>
      </c>
      <c r="E27" s="16" t="s">
        <v>6</v>
      </c>
      <c r="F27" s="16" t="n">
        <v>200447710.061072</v>
      </c>
      <c r="G27" s="16" t="n">
        <v>638865525.843212</v>
      </c>
      <c r="H27" s="16" t="s">
        <v>6</v>
      </c>
      <c r="I27" s="16" t="n">
        <v>213542684.645239</v>
      </c>
      <c r="J27" s="16" t="n">
        <v>274969834.062271</v>
      </c>
      <c r="K27" s="16" t="n">
        <v>147886070.604891</v>
      </c>
    </row>
    <row r="28" s="4" customFormat="true" ht="17.25" hidden="false" customHeight="true" outlineLevel="0" collapsed="false">
      <c r="A28" s="13" t="s">
        <v>29</v>
      </c>
      <c r="B28" s="14" t="n">
        <v>520484707.46732</v>
      </c>
      <c r="C28" s="14" t="n">
        <v>128194128.932172</v>
      </c>
      <c r="D28" s="14" t="n">
        <v>119093925.89178</v>
      </c>
      <c r="E28" s="14" t="s">
        <v>6</v>
      </c>
      <c r="F28" s="14" t="n">
        <v>607316118.475978</v>
      </c>
      <c r="G28" s="14" t="n">
        <v>1411996031.58382</v>
      </c>
      <c r="H28" s="14" t="n">
        <v>327365607.120865</v>
      </c>
      <c r="I28" s="14" t="n">
        <v>546067556.38495</v>
      </c>
      <c r="J28" s="14" t="n">
        <v>932678522.715198</v>
      </c>
      <c r="K28" s="14" t="n">
        <v>496730879.704434</v>
      </c>
    </row>
    <row r="29" s="4" customFormat="true" ht="17.25" hidden="false" customHeight="true" outlineLevel="0" collapsed="false">
      <c r="A29" s="15" t="s">
        <v>30</v>
      </c>
      <c r="B29" s="16" t="n">
        <v>66704333.5863142</v>
      </c>
      <c r="C29" s="16" t="n">
        <v>64026869.631836</v>
      </c>
      <c r="D29" s="16" t="n">
        <v>58857303.3252724</v>
      </c>
      <c r="E29" s="16" t="s">
        <v>6</v>
      </c>
      <c r="F29" s="16" t="n">
        <v>139080384.742432</v>
      </c>
      <c r="G29" s="16" t="n">
        <v>107836828.016925</v>
      </c>
      <c r="H29" s="16" t="s">
        <v>6</v>
      </c>
      <c r="I29" s="16" t="n">
        <v>146460889.303829</v>
      </c>
      <c r="J29" s="16" t="n">
        <v>178522693.566699</v>
      </c>
      <c r="K29" s="16" t="n">
        <v>84157289.7551768</v>
      </c>
    </row>
    <row r="30" s="4" customFormat="true" ht="17.25" hidden="false" customHeight="true" outlineLevel="0" collapsed="false">
      <c r="A30" s="15" t="s">
        <v>31</v>
      </c>
      <c r="B30" s="16" t="n">
        <v>384893548.874579</v>
      </c>
      <c r="C30" s="16" t="s">
        <v>6</v>
      </c>
      <c r="D30" s="16" t="s">
        <v>6</v>
      </c>
      <c r="E30" s="16" t="s">
        <v>6</v>
      </c>
      <c r="F30" s="16" t="n">
        <v>290887512.8517</v>
      </c>
      <c r="G30" s="16" t="n">
        <v>1020621503.74184</v>
      </c>
      <c r="H30" s="16" t="n">
        <v>172696952.858796</v>
      </c>
      <c r="I30" s="16" t="n">
        <v>214032428.640088</v>
      </c>
      <c r="J30" s="16" t="n">
        <v>569840653.135336</v>
      </c>
      <c r="K30" s="16" t="n">
        <v>306475418.841853</v>
      </c>
    </row>
    <row r="31" s="4" customFormat="true" ht="17.25" hidden="false" customHeight="true" outlineLevel="0" collapsed="false">
      <c r="A31" s="15" t="s">
        <v>32</v>
      </c>
      <c r="B31" s="16" t="n">
        <v>68886825.0064275</v>
      </c>
      <c r="C31" s="16" t="n">
        <v>64167259.3003361</v>
      </c>
      <c r="D31" s="16" t="n">
        <v>60236622.5665075</v>
      </c>
      <c r="E31" s="16" t="s">
        <v>6</v>
      </c>
      <c r="F31" s="16" t="n">
        <v>177348220.881845</v>
      </c>
      <c r="G31" s="16" t="n">
        <v>283537699.82505</v>
      </c>
      <c r="H31" s="16" t="n">
        <v>154668654.262069</v>
      </c>
      <c r="I31" s="16" t="n">
        <v>185574238.441032</v>
      </c>
      <c r="J31" s="16" t="n">
        <v>184315176.013164</v>
      </c>
      <c r="K31" s="16" t="n">
        <v>106098171.107405</v>
      </c>
    </row>
    <row r="32" s="4" customFormat="true" ht="17.25" hidden="false" customHeight="true" outlineLevel="0" collapsed="false">
      <c r="A32" s="13" t="s">
        <v>33</v>
      </c>
      <c r="B32" s="14" t="s">
        <v>6</v>
      </c>
      <c r="C32" s="14" t="s">
        <v>6</v>
      </c>
      <c r="D32" s="14" t="s">
        <v>6</v>
      </c>
      <c r="E32" s="14" t="s">
        <v>6</v>
      </c>
      <c r="F32" s="14" t="s">
        <v>6</v>
      </c>
      <c r="G32" s="14" t="s">
        <v>6</v>
      </c>
      <c r="H32" s="14" t="s">
        <v>6</v>
      </c>
      <c r="I32" s="14" t="s">
        <v>6</v>
      </c>
      <c r="J32" s="14" t="s">
        <v>6</v>
      </c>
      <c r="K32" s="14" t="s">
        <v>6</v>
      </c>
    </row>
    <row r="33" s="4" customFormat="true" ht="17.25" hidden="false" customHeight="true" outlineLevel="0" collapsed="false">
      <c r="A33" s="15" t="s">
        <v>34</v>
      </c>
      <c r="B33" s="16" t="s">
        <v>6</v>
      </c>
      <c r="C33" s="16" t="s">
        <v>6</v>
      </c>
      <c r="D33" s="16" t="s">
        <v>6</v>
      </c>
      <c r="E33" s="16" t="s">
        <v>6</v>
      </c>
      <c r="F33" s="16" t="s">
        <v>6</v>
      </c>
      <c r="G33" s="16" t="s">
        <v>6</v>
      </c>
      <c r="H33" s="16" t="s">
        <v>6</v>
      </c>
      <c r="I33" s="16" t="s">
        <v>6</v>
      </c>
      <c r="J33" s="16" t="s">
        <v>6</v>
      </c>
      <c r="K33" s="16" t="s">
        <v>6</v>
      </c>
    </row>
    <row r="34" s="4" customFormat="true" ht="17.25" hidden="false" customHeight="true" outlineLevel="0" collapsed="false">
      <c r="A34" s="15" t="s">
        <v>35</v>
      </c>
      <c r="B34" s="16" t="s">
        <v>6</v>
      </c>
      <c r="C34" s="16" t="s">
        <v>6</v>
      </c>
      <c r="D34" s="16" t="s">
        <v>6</v>
      </c>
      <c r="E34" s="16" t="s">
        <v>6</v>
      </c>
      <c r="F34" s="16" t="s">
        <v>6</v>
      </c>
      <c r="G34" s="16" t="s">
        <v>6</v>
      </c>
      <c r="H34" s="16" t="s">
        <v>6</v>
      </c>
      <c r="I34" s="16" t="s">
        <v>6</v>
      </c>
      <c r="J34" s="16" t="s">
        <v>6</v>
      </c>
      <c r="K34" s="16" t="s">
        <v>6</v>
      </c>
    </row>
    <row r="35" s="4" customFormat="true" ht="17.25" hidden="false" customHeight="true" outlineLevel="0" collapsed="false">
      <c r="A35" s="15" t="s">
        <v>36</v>
      </c>
      <c r="B35" s="16" t="s">
        <v>6</v>
      </c>
      <c r="C35" s="16" t="s">
        <v>6</v>
      </c>
      <c r="D35" s="16" t="s">
        <v>6</v>
      </c>
      <c r="E35" s="16" t="s">
        <v>6</v>
      </c>
      <c r="F35" s="16" t="s">
        <v>6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</row>
    <row r="36" s="4" customFormat="true" ht="17.25" hidden="false" customHeight="true" outlineLevel="0" collapsed="false">
      <c r="A36" s="15" t="s">
        <v>37</v>
      </c>
      <c r="B36" s="16" t="s">
        <v>6</v>
      </c>
      <c r="C36" s="16" t="s">
        <v>6</v>
      </c>
      <c r="D36" s="16" t="s">
        <v>6</v>
      </c>
      <c r="E36" s="16" t="s">
        <v>6</v>
      </c>
      <c r="F36" s="16" t="s">
        <v>6</v>
      </c>
      <c r="G36" s="16" t="s">
        <v>6</v>
      </c>
      <c r="H36" s="16" t="s">
        <v>6</v>
      </c>
      <c r="I36" s="16" t="s">
        <v>6</v>
      </c>
      <c r="J36" s="16" t="s">
        <v>6</v>
      </c>
      <c r="K36" s="16" t="s">
        <v>6</v>
      </c>
    </row>
    <row r="37" s="4" customFormat="true" ht="17.25" hidden="false" customHeight="true" outlineLevel="0" collapsed="false">
      <c r="A37" s="17" t="s">
        <v>38</v>
      </c>
      <c r="B37" s="18" t="n">
        <v>1102917042.53547</v>
      </c>
      <c r="C37" s="18" t="n">
        <v>1049439629.3318</v>
      </c>
      <c r="D37" s="18" t="n">
        <v>1124974563.38696</v>
      </c>
      <c r="E37" s="18" t="n">
        <v>1778714817.93735</v>
      </c>
      <c r="F37" s="18" t="n">
        <v>1615764878.36069</v>
      </c>
      <c r="G37" s="18" t="n">
        <v>2656658804.51908</v>
      </c>
      <c r="H37" s="18" t="n">
        <v>1047073046.64038</v>
      </c>
      <c r="I37" s="18" t="n">
        <v>1361208711.352</v>
      </c>
      <c r="J37" s="18" t="n">
        <v>1645655801.85035</v>
      </c>
      <c r="K37" s="18" t="n">
        <v>863748981.6768</v>
      </c>
    </row>
    <row r="38" s="4" customFormat="true" ht="27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true" outlineLevel="0" collapsed="false">
      <c r="A40" s="23" t="s">
        <v>44</v>
      </c>
    </row>
    <row r="41" customFormat="false" ht="12.75" hidden="false" customHeight="true" outlineLevel="0" collapsed="false">
      <c r="A41" s="23" t="s">
        <v>42</v>
      </c>
    </row>
  </sheetData>
  <mergeCells count="1">
    <mergeCell ref="A38:K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jose.gasques</cp:lastModifiedBy>
  <cp:lastPrinted>2014-03-13T19:08:23Z</cp:lastPrinted>
  <dcterms:modified xsi:type="dcterms:W3CDTF">2014-03-13T19:09:59Z</dcterms:modified>
  <cp:revision>0</cp:revision>
  <dc:subject/>
  <dc:title/>
</cp:coreProperties>
</file>