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VALOR BRUTO DA PRODUÇÃO - LAVOURAS E PECUÁRIA - BRASIL (fevereiro/2014)</t>
  </si>
  <si>
    <t xml:space="preserve">Valores em milhões R$*</t>
  </si>
  <si>
    <t xml:space="preserve">LAVOURAS</t>
  </si>
  <si>
    <t xml:space="preserve">2014****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-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Lavouras: IBGE - Levantamento Sistemático da Produção Agrícola - LSPA, fevereiro/2014; Pecuária***: IBGE - Pesquisa Trimestral do Abate de Animais;  Pesquisa Trimestral do Leite;  Produção de Ovos de Galinha; FGV - Preços Recebidos pelos Produtores média anual para os anos fechados**; 2014** preços médios janeiro a fevereiro, do Cepea/Esalq/USP e Conab; Para o café e a maçã utilizou-se os preços médios do Cepea/Esalq/USP, média anual para os anos fechados, e para 2014 preços médios de janeiro a fevereiro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 Valores deflacionados pelo IGP-DI da FGV - fevereiro/2014</t>
  </si>
  <si>
    <t xml:space="preserve">**Para Algodão, Arroz, Mandioca, Milho, Soja, Trigo, Bovinos, Frango e Leite, foram utilizados além dos preços da FGV, também os preços médios de agosto/2013 a fevereiro/2014, do Cepea/Esalq/USP.</t>
  </si>
  <si>
    <t xml:space="preserve">**Para Amendoim, Banana, Batata, Cacau, Cana-de-Açucar, Cebola, Feijão, Laranja, Mamona, Pimenta do Reino, Tomate, Uva, Suínos e Ovos, foram utilizados além dos preços da FGV, também os preços médios de agosto/2013 a fevereiro/2014, da Conab</t>
  </si>
  <si>
    <t xml:space="preserve">***Para a pecuária, considerou-se para o ano em curso e projeção para 2014, a produção dos últimos 4 trimestres</t>
  </si>
  <si>
    <t xml:space="preserve"> VALOR BRUTO DA PRODUÇÃO - PRINCIPAIS PRODUTOS AGRÍCOLAS - BRASIL (fevereiro/2014)</t>
  </si>
  <si>
    <t xml:space="preserve">Valores em R$</t>
  </si>
  <si>
    <t xml:space="preserve">Variação Percentual (%)</t>
  </si>
  <si>
    <t xml:space="preserve">LAVOURAS (em ton.)</t>
  </si>
  <si>
    <t xml:space="preserve">set/out</t>
  </si>
  <si>
    <t xml:space="preserve">out/nov</t>
  </si>
  <si>
    <t xml:space="preserve">nov/dez</t>
  </si>
  <si>
    <t xml:space="preserve">dez/jan</t>
  </si>
  <si>
    <t xml:space="preserve">jan/fev</t>
  </si>
  <si>
    <t xml:space="preserve">Banana (DZ)</t>
  </si>
  <si>
    <t xml:space="preserve">Cacau (15 Kg)</t>
  </si>
  <si>
    <t xml:space="preserve">Cana-de-açúcar (Tonelada)</t>
  </si>
  <si>
    <t xml:space="preserve">Laranja (Cento)</t>
  </si>
  <si>
    <t xml:space="preserve">Mandioca (Tonelada)</t>
  </si>
  <si>
    <t xml:space="preserve">Fonte Lavouras: IBGE - Levantamento Sistemático da Produção Agrícola - LSPA, fevereiro/2014; Conab/Cepea/Esalq/USP/FGV - Preços Recebidos pelos Produtores média anual para os anos fechados, e para 2014* preços médios de janeiro a  fevereiro; Para o café e a maçã utilizou-se os preços médios do Cepea/Esalq/USP, média anual para os anos fechados, e para 2014 preços médios de janeiro a fevereiro; Maçã refere-se a maçã gala nacional e café refere-se ao café arábica tipo 6, bebida dura para melhor e café robusta tipo 6, peneira 13 acima, com 86 defeito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fevereiro/2014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mm\-yy"/>
    <numFmt numFmtId="168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 style="thin">
        <color rgb="FFC0C0C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38198198198198"/>
          <c:y val="0.0492957746478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68211068211"/>
          <c:y val="0.135680751173709"/>
          <c:w val="0.922831402831403"/>
          <c:h val="0.77112676056338"/>
        </c:manualLayout>
      </c:layout>
      <c:lineChart>
        <c:grouping val="standard"/>
        <c:varyColors val="0"/>
        <c:ser>
          <c:idx val="0"/>
          <c:order val="0"/>
          <c:tx>
            <c:strRef>
              <c:f>[1]FINAL!$AF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F$15:$AF$29</c:f>
              <c:numCache>
                <c:formatCode>General</c:formatCode>
                <c:ptCount val="15"/>
                <c:pt idx="0">
                  <c:v>131.938772036799</c:v>
                </c:pt>
                <c:pt idx="1">
                  <c:v>146.26096247793</c:v>
                </c:pt>
                <c:pt idx="2">
                  <c:v>174.240484489259</c:v>
                </c:pt>
                <c:pt idx="3">
                  <c:v>197.561753035003</c:v>
                </c:pt>
                <c:pt idx="4">
                  <c:v>196.073400398169</c:v>
                </c:pt>
                <c:pt idx="5">
                  <c:v>166.178078400545</c:v>
                </c:pt>
                <c:pt idx="6">
                  <c:v>167.260838419911</c:v>
                </c:pt>
                <c:pt idx="7">
                  <c:v>188.724601925689</c:v>
                </c:pt>
                <c:pt idx="8">
                  <c:v>216.358910336987</c:v>
                </c:pt>
                <c:pt idx="9">
                  <c:v>205.534093063842</c:v>
                </c:pt>
                <c:pt idx="10">
                  <c:v>213.364299062149</c:v>
                </c:pt>
                <c:pt idx="11">
                  <c:v>247.606614049959</c:v>
                </c:pt>
                <c:pt idx="12">
                  <c:v>265.628789464446</c:v>
                </c:pt>
                <c:pt idx="13">
                  <c:v>280.220914889118</c:v>
                </c:pt>
                <c:pt idx="14">
                  <c:v>291.631109491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L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L$15:$AL$29</c:f>
              <c:numCache>
                <c:formatCode>General</c:formatCode>
                <c:ptCount val="15"/>
                <c:pt idx="0">
                  <c:v>63.0502188056088</c:v>
                </c:pt>
                <c:pt idx="1">
                  <c:v>67.2665964060486</c:v>
                </c:pt>
                <c:pt idx="2">
                  <c:v>71.8074882975635</c:v>
                </c:pt>
                <c:pt idx="3">
                  <c:v>77.0729126689041</c:v>
                </c:pt>
                <c:pt idx="4">
                  <c:v>83.6020047592132</c:v>
                </c:pt>
                <c:pt idx="5">
                  <c:v>86.6487211702719</c:v>
                </c:pt>
                <c:pt idx="6">
                  <c:v>84.7615953256067</c:v>
                </c:pt>
                <c:pt idx="7">
                  <c:v>96.627634266967</c:v>
                </c:pt>
                <c:pt idx="8">
                  <c:v>105.926616017626</c:v>
                </c:pt>
                <c:pt idx="9">
                  <c:v>104.997919828761</c:v>
                </c:pt>
                <c:pt idx="10">
                  <c:v>109.573332271153</c:v>
                </c:pt>
                <c:pt idx="11">
                  <c:v>121.672290200082</c:v>
                </c:pt>
                <c:pt idx="12">
                  <c:v>130.497163065318</c:v>
                </c:pt>
                <c:pt idx="13">
                  <c:v>149.076895502507</c:v>
                </c:pt>
                <c:pt idx="14">
                  <c:v>146.735079457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M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M$15:$AM$29</c:f>
              <c:numCache>
                <c:formatCode>General</c:formatCode>
                <c:ptCount val="15"/>
                <c:pt idx="0">
                  <c:v>194.988990842408</c:v>
                </c:pt>
                <c:pt idx="1">
                  <c:v>213.527558883979</c:v>
                </c:pt>
                <c:pt idx="2">
                  <c:v>246.047972786822</c:v>
                </c:pt>
                <c:pt idx="3">
                  <c:v>274.634665703907</c:v>
                </c:pt>
                <c:pt idx="4">
                  <c:v>279.675405157382</c:v>
                </c:pt>
                <c:pt idx="5">
                  <c:v>252.826799570817</c:v>
                </c:pt>
                <c:pt idx="6">
                  <c:v>252.022433745517</c:v>
                </c:pt>
                <c:pt idx="7">
                  <c:v>285.352236192656</c:v>
                </c:pt>
                <c:pt idx="8">
                  <c:v>322.285526354613</c:v>
                </c:pt>
                <c:pt idx="9">
                  <c:v>310.532012892603</c:v>
                </c:pt>
                <c:pt idx="10">
                  <c:v>322.937631333302</c:v>
                </c:pt>
                <c:pt idx="11">
                  <c:v>369.278904250041</c:v>
                </c:pt>
                <c:pt idx="12">
                  <c:v>396.125952529764</c:v>
                </c:pt>
                <c:pt idx="13">
                  <c:v>429.297810391626</c:v>
                </c:pt>
                <c:pt idx="14">
                  <c:v>438.366188949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3991"/>
        <c:axId val="41625986"/>
      </c:lineChart>
      <c:catAx>
        <c:axId val="890039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</a:t>
                </a:r>
              </a:p>
            </c:rich>
          </c:tx>
          <c:layout>
            <c:manualLayout>
              <c:xMode val="edge"/>
              <c:yMode val="edge"/>
              <c:x val="0.0648133848133848"/>
              <c:y val="0.907629107981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986"/>
        <c:crossesAt val="0"/>
        <c:auto val="1"/>
        <c:lblAlgn val="ctr"/>
        <c:lblOffset val="100"/>
        <c:noMultiLvlLbl val="0"/>
      </c:catAx>
      <c:valAx>
        <c:axId val="41625986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64993564993565"/>
              <c:y val="0.1748826291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60731065104032"/>
          <c:y val="0.048253676470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39052093552"/>
          <c:y val="0.115004595588235"/>
          <c:w val="0.927203262945945"/>
          <c:h val="0.811465992647059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G$15:$AG$29</c:f>
              <c:numCache>
                <c:formatCode>General</c:formatCode>
                <c:ptCount val="15"/>
                <c:pt idx="0">
                  <c:v>27.6445057622825</c:v>
                </c:pt>
                <c:pt idx="1">
                  <c:v>30.5584235185699</c:v>
                </c:pt>
                <c:pt idx="2">
                  <c:v>32.4282607398781</c:v>
                </c:pt>
                <c:pt idx="3">
                  <c:v>32.7285616838011</c:v>
                </c:pt>
                <c:pt idx="4">
                  <c:v>36.8234957778683</c:v>
                </c:pt>
                <c:pt idx="5">
                  <c:v>35.750350080647</c:v>
                </c:pt>
                <c:pt idx="6">
                  <c:v>37.1176651214403</c:v>
                </c:pt>
                <c:pt idx="7">
                  <c:v>40.338324858016</c:v>
                </c:pt>
                <c:pt idx="8">
                  <c:v>44.538255336358</c:v>
                </c:pt>
                <c:pt idx="9">
                  <c:v>44.0737132416337</c:v>
                </c:pt>
                <c:pt idx="10">
                  <c:v>46.4669602750994</c:v>
                </c:pt>
                <c:pt idx="11">
                  <c:v>49.1228190468342</c:v>
                </c:pt>
                <c:pt idx="12">
                  <c:v>49.8550039815449</c:v>
                </c:pt>
                <c:pt idx="13">
                  <c:v>55.9154749525428</c:v>
                </c:pt>
                <c:pt idx="14">
                  <c:v>63.8375013896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H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H$15:$AH$29</c:f>
              <c:numCache>
                <c:formatCode>General</c:formatCode>
                <c:ptCount val="15"/>
                <c:pt idx="0">
                  <c:v>5.0054604408438</c:v>
                </c:pt>
                <c:pt idx="1">
                  <c:v>6.00516393911995</c:v>
                </c:pt>
                <c:pt idx="2">
                  <c:v>6.15481018211613</c:v>
                </c:pt>
                <c:pt idx="3">
                  <c:v>6.57787856208522</c:v>
                </c:pt>
                <c:pt idx="4">
                  <c:v>7.39560010367789</c:v>
                </c:pt>
                <c:pt idx="5">
                  <c:v>8.574545725934</c:v>
                </c:pt>
                <c:pt idx="6">
                  <c:v>7.54254684954745</c:v>
                </c:pt>
                <c:pt idx="7">
                  <c:v>8.06531327411886</c:v>
                </c:pt>
                <c:pt idx="8">
                  <c:v>9.55015495356661</c:v>
                </c:pt>
                <c:pt idx="9">
                  <c:v>9.65374844971205</c:v>
                </c:pt>
                <c:pt idx="10">
                  <c:v>10.6200911995913</c:v>
                </c:pt>
                <c:pt idx="11">
                  <c:v>10.6367351380696</c:v>
                </c:pt>
                <c:pt idx="12">
                  <c:v>10.9854976888866</c:v>
                </c:pt>
                <c:pt idx="13">
                  <c:v>13.5493500680874</c:v>
                </c:pt>
                <c:pt idx="14">
                  <c:v>15.5367931610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I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I$15:$AI$29</c:f>
              <c:numCache>
                <c:formatCode>General</c:formatCode>
                <c:ptCount val="15"/>
                <c:pt idx="0">
                  <c:v>15.2115923929516</c:v>
                </c:pt>
                <c:pt idx="1">
                  <c:v>15.98846697904</c:v>
                </c:pt>
                <c:pt idx="2">
                  <c:v>18.2502989584147</c:v>
                </c:pt>
                <c:pt idx="3">
                  <c:v>20.8068602216377</c:v>
                </c:pt>
                <c:pt idx="4">
                  <c:v>22.0941222067349</c:v>
                </c:pt>
                <c:pt idx="5">
                  <c:v>23.5054492618288</c:v>
                </c:pt>
                <c:pt idx="6">
                  <c:v>22.1548132625947</c:v>
                </c:pt>
                <c:pt idx="7">
                  <c:v>27.0078440318194</c:v>
                </c:pt>
                <c:pt idx="8">
                  <c:v>28.2141313220309</c:v>
                </c:pt>
                <c:pt idx="9">
                  <c:v>27.3161479628038</c:v>
                </c:pt>
                <c:pt idx="10">
                  <c:v>26.7984729438668</c:v>
                </c:pt>
                <c:pt idx="11">
                  <c:v>34.5975205306121</c:v>
                </c:pt>
                <c:pt idx="12">
                  <c:v>40.264894367831</c:v>
                </c:pt>
                <c:pt idx="13">
                  <c:v>47.862378407606</c:v>
                </c:pt>
                <c:pt idx="14">
                  <c:v>39.8258542345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J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J$15:$AJ$29</c:f>
              <c:numCache>
                <c:formatCode>General</c:formatCode>
                <c:ptCount val="15"/>
                <c:pt idx="0">
                  <c:v>10.9192868904225</c:v>
                </c:pt>
                <c:pt idx="1">
                  <c:v>10.5074253433687</c:v>
                </c:pt>
                <c:pt idx="2">
                  <c:v>10.6396157011532</c:v>
                </c:pt>
                <c:pt idx="3">
                  <c:v>11.7165166254096</c:v>
                </c:pt>
                <c:pt idx="4">
                  <c:v>11.9748489757589</c:v>
                </c:pt>
                <c:pt idx="5">
                  <c:v>13.4683139593805</c:v>
                </c:pt>
                <c:pt idx="6">
                  <c:v>12.8645516684196</c:v>
                </c:pt>
                <c:pt idx="7">
                  <c:v>15.8150397981645</c:v>
                </c:pt>
                <c:pt idx="8">
                  <c:v>17.791030134169</c:v>
                </c:pt>
                <c:pt idx="9">
                  <c:v>18.1381509293783</c:v>
                </c:pt>
                <c:pt idx="10">
                  <c:v>20.0310405476942</c:v>
                </c:pt>
                <c:pt idx="11">
                  <c:v>20.6496313133496</c:v>
                </c:pt>
                <c:pt idx="12">
                  <c:v>21.5780668614355</c:v>
                </c:pt>
                <c:pt idx="13">
                  <c:v>24.348942567176</c:v>
                </c:pt>
                <c:pt idx="14">
                  <c:v>22.7488813882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K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K$15:$AK$29</c:f>
              <c:numCache>
                <c:formatCode>General</c:formatCode>
                <c:ptCount val="15"/>
                <c:pt idx="0">
                  <c:v>4.26937331910841</c:v>
                </c:pt>
                <c:pt idx="1">
                  <c:v>4.20711662594996</c:v>
                </c:pt>
                <c:pt idx="2">
                  <c:v>4.3345027160013</c:v>
                </c:pt>
                <c:pt idx="3">
                  <c:v>5.24309557597046</c:v>
                </c:pt>
                <c:pt idx="4">
                  <c:v>5.31393769517317</c:v>
                </c:pt>
                <c:pt idx="5">
                  <c:v>5.35006214248156</c:v>
                </c:pt>
                <c:pt idx="6">
                  <c:v>5.08201842360476</c:v>
                </c:pt>
                <c:pt idx="7">
                  <c:v>5.40111230484819</c:v>
                </c:pt>
                <c:pt idx="8">
                  <c:v>5.83304427150196</c:v>
                </c:pt>
                <c:pt idx="9">
                  <c:v>5.8161592452334</c:v>
                </c:pt>
                <c:pt idx="10">
                  <c:v>5.65676730490184</c:v>
                </c:pt>
                <c:pt idx="11">
                  <c:v>6.66558417121638</c:v>
                </c:pt>
                <c:pt idx="12">
                  <c:v>7.81370016562017</c:v>
                </c:pt>
                <c:pt idx="13">
                  <c:v>7.40074950709519</c:v>
                </c:pt>
                <c:pt idx="14">
                  <c:v>4.78604928394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6303"/>
        <c:axId val="83066152"/>
      </c:lineChart>
      <c:catAx>
        <c:axId val="7883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</a:t>
                </a:r>
              </a:p>
            </c:rich>
          </c:tx>
          <c:layout>
            <c:manualLayout>
              <c:xMode val="edge"/>
              <c:yMode val="edge"/>
              <c:x val="0.0302545304352316"/>
              <c:y val="0.912798713235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152"/>
        <c:crossesAt val="0"/>
        <c:auto val="1"/>
        <c:lblAlgn val="ctr"/>
        <c:lblOffset val="100"/>
        <c:noMultiLvlLbl val="0"/>
      </c:catAx>
      <c:valAx>
        <c:axId val="8306615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43492178222934"/>
              <c:y val="0.222541360294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3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3402919907218"/>
          <c:w val="0.900747226205751"/>
          <c:h val="0.797653158684677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2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*</c:v>
                </c:pt>
              </c:strCache>
            </c:strRef>
          </c:cat>
          <c:val>
            <c:numRef>
              <c:f>laspeyres!$B$5:$B$29</c:f>
              <c:numCache>
                <c:formatCode>General</c:formatCode>
                <c:ptCount val="25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4.890531549972</c:v>
                </c:pt>
                <c:pt idx="24">
                  <c:v>231.072677255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4299"/>
        <c:axId val="5679005"/>
      </c:lineChart>
      <c:catAx>
        <c:axId val="7948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49875462299042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5"/>
        <c:crossesAt val="0"/>
        <c:auto val="1"/>
        <c:lblAlgn val="ctr"/>
        <c:lblOffset val="100"/>
        <c:noMultiLvlLbl val="0"/>
      </c:catAx>
      <c:valAx>
        <c:axId val="5679005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489016236867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2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23</xdr:col>
      <xdr:colOff>553680</xdr:colOff>
      <xdr:row>15</xdr:row>
      <xdr:rowOff>199800</xdr:rowOff>
    </xdr:to>
    <xdr:graphicFrame>
      <xdr:nvGraphicFramePr>
        <xdr:cNvPr id="0" name="Chart 565"/>
        <xdr:cNvGraphicFramePr/>
      </xdr:nvGraphicFramePr>
      <xdr:xfrm>
        <a:off x="10855440" y="257040"/>
        <a:ext cx="6992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533520</xdr:colOff>
      <xdr:row>31</xdr:row>
      <xdr:rowOff>199440</xdr:rowOff>
    </xdr:to>
    <xdr:graphicFrame>
      <xdr:nvGraphicFramePr>
        <xdr:cNvPr id="1" name="Chart 566"/>
        <xdr:cNvGraphicFramePr/>
      </xdr:nvGraphicFramePr>
      <xdr:xfrm>
        <a:off x="10855440" y="3543480"/>
        <a:ext cx="697248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-02%20Renda%20Agropecuaria%20cepe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6" colorId="64" zoomScale="91" zoomScaleNormal="91" zoomScalePageLayoutView="100" workbookViewId="0">
      <selection pane="topLef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1" min="11" style="2" width="10.56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K2" s="5" t="s">
        <v>1</v>
      </c>
      <c r="L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s">
        <v>3</v>
      </c>
      <c r="L3" s="11"/>
    </row>
    <row r="4" s="18" customFormat="true" ht="16.5" hidden="false" customHeight="true" outlineLevel="0" collapsed="false">
      <c r="A4" s="13" t="s">
        <v>4</v>
      </c>
      <c r="B4" s="14" t="n">
        <v>5910.28501677536</v>
      </c>
      <c r="C4" s="14" t="n">
        <v>4354.29170748851</v>
      </c>
      <c r="D4" s="14" t="n">
        <v>6027.63014135287</v>
      </c>
      <c r="E4" s="14" t="n">
        <v>5654.9737010217</v>
      </c>
      <c r="F4" s="14" t="n">
        <v>3898.4589914501</v>
      </c>
      <c r="G4" s="14" t="n">
        <v>3771.68018274131</v>
      </c>
      <c r="H4" s="14" t="n">
        <v>9856.37922418258</v>
      </c>
      <c r="I4" s="14" t="n">
        <v>12277.2261315446</v>
      </c>
      <c r="J4" s="15" t="n">
        <v>11838.4339263897</v>
      </c>
      <c r="K4" s="16" t="n">
        <v>18823.6479869205</v>
      </c>
      <c r="L4" s="17"/>
    </row>
    <row r="5" s="18" customFormat="true" ht="16.5" hidden="false" customHeight="true" outlineLevel="0" collapsed="false">
      <c r="A5" s="19" t="s">
        <v>5</v>
      </c>
      <c r="B5" s="20" t="n">
        <v>500.509064461946</v>
      </c>
      <c r="C5" s="20" t="n">
        <v>379.406679864984</v>
      </c>
      <c r="D5" s="20" t="n">
        <v>478.50317679988</v>
      </c>
      <c r="E5" s="20" t="n">
        <v>682.720040193836</v>
      </c>
      <c r="F5" s="20" t="n">
        <v>419.016120031747</v>
      </c>
      <c r="G5" s="20" t="n">
        <v>403.653350228397</v>
      </c>
      <c r="H5" s="20" t="n">
        <v>553.512237177819</v>
      </c>
      <c r="I5" s="20" t="n">
        <v>620.399221980164</v>
      </c>
      <c r="J5" s="21" t="n">
        <v>711.417070392452</v>
      </c>
      <c r="K5" s="22" t="n">
        <v>768.245823151105</v>
      </c>
      <c r="L5" s="23"/>
    </row>
    <row r="6" s="18" customFormat="true" ht="16.5" hidden="false" customHeight="true" outlineLevel="0" collapsed="false">
      <c r="A6" s="24" t="s">
        <v>6</v>
      </c>
      <c r="B6" s="25" t="n">
        <v>10589.511217257</v>
      </c>
      <c r="C6" s="25" t="n">
        <v>8373.13541285336</v>
      </c>
      <c r="D6" s="25" t="n">
        <v>8403.71150854676</v>
      </c>
      <c r="E6" s="25" t="n">
        <v>10796.9456229864</v>
      </c>
      <c r="F6" s="25" t="n">
        <v>11536.5094700744</v>
      </c>
      <c r="G6" s="25" t="n">
        <v>8941.72006106857</v>
      </c>
      <c r="H6" s="25" t="n">
        <v>8776.04650189089</v>
      </c>
      <c r="I6" s="25" t="n">
        <v>7896.06672586915</v>
      </c>
      <c r="J6" s="26" t="n">
        <v>8563.95890866655</v>
      </c>
      <c r="K6" s="27" t="n">
        <v>9070.02253672632</v>
      </c>
      <c r="L6" s="17"/>
    </row>
    <row r="7" s="18" customFormat="true" ht="16.5" hidden="false" customHeight="true" outlineLevel="0" collapsed="false">
      <c r="A7" s="19" t="s">
        <v>7</v>
      </c>
      <c r="B7" s="20" t="n">
        <v>8040.98413704008</v>
      </c>
      <c r="C7" s="20" t="n">
        <v>8333.59459321121</v>
      </c>
      <c r="D7" s="20" t="n">
        <v>8812.96576923405</v>
      </c>
      <c r="E7" s="20" t="n">
        <v>8881.50683068012</v>
      </c>
      <c r="F7" s="20" t="n">
        <v>8538.03356816922</v>
      </c>
      <c r="G7" s="20" t="n">
        <v>9561.29937392318</v>
      </c>
      <c r="H7" s="20" t="n">
        <v>10420.8663851186</v>
      </c>
      <c r="I7" s="20" t="n">
        <v>9821.67118862109</v>
      </c>
      <c r="J7" s="21" t="n">
        <v>8565.11563878003</v>
      </c>
      <c r="K7" s="22" t="n">
        <v>9195.61694331249</v>
      </c>
      <c r="L7" s="17"/>
    </row>
    <row r="8" s="18" customFormat="true" ht="16.5" hidden="false" customHeight="true" outlineLevel="0" collapsed="false">
      <c r="A8" s="24" t="s">
        <v>8</v>
      </c>
      <c r="B8" s="25" t="n">
        <v>3327.35928337827</v>
      </c>
      <c r="C8" s="25" t="n">
        <v>3129.61724182593</v>
      </c>
      <c r="D8" s="25" t="n">
        <v>3377.63110639132</v>
      </c>
      <c r="E8" s="25" t="n">
        <v>3429.81588191483</v>
      </c>
      <c r="F8" s="25" t="n">
        <v>4251.36743365162</v>
      </c>
      <c r="G8" s="25" t="n">
        <v>4524.56375830031</v>
      </c>
      <c r="H8" s="25" t="n">
        <v>3734.35656161918</v>
      </c>
      <c r="I8" s="25" t="n">
        <v>2943.73922208826</v>
      </c>
      <c r="J8" s="26" t="n">
        <v>4649.60743264075</v>
      </c>
      <c r="K8" s="27" t="n">
        <v>4211.74437548971</v>
      </c>
      <c r="L8" s="17"/>
    </row>
    <row r="9" s="18" customFormat="true" ht="16.5" hidden="false" customHeight="true" outlineLevel="0" collapsed="false">
      <c r="A9" s="19" t="s">
        <v>9</v>
      </c>
      <c r="B9" s="20" t="n">
        <v>1219.44593769254</v>
      </c>
      <c r="C9" s="20" t="n">
        <v>1080.8035179605</v>
      </c>
      <c r="D9" s="20" t="n">
        <v>1150.07300315261</v>
      </c>
      <c r="E9" s="20" t="n">
        <v>1301.97638623208</v>
      </c>
      <c r="F9" s="20" t="n">
        <v>1674.75025297304</v>
      </c>
      <c r="G9" s="20" t="n">
        <v>1687.72449551922</v>
      </c>
      <c r="H9" s="20" t="n">
        <v>1441.11493766834</v>
      </c>
      <c r="I9" s="20" t="n">
        <v>1330.1944247952</v>
      </c>
      <c r="J9" s="21" t="n">
        <v>1343.27965124938</v>
      </c>
      <c r="K9" s="22" t="n">
        <v>1504.71532557942</v>
      </c>
      <c r="L9" s="17"/>
    </row>
    <row r="10" s="18" customFormat="true" ht="16.5" hidden="false" customHeight="true" outlineLevel="0" collapsed="false">
      <c r="A10" s="24" t="s">
        <v>10</v>
      </c>
      <c r="B10" s="25" t="n">
        <v>16315.7847041391</v>
      </c>
      <c r="C10" s="25" t="n">
        <v>17171.9867189182</v>
      </c>
      <c r="D10" s="25" t="n">
        <v>14401.872258936</v>
      </c>
      <c r="E10" s="25" t="n">
        <v>16608.352824308</v>
      </c>
      <c r="F10" s="25" t="n">
        <v>14389.3893046496</v>
      </c>
      <c r="G10" s="25" t="n">
        <v>19182.2986490443</v>
      </c>
      <c r="H10" s="25" t="n">
        <v>22183.897661706</v>
      </c>
      <c r="I10" s="25" t="n">
        <v>20334.4141970449</v>
      </c>
      <c r="J10" s="26" t="n">
        <v>14130.6541878937</v>
      </c>
      <c r="K10" s="27" t="n">
        <v>14911.83976637</v>
      </c>
      <c r="L10" s="17"/>
    </row>
    <row r="11" s="18" customFormat="true" ht="16.5" hidden="false" customHeight="true" outlineLevel="0" collapsed="false">
      <c r="A11" s="19" t="s">
        <v>11</v>
      </c>
      <c r="B11" s="20" t="n">
        <v>21806.2120844004</v>
      </c>
      <c r="C11" s="20" t="n">
        <v>29941.6578452965</v>
      </c>
      <c r="D11" s="20" t="n">
        <v>31006.2303021238</v>
      </c>
      <c r="E11" s="20" t="n">
        <v>28051.5761791173</v>
      </c>
      <c r="F11" s="20" t="n">
        <v>34322.0318680047</v>
      </c>
      <c r="G11" s="20" t="n">
        <v>38515.8102142836</v>
      </c>
      <c r="H11" s="20" t="n">
        <v>46322.7038993334</v>
      </c>
      <c r="I11" s="20" t="n">
        <v>49657.6306685978</v>
      </c>
      <c r="J11" s="21" t="n">
        <v>48628.3520854904</v>
      </c>
      <c r="K11" s="22" t="n">
        <v>45305.1577772916</v>
      </c>
      <c r="L11" s="17"/>
    </row>
    <row r="12" s="18" customFormat="true" ht="16.5" hidden="false" customHeight="true" outlineLevel="0" collapsed="false">
      <c r="A12" s="24" t="s">
        <v>12</v>
      </c>
      <c r="B12" s="25" t="n">
        <v>1102.91704253547</v>
      </c>
      <c r="C12" s="25" t="n">
        <v>1049.4396293318</v>
      </c>
      <c r="D12" s="25" t="n">
        <v>1124.97456338696</v>
      </c>
      <c r="E12" s="25" t="n">
        <v>1778.71481793735</v>
      </c>
      <c r="F12" s="25" t="n">
        <v>1615.76487836069</v>
      </c>
      <c r="G12" s="25" t="n">
        <v>2656.65880451908</v>
      </c>
      <c r="H12" s="25" t="n">
        <v>1047.07304664038</v>
      </c>
      <c r="I12" s="25" t="n">
        <v>1361.208711352</v>
      </c>
      <c r="J12" s="26" t="n">
        <v>1645.65580185035</v>
      </c>
      <c r="K12" s="27" t="n">
        <v>863.7489816768</v>
      </c>
      <c r="L12" s="23"/>
    </row>
    <row r="13" s="18" customFormat="true" ht="16.5" hidden="false" customHeight="true" outlineLevel="0" collapsed="false">
      <c r="A13" s="19" t="s">
        <v>13</v>
      </c>
      <c r="B13" s="20" t="n">
        <v>6415.78464588856</v>
      </c>
      <c r="C13" s="20" t="n">
        <v>6585.85633557186</v>
      </c>
      <c r="D13" s="20" t="n">
        <v>6299.41340909386</v>
      </c>
      <c r="E13" s="20" t="n">
        <v>11292.1073049107</v>
      </c>
      <c r="F13" s="20" t="n">
        <v>7667.66184049429</v>
      </c>
      <c r="G13" s="20" t="n">
        <v>6921.57991802858</v>
      </c>
      <c r="H13" s="20" t="n">
        <v>6798.53241941656</v>
      </c>
      <c r="I13" s="20" t="n">
        <v>8003.7945175038</v>
      </c>
      <c r="J13" s="21" t="n">
        <v>8035.55773067228</v>
      </c>
      <c r="K13" s="22" t="n">
        <v>7342.92511120108</v>
      </c>
      <c r="L13" s="17"/>
    </row>
    <row r="14" s="18" customFormat="true" ht="16.5" hidden="false" customHeight="true" outlineLevel="0" collapsed="false">
      <c r="A14" s="24" t="s">
        <v>14</v>
      </c>
      <c r="B14" s="25" t="n">
        <v>6498.79982002967</v>
      </c>
      <c r="C14" s="25" t="n">
        <v>6630.49255550713</v>
      </c>
      <c r="D14" s="25" t="n">
        <v>6877.43697200967</v>
      </c>
      <c r="E14" s="25" t="n">
        <v>6765.27473244038</v>
      </c>
      <c r="F14" s="25" t="n">
        <v>6816.47568151076</v>
      </c>
      <c r="G14" s="25" t="n">
        <v>5602.45514363076</v>
      </c>
      <c r="H14" s="25" t="n">
        <v>5555.71057354875</v>
      </c>
      <c r="I14" s="25" t="n">
        <v>5940.65234560393</v>
      </c>
      <c r="J14" s="26" t="n">
        <v>6723.04264552414</v>
      </c>
      <c r="K14" s="28" t="s">
        <v>15</v>
      </c>
      <c r="L14" s="17"/>
    </row>
    <row r="15" s="18" customFormat="true" ht="16.5" hidden="false" customHeight="true" outlineLevel="0" collapsed="false">
      <c r="A15" s="19" t="s">
        <v>16</v>
      </c>
      <c r="B15" s="20" t="n">
        <v>10433.124908658</v>
      </c>
      <c r="C15" s="20" t="n">
        <v>12440.9592682213</v>
      </c>
      <c r="D15" s="20" t="n">
        <v>11724.2151578128</v>
      </c>
      <c r="E15" s="20" t="n">
        <v>12066.7278297633</v>
      </c>
      <c r="F15" s="20" t="n">
        <v>10571.7956687167</v>
      </c>
      <c r="G15" s="20" t="n">
        <v>13722.472530085</v>
      </c>
      <c r="H15" s="20" t="n">
        <v>15253.0096789463</v>
      </c>
      <c r="I15" s="20" t="n">
        <v>13932.4935883327</v>
      </c>
      <c r="J15" s="21" t="n">
        <v>9093.75189756366</v>
      </c>
      <c r="K15" s="22" t="n">
        <v>11301.8559274914</v>
      </c>
      <c r="L15" s="17"/>
    </row>
    <row r="16" s="18" customFormat="true" ht="16.5" hidden="false" customHeight="true" outlineLevel="0" collapsed="false">
      <c r="A16" s="24" t="s">
        <v>17</v>
      </c>
      <c r="B16" s="25" t="n">
        <v>182.411017032217</v>
      </c>
      <c r="C16" s="25" t="n">
        <v>83.6974549598679</v>
      </c>
      <c r="D16" s="25" t="n">
        <v>90.8736252675455</v>
      </c>
      <c r="E16" s="25" t="n">
        <v>120.338018088016</v>
      </c>
      <c r="F16" s="29" t="s">
        <v>15</v>
      </c>
      <c r="G16" s="29" t="s">
        <v>15</v>
      </c>
      <c r="H16" s="25" t="n">
        <v>160.651462404506</v>
      </c>
      <c r="I16" s="25" t="n">
        <v>36.911552175082</v>
      </c>
      <c r="J16" s="26" t="n">
        <v>17.0509901075166</v>
      </c>
      <c r="K16" s="27" t="n">
        <v>73.1351540627904</v>
      </c>
      <c r="L16" s="23"/>
    </row>
    <row r="17" s="18" customFormat="true" ht="16.5" hidden="false" customHeight="true" outlineLevel="0" collapsed="false">
      <c r="A17" s="19" t="s">
        <v>18</v>
      </c>
      <c r="B17" s="20" t="n">
        <v>7257.56955689564</v>
      </c>
      <c r="C17" s="20" t="n">
        <v>6948.43927124787</v>
      </c>
      <c r="D17" s="20" t="n">
        <v>6473.67503314629</v>
      </c>
      <c r="E17" s="20" t="n">
        <v>6949.25063767627</v>
      </c>
      <c r="F17" s="20" t="n">
        <v>6949.73758749658</v>
      </c>
      <c r="G17" s="20" t="n">
        <v>7253.97893658626</v>
      </c>
      <c r="H17" s="20" t="n">
        <v>6886.61679874632</v>
      </c>
      <c r="I17" s="20" t="n">
        <v>6250.73066661612</v>
      </c>
      <c r="J17" s="21" t="n">
        <v>7636.61434213688</v>
      </c>
      <c r="K17" s="22" t="n">
        <v>14274.5342931375</v>
      </c>
      <c r="L17" s="17"/>
    </row>
    <row r="18" s="18" customFormat="true" ht="16.5" hidden="false" customHeight="true" outlineLevel="0" collapsed="false">
      <c r="A18" s="24" t="s">
        <v>19</v>
      </c>
      <c r="B18" s="25" t="n">
        <v>16472.6340219807</v>
      </c>
      <c r="C18" s="25" t="n">
        <v>17911.6528959994</v>
      </c>
      <c r="D18" s="25" t="n">
        <v>26505.9889163553</v>
      </c>
      <c r="E18" s="25" t="n">
        <v>31921.6927202241</v>
      </c>
      <c r="F18" s="25" t="n">
        <v>21591.4366473722</v>
      </c>
      <c r="G18" s="25" t="n">
        <v>21089.809207369</v>
      </c>
      <c r="H18" s="25" t="n">
        <v>28136.315830611</v>
      </c>
      <c r="I18" s="25" t="n">
        <v>34818.743889366</v>
      </c>
      <c r="J18" s="26" t="n">
        <v>36729.7759996815</v>
      </c>
      <c r="K18" s="27" t="n">
        <v>35520.0374564806</v>
      </c>
      <c r="L18" s="17"/>
    </row>
    <row r="19" s="18" customFormat="true" ht="16.5" hidden="false" customHeight="true" outlineLevel="0" collapsed="false">
      <c r="A19" s="19" t="s">
        <v>20</v>
      </c>
      <c r="B19" s="20" t="n">
        <v>357.254125288433</v>
      </c>
      <c r="C19" s="20" t="n">
        <v>338.065913765335</v>
      </c>
      <c r="D19" s="20" t="n">
        <v>403.356722307684</v>
      </c>
      <c r="E19" s="20" t="n">
        <v>389.136823360276</v>
      </c>
      <c r="F19" s="20" t="n">
        <v>336.465554036296</v>
      </c>
      <c r="G19" s="20" t="n">
        <v>351.845312981606</v>
      </c>
      <c r="H19" s="20" t="n">
        <v>433.430196402934</v>
      </c>
      <c r="I19" s="20" t="n">
        <v>486.441378821658</v>
      </c>
      <c r="J19" s="21" t="n">
        <v>485.83442356209</v>
      </c>
      <c r="K19" s="22" t="n">
        <v>616.966683434858</v>
      </c>
      <c r="L19" s="23"/>
    </row>
    <row r="20" s="18" customFormat="true" ht="16.5" hidden="false" customHeight="true" outlineLevel="0" collapsed="false">
      <c r="A20" s="24" t="s">
        <v>21</v>
      </c>
      <c r="B20" s="25" t="n">
        <v>40318.9457921613</v>
      </c>
      <c r="C20" s="25" t="n">
        <v>35243.9374005317</v>
      </c>
      <c r="D20" s="25" t="n">
        <v>44692.4933640614</v>
      </c>
      <c r="E20" s="25" t="n">
        <v>58336.2961915675</v>
      </c>
      <c r="F20" s="25" t="n">
        <v>56597.1524774584</v>
      </c>
      <c r="G20" s="25" t="n">
        <v>55446.6073989883</v>
      </c>
      <c r="H20" s="25" t="n">
        <v>61886.1249285813</v>
      </c>
      <c r="I20" s="25" t="n">
        <v>72295.3383080958</v>
      </c>
      <c r="J20" s="26" t="n">
        <v>90233.4083850959</v>
      </c>
      <c r="K20" s="27" t="n">
        <v>99397.216547558</v>
      </c>
      <c r="L20" s="17"/>
    </row>
    <row r="21" s="18" customFormat="true" ht="16.5" hidden="false" customHeight="true" outlineLevel="0" collapsed="false">
      <c r="A21" s="19" t="s">
        <v>22</v>
      </c>
      <c r="B21" s="20" t="n">
        <v>5252.92493616197</v>
      </c>
      <c r="C21" s="20" t="n">
        <v>4553.68733266349</v>
      </c>
      <c r="D21" s="20" t="n">
        <v>5087.73736501763</v>
      </c>
      <c r="E21" s="20" t="n">
        <v>5640.91386732469</v>
      </c>
      <c r="F21" s="20" t="n">
        <v>6692.81445701326</v>
      </c>
      <c r="G21" s="20" t="n">
        <v>6658.56108902527</v>
      </c>
      <c r="H21" s="20" t="n">
        <v>7311.08429205581</v>
      </c>
      <c r="I21" s="20" t="n">
        <v>6851.64952299973</v>
      </c>
      <c r="J21" s="21" t="n">
        <v>9641.33504843425</v>
      </c>
      <c r="K21" s="22" t="n">
        <v>7002.34972213269</v>
      </c>
      <c r="L21" s="17"/>
    </row>
    <row r="22" s="18" customFormat="true" ht="16.5" hidden="false" customHeight="true" outlineLevel="0" collapsed="false">
      <c r="A22" s="24" t="s">
        <v>23</v>
      </c>
      <c r="B22" s="25" t="n">
        <v>2621.41866124935</v>
      </c>
      <c r="C22" s="25" t="n">
        <v>1351.28569238545</v>
      </c>
      <c r="D22" s="25" t="n">
        <v>2765.70760480524</v>
      </c>
      <c r="E22" s="25" t="n">
        <v>4199.3593281917</v>
      </c>
      <c r="F22" s="25" t="n">
        <v>2905.38607315211</v>
      </c>
      <c r="G22" s="25" t="n">
        <v>3254.4540602138</v>
      </c>
      <c r="H22" s="25" t="n">
        <v>2803.99823829759</v>
      </c>
      <c r="I22" s="25" t="n">
        <v>3360.93653410664</v>
      </c>
      <c r="J22" s="26" t="n">
        <v>4462.62495303683</v>
      </c>
      <c r="K22" s="27" t="n">
        <v>3256.87579001471</v>
      </c>
      <c r="L22" s="17"/>
    </row>
    <row r="23" s="18" customFormat="true" ht="16.5" hidden="false" customHeight="true" outlineLevel="0" collapsed="false">
      <c r="A23" s="19" t="s">
        <v>24</v>
      </c>
      <c r="B23" s="20" t="n">
        <v>1554.2024275186</v>
      </c>
      <c r="C23" s="20" t="n">
        <v>1358.83095230632</v>
      </c>
      <c r="D23" s="20" t="n">
        <v>3020.11192588774</v>
      </c>
      <c r="E23" s="20" t="n">
        <v>1491.23059904842</v>
      </c>
      <c r="F23" s="20" t="n">
        <v>4759.845189226</v>
      </c>
      <c r="G23" s="20" t="n">
        <v>3817.12657561248</v>
      </c>
      <c r="H23" s="20" t="n">
        <v>5186.7297401267</v>
      </c>
      <c r="I23" s="20" t="n">
        <v>4353.30669741015</v>
      </c>
      <c r="J23" s="21" t="n">
        <v>3734.75247349472</v>
      </c>
      <c r="K23" s="22" t="n">
        <v>4186.8729729832</v>
      </c>
      <c r="L23" s="30"/>
    </row>
    <row r="24" s="36" customFormat="true" ht="16.5" hidden="false" customHeight="true" outlineLevel="0" collapsed="false">
      <c r="A24" s="31" t="s">
        <v>25</v>
      </c>
      <c r="B24" s="32" t="s">
        <v>15</v>
      </c>
      <c r="C24" s="32" t="s">
        <v>15</v>
      </c>
      <c r="D24" s="32" t="s">
        <v>15</v>
      </c>
      <c r="E24" s="32" t="s">
        <v>15</v>
      </c>
      <c r="F24" s="32" t="s">
        <v>15</v>
      </c>
      <c r="G24" s="32" t="s">
        <v>15</v>
      </c>
      <c r="H24" s="33" t="n">
        <v>2858.45943548409</v>
      </c>
      <c r="I24" s="33" t="n">
        <v>3055.23997152156</v>
      </c>
      <c r="J24" s="34" t="n">
        <v>3350.69129645531</v>
      </c>
      <c r="K24" s="35" t="n">
        <v>4003.60031678711</v>
      </c>
      <c r="L24" s="30"/>
    </row>
    <row r="25" s="12" customFormat="true" ht="16.5" hidden="false" customHeight="true" outlineLevel="0" collapsed="false">
      <c r="A25" s="37" t="s">
        <v>26</v>
      </c>
      <c r="B25" s="38" t="n">
        <v>166178.078400545</v>
      </c>
      <c r="C25" s="38" t="n">
        <v>167260.838419911</v>
      </c>
      <c r="D25" s="38" t="n">
        <v>188724.601925689</v>
      </c>
      <c r="E25" s="38" t="n">
        <v>216358.910336987</v>
      </c>
      <c r="F25" s="38" t="n">
        <v>205534.093063842</v>
      </c>
      <c r="G25" s="38" t="n">
        <v>213364.299062149</v>
      </c>
      <c r="H25" s="38" t="n">
        <v>247606.614049959</v>
      </c>
      <c r="I25" s="38" t="n">
        <v>265628.789464446</v>
      </c>
      <c r="J25" s="39" t="n">
        <v>280220.914889118</v>
      </c>
      <c r="K25" s="39" t="n">
        <v>291631.109491802</v>
      </c>
      <c r="L25" s="17"/>
    </row>
    <row r="26" s="18" customFormat="true" ht="16.5" hidden="false" customHeight="true" outlineLevel="0" collapsed="false">
      <c r="A26" s="24" t="s">
        <v>27</v>
      </c>
      <c r="B26" s="25" t="n">
        <v>35750.350080647</v>
      </c>
      <c r="C26" s="25" t="n">
        <v>37117.6651214403</v>
      </c>
      <c r="D26" s="25" t="n">
        <v>40338.324858016</v>
      </c>
      <c r="E26" s="25" t="n">
        <v>44538.255336358</v>
      </c>
      <c r="F26" s="25" t="n">
        <v>44073.7132416337</v>
      </c>
      <c r="G26" s="25" t="n">
        <v>46466.9602750994</v>
      </c>
      <c r="H26" s="25" t="n">
        <v>49122.8190468342</v>
      </c>
      <c r="I26" s="25" t="n">
        <v>49855.0039815449</v>
      </c>
      <c r="J26" s="26" t="n">
        <v>55915.4749525428</v>
      </c>
      <c r="K26" s="27" t="n">
        <v>63837.5013896464</v>
      </c>
      <c r="L26" s="17"/>
    </row>
    <row r="27" s="18" customFormat="true" ht="16.5" hidden="false" customHeight="true" outlineLevel="0" collapsed="false">
      <c r="A27" s="19" t="s">
        <v>28</v>
      </c>
      <c r="B27" s="20" t="n">
        <v>8574.545725934</v>
      </c>
      <c r="C27" s="20" t="n">
        <v>7542.54684954745</v>
      </c>
      <c r="D27" s="20" t="n">
        <v>8065.31327411886</v>
      </c>
      <c r="E27" s="20" t="n">
        <v>9550.15495356661</v>
      </c>
      <c r="F27" s="20" t="n">
        <v>9653.74844971205</v>
      </c>
      <c r="G27" s="20" t="n">
        <v>10620.0911995913</v>
      </c>
      <c r="H27" s="20" t="n">
        <v>10636.7351380696</v>
      </c>
      <c r="I27" s="20" t="n">
        <v>10985.4976888866</v>
      </c>
      <c r="J27" s="21" t="n">
        <v>13549.3500680874</v>
      </c>
      <c r="K27" s="22" t="n">
        <v>15536.7931610974</v>
      </c>
      <c r="L27" s="17"/>
    </row>
    <row r="28" s="18" customFormat="true" ht="16.5" hidden="false" customHeight="true" outlineLevel="0" collapsed="false">
      <c r="A28" s="24" t="s">
        <v>29</v>
      </c>
      <c r="B28" s="25" t="n">
        <v>23505.4492618288</v>
      </c>
      <c r="C28" s="25" t="n">
        <v>22154.8132625947</v>
      </c>
      <c r="D28" s="25" t="n">
        <v>27007.8440318194</v>
      </c>
      <c r="E28" s="25" t="n">
        <v>28214.1313220309</v>
      </c>
      <c r="F28" s="25" t="n">
        <v>27316.1479628038</v>
      </c>
      <c r="G28" s="25" t="n">
        <v>26798.4729438668</v>
      </c>
      <c r="H28" s="25" t="n">
        <v>34597.5205306121</v>
      </c>
      <c r="I28" s="25" t="n">
        <v>40264.8943678309</v>
      </c>
      <c r="J28" s="26" t="n">
        <v>47862.378407606</v>
      </c>
      <c r="K28" s="27" t="n">
        <v>39825.8542345689</v>
      </c>
      <c r="L28" s="17"/>
    </row>
    <row r="29" s="18" customFormat="true" ht="16.5" hidden="false" customHeight="true" outlineLevel="0" collapsed="false">
      <c r="A29" s="19" t="s">
        <v>30</v>
      </c>
      <c r="B29" s="20" t="n">
        <v>13468.3139593805</v>
      </c>
      <c r="C29" s="20" t="n">
        <v>12864.5516684196</v>
      </c>
      <c r="D29" s="20" t="n">
        <v>15815.0397981645</v>
      </c>
      <c r="E29" s="20" t="n">
        <v>17791.030134169</v>
      </c>
      <c r="F29" s="20" t="n">
        <v>18138.1509293784</v>
      </c>
      <c r="G29" s="20" t="n">
        <v>20031.0405476942</v>
      </c>
      <c r="H29" s="20" t="n">
        <v>20649.6313133496</v>
      </c>
      <c r="I29" s="20" t="n">
        <v>21578.0668614355</v>
      </c>
      <c r="J29" s="21" t="n">
        <v>24348.942567176</v>
      </c>
      <c r="K29" s="22" t="n">
        <v>22748.8813882571</v>
      </c>
      <c r="L29" s="30"/>
    </row>
    <row r="30" s="36" customFormat="true" ht="16.5" hidden="false" customHeight="true" outlineLevel="0" collapsed="false">
      <c r="A30" s="31" t="s">
        <v>31</v>
      </c>
      <c r="B30" s="33" t="n">
        <v>5350.06214248156</v>
      </c>
      <c r="C30" s="33" t="n">
        <v>5082.01842360476</v>
      </c>
      <c r="D30" s="33" t="n">
        <v>5401.11230484819</v>
      </c>
      <c r="E30" s="33" t="n">
        <v>5833.04427150196</v>
      </c>
      <c r="F30" s="33" t="n">
        <v>5816.1592452334</v>
      </c>
      <c r="G30" s="33" t="n">
        <v>5656.76730490184</v>
      </c>
      <c r="H30" s="33" t="n">
        <v>6665.58417121638</v>
      </c>
      <c r="I30" s="33" t="n">
        <v>7813.70016562017</v>
      </c>
      <c r="J30" s="34" t="n">
        <v>7400.74950709519</v>
      </c>
      <c r="K30" s="35" t="n">
        <v>4786.04928394913</v>
      </c>
      <c r="L30" s="30"/>
    </row>
    <row r="31" s="12" customFormat="true" ht="16.5" hidden="false" customHeight="true" outlineLevel="0" collapsed="false">
      <c r="A31" s="37" t="s">
        <v>32</v>
      </c>
      <c r="B31" s="38" t="n">
        <v>86648.7211702719</v>
      </c>
      <c r="C31" s="38" t="n">
        <v>84761.5953256067</v>
      </c>
      <c r="D31" s="38" t="n">
        <v>96627.634266967</v>
      </c>
      <c r="E31" s="38" t="n">
        <v>105926.616017626</v>
      </c>
      <c r="F31" s="38" t="n">
        <v>104997.919828761</v>
      </c>
      <c r="G31" s="38" t="n">
        <v>109573.332271153</v>
      </c>
      <c r="H31" s="38" t="n">
        <v>121672.290200082</v>
      </c>
      <c r="I31" s="38" t="n">
        <v>130497.163065318</v>
      </c>
      <c r="J31" s="39" t="n">
        <v>149076.895502507</v>
      </c>
      <c r="K31" s="39" t="n">
        <v>146735.079457519</v>
      </c>
      <c r="L31" s="17"/>
    </row>
    <row r="32" s="12" customFormat="true" ht="16.5" hidden="false" customHeight="true" outlineLevel="0" collapsed="false">
      <c r="A32" s="40" t="s">
        <v>33</v>
      </c>
      <c r="B32" s="38" t="n">
        <v>252826.799570817</v>
      </c>
      <c r="C32" s="38" t="n">
        <v>252022.433745517</v>
      </c>
      <c r="D32" s="38" t="n">
        <v>285352.236192656</v>
      </c>
      <c r="E32" s="38" t="n">
        <v>322285.526354614</v>
      </c>
      <c r="F32" s="38" t="n">
        <v>310532.012892603</v>
      </c>
      <c r="G32" s="38" t="n">
        <v>322937.631333302</v>
      </c>
      <c r="H32" s="38" t="n">
        <v>369278.904250041</v>
      </c>
      <c r="I32" s="38" t="n">
        <v>396125.952529764</v>
      </c>
      <c r="J32" s="39" t="n">
        <v>429297.810391626</v>
      </c>
      <c r="K32" s="39" t="n">
        <v>438366.188949321</v>
      </c>
      <c r="L32" s="17"/>
    </row>
    <row r="33" customFormat="false" ht="65.25" hidden="false" customHeight="true" outlineLevel="0" collapsed="false">
      <c r="A33" s="41" t="s">
        <v>3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customFormat="false" ht="12.75" hidden="false" customHeight="false" outlineLevel="0" collapsed="false">
      <c r="A34" s="43" t="s">
        <v>3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A35" s="44" t="s">
        <v>3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25.5" hidden="false" customHeight="tru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17"/>
    </row>
    <row r="37" customFormat="false" ht="26.25" hidden="false" customHeight="true" outlineLevel="0" collapsed="false">
      <c r="A37" s="45" t="s">
        <v>38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5" hidden="false" customHeight="true" outlineLevel="0" collapsed="false">
      <c r="A38" s="43" t="s">
        <v>39</v>
      </c>
      <c r="B38" s="46"/>
      <c r="C38" s="46"/>
      <c r="D38" s="46"/>
      <c r="E38" s="46"/>
      <c r="F38" s="46"/>
      <c r="G38" s="46"/>
      <c r="H38" s="46"/>
      <c r="I38" s="46"/>
      <c r="J38" s="46"/>
      <c r="K38" s="43"/>
    </row>
  </sheetData>
  <mergeCells count="4">
    <mergeCell ref="A1:L1"/>
    <mergeCell ref="A33:K33"/>
    <mergeCell ref="A36:K36"/>
    <mergeCell ref="A37:K3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7" min="2" style="1" width="14.14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7" customFormat="true" ht="11.25" hidden="false" customHeight="false" outlineLevel="0" collapsed="false">
      <c r="G2" s="47" t="s">
        <v>41</v>
      </c>
      <c r="H2" s="48" t="s">
        <v>42</v>
      </c>
      <c r="I2" s="48"/>
      <c r="J2" s="48"/>
      <c r="K2" s="48"/>
      <c r="L2" s="48"/>
    </row>
    <row r="3" s="12" customFormat="true" ht="33" hidden="false" customHeight="true" outlineLevel="0" collapsed="false">
      <c r="A3" s="49" t="s">
        <v>43</v>
      </c>
      <c r="B3" s="50" t="n">
        <v>41518</v>
      </c>
      <c r="C3" s="50" t="n">
        <v>41548</v>
      </c>
      <c r="D3" s="51" t="n">
        <v>41579</v>
      </c>
      <c r="E3" s="52" t="n">
        <v>41609</v>
      </c>
      <c r="F3" s="51" t="n">
        <v>41640</v>
      </c>
      <c r="G3" s="52" t="n">
        <v>41671</v>
      </c>
      <c r="H3" s="50" t="s">
        <v>44</v>
      </c>
      <c r="I3" s="50" t="s">
        <v>45</v>
      </c>
      <c r="J3" s="50" t="s">
        <v>46</v>
      </c>
      <c r="K3" s="50" t="s">
        <v>47</v>
      </c>
      <c r="L3" s="50" t="s">
        <v>48</v>
      </c>
    </row>
    <row r="4" s="18" customFormat="true" ht="18" hidden="false" customHeight="true" outlineLevel="0" collapsed="false">
      <c r="A4" s="53" t="s">
        <v>4</v>
      </c>
      <c r="B4" s="54" t="n">
        <v>8553274184.11958</v>
      </c>
      <c r="C4" s="54" t="n">
        <v>8542781162.82926</v>
      </c>
      <c r="D4" s="54" t="n">
        <v>8520005855.28973</v>
      </c>
      <c r="E4" s="54" t="n">
        <v>8476204315.88217</v>
      </c>
      <c r="F4" s="55" t="n">
        <v>18754155227.8721</v>
      </c>
      <c r="G4" s="56" t="n">
        <v>18823647986.9205</v>
      </c>
      <c r="H4" s="57" t="n">
        <v>-0.122678416059674</v>
      </c>
      <c r="I4" s="58" t="n">
        <v>-0.266602961089846</v>
      </c>
      <c r="J4" s="59" t="n">
        <v>-0.514102221894142</v>
      </c>
      <c r="K4" s="59" t="n">
        <v>121.256526258243</v>
      </c>
      <c r="L4" s="59" t="n">
        <v>0.370545930776545</v>
      </c>
    </row>
    <row r="5" s="18" customFormat="true" ht="18" hidden="false" customHeight="true" outlineLevel="0" collapsed="false">
      <c r="A5" s="60" t="s">
        <v>5</v>
      </c>
      <c r="B5" s="61" t="s">
        <v>15</v>
      </c>
      <c r="C5" s="61" t="s">
        <v>15</v>
      </c>
      <c r="D5" s="61" t="s">
        <v>15</v>
      </c>
      <c r="E5" s="61" t="s">
        <v>15</v>
      </c>
      <c r="F5" s="61" t="n">
        <v>778309557.040005</v>
      </c>
      <c r="G5" s="62" t="n">
        <v>768245823.151105</v>
      </c>
      <c r="H5" s="63" t="s">
        <v>15</v>
      </c>
      <c r="I5" s="64" t="s">
        <v>15</v>
      </c>
      <c r="J5" s="65" t="s">
        <v>15</v>
      </c>
      <c r="K5" s="65" t="s">
        <v>15</v>
      </c>
      <c r="L5" s="65" t="n">
        <v>-1.29302458101283</v>
      </c>
    </row>
    <row r="6" s="18" customFormat="true" ht="18" hidden="false" customHeight="true" outlineLevel="0" collapsed="false">
      <c r="A6" s="53" t="s">
        <v>6</v>
      </c>
      <c r="B6" s="54" t="n">
        <v>8612469074.04065</v>
      </c>
      <c r="C6" s="54" t="n">
        <v>8556382200.17521</v>
      </c>
      <c r="D6" s="54" t="n">
        <v>8493982071.44428</v>
      </c>
      <c r="E6" s="54" t="n">
        <v>8563958908.66655</v>
      </c>
      <c r="F6" s="55" t="n">
        <v>9230819412.86598</v>
      </c>
      <c r="G6" s="56" t="n">
        <v>9070022536.72632</v>
      </c>
      <c r="H6" s="66" t="n">
        <v>-0.651228740367815</v>
      </c>
      <c r="I6" s="67" t="n">
        <v>-0.729281690217754</v>
      </c>
      <c r="J6" s="68" t="n">
        <v>0.823840180420521</v>
      </c>
      <c r="K6" s="68" t="n">
        <v>7.78682512739028</v>
      </c>
      <c r="L6" s="68" t="n">
        <v>-1.74195668821708</v>
      </c>
    </row>
    <row r="7" s="18" customFormat="true" ht="18" hidden="false" customHeight="true" outlineLevel="0" collapsed="false">
      <c r="A7" s="60" t="s">
        <v>49</v>
      </c>
      <c r="B7" s="69" t="n">
        <v>10930832861.3684</v>
      </c>
      <c r="C7" s="69" t="n">
        <v>10877362594.2735</v>
      </c>
      <c r="D7" s="69" t="n">
        <v>10855241812.8752</v>
      </c>
      <c r="E7" s="69" t="n">
        <v>10516183309.4837</v>
      </c>
      <c r="F7" s="70" t="n">
        <v>8813147209.55445</v>
      </c>
      <c r="G7" s="71" t="n">
        <v>9195616943.31249</v>
      </c>
      <c r="H7" s="63" t="n">
        <v>-0.489169194818517</v>
      </c>
      <c r="I7" s="64" t="n">
        <v>-0.203365303000291</v>
      </c>
      <c r="J7" s="65" t="n">
        <v>-3.12345417298245</v>
      </c>
      <c r="K7" s="65" t="n">
        <v>-16.1944314758509</v>
      </c>
      <c r="L7" s="65" t="n">
        <v>4.33976336334649</v>
      </c>
    </row>
    <row r="8" s="18" customFormat="true" ht="18" hidden="false" customHeight="true" outlineLevel="0" collapsed="false">
      <c r="A8" s="53" t="s">
        <v>8</v>
      </c>
      <c r="B8" s="54" t="n">
        <v>4062975386.12479</v>
      </c>
      <c r="C8" s="54" t="n">
        <v>4051069627.16461</v>
      </c>
      <c r="D8" s="54" t="n">
        <v>4049058165.53199</v>
      </c>
      <c r="E8" s="54" t="n">
        <v>4071512010.90859</v>
      </c>
      <c r="F8" s="55" t="n">
        <v>4213135607.83288</v>
      </c>
      <c r="G8" s="56" t="n">
        <v>4211744375.48971</v>
      </c>
      <c r="H8" s="66" t="n">
        <v>-0.293030546058259</v>
      </c>
      <c r="I8" s="67" t="n">
        <v>-0.0496526057989999</v>
      </c>
      <c r="J8" s="68" t="n">
        <v>0.554544895594189</v>
      </c>
      <c r="K8" s="68" t="n">
        <v>3.47840302435167</v>
      </c>
      <c r="L8" s="68" t="n">
        <v>-0.0330213046211836</v>
      </c>
    </row>
    <row r="9" s="18" customFormat="true" ht="18" hidden="false" customHeight="true" outlineLevel="0" collapsed="false">
      <c r="A9" s="60" t="s">
        <v>50</v>
      </c>
      <c r="B9" s="69" t="n">
        <v>1292874450.66444</v>
      </c>
      <c r="C9" s="69" t="n">
        <v>1282497333.84478</v>
      </c>
      <c r="D9" s="69" t="n">
        <v>1279090527.69329</v>
      </c>
      <c r="E9" s="69" t="n">
        <v>1276875981.08811</v>
      </c>
      <c r="F9" s="70" t="n">
        <v>1444186863.59172</v>
      </c>
      <c r="G9" s="71" t="n">
        <v>1504715325.57942</v>
      </c>
      <c r="H9" s="63" t="n">
        <v>-0.802639174618214</v>
      </c>
      <c r="I9" s="64" t="n">
        <v>-0.26563845877815</v>
      </c>
      <c r="J9" s="65" t="n">
        <v>-0.173134469939851</v>
      </c>
      <c r="K9" s="65" t="n">
        <v>13.1031427469593</v>
      </c>
      <c r="L9" s="65" t="n">
        <v>4.19117937668805</v>
      </c>
    </row>
    <row r="10" s="18" customFormat="true" ht="18" hidden="false" customHeight="true" outlineLevel="0" collapsed="false">
      <c r="A10" s="53" t="s">
        <v>10</v>
      </c>
      <c r="B10" s="54" t="n">
        <v>14417737444.171</v>
      </c>
      <c r="C10" s="54" t="n">
        <v>14162214007.0478</v>
      </c>
      <c r="D10" s="54" t="n">
        <v>13933108082.6288</v>
      </c>
      <c r="E10" s="54" t="n">
        <v>14130619546.055</v>
      </c>
      <c r="F10" s="55" t="n">
        <v>13663756166.2411</v>
      </c>
      <c r="G10" s="56" t="n">
        <v>14911839766.37</v>
      </c>
      <c r="H10" s="66" t="n">
        <v>-1.77228527092118</v>
      </c>
      <c r="I10" s="67" t="n">
        <v>-1.61772675024557</v>
      </c>
      <c r="J10" s="68" t="n">
        <v>1.41756930510311</v>
      </c>
      <c r="K10" s="68" t="n">
        <v>-3.30391302583932</v>
      </c>
      <c r="L10" s="68" t="n">
        <v>9.13426428973116</v>
      </c>
    </row>
    <row r="11" s="18" customFormat="true" ht="18" hidden="false" customHeight="true" outlineLevel="0" collapsed="false">
      <c r="A11" s="60" t="s">
        <v>51</v>
      </c>
      <c r="B11" s="69" t="n">
        <v>48461776248.6071</v>
      </c>
      <c r="C11" s="69" t="n">
        <v>48022082840.8141</v>
      </c>
      <c r="D11" s="69" t="n">
        <v>47868656643.8945</v>
      </c>
      <c r="E11" s="69" t="n">
        <v>49470157778.4385</v>
      </c>
      <c r="F11" s="70" t="n">
        <v>45179562007.9534</v>
      </c>
      <c r="G11" s="71" t="n">
        <v>45305157777.2916</v>
      </c>
      <c r="H11" s="63" t="n">
        <v>-0.907299405488937</v>
      </c>
      <c r="I11" s="64" t="n">
        <v>-0.319490925514931</v>
      </c>
      <c r="J11" s="65" t="n">
        <v>3.34561537094724</v>
      </c>
      <c r="K11" s="65" t="n">
        <v>-8.67309902204352</v>
      </c>
      <c r="L11" s="65" t="n">
        <v>0.277992445601938</v>
      </c>
    </row>
    <row r="12" s="18" customFormat="true" ht="18" hidden="false" customHeight="true" outlineLevel="0" collapsed="false">
      <c r="A12" s="53" t="s">
        <v>12</v>
      </c>
      <c r="B12" s="72" t="s">
        <v>15</v>
      </c>
      <c r="C12" s="72" t="s">
        <v>15</v>
      </c>
      <c r="D12" s="72" t="s">
        <v>15</v>
      </c>
      <c r="E12" s="72" t="s">
        <v>15</v>
      </c>
      <c r="F12" s="73" t="n">
        <v>836494422.117929</v>
      </c>
      <c r="G12" s="74" t="n">
        <v>863748981.6768</v>
      </c>
      <c r="H12" s="66" t="s">
        <v>15</v>
      </c>
      <c r="I12" s="67" t="s">
        <v>15</v>
      </c>
      <c r="J12" s="68" t="s">
        <v>15</v>
      </c>
      <c r="K12" s="68" t="s">
        <v>15</v>
      </c>
      <c r="L12" s="68" t="n">
        <v>3.25818784181067</v>
      </c>
    </row>
    <row r="13" s="18" customFormat="true" ht="18" hidden="false" customHeight="true" outlineLevel="0" collapsed="false">
      <c r="A13" s="60" t="s">
        <v>13</v>
      </c>
      <c r="B13" s="69" t="n">
        <v>8647114319.66625</v>
      </c>
      <c r="C13" s="69" t="n">
        <v>8662788013.58739</v>
      </c>
      <c r="D13" s="69" t="n">
        <v>8685896550.44124</v>
      </c>
      <c r="E13" s="69" t="n">
        <v>8546192301.42779</v>
      </c>
      <c r="F13" s="70" t="n">
        <v>7491035748.33319</v>
      </c>
      <c r="G13" s="71" t="n">
        <v>7342925111.20108</v>
      </c>
      <c r="H13" s="63" t="n">
        <v>0.181259242583343</v>
      </c>
      <c r="I13" s="64" t="n">
        <v>0.266756347005237</v>
      </c>
      <c r="J13" s="65" t="n">
        <v>-1.60840332603732</v>
      </c>
      <c r="K13" s="65" t="n">
        <v>-12.3465107720349</v>
      </c>
      <c r="L13" s="65" t="n">
        <v>-1.97717167702826</v>
      </c>
    </row>
    <row r="14" s="18" customFormat="true" ht="18" hidden="false" customHeight="true" outlineLevel="0" collapsed="false">
      <c r="A14" s="53" t="s">
        <v>14</v>
      </c>
      <c r="B14" s="54" t="n">
        <v>6781471267.86762</v>
      </c>
      <c r="C14" s="54" t="n">
        <v>6760821524.2412</v>
      </c>
      <c r="D14" s="54" t="n">
        <v>6742862182.14347</v>
      </c>
      <c r="E14" s="54" t="n">
        <v>6723042645.52414</v>
      </c>
      <c r="F14" s="73" t="s">
        <v>15</v>
      </c>
      <c r="G14" s="75" t="s">
        <v>15</v>
      </c>
      <c r="H14" s="66" t="n">
        <v>-0.304502412688235</v>
      </c>
      <c r="I14" s="67" t="n">
        <v>-0.26563845877815</v>
      </c>
      <c r="J14" s="68" t="n">
        <v>-0.293933586123318</v>
      </c>
      <c r="K14" s="68" t="n">
        <v>-100</v>
      </c>
      <c r="L14" s="68" t="s">
        <v>15</v>
      </c>
    </row>
    <row r="15" s="18" customFormat="true" ht="18" hidden="false" customHeight="true" outlineLevel="0" collapsed="false">
      <c r="A15" s="60" t="s">
        <v>52</v>
      </c>
      <c r="B15" s="69" t="n">
        <v>19666921131.9412</v>
      </c>
      <c r="C15" s="69" t="n">
        <v>19682634831.9218</v>
      </c>
      <c r="D15" s="69" t="n">
        <v>19636901820.4234</v>
      </c>
      <c r="E15" s="69" t="n">
        <v>19455283257.8705</v>
      </c>
      <c r="F15" s="70" t="n">
        <v>11025694183.6418</v>
      </c>
      <c r="G15" s="71" t="n">
        <v>11301855927.4914</v>
      </c>
      <c r="H15" s="63" t="n">
        <v>0.0798991355850154</v>
      </c>
      <c r="I15" s="64" t="n">
        <v>-0.232352080343878</v>
      </c>
      <c r="J15" s="65" t="n">
        <v>-0.924883997556292</v>
      </c>
      <c r="K15" s="65" t="n">
        <v>-43.3280202734574</v>
      </c>
      <c r="L15" s="65" t="n">
        <v>2.5047107170755</v>
      </c>
    </row>
    <row r="16" s="18" customFormat="true" ht="18" hidden="false" customHeight="true" outlineLevel="0" collapsed="false">
      <c r="A16" s="53" t="s">
        <v>17</v>
      </c>
      <c r="B16" s="72" t="s">
        <v>15</v>
      </c>
      <c r="C16" s="72" t="s">
        <v>15</v>
      </c>
      <c r="D16" s="72" t="s">
        <v>15</v>
      </c>
      <c r="E16" s="72" t="s">
        <v>15</v>
      </c>
      <c r="F16" s="72" t="n">
        <v>81753468.1586105</v>
      </c>
      <c r="G16" s="76" t="n">
        <v>73135154.0627904</v>
      </c>
      <c r="H16" s="66" t="s">
        <v>15</v>
      </c>
      <c r="I16" s="67" t="s">
        <v>15</v>
      </c>
      <c r="J16" s="68" t="s">
        <v>15</v>
      </c>
      <c r="K16" s="68" t="s">
        <v>15</v>
      </c>
      <c r="L16" s="68" t="n">
        <v>-10.5418330132487</v>
      </c>
      <c r="M16" s="5"/>
      <c r="N16" s="5"/>
      <c r="O16" s="5"/>
      <c r="P16" s="5"/>
      <c r="Q16" s="5"/>
      <c r="R16" s="5"/>
    </row>
    <row r="17" s="18" customFormat="true" ht="18" hidden="false" customHeight="true" outlineLevel="0" collapsed="false">
      <c r="A17" s="60" t="s">
        <v>53</v>
      </c>
      <c r="B17" s="69" t="n">
        <v>6306417979.69143</v>
      </c>
      <c r="C17" s="69" t="n">
        <v>6794772834.9759</v>
      </c>
      <c r="D17" s="69" t="n">
        <v>7135497504.57429</v>
      </c>
      <c r="E17" s="69" t="n">
        <v>7636614342.13688</v>
      </c>
      <c r="F17" s="70" t="n">
        <v>12587512370.0185</v>
      </c>
      <c r="G17" s="71" t="n">
        <v>14274534293.1375</v>
      </c>
      <c r="H17" s="63" t="n">
        <v>7.74377557683492</v>
      </c>
      <c r="I17" s="64" t="n">
        <v>5.01451156460329</v>
      </c>
      <c r="J17" s="65" t="n">
        <v>7.02287173727325</v>
      </c>
      <c r="K17" s="65" t="n">
        <v>64.8310600230761</v>
      </c>
      <c r="L17" s="65" t="n">
        <v>13.4023457020566</v>
      </c>
    </row>
    <row r="18" s="18" customFormat="true" ht="18" hidden="false" customHeight="true" outlineLevel="0" collapsed="false">
      <c r="A18" s="53" t="s">
        <v>19</v>
      </c>
      <c r="B18" s="54" t="n">
        <v>37708753817.1013</v>
      </c>
      <c r="C18" s="54" t="n">
        <v>37090640168.0036</v>
      </c>
      <c r="D18" s="54" t="n">
        <v>36817373614.1319</v>
      </c>
      <c r="E18" s="54" t="n">
        <v>36729775999.6815</v>
      </c>
      <c r="F18" s="55" t="n">
        <v>33078867541.5458</v>
      </c>
      <c r="G18" s="56" t="n">
        <v>35520037456.4806</v>
      </c>
      <c r="H18" s="66" t="n">
        <v>-1.63917813910183</v>
      </c>
      <c r="I18" s="67" t="n">
        <v>-0.736753403645651</v>
      </c>
      <c r="J18" s="68" t="n">
        <v>-0.23792466939242</v>
      </c>
      <c r="K18" s="68" t="n">
        <v>-9.93991484774479</v>
      </c>
      <c r="L18" s="68" t="n">
        <v>7.37984730544008</v>
      </c>
    </row>
    <row r="19" s="18" customFormat="true" ht="18" hidden="false" customHeight="true" outlineLevel="0" collapsed="false">
      <c r="A19" s="60" t="s">
        <v>20</v>
      </c>
      <c r="B19" s="61" t="s">
        <v>15</v>
      </c>
      <c r="C19" s="61" t="s">
        <v>15</v>
      </c>
      <c r="D19" s="61" t="s">
        <v>15</v>
      </c>
      <c r="E19" s="61" t="s">
        <v>15</v>
      </c>
      <c r="F19" s="61" t="n">
        <v>624516868.103309</v>
      </c>
      <c r="G19" s="62" t="n">
        <v>616966683.434858</v>
      </c>
      <c r="H19" s="63" t="s">
        <v>15</v>
      </c>
      <c r="I19" s="64" t="s">
        <v>15</v>
      </c>
      <c r="J19" s="65" t="s">
        <v>15</v>
      </c>
      <c r="K19" s="65" t="s">
        <v>15</v>
      </c>
      <c r="L19" s="65" t="n">
        <v>-1.20896408953383</v>
      </c>
    </row>
    <row r="20" s="18" customFormat="true" ht="18" hidden="false" customHeight="true" outlineLevel="0" collapsed="false">
      <c r="A20" s="53" t="s">
        <v>21</v>
      </c>
      <c r="B20" s="54" t="n">
        <v>85845959461.0211</v>
      </c>
      <c r="C20" s="54" t="n">
        <v>87351298698.7777</v>
      </c>
      <c r="D20" s="54" t="n">
        <v>88725479190.8153</v>
      </c>
      <c r="E20" s="54" t="n">
        <v>90233408385.0959</v>
      </c>
      <c r="F20" s="55" t="n">
        <v>113603510993.223</v>
      </c>
      <c r="G20" s="56" t="n">
        <v>99397216547.558</v>
      </c>
      <c r="H20" s="66" t="n">
        <v>1.75353534075204</v>
      </c>
      <c r="I20" s="67" t="n">
        <v>1.57316549668745</v>
      </c>
      <c r="J20" s="68" t="n">
        <v>1.69954471706779</v>
      </c>
      <c r="K20" s="68" t="n">
        <v>25.8996119357356</v>
      </c>
      <c r="L20" s="68" t="n">
        <v>-12.5051543930827</v>
      </c>
    </row>
    <row r="21" s="18" customFormat="true" ht="18" hidden="false" customHeight="true" outlineLevel="0" collapsed="false">
      <c r="A21" s="60" t="s">
        <v>22</v>
      </c>
      <c r="B21" s="69" t="n">
        <v>12181036535.3895</v>
      </c>
      <c r="C21" s="69" t="n">
        <v>12144849631.5872</v>
      </c>
      <c r="D21" s="69" t="n">
        <v>12103878610.6442</v>
      </c>
      <c r="E21" s="69" t="n">
        <v>12185048617.6247</v>
      </c>
      <c r="F21" s="70" t="n">
        <v>6469070287.78885</v>
      </c>
      <c r="G21" s="71" t="n">
        <v>7002349722.13269</v>
      </c>
      <c r="H21" s="63" t="n">
        <v>-0.297075734869656</v>
      </c>
      <c r="I21" s="64" t="n">
        <v>-0.337353052412415</v>
      </c>
      <c r="J21" s="65" t="n">
        <v>0.670611541899979</v>
      </c>
      <c r="K21" s="65" t="n">
        <v>-46.9097704014751</v>
      </c>
      <c r="L21" s="65" t="n">
        <v>8.24352512215665</v>
      </c>
    </row>
    <row r="22" s="18" customFormat="true" ht="18" hidden="false" customHeight="true" outlineLevel="0" collapsed="false">
      <c r="A22" s="53" t="s">
        <v>23</v>
      </c>
      <c r="B22" s="54" t="n">
        <v>3808680853.82528</v>
      </c>
      <c r="C22" s="54" t="n">
        <v>3886884137.79593</v>
      </c>
      <c r="D22" s="54" t="n">
        <v>3926319095.44764</v>
      </c>
      <c r="E22" s="54" t="n">
        <v>4462624953.03683</v>
      </c>
      <c r="F22" s="55" t="n">
        <v>3294920188.75937</v>
      </c>
      <c r="G22" s="56" t="n">
        <v>3256875790.01471</v>
      </c>
      <c r="H22" s="66" t="n">
        <v>2.05329054788357</v>
      </c>
      <c r="I22" s="67" t="n">
        <v>1.01456478386506</v>
      </c>
      <c r="J22" s="68" t="n">
        <v>13.6592529682828</v>
      </c>
      <c r="K22" s="68" t="n">
        <v>-26.1663208664405</v>
      </c>
      <c r="L22" s="68" t="n">
        <v>-1.15463794462897</v>
      </c>
    </row>
    <row r="23" s="18" customFormat="true" ht="18" hidden="false" customHeight="true" outlineLevel="0" collapsed="false">
      <c r="A23" s="60" t="s">
        <v>24</v>
      </c>
      <c r="B23" s="62" t="n">
        <v>3968464724.90223</v>
      </c>
      <c r="C23" s="62" t="n">
        <v>3895716235.34155</v>
      </c>
      <c r="D23" s="62" t="n">
        <v>3885917166.4316</v>
      </c>
      <c r="E23" s="62" t="n">
        <v>3870625167.39037</v>
      </c>
      <c r="F23" s="77" t="n">
        <v>4276155814.2895</v>
      </c>
      <c r="G23" s="78" t="n">
        <v>4186872972.9832</v>
      </c>
      <c r="H23" s="63" t="n">
        <v>-1.83316457632038</v>
      </c>
      <c r="I23" s="64" t="n">
        <v>-0.251534462932768</v>
      </c>
      <c r="J23" s="65" t="n">
        <v>-0.393523546341512</v>
      </c>
      <c r="K23" s="65" t="n">
        <v>10.4771355882169</v>
      </c>
      <c r="L23" s="65" t="n">
        <v>-2.08792301271971</v>
      </c>
    </row>
    <row r="24" s="18" customFormat="true" ht="18" hidden="false" customHeight="true" outlineLevel="0" collapsed="false">
      <c r="A24" s="53" t="s">
        <v>25</v>
      </c>
      <c r="B24" s="76" t="n">
        <v>3106990347.74163</v>
      </c>
      <c r="C24" s="76" t="n">
        <v>3179356927.37684</v>
      </c>
      <c r="D24" s="79" t="n">
        <v>3261780394.50606</v>
      </c>
      <c r="E24" s="79" t="n">
        <v>3350691296.45531</v>
      </c>
      <c r="F24" s="76" t="n">
        <v>4235138755.87675</v>
      </c>
      <c r="G24" s="74" t="n">
        <v>4003600316.78711</v>
      </c>
      <c r="H24" s="66" t="n">
        <v>2.3291536675615</v>
      </c>
      <c r="I24" s="67" t="n">
        <v>2.59245718590098</v>
      </c>
      <c r="J24" s="68" t="n">
        <v>2.72583960891437</v>
      </c>
      <c r="K24" s="68" t="n">
        <v>26.3959697020464</v>
      </c>
      <c r="L24" s="68" t="n">
        <v>-5.46708035878055</v>
      </c>
    </row>
    <row r="25" s="12" customFormat="true" ht="18" hidden="false" customHeight="true" outlineLevel="0" collapsed="false">
      <c r="A25" s="80" t="s">
        <v>26</v>
      </c>
      <c r="B25" s="81" t="n">
        <v>284353750088.243</v>
      </c>
      <c r="C25" s="81" t="n">
        <v>284944152769.759</v>
      </c>
      <c r="D25" s="82" t="n">
        <v>285921049288.917</v>
      </c>
      <c r="E25" s="82" t="n">
        <v>289698818816.766</v>
      </c>
      <c r="F25" s="81" t="n">
        <v>299681742694.808</v>
      </c>
      <c r="G25" s="83" t="n">
        <v>291631109491.802</v>
      </c>
      <c r="H25" s="84" t="n">
        <v>0.207629644881346</v>
      </c>
      <c r="I25" s="85" t="n">
        <v>0.342837889341641</v>
      </c>
      <c r="J25" s="86" t="n">
        <v>1.32126317290908</v>
      </c>
      <c r="K25" s="86" t="n">
        <v>3.44596637252987</v>
      </c>
      <c r="L25" s="86" t="n">
        <v>-2.6863942830195</v>
      </c>
    </row>
    <row r="26" customFormat="false" ht="51.75" hidden="false" customHeight="true" outlineLevel="0" collapsed="false">
      <c r="A26" s="87" t="s">
        <v>5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</row>
    <row r="27" customFormat="false" ht="12" hidden="false" customHeight="false" outlineLevel="0" collapsed="false">
      <c r="A27" s="88" t="s">
        <v>35</v>
      </c>
    </row>
    <row r="28" customFormat="false" ht="12" hidden="false" customHeight="false" outlineLevel="0" collapsed="false">
      <c r="A28" s="89" t="s">
        <v>36</v>
      </c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90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" hidden="false" customHeight="false" outlineLevel="0" collapsed="false">
      <c r="A31" s="89"/>
      <c r="B31" s="88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3">
    <mergeCell ref="A1:L1"/>
    <mergeCell ref="H2:L2"/>
    <mergeCell ref="A26:L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7.28"/>
    <col collapsed="false" customWidth="true" hidden="false" outlineLevel="0" max="2" min="2" style="92" width="22.99"/>
    <col collapsed="false" customWidth="true" hidden="false" outlineLevel="0" max="3" min="3" style="92" width="14.14"/>
    <col collapsed="false" customWidth="true" hidden="false" outlineLevel="0" max="4" min="4" style="92" width="6.56"/>
    <col collapsed="false" customWidth="false" hidden="false" outlineLevel="0" max="7" min="5" style="92" width="9.14"/>
    <col collapsed="false" customWidth="true" hidden="false" outlineLevel="0" max="8" min="8" style="92" width="13.7"/>
    <col collapsed="false" customWidth="true" hidden="false" outlineLevel="0" max="9" min="9" style="92" width="8.28"/>
    <col collapsed="false" customWidth="false" hidden="false" outlineLevel="0" max="257" min="10" style="92" width="9.14"/>
  </cols>
  <sheetData>
    <row r="1" customFormat="false" ht="19.5" hidden="false" customHeight="true" outlineLevel="0" collapsed="false">
      <c r="A1" s="93" t="s">
        <v>55</v>
      </c>
      <c r="B1" s="93"/>
      <c r="C1" s="93"/>
    </row>
    <row r="2" customFormat="false" ht="19.5" hidden="false" customHeight="true" outlineLevel="0" collapsed="false">
      <c r="A2" s="93" t="s">
        <v>56</v>
      </c>
      <c r="B2" s="93"/>
      <c r="C2" s="93"/>
    </row>
    <row r="3" customFormat="false" ht="15" hidden="false" customHeight="true" outlineLevel="0" collapsed="false">
      <c r="A3" s="94"/>
    </row>
    <row r="4" customFormat="false" ht="30" hidden="false" customHeight="true" outlineLevel="0" collapsed="false">
      <c r="A4" s="95" t="s">
        <v>57</v>
      </c>
      <c r="B4" s="96" t="s">
        <v>58</v>
      </c>
      <c r="C4" s="95" t="s">
        <v>59</v>
      </c>
    </row>
    <row r="5" customFormat="false" ht="15" hidden="false" customHeight="true" outlineLevel="0" collapsed="false">
      <c r="A5" s="97" t="n">
        <v>1990</v>
      </c>
      <c r="B5" s="98" t="n">
        <v>100</v>
      </c>
      <c r="C5" s="99" t="s">
        <v>15</v>
      </c>
      <c r="E5" s="100"/>
    </row>
    <row r="6" customFormat="false" ht="15" hidden="false" customHeight="true" outlineLevel="0" collapsed="false">
      <c r="A6" s="97" t="n">
        <v>1991</v>
      </c>
      <c r="B6" s="98" t="n">
        <v>100.275305077238</v>
      </c>
      <c r="C6" s="99" t="n">
        <v>0.275305077238116</v>
      </c>
      <c r="D6" s="101"/>
      <c r="E6" s="101"/>
      <c r="G6" s="101"/>
    </row>
    <row r="7" customFormat="false" ht="15" hidden="false" customHeight="true" outlineLevel="0" collapsed="false">
      <c r="A7" s="97" t="n">
        <v>1992</v>
      </c>
      <c r="B7" s="98" t="n">
        <v>106.203376146896</v>
      </c>
      <c r="C7" s="99" t="n">
        <v>5.91179559622537</v>
      </c>
      <c r="D7" s="101"/>
      <c r="E7" s="101"/>
      <c r="G7" s="101"/>
    </row>
    <row r="8" customFormat="false" ht="15" hidden="false" customHeight="true" outlineLevel="0" collapsed="false">
      <c r="A8" s="97" t="n">
        <v>1993</v>
      </c>
      <c r="B8" s="98" t="n">
        <v>104.570131071777</v>
      </c>
      <c r="C8" s="99" t="n">
        <v>-1.53784666210584</v>
      </c>
      <c r="D8" s="101"/>
      <c r="E8" s="101"/>
      <c r="G8" s="101"/>
    </row>
    <row r="9" customFormat="false" ht="15" hidden="false" customHeight="true" outlineLevel="0" collapsed="false">
      <c r="A9" s="97" t="n">
        <v>1994</v>
      </c>
      <c r="B9" s="98" t="n">
        <v>114.163781149983</v>
      </c>
      <c r="C9" s="99" t="n">
        <v>9.17436937285715</v>
      </c>
      <c r="D9" s="101"/>
      <c r="E9" s="101"/>
      <c r="G9" s="101"/>
    </row>
    <row r="10" customFormat="false" ht="15" hidden="false" customHeight="true" outlineLevel="0" collapsed="false">
      <c r="A10" s="97" t="n">
        <v>1995</v>
      </c>
      <c r="B10" s="98" t="n">
        <v>115.024336521956</v>
      </c>
      <c r="C10" s="99" t="n">
        <v>0.753790180479802</v>
      </c>
      <c r="D10" s="101"/>
      <c r="E10" s="101"/>
      <c r="G10" s="101"/>
    </row>
    <row r="11" customFormat="false" ht="15" hidden="false" customHeight="true" outlineLevel="0" collapsed="false">
      <c r="A11" s="97" t="n">
        <v>1996</v>
      </c>
      <c r="B11" s="98" t="n">
        <v>106.551867354245</v>
      </c>
      <c r="C11" s="99" t="n">
        <v>-7.36580572763741</v>
      </c>
      <c r="D11" s="101"/>
      <c r="E11" s="101"/>
      <c r="G11" s="101"/>
    </row>
    <row r="12" customFormat="false" ht="15" hidden="false" customHeight="true" outlineLevel="0" collapsed="false">
      <c r="A12" s="97" t="n">
        <v>1997</v>
      </c>
      <c r="B12" s="98" t="n">
        <v>114.037261742976</v>
      </c>
      <c r="C12" s="99" t="n">
        <v>7.02511797737478</v>
      </c>
      <c r="D12" s="101"/>
      <c r="E12" s="101"/>
      <c r="G12" s="101"/>
    </row>
    <row r="13" customFormat="false" ht="15" hidden="false" customHeight="true" outlineLevel="0" collapsed="false">
      <c r="A13" s="97" t="n">
        <v>1998</v>
      </c>
      <c r="B13" s="98" t="n">
        <v>117.3191530362</v>
      </c>
      <c r="C13" s="99" t="n">
        <v>2.8779113449955</v>
      </c>
      <c r="D13" s="101"/>
      <c r="E13" s="101"/>
      <c r="G13" s="101"/>
    </row>
    <row r="14" customFormat="false" ht="15" hidden="false" customHeight="true" outlineLevel="0" collapsed="false">
      <c r="A14" s="97" t="n">
        <v>1999</v>
      </c>
      <c r="B14" s="98" t="n">
        <v>124.733262437141</v>
      </c>
      <c r="C14" s="99" t="n">
        <v>6.31960699431051</v>
      </c>
      <c r="D14" s="101"/>
      <c r="E14" s="101"/>
      <c r="G14" s="101"/>
    </row>
    <row r="15" customFormat="false" ht="15" hidden="false" customHeight="true" outlineLevel="0" collapsed="false">
      <c r="A15" s="97" t="n">
        <v>2000</v>
      </c>
      <c r="B15" s="98" t="n">
        <v>128.293042705031</v>
      </c>
      <c r="C15" s="99" t="n">
        <v>2.85391418322261</v>
      </c>
      <c r="D15" s="101"/>
      <c r="E15" s="101"/>
      <c r="G15" s="101"/>
    </row>
    <row r="16" customFormat="false" ht="15" hidden="false" customHeight="true" outlineLevel="0" collapsed="false">
      <c r="A16" s="97" t="n">
        <v>2001</v>
      </c>
      <c r="B16" s="98" t="n">
        <v>131.40735595034</v>
      </c>
      <c r="C16" s="99" t="n">
        <v>2.42749971443817</v>
      </c>
      <c r="D16" s="101"/>
      <c r="E16" s="101"/>
      <c r="G16" s="101"/>
    </row>
    <row r="17" customFormat="false" ht="15" hidden="false" customHeight="true" outlineLevel="0" collapsed="false">
      <c r="A17" s="97" t="n">
        <v>2002</v>
      </c>
      <c r="B17" s="98" t="n">
        <v>139.510139826058</v>
      </c>
      <c r="C17" s="99" t="n">
        <v>6.16615699868499</v>
      </c>
      <c r="D17" s="101"/>
      <c r="E17" s="101"/>
      <c r="G17" s="101"/>
    </row>
    <row r="18" customFormat="false" ht="15" hidden="false" customHeight="true" outlineLevel="0" collapsed="false">
      <c r="A18" s="102" t="n">
        <v>2003</v>
      </c>
      <c r="B18" s="98" t="n">
        <v>153.867727450369</v>
      </c>
      <c r="C18" s="99" t="n">
        <v>10.2914294561039</v>
      </c>
      <c r="D18" s="101"/>
      <c r="E18" s="101"/>
      <c r="G18" s="101"/>
    </row>
    <row r="19" customFormat="false" ht="15" hidden="false" customHeight="true" outlineLevel="0" collapsed="false">
      <c r="A19" s="102" t="n">
        <v>2004</v>
      </c>
      <c r="B19" s="98" t="n">
        <v>159.64137908019</v>
      </c>
      <c r="C19" s="99" t="n">
        <v>3.75234737361232</v>
      </c>
      <c r="D19" s="101"/>
      <c r="E19" s="101"/>
      <c r="G19" s="101"/>
    </row>
    <row r="20" customFormat="false" ht="15" hidden="false" customHeight="true" outlineLevel="0" collapsed="false">
      <c r="A20" s="102" t="n">
        <v>2005</v>
      </c>
      <c r="B20" s="98" t="n">
        <v>157.135928121274</v>
      </c>
      <c r="C20" s="99" t="n">
        <v>-1.56942452724425</v>
      </c>
      <c r="D20" s="101"/>
      <c r="E20" s="101"/>
      <c r="G20" s="101"/>
    </row>
    <row r="21" customFormat="false" ht="15" hidden="false" customHeight="true" outlineLevel="0" collapsed="false">
      <c r="A21" s="102" t="n">
        <v>2006</v>
      </c>
      <c r="B21" s="98" t="n">
        <v>164.857958605489</v>
      </c>
      <c r="C21" s="99" t="n">
        <v>4.91423608625947</v>
      </c>
      <c r="D21" s="101"/>
      <c r="E21" s="101"/>
      <c r="G21" s="101"/>
    </row>
    <row r="22" customFormat="false" ht="15" hidden="false" customHeight="true" outlineLevel="0" collapsed="false">
      <c r="A22" s="102" t="n">
        <v>2007</v>
      </c>
      <c r="B22" s="98" t="n">
        <v>180.780640067768</v>
      </c>
      <c r="C22" s="99" t="n">
        <v>9.65842449886357</v>
      </c>
      <c r="D22" s="101"/>
      <c r="E22" s="101"/>
      <c r="G22" s="101"/>
    </row>
    <row r="23" customFormat="false" ht="15" hidden="false" customHeight="true" outlineLevel="0" collapsed="false">
      <c r="A23" s="102" t="n">
        <v>2008</v>
      </c>
      <c r="B23" s="98" t="n">
        <v>196.909579777209</v>
      </c>
      <c r="C23" s="99" t="n">
        <v>8.92182907605353</v>
      </c>
      <c r="D23" s="101"/>
      <c r="E23" s="101"/>
      <c r="G23" s="101"/>
    </row>
    <row r="24" customFormat="false" ht="15" hidden="false" customHeight="true" outlineLevel="0" collapsed="false">
      <c r="A24" s="102" t="n">
        <v>2009</v>
      </c>
      <c r="B24" s="98" t="n">
        <v>190.30947676982</v>
      </c>
      <c r="C24" s="99" t="n">
        <v>-3.35184454451504</v>
      </c>
      <c r="D24" s="101"/>
      <c r="E24" s="101"/>
      <c r="G24" s="101"/>
    </row>
    <row r="25" customFormat="false" ht="15" hidden="false" customHeight="true" outlineLevel="0" collapsed="false">
      <c r="A25" s="102" t="n">
        <v>2010</v>
      </c>
      <c r="B25" s="98" t="n">
        <v>203.581321406256</v>
      </c>
      <c r="C25" s="99" t="n">
        <v>6.9738222508431</v>
      </c>
      <c r="D25" s="103"/>
      <c r="E25" s="103"/>
      <c r="F25" s="103"/>
      <c r="G25" s="103"/>
      <c r="H25" s="103"/>
      <c r="I25" s="103"/>
      <c r="J25" s="103"/>
      <c r="K25" s="103"/>
    </row>
    <row r="26" customFormat="false" ht="15" hidden="false" customHeight="true" outlineLevel="0" collapsed="false">
      <c r="A26" s="102" t="n">
        <v>2011</v>
      </c>
      <c r="B26" s="98" t="n">
        <v>217.040600184023</v>
      </c>
      <c r="C26" s="99" t="n">
        <v>6.61125425692059</v>
      </c>
      <c r="D26" s="103"/>
      <c r="E26" s="103"/>
      <c r="F26" s="103"/>
      <c r="G26" s="103"/>
      <c r="H26" s="103"/>
      <c r="I26" s="103"/>
      <c r="J26" s="103"/>
      <c r="K26" s="103"/>
    </row>
    <row r="27" customFormat="false" ht="15" hidden="false" customHeight="true" outlineLevel="0" collapsed="false">
      <c r="A27" s="102" t="n">
        <v>2012</v>
      </c>
      <c r="B27" s="98" t="n">
        <v>210.932053160114</v>
      </c>
      <c r="C27" s="99" t="n">
        <v>-2.81447204750139</v>
      </c>
      <c r="D27" s="103"/>
      <c r="E27" s="103"/>
      <c r="F27" s="103"/>
      <c r="G27" s="103"/>
      <c r="H27" s="103"/>
      <c r="I27" s="103"/>
      <c r="J27" s="103"/>
      <c r="K27" s="103"/>
    </row>
    <row r="28" customFormat="false" ht="15" hidden="false" customHeight="true" outlineLevel="0" collapsed="false">
      <c r="A28" s="102" t="n">
        <v>2013</v>
      </c>
      <c r="B28" s="98" t="n">
        <v>224.890531549972</v>
      </c>
      <c r="C28" s="99" t="n">
        <v>6.61752359621798</v>
      </c>
      <c r="D28" s="103"/>
      <c r="E28" s="103"/>
      <c r="F28" s="103"/>
      <c r="G28" s="103"/>
      <c r="H28" s="103"/>
      <c r="I28" s="103"/>
      <c r="J28" s="103"/>
      <c r="K28" s="103"/>
    </row>
    <row r="29" customFormat="false" ht="13.5" hidden="false" customHeight="true" outlineLevel="0" collapsed="false">
      <c r="A29" s="102" t="s">
        <v>60</v>
      </c>
      <c r="B29" s="104" t="n">
        <v>231.072677255331</v>
      </c>
      <c r="C29" s="105" t="n">
        <v>2.74895775413545</v>
      </c>
      <c r="D29" s="103"/>
      <c r="E29" s="103"/>
      <c r="F29" s="103"/>
      <c r="G29" s="103"/>
      <c r="H29" s="103"/>
      <c r="I29" s="103"/>
      <c r="J29" s="103"/>
      <c r="K29" s="103"/>
    </row>
    <row r="30" customFormat="false" ht="13.5" hidden="false" customHeight="true" outlineLevel="0" collapsed="false">
      <c r="A30" s="106" t="s">
        <v>61</v>
      </c>
      <c r="B30" s="106"/>
      <c r="C30" s="106"/>
      <c r="D30" s="103"/>
      <c r="E30" s="103"/>
      <c r="F30" s="103"/>
      <c r="G30" s="103"/>
      <c r="H30" s="103"/>
      <c r="I30" s="103"/>
      <c r="J30" s="103"/>
      <c r="K30" s="103"/>
    </row>
    <row r="31" customFormat="false" ht="48" hidden="false" customHeight="true" outlineLevel="0" collapsed="false">
      <c r="A31" s="103" t="s">
        <v>62</v>
      </c>
      <c r="B31" s="103"/>
      <c r="C31" s="103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true" outlineLevel="0" collapsed="false">
      <c r="A32" s="103" t="s">
        <v>63</v>
      </c>
      <c r="B32" s="103"/>
      <c r="C32" s="103"/>
      <c r="E32" s="100"/>
      <c r="G32" s="101"/>
    </row>
    <row r="33" customFormat="false" ht="12.75" hidden="false" customHeight="true" outlineLevel="0" collapsed="false">
      <c r="A33" s="107" t="s">
        <v>64</v>
      </c>
      <c r="B33" s="107"/>
      <c r="C33" s="107"/>
    </row>
    <row r="34" customFormat="false" ht="15" hidden="false" customHeight="true" outlineLevel="0" collapsed="false">
      <c r="A34" s="108"/>
    </row>
  </sheetData>
  <mergeCells count="6">
    <mergeCell ref="A1:C1"/>
    <mergeCell ref="A2:C2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eliana.bastos</cp:lastModifiedBy>
  <cp:lastPrinted>2014-02-13T19:10:14Z</cp:lastPrinted>
  <dcterms:modified xsi:type="dcterms:W3CDTF">2014-03-13T13:07:48Z</dcterms:modified>
  <cp:revision>0</cp:revision>
  <dc:subject/>
  <dc:title/>
</cp:coreProperties>
</file>