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8"/>
  </bookViews>
  <sheets>
    <sheet name="Algodão" sheetId="1" state="visible" r:id="rId2"/>
    <sheet name="Amendoim" sheetId="2" state="visible" r:id="rId3"/>
    <sheet name="Arroz" sheetId="3" state="visible" r:id="rId4"/>
    <sheet name="Banana" sheetId="4" state="visible" r:id="rId5"/>
    <sheet name="Batata" sheetId="5" state="visible" r:id="rId6"/>
    <sheet name="Cacau" sheetId="6" state="visible" r:id="rId7"/>
    <sheet name="Café" sheetId="7" state="visible" r:id="rId8"/>
    <sheet name="Cana" sheetId="8" state="visible" r:id="rId9"/>
    <sheet name="Cebola" sheetId="9" state="visible" r:id="rId10"/>
    <sheet name="Feijão" sheetId="10" state="visible" r:id="rId11"/>
    <sheet name="Fumo" sheetId="11" state="visible" r:id="rId12"/>
    <sheet name="Laranja" sheetId="12" state="visible" r:id="rId13"/>
    <sheet name="Maçã" sheetId="13" state="visible" r:id="rId14"/>
    <sheet name="Mamona" sheetId="14" state="visible" r:id="rId15"/>
    <sheet name="Mandioca" sheetId="15" state="visible" r:id="rId16"/>
    <sheet name="Milho" sheetId="16" state="visible" r:id="rId17"/>
    <sheet name="Pimenta" sheetId="17" state="visible" r:id="rId18"/>
    <sheet name="Soja" sheetId="18" state="visible" r:id="rId19"/>
    <sheet name="Tomate" sheetId="19" state="visible" r:id="rId20"/>
    <sheet name="Trigo" sheetId="20" state="visible" r:id="rId21"/>
    <sheet name="Uva" sheetId="21" state="visible" r:id="rId22"/>
    <sheet name="Bovino" sheetId="22" state="visible" r:id="rId23"/>
    <sheet name="Suino" sheetId="23" state="visible" r:id="rId24"/>
    <sheet name="Frango" sheetId="24" state="visible" r:id="rId25"/>
    <sheet name="Leite" sheetId="25" state="visible" r:id="rId26"/>
    <sheet name="Ovos" sheetId="26" state="visible" r:id="rId27"/>
    <sheet name="Lavouras" sheetId="27" state="visible" r:id="rId28"/>
    <sheet name="Pecuária" sheetId="28" state="visible" r:id="rId29"/>
    <sheet name="RENDA BRASIL" sheetId="29" state="visible" r:id="rId30"/>
    <sheet name="RENDA ufs" sheetId="30" state="visible" r:id="rId31"/>
  </sheets>
  <definedNames>
    <definedName function="false" hidden="false" localSheetId="0" name="_xlnm.Print_Area" vbProcedure="false">Algodão!$A$1:$J$39</definedName>
    <definedName function="false" hidden="false" localSheetId="1" name="_xlnm.Print_Area" vbProcedure="false">Amendoim!$A$1:$J$39</definedName>
    <definedName function="false" hidden="false" localSheetId="2" name="_xlnm.Print_Area" vbProcedure="false">Arroz!$A$1:$J$39</definedName>
    <definedName function="false" hidden="false" localSheetId="3" name="_xlnm.Print_Area" vbProcedure="false">Banana!$A$1:$J$39</definedName>
    <definedName function="false" hidden="false" localSheetId="4" name="_xlnm.Print_Area" vbProcedure="false">Batata!$A$1:$J$39</definedName>
    <definedName function="false" hidden="false" localSheetId="21" name="_xlnm.Print_Area" vbProcedure="false">Bovino!$A$1:$K$40</definedName>
    <definedName function="false" hidden="false" localSheetId="5" name="_xlnm.Print_Area" vbProcedure="false">Cacau!$A$1:$J$39</definedName>
    <definedName function="false" hidden="false" localSheetId="6" name="_xlnm.Print_Area" vbProcedure="false">Café!$A$1:$J$39</definedName>
    <definedName function="false" hidden="false" localSheetId="7" name="_xlnm.Print_Area" vbProcedure="false">Cana!$A$1:$J$39</definedName>
    <definedName function="false" hidden="false" localSheetId="8" name="_xlnm.Print_Area" vbProcedure="false">Cebola!$A$1:$J$39</definedName>
    <definedName function="false" hidden="false" localSheetId="9" name="_xlnm.Print_Area" vbProcedure="false">Feijão!$A$1:$J$39</definedName>
    <definedName function="false" hidden="false" localSheetId="23" name="_xlnm.Print_Area" vbProcedure="false">Frango!$A$1:$K$40</definedName>
    <definedName function="false" hidden="false" localSheetId="10" name="_xlnm.Print_Area" vbProcedure="false">Fumo!$A$1:$J$39</definedName>
    <definedName function="false" hidden="false" localSheetId="11" name="_xlnm.Print_Area" vbProcedure="false">Laranja!$A$1:$J$39</definedName>
    <definedName function="false" hidden="false" localSheetId="24" name="_xlnm.Print_Area" vbProcedure="false">Leite!$A$1:$K$40</definedName>
    <definedName function="false" hidden="false" localSheetId="12" name="_xlnm.Print_Area" vbProcedure="false">Maçã!$A$1:$J$39</definedName>
    <definedName function="false" hidden="false" localSheetId="13" name="_xlnm.Print_Area" vbProcedure="false">Mamona!$A$1:$J$39</definedName>
    <definedName function="false" hidden="false" localSheetId="14" name="_xlnm.Print_Area" vbProcedure="false">Mandioca!$A$1:$J$39</definedName>
    <definedName function="false" hidden="false" localSheetId="15" name="_xlnm.Print_Area" vbProcedure="false">Milho!$A$1:$J$39</definedName>
    <definedName function="false" hidden="false" localSheetId="25" name="_xlnm.Print_Area" vbProcedure="false">Ovos!$A$1:$K$40</definedName>
    <definedName function="false" hidden="false" localSheetId="16" name="_xlnm.Print_Area" vbProcedure="false">Pimenta!$A$1:$J$39</definedName>
    <definedName function="false" hidden="false" localSheetId="17" name="_xlnm.Print_Area" vbProcedure="false">Soja!$A$1:$J$39</definedName>
    <definedName function="false" hidden="false" localSheetId="22" name="_xlnm.Print_Area" vbProcedure="false">Suino!$A$1:$K$40</definedName>
    <definedName function="false" hidden="false" localSheetId="18" name="_xlnm.Print_Area" vbProcedure="false">Tomate!$A$1:$J$39</definedName>
    <definedName function="false" hidden="false" localSheetId="19" name="_xlnm.Print_Area" vbProcedure="false">Trigo!$A$1:$J$39</definedName>
    <definedName function="false" hidden="false" localSheetId="20" name="_xlnm.Print_Area" vbProcedure="false">Uva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5" uniqueCount="144">
  <si>
    <t xml:space="preserve">VALOR BRUTO DA PRODUÇÃO</t>
  </si>
  <si>
    <t xml:space="preserve">ALGODÃO HERBÁCEO</t>
  </si>
  <si>
    <t xml:space="preserve">UNIDADE DE MEDIDA:</t>
  </si>
  <si>
    <t xml:space="preserve">Em Reais</t>
  </si>
  <si>
    <t xml:space="preserve">REGIÃO-UF's / ANO</t>
  </si>
  <si>
    <t xml:space="preserve">REGIÃO NORTE</t>
  </si>
  <si>
    <t xml:space="preserve">-</t>
  </si>
  <si>
    <t xml:space="preserve">RO</t>
  </si>
  <si>
    <t xml:space="preserve">AC</t>
  </si>
  <si>
    <t xml:space="preserve">AM</t>
  </si>
  <si>
    <t xml:space="preserve">RR</t>
  </si>
  <si>
    <t xml:space="preserve">PA</t>
  </si>
  <si>
    <t xml:space="preserve">AP</t>
  </si>
  <si>
    <t xml:space="preserve">TO</t>
  </si>
  <si>
    <t xml:space="preserve">REGIÃO 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REGIÃO SUDESTE</t>
  </si>
  <si>
    <t xml:space="preserve">MG</t>
  </si>
  <si>
    <t xml:space="preserve">ES</t>
  </si>
  <si>
    <t xml:space="preserve">RJ</t>
  </si>
  <si>
    <t xml:space="preserve">SP</t>
  </si>
  <si>
    <t xml:space="preserve">REGIÃO SUL</t>
  </si>
  <si>
    <t xml:space="preserve">PR</t>
  </si>
  <si>
    <t xml:space="preserve">SC</t>
  </si>
  <si>
    <t xml:space="preserve">RS</t>
  </si>
  <si>
    <t xml:space="preserve">REGIÃO CENTRO-OESTE</t>
  </si>
  <si>
    <t xml:space="preserve">MS</t>
  </si>
  <si>
    <t xml:space="preserve">MT</t>
  </si>
  <si>
    <t xml:space="preserve">GO</t>
  </si>
  <si>
    <t xml:space="preserve">DF</t>
  </si>
  <si>
    <t xml:space="preserve">BRASIL</t>
  </si>
  <si>
    <t xml:space="preserve">Fonte: IBGE - Levantamento Sistemático da Produção Agrícola - LSPA, maio/2014; FGV e Cepea/Esalq/USP - Preços Recebidos pelos Produtores média anual para os anos fechados e para 2014 preços médios de janeiro a maio.  Elaboração AGE/MAPA</t>
  </si>
  <si>
    <t xml:space="preserve">* Valores deflacionados pelo IGP-DI da FGV - maio/2014</t>
  </si>
  <si>
    <t xml:space="preserve">AMENDOIM</t>
  </si>
  <si>
    <t xml:space="preserve">Fonte: IBGE - Levantamento Sistemático da Produção Agrícola - LSPA, maio/2014; FGV e CONAB - Preços Recebidos pelos Produtores média anual para os anos fechados e para 2014 preços médios de janeiro a maio.  Elaboração AGE/MAPA</t>
  </si>
  <si>
    <t xml:space="preserve">ARROZ</t>
  </si>
  <si>
    <t xml:space="preserve">BANANA</t>
  </si>
  <si>
    <t xml:space="preserve">BATATA</t>
  </si>
  <si>
    <t xml:space="preserve">CACAU</t>
  </si>
  <si>
    <t xml:space="preserve">CAFÉ</t>
  </si>
  <si>
    <t xml:space="preserve">CANA DE AÇÚCAR</t>
  </si>
  <si>
    <t xml:space="preserve">CEBOLA</t>
  </si>
  <si>
    <t xml:space="preserve">FEIJÃO</t>
  </si>
  <si>
    <t xml:space="preserve">FUMO</t>
  </si>
  <si>
    <t xml:space="preserve">LARANJA</t>
  </si>
  <si>
    <t xml:space="preserve">Maçã</t>
  </si>
  <si>
    <t xml:space="preserve">MAMONA</t>
  </si>
  <si>
    <t xml:space="preserve">MANDIOCA</t>
  </si>
  <si>
    <t xml:space="preserve">MILHO</t>
  </si>
  <si>
    <t xml:space="preserve">PIMENTA DO REINO</t>
  </si>
  <si>
    <t xml:space="preserve">SOJA</t>
  </si>
  <si>
    <t xml:space="preserve">TOMATE</t>
  </si>
  <si>
    <t xml:space="preserve">TRIGO</t>
  </si>
  <si>
    <t xml:space="preserve">UVA</t>
  </si>
  <si>
    <t xml:space="preserve">Bovinos</t>
  </si>
  <si>
    <t xml:space="preserve">* Valores deflacionados pelo IGP-DI da FGV - agosto/2013</t>
  </si>
  <si>
    <t xml:space="preserve">** Considerou-se para o ano em curso a produção dos últimos 4 trimestres. Elaboração: AGE/MAPA</t>
  </si>
  <si>
    <t xml:space="preserve">Suínos</t>
  </si>
  <si>
    <t xml:space="preserve">Frangos</t>
  </si>
  <si>
    <t xml:space="preserve">Leite</t>
  </si>
  <si>
    <t xml:space="preserve">Fonte: IBGE - Levantamento Sistemático da Produção Agrícola - LSPA, maio/2014; FGV - Preços Recebidos pelos Produtores média anual para os anos fechados e para 2014 preços médios de janeiro a maio.  Elaboração AGE/MAPA</t>
  </si>
  <si>
    <t xml:space="preserve">Ovos</t>
  </si>
  <si>
    <t xml:space="preserve">VALOR BRUTO DA PRODUÇÃO DE LAVOURAS POR UF's - maio/2014</t>
  </si>
  <si>
    <t xml:space="preserve">Total Brasil</t>
  </si>
  <si>
    <t xml:space="preserve">Fonte: IBGE - Levantamento Sistemático da Produção Agrícola - LSPA, maio/2014; FGV, Conab e Cepea/Esalq/USP - Preços Recebidos pelos Produtores média anual para os anos fechados e para 2014 preços médios de janeiro a maio; café refere-se ao café arábica tipo 6, bebida dura para melhor e café robusta tipo 6, peneira 13 acima, com 86 defeitos; * Elaboração AGE/MAPA</t>
  </si>
  <si>
    <t xml:space="preserve">VALOR BRUTO DA PRODUÇÃO PECUÁRIA POR UF's - maio/2014</t>
  </si>
  <si>
    <t xml:space="preserve">Fonte pecuária: IBGE - Pesquisa Trimestral do Abate de Animais***;  Pesquisa Trimestral do Leite***;  Produção de Ovos de Galinha***; FGV, Conab e Cepea/Esalq/USP - Preços Recebidos pelos Produtores média anual para os anos fechados e para 2014 preços médios de janeiro a maio; </t>
  </si>
  <si>
    <t xml:space="preserve">*** Para a pecuária, considerou-se para o ano em curso a produção dos últimos 4 trimestres.</t>
  </si>
  <si>
    <t xml:space="preserve">VALOR BRUTO DA PRODUÇÃO POR UF's - maio/2014</t>
  </si>
  <si>
    <t xml:space="preserve">Variação %</t>
  </si>
  <si>
    <t xml:space="preserve">REGIÃO NORTE LAV.</t>
  </si>
  <si>
    <t xml:space="preserve">REGIÃO NORTE PEC.</t>
  </si>
  <si>
    <t xml:space="preserve">REGIÃO NORDESTE LAV.</t>
  </si>
  <si>
    <t xml:space="preserve">REGIÃO NORDESTE PEC. </t>
  </si>
  <si>
    <t xml:space="preserve">REGIÃO SUDESTE LAV.</t>
  </si>
  <si>
    <t xml:space="preserve">REGIÃO SUDESTE PEC.</t>
  </si>
  <si>
    <t xml:space="preserve">REGIÃO SUL LAV.</t>
  </si>
  <si>
    <t xml:space="preserve">REGIÃO SUL PEC.</t>
  </si>
  <si>
    <t xml:space="preserve">REGIÃO CENTRO-OESTE LAV.</t>
  </si>
  <si>
    <t xml:space="preserve">REGIÃO CENTRO-OESTE PEC.</t>
  </si>
  <si>
    <t xml:space="preserve">VALOR BRUTO DA PRODUÇÃO - LAVOURAS E PECUÁRIA - maio/2014</t>
  </si>
  <si>
    <t xml:space="preserve">Valores em R$*</t>
  </si>
  <si>
    <t xml:space="preserve">ALAGOAS</t>
  </si>
  <si>
    <t xml:space="preserve">LAVOURAS (em Kg)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côc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Total Lavouras</t>
  </si>
  <si>
    <t xml:space="preserve">Frango</t>
  </si>
  <si>
    <t xml:space="preserve">Total Pecuária</t>
  </si>
  <si>
    <t xml:space="preserve">Total Lav.+ Pec.</t>
  </si>
  <si>
    <t xml:space="preserve">Fonte: IBGE - Levantamento Sistemático da Produção Agrícola - LSPA, maio/2014; FGV, Conab e Cepea/Esalq/USP - Preços Recebidos pelos Produtores média anual para os anos fechados e para 2014 preços de janeiro a maio**; café refere-se ao café arábica tipo 6, bebida dura para melhor e café robusta tipo 6, peneira 13 acima, com 86 defeitos; **Para Algodão, Arroz, Café, Maçã, Mandioca, Milho, Soja, Trigo, Bovinos, Frango e Leite, foram utilizados além dos preços da FGV, também os preços do Cepea/Esalq/USP.  **Para Amendoim, Banana, Batata, Cacau, Cana-de-Açucar, Cebola, Feijão, Laranja, Mamona, Pimenta do Reino, Tomate, Uva, Suínos e Ovos, foram utilizados além dos preços da FGV, também os preços da Conab. Elaboração AGE/MAPA</t>
  </si>
  <si>
    <t xml:space="preserve">Fonte pecuária: IBGE - Pesquisa Trimestral do Abate de Animais***;  Pesquisa Trimestral do Leite***;  Produção de Ovos de Galinha; Conab, Cepea/Esalq/USP e FGV - Preços Recebidos pelos Produtores média anual para os anos fechados e para 2014 preços médios de janeiro a maio.</t>
  </si>
  <si>
    <t xml:space="preserve">RONDÔNIA</t>
  </si>
  <si>
    <t xml:space="preserve">SERGIPE</t>
  </si>
  <si>
    <t xml:space="preserve">ACRE</t>
  </si>
  <si>
    <t xml:space="preserve">BAHIA</t>
  </si>
  <si>
    <t xml:space="preserve">AMAZONAS</t>
  </si>
  <si>
    <t xml:space="preserve">MINAS GERAIS</t>
  </si>
  <si>
    <t xml:space="preserve">RORAIMA</t>
  </si>
  <si>
    <t xml:space="preserve">ESPÍRITO SANTO</t>
  </si>
  <si>
    <t xml:space="preserve">PARÁ</t>
  </si>
  <si>
    <t xml:space="preserve">RIO DE JANEIRO</t>
  </si>
  <si>
    <t xml:space="preserve">AMAPÁ</t>
  </si>
  <si>
    <t xml:space="preserve">SÃO PAULO</t>
  </si>
  <si>
    <t xml:space="preserve">PARANÁ</t>
  </si>
  <si>
    <t xml:space="preserve">TOCANTINS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MATO GROSSO DO SUL</t>
  </si>
  <si>
    <t xml:space="preserve">RIO GRANDE DO NORTE</t>
  </si>
  <si>
    <t xml:space="preserve">MATO GROSSO</t>
  </si>
  <si>
    <t xml:space="preserve">PARAÍBA</t>
  </si>
  <si>
    <t xml:space="preserve">GOIÁS</t>
  </si>
  <si>
    <t xml:space="preserve">PERNAMBUCO</t>
  </si>
  <si>
    <t xml:space="preserve">DISTRITO FED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7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55956975.1365289</v>
      </c>
      <c r="J5" s="15" t="n">
        <v>51168537.448579</v>
      </c>
      <c r="K5" s="15" t="n">
        <v>30748411.6598757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55956975.1365289</v>
      </c>
      <c r="J12" s="17" t="n">
        <v>51168537.448579</v>
      </c>
      <c r="K12" s="17" t="n">
        <v>30748411.6598757</v>
      </c>
    </row>
    <row r="13" s="5" customFormat="true" ht="17.25" hidden="false" customHeight="true" outlineLevel="0" collapsed="false">
      <c r="A13" s="14" t="s">
        <v>14</v>
      </c>
      <c r="B13" s="15" t="n">
        <v>1225440754.43534</v>
      </c>
      <c r="C13" s="15" t="n">
        <v>1175426396.44008</v>
      </c>
      <c r="D13" s="15" t="n">
        <v>1536104618.49144</v>
      </c>
      <c r="E13" s="15" t="n">
        <v>1590427876.48867</v>
      </c>
      <c r="F13" s="15" t="n">
        <v>1325634479.27652</v>
      </c>
      <c r="G13" s="15" t="n">
        <v>1579324663.84181</v>
      </c>
      <c r="H13" s="15" t="n">
        <v>3613700823.92252</v>
      </c>
      <c r="I13" s="15" t="n">
        <v>2457835293.66688</v>
      </c>
      <c r="J13" s="15" t="n">
        <v>1703241571.34075</v>
      </c>
      <c r="K13" s="15" t="n">
        <v>2475769641.00639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88192248.264752</v>
      </c>
      <c r="J14" s="17" t="n">
        <v>264993033.284561</v>
      </c>
      <c r="K14" s="17" t="n">
        <v>359562464.900844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187593013.69814</v>
      </c>
      <c r="J15" s="17" t="n">
        <v>131531372.160061</v>
      </c>
      <c r="K15" s="17" t="n">
        <v>200768206.039505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n">
        <v>5218437.83132088</v>
      </c>
      <c r="F16" s="17" t="n">
        <v>3589387.68521123</v>
      </c>
      <c r="G16" s="17" t="n">
        <v>2009894.07441656</v>
      </c>
      <c r="H16" s="17" t="n">
        <v>6777577.2864795</v>
      </c>
      <c r="I16" s="17" t="n">
        <v>940221.600331497</v>
      </c>
      <c r="J16" s="17" t="n">
        <v>7678809.48193847</v>
      </c>
      <c r="K16" s="17" t="n">
        <v>18661920.6151092</v>
      </c>
    </row>
    <row r="17" s="5" customFormat="true" ht="17.25" hidden="false" customHeight="true" outlineLevel="0" collapsed="false">
      <c r="A17" s="16" t="s">
        <v>18</v>
      </c>
      <c r="B17" s="17" t="n">
        <v>17980689.7128829</v>
      </c>
      <c r="C17" s="17" t="n">
        <v>16836216.3691456</v>
      </c>
      <c r="D17" s="17" t="n">
        <v>4872610.3123312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198469.13322255</v>
      </c>
      <c r="J17" s="17" t="n">
        <v>1160996.470385</v>
      </c>
      <c r="K17" s="17" t="n">
        <v>1433349.03583728</v>
      </c>
    </row>
    <row r="18" s="5" customFormat="true" ht="17.25" hidden="false" customHeight="true" outlineLevel="0" collapsed="false">
      <c r="A18" s="16" t="s">
        <v>19</v>
      </c>
      <c r="B18" s="17" t="n">
        <v>12775633.6120629</v>
      </c>
      <c r="C18" s="17" t="n">
        <v>12198937.2199059</v>
      </c>
      <c r="D18" s="17" t="n">
        <v>4391505.00708037</v>
      </c>
      <c r="E18" s="17" t="n">
        <v>3904757.16491759</v>
      </c>
      <c r="F18" s="17" t="n">
        <v>2372666.90667717</v>
      </c>
      <c r="G18" s="17" t="n">
        <v>654696.129393956</v>
      </c>
      <c r="H18" s="17" t="n">
        <v>4668953.85247293</v>
      </c>
      <c r="I18" s="17" t="n">
        <v>228160.441680443</v>
      </c>
      <c r="J18" s="17" t="n">
        <v>448165.810756519</v>
      </c>
      <c r="K18" s="17" t="n">
        <v>1140056.49385077</v>
      </c>
    </row>
    <row r="19" s="5" customFormat="true" ht="17.25" hidden="false" customHeight="true" outlineLevel="0" collapsed="false">
      <c r="A19" s="16" t="s">
        <v>20</v>
      </c>
      <c r="B19" s="17" t="n">
        <v>5429959.52997755</v>
      </c>
      <c r="C19" s="17" t="n">
        <v>4436622.34784764</v>
      </c>
      <c r="D19" s="17" t="n">
        <v>3158691.17996287</v>
      </c>
      <c r="E19" s="17" t="n">
        <v>2710613.33336007</v>
      </c>
      <c r="F19" s="17" t="n">
        <v>2143394.36755358</v>
      </c>
      <c r="G19" s="17" t="n">
        <v>867822.859243639</v>
      </c>
      <c r="H19" s="17" t="n">
        <v>1617466.05789092</v>
      </c>
      <c r="I19" s="17" t="n">
        <v>486407.974571495</v>
      </c>
      <c r="J19" s="17" t="s">
        <v>6</v>
      </c>
      <c r="K19" s="17" t="n">
        <v>473052.4870750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0058.0608070719</v>
      </c>
      <c r="J20" s="17" t="n">
        <v>123510.262806915</v>
      </c>
      <c r="K20" s="17" t="n">
        <v>193951.519700754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189254471.58042</v>
      </c>
      <c r="C22" s="17" t="n">
        <v>1141954620.50318</v>
      </c>
      <c r="D22" s="17" t="n">
        <v>1523681811.99207</v>
      </c>
      <c r="E22" s="17" t="n">
        <v>1578594068.15908</v>
      </c>
      <c r="F22" s="17" t="n">
        <v>1317529030.31708</v>
      </c>
      <c r="G22" s="17" t="n">
        <v>1575792250.77876</v>
      </c>
      <c r="H22" s="17" t="n">
        <v>3600636826.72567</v>
      </c>
      <c r="I22" s="17" t="n">
        <v>2079176714.49337</v>
      </c>
      <c r="J22" s="17" t="n">
        <v>1297305683.87024</v>
      </c>
      <c r="K22" s="17" t="n">
        <v>1893536639.91446</v>
      </c>
    </row>
    <row r="23" s="5" customFormat="true" ht="17.25" hidden="false" customHeight="true" outlineLevel="0" collapsed="false">
      <c r="A23" s="14" t="s">
        <v>24</v>
      </c>
      <c r="B23" s="15" t="n">
        <v>577393123.822776</v>
      </c>
      <c r="C23" s="15" t="n">
        <v>358816544.913038</v>
      </c>
      <c r="D23" s="15" t="n">
        <v>306257475.703363</v>
      </c>
      <c r="E23" s="15" t="n">
        <v>175197705.237396</v>
      </c>
      <c r="F23" s="15" t="n">
        <v>117722239.009384</v>
      </c>
      <c r="G23" s="15" t="n">
        <v>103320277.115194</v>
      </c>
      <c r="H23" s="15" t="n">
        <v>304123069.275148</v>
      </c>
      <c r="I23" s="15" t="n">
        <v>398312971.506835</v>
      </c>
      <c r="J23" s="15" t="n">
        <v>366342026.079264</v>
      </c>
      <c r="K23" s="15" t="n">
        <v>441968208.149311</v>
      </c>
    </row>
    <row r="24" s="5" customFormat="true" ht="17.25" hidden="false" customHeight="true" outlineLevel="0" collapsed="false">
      <c r="A24" s="16" t="s">
        <v>25</v>
      </c>
      <c r="B24" s="17" t="n">
        <v>234596837.450703</v>
      </c>
      <c r="C24" s="17" t="n">
        <v>148314559.328062</v>
      </c>
      <c r="D24" s="17" t="n">
        <v>135240398.815942</v>
      </c>
      <c r="E24" s="17" t="n">
        <v>100406928.263468</v>
      </c>
      <c r="F24" s="17" t="n">
        <v>70751392.4437194</v>
      </c>
      <c r="G24" s="17" t="n">
        <v>68447510.1606887</v>
      </c>
      <c r="H24" s="17" t="n">
        <v>225488576.107073</v>
      </c>
      <c r="I24" s="17" t="n">
        <v>258275112.724661</v>
      </c>
      <c r="J24" s="17" t="n">
        <v>235279992.917869</v>
      </c>
      <c r="K24" s="17" t="n">
        <v>328762017.467391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342796286.372072</v>
      </c>
      <c r="C27" s="17" t="n">
        <v>210501985.584976</v>
      </c>
      <c r="D27" s="17" t="n">
        <v>171017076.887421</v>
      </c>
      <c r="E27" s="17" t="n">
        <v>74790776.9739282</v>
      </c>
      <c r="F27" s="17" t="n">
        <v>46970846.5656645</v>
      </c>
      <c r="G27" s="17" t="n">
        <v>34872766.9545048</v>
      </c>
      <c r="H27" s="17" t="n">
        <v>78634493.1680748</v>
      </c>
      <c r="I27" s="17" t="n">
        <v>140037858.782174</v>
      </c>
      <c r="J27" s="17" t="n">
        <v>131062033.161395</v>
      </c>
      <c r="K27" s="17" t="n">
        <v>113206190.681921</v>
      </c>
    </row>
    <row r="28" s="5" customFormat="true" ht="17.25" hidden="false" customHeight="true" outlineLevel="0" collapsed="false">
      <c r="A28" s="14" t="s">
        <v>29</v>
      </c>
      <c r="B28" s="15" t="n">
        <v>128893651.684516</v>
      </c>
      <c r="C28" s="15" t="n">
        <v>33363114.338448</v>
      </c>
      <c r="D28" s="15" t="n">
        <v>38842696.5931895</v>
      </c>
      <c r="E28" s="15" t="n">
        <v>23486734.8940189</v>
      </c>
      <c r="F28" s="15" t="n">
        <v>10487760.6871801</v>
      </c>
      <c r="G28" s="15" t="n">
        <v>262956.295949424</v>
      </c>
      <c r="H28" s="15" t="n">
        <v>6298255.0278606</v>
      </c>
      <c r="I28" s="15" t="n">
        <v>4778832.98728489</v>
      </c>
      <c r="J28" s="15" t="n">
        <v>921033.674074422</v>
      </c>
      <c r="K28" s="15" t="n">
        <v>4730.5248707501</v>
      </c>
    </row>
    <row r="29" s="5" customFormat="true" ht="17.25" hidden="false" customHeight="true" outlineLevel="0" collapsed="false">
      <c r="A29" s="16" t="s">
        <v>30</v>
      </c>
      <c r="B29" s="17" t="n">
        <v>128893651.684516</v>
      </c>
      <c r="C29" s="17" t="n">
        <v>33363114.338448</v>
      </c>
      <c r="D29" s="17" t="n">
        <v>38842696.5931895</v>
      </c>
      <c r="E29" s="17" t="n">
        <v>23486734.8940189</v>
      </c>
      <c r="F29" s="17" t="n">
        <v>10487760.6871801</v>
      </c>
      <c r="G29" s="17" t="n">
        <v>262956.295949424</v>
      </c>
      <c r="H29" s="17" t="n">
        <v>6298255.0278606</v>
      </c>
      <c r="I29" s="17" t="n">
        <v>4778832.98728489</v>
      </c>
      <c r="J29" s="17" t="n">
        <v>921033.674074422</v>
      </c>
      <c r="K29" s="17" t="n">
        <v>4730.5248707501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4530021990.8793</v>
      </c>
      <c r="C32" s="15" t="n">
        <v>3424052136.9414</v>
      </c>
      <c r="D32" s="15" t="n">
        <v>4915602617.73868</v>
      </c>
      <c r="E32" s="15" t="n">
        <v>8937359344.8453</v>
      </c>
      <c r="F32" s="15" t="n">
        <v>5604531308.64962</v>
      </c>
      <c r="G32" s="15" t="n">
        <v>7893658143.99488</v>
      </c>
      <c r="H32" s="15" t="n">
        <v>12061969811.1938</v>
      </c>
      <c r="I32" s="15" t="n">
        <v>9980770351.41927</v>
      </c>
      <c r="J32" s="15" t="n">
        <v>9192246500.75829</v>
      </c>
      <c r="K32" s="15" t="n">
        <v>12268634419.9098</v>
      </c>
    </row>
    <row r="33" s="5" customFormat="true" ht="17.25" hidden="false" customHeight="true" outlineLevel="0" collapsed="false">
      <c r="A33" s="16" t="s">
        <v>34</v>
      </c>
      <c r="B33" s="17" t="n">
        <v>237298860.593535</v>
      </c>
      <c r="C33" s="17" t="n">
        <v>126789496.991884</v>
      </c>
      <c r="D33" s="17" t="s">
        <v>6</v>
      </c>
      <c r="E33" s="17" t="n">
        <v>666729178.219171</v>
      </c>
      <c r="F33" s="17" t="n">
        <v>220727197.899472</v>
      </c>
      <c r="G33" s="17" t="n">
        <v>190107765.979752</v>
      </c>
      <c r="H33" s="17" t="n">
        <v>434581569.441964</v>
      </c>
      <c r="I33" s="17" t="n">
        <v>554665555.49796</v>
      </c>
      <c r="J33" s="17" t="n">
        <v>614054209.164812</v>
      </c>
      <c r="K33" s="17" t="n">
        <v>731334414.493095</v>
      </c>
    </row>
    <row r="34" s="5" customFormat="true" ht="17.25" hidden="false" customHeight="true" outlineLevel="0" collapsed="false">
      <c r="A34" s="16" t="s">
        <v>35</v>
      </c>
      <c r="B34" s="17" t="n">
        <v>3549548956.01791</v>
      </c>
      <c r="C34" s="17" t="n">
        <v>2967915620.44716</v>
      </c>
      <c r="D34" s="17" t="n">
        <v>4453731214.52613</v>
      </c>
      <c r="E34" s="17" t="n">
        <v>7329094388.07631</v>
      </c>
      <c r="F34" s="17" t="n">
        <v>4605220143.03254</v>
      </c>
      <c r="G34" s="17" t="n">
        <v>7093983991.95166</v>
      </c>
      <c r="H34" s="17" t="n">
        <v>10787440090.4086</v>
      </c>
      <c r="I34" s="17" t="n">
        <v>8542261390.00329</v>
      </c>
      <c r="J34" s="17" t="n">
        <v>7857298176.23603</v>
      </c>
      <c r="K34" s="17" t="n">
        <v>10480420330.3683</v>
      </c>
    </row>
    <row r="35" s="5" customFormat="true" ht="17.25" hidden="false" customHeight="true" outlineLevel="0" collapsed="false">
      <c r="A35" s="16" t="s">
        <v>36</v>
      </c>
      <c r="B35" s="17" t="n">
        <v>743174174.267857</v>
      </c>
      <c r="C35" s="17" t="n">
        <v>329347019.502352</v>
      </c>
      <c r="D35" s="17" t="n">
        <v>461871403.212551</v>
      </c>
      <c r="E35" s="17" t="n">
        <v>941535778.549811</v>
      </c>
      <c r="F35" s="17" t="n">
        <v>778583967.717613</v>
      </c>
      <c r="G35" s="17" t="n">
        <v>609566386.063474</v>
      </c>
      <c r="H35" s="17" t="n">
        <v>839948151.34317</v>
      </c>
      <c r="I35" s="17" t="n">
        <v>883843405.91802</v>
      </c>
      <c r="J35" s="17" t="n">
        <v>720894115.357445</v>
      </c>
      <c r="K35" s="17" t="n">
        <v>1056879675.0483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997658261.10978</v>
      </c>
      <c r="C37" s="19" t="n">
        <v>4418662307.58341</v>
      </c>
      <c r="D37" s="19" t="n">
        <v>6116738128.464</v>
      </c>
      <c r="E37" s="19" t="n">
        <v>5738572613.33839</v>
      </c>
      <c r="F37" s="19" t="n">
        <v>3956090900.74396</v>
      </c>
      <c r="G37" s="19" t="n">
        <v>3827437888.71024</v>
      </c>
      <c r="H37" s="19" t="n">
        <v>10002088581.3054</v>
      </c>
      <c r="I37" s="19" t="n">
        <v>12458723483.279</v>
      </c>
      <c r="J37" s="19" t="n">
        <v>12013328048.9895</v>
      </c>
      <c r="K37" s="19" t="n">
        <v>20547630822.2368</v>
      </c>
    </row>
    <row r="38" s="21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268009945.888383</v>
      </c>
      <c r="C5" s="15" t="n">
        <v>309277438.544715</v>
      </c>
      <c r="D5" s="15" t="n">
        <v>288626947.029596</v>
      </c>
      <c r="E5" s="15" t="n">
        <v>307881200.783962</v>
      </c>
      <c r="F5" s="15" t="n">
        <v>322318999.999868</v>
      </c>
      <c r="G5" s="15" t="n">
        <v>265513936.587726</v>
      </c>
      <c r="H5" s="15" t="n">
        <v>225603589.477274</v>
      </c>
      <c r="I5" s="15" t="n">
        <v>350704872.073568</v>
      </c>
      <c r="J5" s="15" t="n">
        <v>248264578.454072</v>
      </c>
      <c r="K5" s="15" t="n">
        <v>169536543.814612</v>
      </c>
    </row>
    <row r="6" s="5" customFormat="true" ht="17.25" hidden="false" customHeight="true" outlineLevel="0" collapsed="false">
      <c r="A6" s="16" t="s">
        <v>7</v>
      </c>
      <c r="B6" s="17" t="n">
        <v>63146393.3639991</v>
      </c>
      <c r="C6" s="17" t="n">
        <v>66373615.7912637</v>
      </c>
      <c r="D6" s="17" t="n">
        <v>66456181.0235222</v>
      </c>
      <c r="E6" s="17" t="n">
        <v>127933935.251295</v>
      </c>
      <c r="F6" s="17" t="n">
        <v>108377746.236398</v>
      </c>
      <c r="G6" s="17" t="n">
        <v>22133438.9542301</v>
      </c>
      <c r="H6" s="17" t="n">
        <v>71419012.5653628</v>
      </c>
      <c r="I6" s="17" t="n">
        <v>109516263.012557</v>
      </c>
      <c r="J6" s="17" t="n">
        <v>77104888.4283229</v>
      </c>
      <c r="K6" s="17" t="n">
        <v>57984789.4624409</v>
      </c>
    </row>
    <row r="7" s="5" customFormat="true" ht="17.25" hidden="false" customHeight="true" outlineLevel="0" collapsed="false">
      <c r="A7" s="16" t="s">
        <v>8</v>
      </c>
      <c r="B7" s="17" t="n">
        <v>9822640.79512468</v>
      </c>
      <c r="C7" s="17" t="n">
        <v>17073833.5603865</v>
      </c>
      <c r="D7" s="17" t="n">
        <v>20388010.5586333</v>
      </c>
      <c r="E7" s="17" t="n">
        <v>23131710.3093766</v>
      </c>
      <c r="F7" s="17" t="n">
        <v>17721766.5171033</v>
      </c>
      <c r="G7" s="17" t="s">
        <v>6</v>
      </c>
      <c r="H7" s="17" t="s">
        <v>6</v>
      </c>
      <c r="I7" s="17" t="n">
        <v>18680391.1010938</v>
      </c>
      <c r="J7" s="17" t="n">
        <v>18691000.2524955</v>
      </c>
      <c r="K7" s="17" t="n">
        <v>10930936.0927677</v>
      </c>
    </row>
    <row r="8" s="5" customFormat="true" ht="17.25" hidden="false" customHeight="true" outlineLevel="0" collapsed="false">
      <c r="A8" s="16" t="s">
        <v>9</v>
      </c>
      <c r="B8" s="17" t="n">
        <v>14491537.7398174</v>
      </c>
      <c r="C8" s="17" t="n">
        <v>18395909.3833691</v>
      </c>
      <c r="D8" s="17" t="n">
        <v>15930703.2297765</v>
      </c>
      <c r="E8" s="17" t="n">
        <v>10755095.2037072</v>
      </c>
      <c r="F8" s="17" t="n">
        <v>13990720.1350059</v>
      </c>
      <c r="G8" s="17" t="n">
        <v>8943199.5202369</v>
      </c>
      <c r="H8" s="17" t="n">
        <v>9559218.84574212</v>
      </c>
      <c r="I8" s="17" t="n">
        <v>15556336.8954815</v>
      </c>
      <c r="J8" s="17" t="n">
        <v>13448301.0285003</v>
      </c>
      <c r="K8" s="17" t="n">
        <v>9451619.97808858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965103.55841336</v>
      </c>
      <c r="D9" s="17" t="n">
        <v>2577816.73850473</v>
      </c>
      <c r="E9" s="17" t="n">
        <v>3063997.12847545</v>
      </c>
      <c r="F9" s="17" t="n">
        <v>8831764.00967543</v>
      </c>
      <c r="G9" s="17" t="s">
        <v>6</v>
      </c>
      <c r="H9" s="17" t="s">
        <v>6</v>
      </c>
      <c r="I9" s="17" t="n">
        <v>5788945.09542295</v>
      </c>
      <c r="J9" s="17" t="n">
        <v>5556483.65848216</v>
      </c>
      <c r="K9" s="17" t="n">
        <v>3905160.35022821</v>
      </c>
    </row>
    <row r="10" s="5" customFormat="true" ht="17.25" hidden="false" customHeight="true" outlineLevel="0" collapsed="false">
      <c r="A10" s="16" t="s">
        <v>11</v>
      </c>
      <c r="B10" s="17" t="n">
        <v>144033592.908632</v>
      </c>
      <c r="C10" s="17" t="n">
        <v>168809371.423933</v>
      </c>
      <c r="D10" s="17" t="n">
        <v>145639903.451281</v>
      </c>
      <c r="E10" s="17" t="n">
        <v>142996462.891108</v>
      </c>
      <c r="F10" s="17" t="n">
        <v>92211574.034164</v>
      </c>
      <c r="G10" s="17" t="n">
        <v>91568667.8733364</v>
      </c>
      <c r="H10" s="17" t="n">
        <v>76339198.7359654</v>
      </c>
      <c r="I10" s="17" t="n">
        <v>103201314.371817</v>
      </c>
      <c r="J10" s="17" t="n">
        <v>86379578.7928059</v>
      </c>
      <c r="K10" s="17" t="n">
        <v>58563744.0228127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688139.66529429</v>
      </c>
      <c r="J11" s="17" t="n">
        <v>3276687.01499698</v>
      </c>
      <c r="K11" s="17" t="n">
        <v>2341925.24751317</v>
      </c>
    </row>
    <row r="12" s="5" customFormat="true" ht="17.25" hidden="false" customHeight="true" outlineLevel="0" collapsed="false">
      <c r="A12" s="16" t="s">
        <v>13</v>
      </c>
      <c r="B12" s="17" t="n">
        <v>36515781.0808096</v>
      </c>
      <c r="C12" s="17" t="n">
        <v>36659604.8273503</v>
      </c>
      <c r="D12" s="17" t="n">
        <v>37634332.027878</v>
      </c>
      <c r="E12" s="17" t="s">
        <v>6</v>
      </c>
      <c r="F12" s="17" t="n">
        <v>81185429.0675217</v>
      </c>
      <c r="G12" s="17" t="n">
        <v>142868630.239923</v>
      </c>
      <c r="H12" s="17" t="n">
        <v>68286159.3302036</v>
      </c>
      <c r="I12" s="17" t="n">
        <v>95273481.9319007</v>
      </c>
      <c r="J12" s="17" t="n">
        <v>43807639.2784681</v>
      </c>
      <c r="K12" s="17" t="n">
        <v>26358368.6607608</v>
      </c>
    </row>
    <row r="13" s="5" customFormat="true" ht="17.25" hidden="false" customHeight="true" outlineLevel="0" collapsed="false">
      <c r="A13" s="14" t="s">
        <v>14</v>
      </c>
      <c r="B13" s="15" t="n">
        <v>1886925761.79335</v>
      </c>
      <c r="C13" s="15" t="n">
        <v>2051844509.06919</v>
      </c>
      <c r="D13" s="15" t="n">
        <v>1506646162.12686</v>
      </c>
      <c r="E13" s="15" t="n">
        <v>2783209846.32173</v>
      </c>
      <c r="F13" s="15" t="n">
        <v>2006578425.71</v>
      </c>
      <c r="G13" s="15" t="n">
        <v>1438857865.99388</v>
      </c>
      <c r="H13" s="15" t="n">
        <v>1650519630.057</v>
      </c>
      <c r="I13" s="15" t="n">
        <v>841517843.591837</v>
      </c>
      <c r="J13" s="15" t="n">
        <v>1650344510.09223</v>
      </c>
      <c r="K13" s="15" t="n">
        <v>2499060542.55721</v>
      </c>
    </row>
    <row r="14" s="5" customFormat="true" ht="17.25" hidden="false" customHeight="true" outlineLevel="0" collapsed="false">
      <c r="A14" s="16" t="s">
        <v>15</v>
      </c>
      <c r="B14" s="17" t="n">
        <v>73106980.7678476</v>
      </c>
      <c r="C14" s="17" t="n">
        <v>65834020.6098885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01239698.940386</v>
      </c>
      <c r="J14" s="17" t="n">
        <v>119357489.801369</v>
      </c>
      <c r="K14" s="17" t="n">
        <v>96270692.1121477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77069690.7282213</v>
      </c>
      <c r="J15" s="17" t="n">
        <v>110610401.583368</v>
      </c>
      <c r="K15" s="17" t="n">
        <v>138245798.965076</v>
      </c>
    </row>
    <row r="16" s="5" customFormat="true" ht="17.25" hidden="false" customHeight="true" outlineLevel="0" collapsed="false">
      <c r="A16" s="16" t="s">
        <v>17</v>
      </c>
      <c r="B16" s="17" t="n">
        <v>289939880.573306</v>
      </c>
      <c r="C16" s="17" t="n">
        <v>518277768.639</v>
      </c>
      <c r="D16" s="17" t="n">
        <v>235217920.080544</v>
      </c>
      <c r="E16" s="17" t="n">
        <v>630856137.914522</v>
      </c>
      <c r="F16" s="17" t="n">
        <v>307578695.803641</v>
      </c>
      <c r="G16" s="17" t="n">
        <v>259263873.093566</v>
      </c>
      <c r="H16" s="17" t="n">
        <v>796404573.188252</v>
      </c>
      <c r="I16" s="17" t="n">
        <v>174733141.53688</v>
      </c>
      <c r="J16" s="17" t="n">
        <v>174645313.338388</v>
      </c>
      <c r="K16" s="17" t="n">
        <v>698428987.481834</v>
      </c>
    </row>
    <row r="17" s="5" customFormat="true" ht="17.25" hidden="false" customHeight="true" outlineLevel="0" collapsed="false">
      <c r="A17" s="16" t="s">
        <v>18</v>
      </c>
      <c r="B17" s="17" t="n">
        <v>49873363.9672316</v>
      </c>
      <c r="C17" s="17" t="n">
        <v>88223588.9804124</v>
      </c>
      <c r="D17" s="17" t="n">
        <v>47007779.788898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5265847.64704136</v>
      </c>
      <c r="J17" s="17" t="n">
        <v>24525169.2512316</v>
      </c>
      <c r="K17" s="17" t="n">
        <v>61214022.7612485</v>
      </c>
    </row>
    <row r="18" s="5" customFormat="true" ht="17.25" hidden="false" customHeight="true" outlineLevel="0" collapsed="false">
      <c r="A18" s="16" t="s">
        <v>19</v>
      </c>
      <c r="B18" s="17" t="n">
        <v>138153460.654693</v>
      </c>
      <c r="C18" s="17" t="n">
        <v>226279232.546808</v>
      </c>
      <c r="D18" s="17" t="n">
        <v>133522371.528905</v>
      </c>
      <c r="E18" s="17" t="n">
        <v>192310017.508</v>
      </c>
      <c r="F18" s="17" t="n">
        <v>122047839.354372</v>
      </c>
      <c r="G18" s="17" t="n">
        <v>23963364.2748645</v>
      </c>
      <c r="H18" s="17" t="n">
        <v>76092185.3078086</v>
      </c>
      <c r="I18" s="17" t="n">
        <v>9296604.09651507</v>
      </c>
      <c r="J18" s="17" t="n">
        <v>61665583.5102016</v>
      </c>
      <c r="K18" s="17" t="n">
        <v>130829702.34795</v>
      </c>
    </row>
    <row r="19" s="5" customFormat="true" ht="17.25" hidden="false" customHeight="true" outlineLevel="0" collapsed="false">
      <c r="A19" s="16" t="s">
        <v>20</v>
      </c>
      <c r="B19" s="17" t="n">
        <v>204050012.922592</v>
      </c>
      <c r="C19" s="17" t="n">
        <v>320341740.759381</v>
      </c>
      <c r="D19" s="17" t="n">
        <v>292690457.208166</v>
      </c>
      <c r="E19" s="17" t="n">
        <v>583178035.761298</v>
      </c>
      <c r="F19" s="17" t="n">
        <v>413692795.109786</v>
      </c>
      <c r="G19" s="17" t="n">
        <v>217320213.505284</v>
      </c>
      <c r="H19" s="17" t="n">
        <v>265814369.572482</v>
      </c>
      <c r="I19" s="17" t="n">
        <v>56627545.769474</v>
      </c>
      <c r="J19" s="17" t="n">
        <v>125168266.453272</v>
      </c>
      <c r="K19" s="17" t="n">
        <v>163672589.20424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939154.17345432</v>
      </c>
      <c r="J20" s="17" t="n">
        <v>27885161.8683048</v>
      </c>
      <c r="K20" s="17" t="n">
        <v>45074254.5971369</v>
      </c>
    </row>
    <row r="21" s="5" customFormat="true" ht="17.25" hidden="false" customHeight="true" outlineLevel="0" collapsed="false">
      <c r="A21" s="16" t="s">
        <v>22</v>
      </c>
      <c r="B21" s="17" t="n">
        <v>76498231.8470672</v>
      </c>
      <c r="C21" s="17" t="n">
        <v>46021358.0497846</v>
      </c>
      <c r="D21" s="17" t="n">
        <v>42564883.5314901</v>
      </c>
      <c r="E21" s="17" t="n">
        <v>65052715.9588075</v>
      </c>
      <c r="F21" s="17" t="n">
        <v>72338053.0437457</v>
      </c>
      <c r="G21" s="17" t="n">
        <v>66890758.582094</v>
      </c>
      <c r="H21" s="17" t="n">
        <v>23247377.5962838</v>
      </c>
      <c r="I21" s="17" t="n">
        <v>18320035.0810975</v>
      </c>
      <c r="J21" s="17" t="n">
        <v>49666799.9578271</v>
      </c>
      <c r="K21" s="17" t="n">
        <v>36463776.1037801</v>
      </c>
    </row>
    <row r="22" s="5" customFormat="true" ht="17.25" hidden="false" customHeight="true" outlineLevel="0" collapsed="false">
      <c r="A22" s="16" t="s">
        <v>23</v>
      </c>
      <c r="B22" s="17" t="n">
        <v>1055303831.06062</v>
      </c>
      <c r="C22" s="17" t="n">
        <v>786866799.48392</v>
      </c>
      <c r="D22" s="17" t="n">
        <v>755642749.988859</v>
      </c>
      <c r="E22" s="17" t="n">
        <v>1311812939.17911</v>
      </c>
      <c r="F22" s="17" t="n">
        <v>1090921042.39846</v>
      </c>
      <c r="G22" s="17" t="n">
        <v>871419656.538069</v>
      </c>
      <c r="H22" s="17" t="n">
        <v>488961124.392176</v>
      </c>
      <c r="I22" s="17" t="n">
        <v>390026125.618766</v>
      </c>
      <c r="J22" s="17" t="n">
        <v>956820324.328266</v>
      </c>
      <c r="K22" s="17" t="n">
        <v>1128860718.98379</v>
      </c>
    </row>
    <row r="23" s="5" customFormat="true" ht="17.25" hidden="false" customHeight="true" outlineLevel="0" collapsed="false">
      <c r="A23" s="14" t="s">
        <v>24</v>
      </c>
      <c r="B23" s="15" t="n">
        <v>1844456539.11473</v>
      </c>
      <c r="C23" s="15" t="n">
        <v>1496929779.01522</v>
      </c>
      <c r="D23" s="15" t="n">
        <v>1779426494.88821</v>
      </c>
      <c r="E23" s="15" t="n">
        <v>3249519243.68391</v>
      </c>
      <c r="F23" s="15" t="n">
        <v>1579330443.93715</v>
      </c>
      <c r="G23" s="15" t="n">
        <v>1800579557.7987</v>
      </c>
      <c r="H23" s="15" t="n">
        <v>1631972962.09249</v>
      </c>
      <c r="I23" s="15" t="n">
        <v>2462844462.92357</v>
      </c>
      <c r="J23" s="15" t="n">
        <v>2267325794.85438</v>
      </c>
      <c r="K23" s="15" t="n">
        <v>1640110750.56904</v>
      </c>
    </row>
    <row r="24" s="5" customFormat="true" ht="17.25" hidden="false" customHeight="true" outlineLevel="0" collapsed="false">
      <c r="A24" s="16" t="s">
        <v>25</v>
      </c>
      <c r="B24" s="17" t="n">
        <v>1231864252.83577</v>
      </c>
      <c r="C24" s="17" t="n">
        <v>865818732.785944</v>
      </c>
      <c r="D24" s="17" t="n">
        <v>1132676350.63598</v>
      </c>
      <c r="E24" s="17" t="n">
        <v>2121040431.03451</v>
      </c>
      <c r="F24" s="17" t="n">
        <v>973614933.123024</v>
      </c>
      <c r="G24" s="17" t="n">
        <v>1196793655.51991</v>
      </c>
      <c r="H24" s="17" t="n">
        <v>1170735204.54347</v>
      </c>
      <c r="I24" s="17" t="n">
        <v>1841962702.30755</v>
      </c>
      <c r="J24" s="17" t="n">
        <v>1566964490.7862</v>
      </c>
      <c r="K24" s="17" t="n">
        <v>1166419288.77641</v>
      </c>
    </row>
    <row r="25" s="5" customFormat="true" ht="17.25" hidden="false" customHeight="true" outlineLevel="0" collapsed="false">
      <c r="A25" s="16" t="s">
        <v>26</v>
      </c>
      <c r="B25" s="17" t="n">
        <v>48938110.4336814</v>
      </c>
      <c r="C25" s="17" t="n">
        <v>41101297.968638</v>
      </c>
      <c r="D25" s="17" t="n">
        <v>34801124.73441</v>
      </c>
      <c r="E25" s="17" t="n">
        <v>60023312.2927665</v>
      </c>
      <c r="F25" s="17" t="n">
        <v>47121539.9187715</v>
      </c>
      <c r="G25" s="17" t="n">
        <v>28099958.0003635</v>
      </c>
      <c r="H25" s="17" t="n">
        <v>26910405.9943161</v>
      </c>
      <c r="I25" s="17" t="n">
        <v>41879762.9368174</v>
      </c>
      <c r="J25" s="17" t="n">
        <v>34807857.4008365</v>
      </c>
      <c r="K25" s="17" t="n">
        <v>26264691.6508602</v>
      </c>
    </row>
    <row r="26" s="5" customFormat="true" ht="17.25" hidden="false" customHeight="true" outlineLevel="0" collapsed="false">
      <c r="A26" s="16" t="s">
        <v>27</v>
      </c>
      <c r="B26" s="17" t="n">
        <v>16412752.4096014</v>
      </c>
      <c r="C26" s="17" t="n">
        <v>15367823.3357163</v>
      </c>
      <c r="D26" s="17" t="n">
        <v>12847570.5953479</v>
      </c>
      <c r="E26" s="17" t="n">
        <v>16643422.889141</v>
      </c>
      <c r="F26" s="17" t="n">
        <v>14912479.2306913</v>
      </c>
      <c r="G26" s="17" t="n">
        <v>12110558.2769258</v>
      </c>
      <c r="H26" s="17" t="n">
        <v>7703605.7756863</v>
      </c>
      <c r="I26" s="17" t="n">
        <v>9944663.71312116</v>
      </c>
      <c r="J26" s="17" t="n">
        <v>8458295.46413626</v>
      </c>
      <c r="K26" s="17" t="n">
        <v>5154187.14890191</v>
      </c>
    </row>
    <row r="27" s="5" customFormat="true" ht="17.25" hidden="false" customHeight="true" outlineLevel="0" collapsed="false">
      <c r="A27" s="16" t="s">
        <v>28</v>
      </c>
      <c r="B27" s="17" t="n">
        <v>547241423.435682</v>
      </c>
      <c r="C27" s="17" t="n">
        <v>574641924.924917</v>
      </c>
      <c r="D27" s="17" t="n">
        <v>599101448.92247</v>
      </c>
      <c r="E27" s="17" t="n">
        <v>1051812077.46749</v>
      </c>
      <c r="F27" s="17" t="n">
        <v>543681491.66466</v>
      </c>
      <c r="G27" s="17" t="n">
        <v>563575386.001503</v>
      </c>
      <c r="H27" s="17" t="n">
        <v>426623745.779021</v>
      </c>
      <c r="I27" s="17" t="n">
        <v>569057333.966083</v>
      </c>
      <c r="J27" s="17" t="n">
        <v>657095151.203203</v>
      </c>
      <c r="K27" s="17" t="n">
        <v>442272582.992863</v>
      </c>
    </row>
    <row r="28" s="5" customFormat="true" ht="17.25" hidden="false" customHeight="true" outlineLevel="0" collapsed="false">
      <c r="A28" s="14" t="s">
        <v>29</v>
      </c>
      <c r="B28" s="15" t="n">
        <v>1441847807.89239</v>
      </c>
      <c r="C28" s="15" t="n">
        <v>1844565461.54394</v>
      </c>
      <c r="D28" s="15" t="n">
        <v>1657494724.18276</v>
      </c>
      <c r="E28" s="15" t="n">
        <v>3020483789.55789</v>
      </c>
      <c r="F28" s="15" t="n">
        <v>2171021950.66164</v>
      </c>
      <c r="G28" s="15" t="n">
        <v>1901126209.08715</v>
      </c>
      <c r="H28" s="15" t="n">
        <v>1793502079.73774</v>
      </c>
      <c r="I28" s="15" t="n">
        <v>2350164617.54412</v>
      </c>
      <c r="J28" s="15" t="n">
        <v>2249206531.34334</v>
      </c>
      <c r="K28" s="15" t="n">
        <v>2456056074.42108</v>
      </c>
    </row>
    <row r="29" s="5" customFormat="true" ht="17.25" hidden="false" customHeight="true" outlineLevel="0" collapsed="false">
      <c r="A29" s="16" t="s">
        <v>30</v>
      </c>
      <c r="B29" s="17" t="n">
        <v>1063004046.2154</v>
      </c>
      <c r="C29" s="17" t="n">
        <v>1353157047.8113</v>
      </c>
      <c r="D29" s="17" t="n">
        <v>1208070759.31344</v>
      </c>
      <c r="E29" s="17" t="n">
        <v>2263455711.69461</v>
      </c>
      <c r="F29" s="17" t="n">
        <v>1543677825.16735</v>
      </c>
      <c r="G29" s="17" t="n">
        <v>1423340837.67893</v>
      </c>
      <c r="H29" s="17" t="n">
        <v>1333927996.60149</v>
      </c>
      <c r="I29" s="17" t="n">
        <v>1765190553.21286</v>
      </c>
      <c r="J29" s="17" t="n">
        <v>1609627771.40336</v>
      </c>
      <c r="K29" s="17" t="n">
        <v>1954597185.61044</v>
      </c>
    </row>
    <row r="30" s="5" customFormat="true" ht="17.25" hidden="false" customHeight="true" outlineLevel="0" collapsed="false">
      <c r="A30" s="16" t="s">
        <v>31</v>
      </c>
      <c r="B30" s="17" t="n">
        <v>220950242.968283</v>
      </c>
      <c r="C30" s="17" t="n">
        <v>268100806.809215</v>
      </c>
      <c r="D30" s="17" t="n">
        <v>261049559.472622</v>
      </c>
      <c r="E30" s="17" t="n">
        <v>503639137.804412</v>
      </c>
      <c r="F30" s="17" t="n">
        <v>317197415.368622</v>
      </c>
      <c r="G30" s="17" t="n">
        <v>263233852.134881</v>
      </c>
      <c r="H30" s="17" t="n">
        <v>220376722.153348</v>
      </c>
      <c r="I30" s="17" t="n">
        <v>336290631.273719</v>
      </c>
      <c r="J30" s="17" t="n">
        <v>377285518.096279</v>
      </c>
      <c r="K30" s="17" t="n">
        <v>284333144.300574</v>
      </c>
    </row>
    <row r="31" s="5" customFormat="true" ht="17.25" hidden="false" customHeight="true" outlineLevel="0" collapsed="false">
      <c r="A31" s="16" t="s">
        <v>32</v>
      </c>
      <c r="B31" s="17" t="n">
        <v>157893518.708709</v>
      </c>
      <c r="C31" s="17" t="n">
        <v>223307606.923419</v>
      </c>
      <c r="D31" s="17" t="n">
        <v>188374405.396698</v>
      </c>
      <c r="E31" s="17" t="n">
        <v>253388940.058876</v>
      </c>
      <c r="F31" s="17" t="n">
        <v>310146710.125668</v>
      </c>
      <c r="G31" s="17" t="n">
        <v>214551519.273346</v>
      </c>
      <c r="H31" s="17" t="n">
        <v>239197360.98291</v>
      </c>
      <c r="I31" s="17" t="n">
        <v>248683433.057544</v>
      </c>
      <c r="J31" s="17" t="n">
        <v>262293241.843703</v>
      </c>
      <c r="K31" s="17" t="n">
        <v>217125744.510065</v>
      </c>
    </row>
    <row r="32" s="5" customFormat="true" ht="17.25" hidden="false" customHeight="true" outlineLevel="0" collapsed="false">
      <c r="A32" s="14" t="s">
        <v>33</v>
      </c>
      <c r="B32" s="15" t="n">
        <v>858455410.826261</v>
      </c>
      <c r="C32" s="15" t="n">
        <v>733659185.739278</v>
      </c>
      <c r="D32" s="15" t="n">
        <v>634849101.736807</v>
      </c>
      <c r="E32" s="15" t="n">
        <v>1328109280.32721</v>
      </c>
      <c r="F32" s="15" t="n">
        <v>1252761366.54558</v>
      </c>
      <c r="G32" s="15" t="n">
        <v>1222505451.7675</v>
      </c>
      <c r="H32" s="15" t="n">
        <v>974387161.300606</v>
      </c>
      <c r="I32" s="15" t="n">
        <v>1950750988.03778</v>
      </c>
      <c r="J32" s="15" t="n">
        <v>1920657585.75469</v>
      </c>
      <c r="K32" s="15" t="n">
        <v>1670025100.28193</v>
      </c>
    </row>
    <row r="33" s="5" customFormat="true" ht="17.25" hidden="false" customHeight="true" outlineLevel="0" collapsed="false">
      <c r="A33" s="16" t="s">
        <v>34</v>
      </c>
      <c r="B33" s="17" t="n">
        <v>46593019.3361992</v>
      </c>
      <c r="C33" s="17" t="n">
        <v>77626459.8174995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92105836.2722566</v>
      </c>
      <c r="J33" s="17" t="n">
        <v>76538410.3342048</v>
      </c>
      <c r="K33" s="17" t="n">
        <v>53848667.8578195</v>
      </c>
    </row>
    <row r="34" s="5" customFormat="true" ht="17.25" hidden="false" customHeight="true" outlineLevel="0" collapsed="false">
      <c r="A34" s="16" t="s">
        <v>35</v>
      </c>
      <c r="B34" s="17" t="n">
        <v>171674712.473165</v>
      </c>
      <c r="C34" s="17" t="n">
        <v>99708530.3504554</v>
      </c>
      <c r="D34" s="17" t="n">
        <v>113409534.690329</v>
      </c>
      <c r="E34" s="17" t="n">
        <v>508723999.777746</v>
      </c>
      <c r="F34" s="17" t="n">
        <v>555996370.089482</v>
      </c>
      <c r="G34" s="17" t="n">
        <v>496038276.955399</v>
      </c>
      <c r="H34" s="17" t="n">
        <v>393626943.083725</v>
      </c>
      <c r="I34" s="17" t="n">
        <v>707242280.69659</v>
      </c>
      <c r="J34" s="17" t="n">
        <v>778454752.307803</v>
      </c>
      <c r="K34" s="17" t="n">
        <v>591861106.573394</v>
      </c>
    </row>
    <row r="35" s="5" customFormat="true" ht="17.25" hidden="false" customHeight="true" outlineLevel="0" collapsed="false">
      <c r="A35" s="16" t="s">
        <v>36</v>
      </c>
      <c r="B35" s="17" t="n">
        <v>640187679.016897</v>
      </c>
      <c r="C35" s="17" t="n">
        <v>556324195.571323</v>
      </c>
      <c r="D35" s="17" t="n">
        <v>521439567.046477</v>
      </c>
      <c r="E35" s="17" t="n">
        <v>819385280.54946</v>
      </c>
      <c r="F35" s="17" t="n">
        <v>696764996.456095</v>
      </c>
      <c r="G35" s="17" t="n">
        <v>726467174.812106</v>
      </c>
      <c r="H35" s="17" t="n">
        <v>580760218.216882</v>
      </c>
      <c r="I35" s="17" t="n">
        <v>1007873649.52383</v>
      </c>
      <c r="J35" s="17" t="n">
        <v>996154228.740305</v>
      </c>
      <c r="K35" s="17" t="n">
        <v>938741377.306585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43529221.545103</v>
      </c>
      <c r="J36" s="17" t="n">
        <v>69510194.3723765</v>
      </c>
      <c r="K36" s="17" t="n">
        <v>85573948.5441313</v>
      </c>
    </row>
    <row r="37" s="5" customFormat="true" ht="17.25" hidden="false" customHeight="true" outlineLevel="0" collapsed="false">
      <c r="A37" s="18" t="s">
        <v>38</v>
      </c>
      <c r="B37" s="19" t="n">
        <v>6510630819.61303</v>
      </c>
      <c r="C37" s="19" t="n">
        <v>6683216722.27504</v>
      </c>
      <c r="D37" s="19" t="n">
        <v>6392539237.27203</v>
      </c>
      <c r="E37" s="19" t="n">
        <v>11459041394.8577</v>
      </c>
      <c r="F37" s="19" t="n">
        <v>7781014832.70391</v>
      </c>
      <c r="G37" s="19" t="n">
        <v>7023903391.70905</v>
      </c>
      <c r="H37" s="19" t="n">
        <v>6899036850.67683</v>
      </c>
      <c r="I37" s="19" t="n">
        <v>8122116644.43937</v>
      </c>
      <c r="J37" s="19" t="n">
        <v>8154074512.76761</v>
      </c>
      <c r="K37" s="19" t="n">
        <v>6979257300.70641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66057259.3472135</v>
      </c>
      <c r="C13" s="15" t="n">
        <v>31818180.5928342</v>
      </c>
      <c r="D13" s="15" t="n">
        <v>78635814.6754624</v>
      </c>
      <c r="E13" s="15" t="s">
        <v>6</v>
      </c>
      <c r="F13" s="15" t="n">
        <v>9486575.05765877</v>
      </c>
      <c r="G13" s="15" t="s">
        <v>6</v>
      </c>
      <c r="H13" s="15" t="s">
        <v>6</v>
      </c>
      <c r="I13" s="15" t="n">
        <v>141788709.158864</v>
      </c>
      <c r="J13" s="15" t="n">
        <v>117494204.725619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505750.746055536</v>
      </c>
      <c r="J16" s="17" t="n">
        <v>488958.00847747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n">
        <v>2982441.89953338</v>
      </c>
      <c r="J18" s="17" t="n">
        <v>609193.58433258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09465286.477138</v>
      </c>
      <c r="J20" s="17" t="n">
        <v>85760028.4049255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11454409.0829317</v>
      </c>
      <c r="C21" s="17" t="s">
        <v>6</v>
      </c>
      <c r="D21" s="17" t="n">
        <v>12391223.8609544</v>
      </c>
      <c r="E21" s="17" t="s">
        <v>6</v>
      </c>
      <c r="F21" s="17" t="n">
        <v>9486575.05765878</v>
      </c>
      <c r="G21" s="17" t="s">
        <v>6</v>
      </c>
      <c r="H21" s="17" t="s">
        <v>6</v>
      </c>
      <c r="I21" s="17" t="n">
        <v>6522697.12192213</v>
      </c>
      <c r="J21" s="17" t="n">
        <v>4961721.43028777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54602850.2642817</v>
      </c>
      <c r="C22" s="17" t="n">
        <v>31818180.5928342</v>
      </c>
      <c r="D22" s="17" t="n">
        <v>66244590.814508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22312532.9142148</v>
      </c>
      <c r="J22" s="17" t="n">
        <v>25674303.2975957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175126.73348198</v>
      </c>
      <c r="J23" s="15" t="n">
        <v>1266481.39900722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1175126.73348198</v>
      </c>
      <c r="J27" s="17" t="n">
        <v>1266481.39900722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4269901373.00879</v>
      </c>
      <c r="C28" s="15" t="n">
        <v>4773328503.42211</v>
      </c>
      <c r="D28" s="15" t="n">
        <v>4799499069.93764</v>
      </c>
      <c r="E28" s="15" t="n">
        <v>4661661272.75302</v>
      </c>
      <c r="F28" s="15" t="n">
        <v>4709787037.51477</v>
      </c>
      <c r="G28" s="15" t="n">
        <v>3744479151.14837</v>
      </c>
      <c r="H28" s="15" t="n">
        <v>4038677024.70444</v>
      </c>
      <c r="I28" s="15" t="n">
        <v>6298532069.19186</v>
      </c>
      <c r="J28" s="15" t="n">
        <v>6756043120.19444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990167598.389306</v>
      </c>
      <c r="C29" s="17" t="n">
        <v>1001531034.07407</v>
      </c>
      <c r="D29" s="17" t="n">
        <v>1001679379.07778</v>
      </c>
      <c r="E29" s="17" t="n">
        <v>997746726.949351</v>
      </c>
      <c r="F29" s="17" t="n">
        <v>1089729781.94671</v>
      </c>
      <c r="G29" s="17" t="n">
        <v>1313888408.84531</v>
      </c>
      <c r="H29" s="17" t="n">
        <v>1017708037.232</v>
      </c>
      <c r="I29" s="17" t="n">
        <v>1166454595.68932</v>
      </c>
      <c r="J29" s="17" t="n">
        <v>1290175823.15573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1764274290.05988</v>
      </c>
      <c r="J30" s="17" t="n">
        <v>1959503226.82599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n">
        <v>3279733774.61948</v>
      </c>
      <c r="C31" s="17" t="n">
        <v>3771797469.34804</v>
      </c>
      <c r="D31" s="17" t="n">
        <v>3797819690.85986</v>
      </c>
      <c r="E31" s="17" t="n">
        <v>3663914545.80366</v>
      </c>
      <c r="F31" s="17" t="n">
        <v>3620057255.56806</v>
      </c>
      <c r="G31" s="17" t="n">
        <v>2430590742.30307</v>
      </c>
      <c r="H31" s="17" t="n">
        <v>3020968987.47243</v>
      </c>
      <c r="I31" s="17" t="n">
        <v>3367803183.44266</v>
      </c>
      <c r="J31" s="17" t="n">
        <v>3506364070.21272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6594873228.15537</v>
      </c>
      <c r="C37" s="19" t="n">
        <v>6728512810.78509</v>
      </c>
      <c r="D37" s="19" t="n">
        <v>6979107869.30893</v>
      </c>
      <c r="E37" s="19" t="n">
        <v>6865287506.86822</v>
      </c>
      <c r="F37" s="19" t="n">
        <v>6917245372.5713</v>
      </c>
      <c r="G37" s="19" t="n">
        <v>5685277660.77633</v>
      </c>
      <c r="H37" s="19" t="n">
        <v>5637842053.84389</v>
      </c>
      <c r="I37" s="19" t="n">
        <v>6028474517.87228</v>
      </c>
      <c r="J37" s="19" t="n">
        <v>6822431092.28614</v>
      </c>
      <c r="K37" s="19" t="s">
        <v>6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2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84467832.571256</v>
      </c>
      <c r="C5" s="15" t="n">
        <v>186687417.134073</v>
      </c>
      <c r="D5" s="15" t="n">
        <v>194440522.037273</v>
      </c>
      <c r="E5" s="15" t="n">
        <v>181821743.083793</v>
      </c>
      <c r="F5" s="15" t="n">
        <v>180882997.186107</v>
      </c>
      <c r="G5" s="15" t="n">
        <v>187553083.042103</v>
      </c>
      <c r="H5" s="15" t="n">
        <v>165542287.183293</v>
      </c>
      <c r="I5" s="15" t="n">
        <v>213279104.781503</v>
      </c>
      <c r="J5" s="15" t="n">
        <v>158863756.326367</v>
      </c>
      <c r="K5" s="15" t="n">
        <v>197269440.31069</v>
      </c>
    </row>
    <row r="6" s="5" customFormat="true" ht="17.25" hidden="false" customHeight="true" outlineLevel="0" collapsed="false">
      <c r="A6" s="16" t="s">
        <v>7</v>
      </c>
      <c r="B6" s="17" t="n">
        <v>3649725.58959576</v>
      </c>
      <c r="C6" s="17" t="n">
        <v>4760513.36132746</v>
      </c>
      <c r="D6" s="17" t="n">
        <v>9306915.33921591</v>
      </c>
      <c r="E6" s="17" t="n">
        <v>8958563.11736147</v>
      </c>
      <c r="F6" s="17" t="n">
        <v>11331366.5637856</v>
      </c>
      <c r="G6" s="17" t="n">
        <v>8577876.02201559</v>
      </c>
      <c r="H6" s="17" t="n">
        <v>4408908.51181723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4725541.06146527</v>
      </c>
      <c r="C7" s="17" t="n">
        <v>3622372.48876352</v>
      </c>
      <c r="D7" s="17" t="n">
        <v>2513018.43273884</v>
      </c>
      <c r="E7" s="17" t="n">
        <v>2986089.70630048</v>
      </c>
      <c r="F7" s="17" t="n">
        <v>3341053.1531192</v>
      </c>
      <c r="G7" s="17" t="n">
        <v>4491944.7422191</v>
      </c>
      <c r="H7" s="17" t="n">
        <v>3733079.01284117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14498561.0468641</v>
      </c>
      <c r="C8" s="17" t="n">
        <v>15558247.6742789</v>
      </c>
      <c r="D8" s="17" t="n">
        <v>15918106.8965697</v>
      </c>
      <c r="E8" s="17" t="n">
        <v>26028961.2751152</v>
      </c>
      <c r="F8" s="17" t="n">
        <v>21463757.1884457</v>
      </c>
      <c r="G8" s="17" t="s">
        <v>6</v>
      </c>
      <c r="H8" s="17" t="s">
        <v>6</v>
      </c>
      <c r="I8" s="17" t="n">
        <v>45631461.6387188</v>
      </c>
      <c r="J8" s="17" t="n">
        <v>38730221.9346136</v>
      </c>
      <c r="K8" s="17" t="n">
        <v>42954422.6212815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76099.10936051</v>
      </c>
      <c r="D9" s="17" t="n">
        <v>3266450.56027928</v>
      </c>
      <c r="E9" s="17" t="n">
        <v>4120356.44982017</v>
      </c>
      <c r="F9" s="17" t="n">
        <v>5200503.3747539</v>
      </c>
      <c r="G9" s="17" t="s">
        <v>6</v>
      </c>
      <c r="H9" s="17" t="s">
        <v>6</v>
      </c>
      <c r="I9" s="17" t="n">
        <v>1689937.84997268</v>
      </c>
      <c r="J9" s="17" t="n">
        <v>1218632.79784326</v>
      </c>
      <c r="K9" s="17" t="n">
        <v>1536712.11684118</v>
      </c>
    </row>
    <row r="10" s="5" customFormat="true" ht="17.25" hidden="false" customHeight="true" outlineLevel="0" collapsed="false">
      <c r="A10" s="16" t="s">
        <v>11</v>
      </c>
      <c r="B10" s="17" t="n">
        <v>160137997.785365</v>
      </c>
      <c r="C10" s="17" t="n">
        <v>157662253.1535</v>
      </c>
      <c r="D10" s="17" t="n">
        <v>161546662.884069</v>
      </c>
      <c r="E10" s="17" t="n">
        <v>139727772.535195</v>
      </c>
      <c r="F10" s="17" t="n">
        <v>139546316.906002</v>
      </c>
      <c r="G10" s="17" t="n">
        <v>174483262.277868</v>
      </c>
      <c r="H10" s="17" t="n">
        <v>157400299.658635</v>
      </c>
      <c r="I10" s="17" t="n">
        <v>155282761.140638</v>
      </c>
      <c r="J10" s="17" t="n">
        <v>110905772.894662</v>
      </c>
      <c r="K10" s="17" t="n">
        <v>141622332.332332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674944.152173</v>
      </c>
      <c r="J11" s="17" t="n">
        <v>8009128.69924856</v>
      </c>
      <c r="K11" s="17" t="n">
        <v>11155973.2402358</v>
      </c>
    </row>
    <row r="12" s="5" customFormat="true" ht="17.25" hidden="false" customHeight="true" outlineLevel="0" collapsed="false">
      <c r="A12" s="16" t="s">
        <v>13</v>
      </c>
      <c r="B12" s="17" t="n">
        <v>1456007.08796632</v>
      </c>
      <c r="C12" s="17" t="n">
        <v>1807931.34684273</v>
      </c>
      <c r="D12" s="17" t="n">
        <v>1889367.9244005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637009377.347886</v>
      </c>
      <c r="C13" s="15" t="n">
        <v>835780502.556168</v>
      </c>
      <c r="D13" s="15" t="n">
        <v>910262280.45582</v>
      </c>
      <c r="E13" s="15" t="n">
        <v>810626906.154717</v>
      </c>
      <c r="F13" s="15" t="n">
        <v>653571673.332892</v>
      </c>
      <c r="G13" s="15" t="n">
        <v>818868312.062273</v>
      </c>
      <c r="H13" s="15" t="n">
        <v>1139120378.35056</v>
      </c>
      <c r="I13" s="15" t="n">
        <v>1242877056.89701</v>
      </c>
      <c r="J13" s="15" t="n">
        <v>953004808.88318</v>
      </c>
      <c r="K13" s="15" t="n">
        <v>1219960275.9920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5199325.73999954</v>
      </c>
      <c r="J14" s="17" t="n">
        <v>3617409.29448039</v>
      </c>
      <c r="K14" s="17" t="n">
        <v>4415281.53960964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2915201.66038018</v>
      </c>
      <c r="J15" s="17" t="n">
        <v>1831062.28565859</v>
      </c>
      <c r="K15" s="17" t="n">
        <v>2765796.30875967</v>
      </c>
    </row>
    <row r="16" s="5" customFormat="true" ht="17.25" hidden="false" customHeight="true" outlineLevel="0" collapsed="false">
      <c r="A16" s="16" t="s">
        <v>17</v>
      </c>
      <c r="B16" s="17" t="n">
        <v>9387686.95631212</v>
      </c>
      <c r="C16" s="17" t="n">
        <v>9689721.22687882</v>
      </c>
      <c r="D16" s="17" t="n">
        <v>9765122.73137408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10868819.9761132</v>
      </c>
      <c r="J16" s="17" t="n">
        <v>7672915.09872887</v>
      </c>
      <c r="K16" s="17" t="n">
        <v>12287273.1497543</v>
      </c>
    </row>
    <row r="17" s="5" customFormat="true" ht="17.25" hidden="false" customHeight="true" outlineLevel="0" collapsed="false">
      <c r="A17" s="16" t="s">
        <v>18</v>
      </c>
      <c r="B17" s="17" t="n">
        <v>3562414.09837893</v>
      </c>
      <c r="C17" s="17" t="n">
        <v>3023032.83765226</v>
      </c>
      <c r="D17" s="17" t="n">
        <v>3056041.56420987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4978621.38828957</v>
      </c>
      <c r="D18" s="17" t="n">
        <v>5135825.90653345</v>
      </c>
      <c r="E18" s="17" t="n">
        <v>2767187.2765396</v>
      </c>
      <c r="F18" s="17" t="s">
        <v>6</v>
      </c>
      <c r="G18" s="17" t="n">
        <v>774164.103247341</v>
      </c>
      <c r="H18" s="17" t="n">
        <v>5765255.34444433</v>
      </c>
      <c r="I18" s="17" t="n">
        <v>3448163.94562469</v>
      </c>
      <c r="J18" s="17" t="n">
        <v>3397229.00727137</v>
      </c>
      <c r="K18" s="17" t="n">
        <v>3924218.86595114</v>
      </c>
    </row>
    <row r="19" s="5" customFormat="true" ht="17.25" hidden="false" customHeight="true" outlineLevel="0" collapsed="false">
      <c r="A19" s="16" t="s">
        <v>20</v>
      </c>
      <c r="B19" s="17" t="n">
        <v>4971869.84867496</v>
      </c>
      <c r="C19" s="17" t="n">
        <v>4546072.32686073</v>
      </c>
      <c r="D19" s="17" t="n">
        <v>4050052.16807358</v>
      </c>
      <c r="E19" s="17" t="n">
        <v>2950138.93815501</v>
      </c>
      <c r="F19" s="17" t="n">
        <v>2199200.44423372</v>
      </c>
      <c r="G19" s="17" t="n">
        <v>2324408.14818192</v>
      </c>
      <c r="H19" s="17" t="n">
        <v>3169757.54606459</v>
      </c>
      <c r="I19" s="17" t="n">
        <v>2724465.5258965</v>
      </c>
      <c r="J19" s="17" t="n">
        <v>1792007.17044671</v>
      </c>
      <c r="K19" s="17" t="n">
        <v>2053469.9304004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36235940.9400783</v>
      </c>
      <c r="J20" s="17" t="n">
        <v>17022936.0869188</v>
      </c>
      <c r="K20" s="17" t="n">
        <v>34904706.2934902</v>
      </c>
    </row>
    <row r="21" s="5" customFormat="true" ht="17.25" hidden="false" customHeight="true" outlineLevel="0" collapsed="false">
      <c r="A21" s="16" t="s">
        <v>22</v>
      </c>
      <c r="B21" s="17" t="n">
        <v>250186240.571863</v>
      </c>
      <c r="C21" s="17" t="n">
        <v>296836900.301019</v>
      </c>
      <c r="D21" s="17" t="n">
        <v>413452997.895928</v>
      </c>
      <c r="E21" s="17" t="n">
        <v>281375021.743742</v>
      </c>
      <c r="F21" s="17" t="n">
        <v>264724880.353359</v>
      </c>
      <c r="G21" s="17" t="n">
        <v>391176007.333236</v>
      </c>
      <c r="H21" s="17" t="n">
        <v>324844276.612586</v>
      </c>
      <c r="I21" s="17" t="n">
        <v>367645450.161622</v>
      </c>
      <c r="J21" s="17" t="n">
        <v>354575164.830902</v>
      </c>
      <c r="K21" s="17" t="n">
        <v>448500101.920696</v>
      </c>
    </row>
    <row r="22" s="5" customFormat="true" ht="17.25" hidden="false" customHeight="true" outlineLevel="0" collapsed="false">
      <c r="A22" s="16" t="s">
        <v>23</v>
      </c>
      <c r="B22" s="17" t="n">
        <v>368901165.872657</v>
      </c>
      <c r="C22" s="17" t="n">
        <v>516706154.475468</v>
      </c>
      <c r="D22" s="17" t="n">
        <v>474802240.189701</v>
      </c>
      <c r="E22" s="17" t="n">
        <v>523534558.19628</v>
      </c>
      <c r="F22" s="17" t="n">
        <v>386647592.535298</v>
      </c>
      <c r="G22" s="17" t="n">
        <v>424593732.477608</v>
      </c>
      <c r="H22" s="17" t="n">
        <v>805341088.847468</v>
      </c>
      <c r="I22" s="17" t="n">
        <v>813839688.947292</v>
      </c>
      <c r="J22" s="17" t="n">
        <v>563096085.108773</v>
      </c>
      <c r="K22" s="17" t="n">
        <v>711109427.983411</v>
      </c>
    </row>
    <row r="23" s="5" customFormat="true" ht="17.25" hidden="false" customHeight="true" outlineLevel="0" collapsed="false">
      <c r="A23" s="14" t="s">
        <v>24</v>
      </c>
      <c r="B23" s="15" t="n">
        <v>7611260083.99557</v>
      </c>
      <c r="C23" s="15" t="n">
        <v>9361164922.13991</v>
      </c>
      <c r="D23" s="15" t="n">
        <v>8359396197.40229</v>
      </c>
      <c r="E23" s="15" t="n">
        <v>9151859398.23178</v>
      </c>
      <c r="F23" s="15" t="n">
        <v>7796530989.03226</v>
      </c>
      <c r="G23" s="15" t="n">
        <v>10452233479.054</v>
      </c>
      <c r="H23" s="15" t="n">
        <v>11643560169.2178</v>
      </c>
      <c r="I23" s="15" t="n">
        <v>3716329349.23692</v>
      </c>
      <c r="J23" s="15" t="n">
        <v>7245258191.06177</v>
      </c>
      <c r="K23" s="15" t="n">
        <v>9195343419.06617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78340111.072195</v>
      </c>
      <c r="J24" s="17" t="n">
        <v>506178631.840997</v>
      </c>
      <c r="K24" s="17" t="n">
        <v>675623012.272724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n">
        <v>23365309.3817393</v>
      </c>
      <c r="E25" s="17" t="n">
        <v>12842720.6258068</v>
      </c>
      <c r="F25" s="17" t="n">
        <v>7753832.47904596</v>
      </c>
      <c r="G25" s="17" t="n">
        <v>7302128.97655472</v>
      </c>
      <c r="H25" s="17" t="n">
        <v>13722073.3994411</v>
      </c>
      <c r="I25" s="17" t="n">
        <v>12379010.6047</v>
      </c>
      <c r="J25" s="17" t="n">
        <v>8989468.69268309</v>
      </c>
      <c r="K25" s="17" t="n">
        <v>12649146.370023</v>
      </c>
    </row>
    <row r="26" s="5" customFormat="true" ht="17.25" hidden="false" customHeight="true" outlineLevel="0" collapsed="false">
      <c r="A26" s="16" t="s">
        <v>27</v>
      </c>
      <c r="B26" s="17" t="n">
        <v>79067273.1529807</v>
      </c>
      <c r="C26" s="17" t="n">
        <v>82184047.0993089</v>
      </c>
      <c r="D26" s="17" t="n">
        <v>73433603.2338197</v>
      </c>
      <c r="E26" s="17" t="n">
        <v>65235216.6058111</v>
      </c>
      <c r="F26" s="17" t="n">
        <v>67357938.7754214</v>
      </c>
      <c r="G26" s="17" t="n">
        <v>71766172.103383</v>
      </c>
      <c r="H26" s="17" t="n">
        <v>50809877.4305331</v>
      </c>
      <c r="I26" s="17" t="n">
        <v>42945457.3086647</v>
      </c>
      <c r="J26" s="17" t="n">
        <v>34118888.2587989</v>
      </c>
      <c r="K26" s="17" t="n">
        <v>63362787.4874403</v>
      </c>
    </row>
    <row r="27" s="5" customFormat="true" ht="17.25" hidden="false" customHeight="true" outlineLevel="0" collapsed="false">
      <c r="A27" s="16" t="s">
        <v>28</v>
      </c>
      <c r="B27" s="17" t="n">
        <v>7532192810.84258</v>
      </c>
      <c r="C27" s="17" t="n">
        <v>9278980875.04061</v>
      </c>
      <c r="D27" s="17" t="n">
        <v>8262597284.78672</v>
      </c>
      <c r="E27" s="17" t="n">
        <v>9073781461.00016</v>
      </c>
      <c r="F27" s="17" t="n">
        <v>7721419217.7778</v>
      </c>
      <c r="G27" s="17" t="n">
        <v>10373165177.9741</v>
      </c>
      <c r="H27" s="17" t="n">
        <v>11579028218.3878</v>
      </c>
      <c r="I27" s="17" t="n">
        <v>2982664770.25136</v>
      </c>
      <c r="J27" s="17" t="n">
        <v>6695971202.26929</v>
      </c>
      <c r="K27" s="17" t="n">
        <v>8443708472.93599</v>
      </c>
    </row>
    <row r="28" s="5" customFormat="true" ht="17.25" hidden="false" customHeight="true" outlineLevel="0" collapsed="false">
      <c r="A28" s="14" t="s">
        <v>29</v>
      </c>
      <c r="B28" s="15" t="n">
        <v>275025517.855189</v>
      </c>
      <c r="C28" s="15" t="n">
        <v>580254980.058041</v>
      </c>
      <c r="D28" s="15" t="n">
        <v>651233707.805745</v>
      </c>
      <c r="E28" s="15" t="s">
        <v>6</v>
      </c>
      <c r="F28" s="15" t="n">
        <v>399831594.450439</v>
      </c>
      <c r="G28" s="15" t="n">
        <v>497996972.174474</v>
      </c>
      <c r="H28" s="15" t="n">
        <v>612967979.901936</v>
      </c>
      <c r="I28" s="15" t="n">
        <v>1050523608.78243</v>
      </c>
      <c r="J28" s="15" t="n">
        <v>771975293.617501</v>
      </c>
      <c r="K28" s="15" t="n">
        <v>996312633.31162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n">
        <v>284214287.231918</v>
      </c>
      <c r="D29" s="17" t="n">
        <v>356705825.311745</v>
      </c>
      <c r="E29" s="17" t="s">
        <v>6</v>
      </c>
      <c r="F29" s="17" t="n">
        <v>399831594.450439</v>
      </c>
      <c r="G29" s="17" t="n">
        <v>497996972.174474</v>
      </c>
      <c r="H29" s="17" t="n">
        <v>612967979.901936</v>
      </c>
      <c r="I29" s="17" t="n">
        <v>716802091.836947</v>
      </c>
      <c r="J29" s="17" t="n">
        <v>524866787.477964</v>
      </c>
      <c r="K29" s="17" t="n">
        <v>683062469.027873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49522321.797713</v>
      </c>
      <c r="J30" s="17" t="n">
        <v>26057686.0726011</v>
      </c>
      <c r="K30" s="17" t="n">
        <v>45030732.6760381</v>
      </c>
    </row>
    <row r="31" s="5" customFormat="true" ht="17.25" hidden="false" customHeight="true" outlineLevel="0" collapsed="false">
      <c r="A31" s="16" t="s">
        <v>32</v>
      </c>
      <c r="B31" s="17" t="n">
        <v>275025517.855189</v>
      </c>
      <c r="C31" s="17" t="n">
        <v>296040692.826123</v>
      </c>
      <c r="D31" s="17" t="n">
        <v>294527882.494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284199195.147774</v>
      </c>
      <c r="J31" s="17" t="n">
        <v>221050820.066935</v>
      </c>
      <c r="K31" s="17" t="n">
        <v>268219431.607709</v>
      </c>
    </row>
    <row r="32" s="5" customFormat="true" ht="17.25" hidden="false" customHeight="true" outlineLevel="0" collapsed="false">
      <c r="A32" s="14" t="s">
        <v>33</v>
      </c>
      <c r="B32" s="15" t="n">
        <v>146460537.884175</v>
      </c>
      <c r="C32" s="15" t="n">
        <v>91186675.3078457</v>
      </c>
      <c r="D32" s="15" t="n">
        <v>99286657.8652725</v>
      </c>
      <c r="E32" s="15" t="n">
        <v>128286068.192929</v>
      </c>
      <c r="F32" s="15" t="n">
        <v>107238463.306295</v>
      </c>
      <c r="G32" s="15" t="n">
        <v>87955481.4047805</v>
      </c>
      <c r="H32" s="15" t="n">
        <v>95214610.0834873</v>
      </c>
      <c r="I32" s="15" t="n">
        <v>117984820.241892</v>
      </c>
      <c r="J32" s="15" t="n">
        <v>88174563.8090205</v>
      </c>
      <c r="K32" s="15" t="n">
        <v>111384148.94637</v>
      </c>
    </row>
    <row r="33" s="5" customFormat="true" ht="17.25" hidden="false" customHeight="true" outlineLevel="0" collapsed="false">
      <c r="A33" s="16" t="s">
        <v>34</v>
      </c>
      <c r="B33" s="17" t="n">
        <v>4780355.22459458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7066656.04426568</v>
      </c>
      <c r="J33" s="17" t="n">
        <v>8735327.4357246</v>
      </c>
      <c r="K33" s="17" t="n">
        <v>9076808.16993465</v>
      </c>
    </row>
    <row r="34" s="5" customFormat="true" ht="17.25" hidden="false" customHeight="true" outlineLevel="0" collapsed="false">
      <c r="A34" s="16" t="s">
        <v>35</v>
      </c>
      <c r="B34" s="17" t="n">
        <v>2906487.42355012</v>
      </c>
      <c r="C34" s="17" t="n">
        <v>2767504.37719809</v>
      </c>
      <c r="D34" s="17" t="n">
        <v>3173332.31708336</v>
      </c>
      <c r="E34" s="17" t="n">
        <v>5029443.58907909</v>
      </c>
      <c r="F34" s="17" t="n">
        <v>6257793.8628565</v>
      </c>
      <c r="G34" s="17" t="s">
        <v>6</v>
      </c>
      <c r="H34" s="17" t="s">
        <v>6</v>
      </c>
      <c r="I34" s="17" t="n">
        <v>2794323.6163041</v>
      </c>
      <c r="J34" s="17" t="n">
        <v>2521035.9877352</v>
      </c>
      <c r="K34" s="17" t="n">
        <v>3700100.14570584</v>
      </c>
    </row>
    <row r="35" s="5" customFormat="true" ht="17.25" hidden="false" customHeight="true" outlineLevel="0" collapsed="false">
      <c r="A35" s="16" t="s">
        <v>36</v>
      </c>
      <c r="B35" s="17" t="n">
        <v>138773695.23603</v>
      </c>
      <c r="C35" s="17" t="n">
        <v>88419170.9306476</v>
      </c>
      <c r="D35" s="17" t="n">
        <v>96113325.5481891</v>
      </c>
      <c r="E35" s="17" t="n">
        <v>123256624.60385</v>
      </c>
      <c r="F35" s="17" t="n">
        <v>100980669.443438</v>
      </c>
      <c r="G35" s="17" t="n">
        <v>87955481.4047805</v>
      </c>
      <c r="H35" s="17" t="n">
        <v>95214610.0834873</v>
      </c>
      <c r="I35" s="17" t="n">
        <v>103546173.353714</v>
      </c>
      <c r="J35" s="17" t="n">
        <v>73617194.1259128</v>
      </c>
      <c r="K35" s="17" t="n">
        <v>94453906.7673297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577667.22760829</v>
      </c>
      <c r="J36" s="17" t="n">
        <v>3301006.25964789</v>
      </c>
      <c r="K36" s="17" t="n">
        <v>4153333.86339937</v>
      </c>
    </row>
    <row r="37" s="5" customFormat="true" ht="17.25" hidden="false" customHeight="true" outlineLevel="0" collapsed="false">
      <c r="A37" s="18" t="s">
        <v>38</v>
      </c>
      <c r="B37" s="19" t="n">
        <v>10587360443.7005</v>
      </c>
      <c r="C37" s="19" t="n">
        <v>12624877128.4957</v>
      </c>
      <c r="D37" s="19" t="n">
        <v>11897537207.8841</v>
      </c>
      <c r="E37" s="19" t="n">
        <v>12245113331.6459</v>
      </c>
      <c r="F37" s="19" t="n">
        <v>10728081208.8209</v>
      </c>
      <c r="G37" s="19" t="n">
        <v>13925335326.3529</v>
      </c>
      <c r="H37" s="19" t="n">
        <v>15478498794.5695</v>
      </c>
      <c r="I37" s="19" t="n">
        <v>14138461179.24</v>
      </c>
      <c r="J37" s="19" t="n">
        <v>9217276613.69784</v>
      </c>
      <c r="K37" s="19" t="n">
        <v>11720269917.6269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n">
        <v>2497788.58966471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n">
        <v>2497788.58966471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n">
        <v>2889110969.56483</v>
      </c>
      <c r="I28" s="15" t="n">
        <v>3087974015.01825</v>
      </c>
      <c r="J28" s="15" t="n">
        <v>3431839806.32797</v>
      </c>
      <c r="K28" s="15" t="n">
        <v>3737252380.51614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n">
        <v>126810971.962882</v>
      </c>
      <c r="I29" s="17" t="n">
        <v>117962856.485341</v>
      </c>
      <c r="J29" s="17" t="n">
        <v>180650517.724339</v>
      </c>
      <c r="K29" s="17" t="n">
        <v>138335127.17336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n">
        <v>1385400575.12577</v>
      </c>
      <c r="I30" s="17" t="n">
        <v>1522426618.00249</v>
      </c>
      <c r="J30" s="17" t="n">
        <v>1481342635.23527</v>
      </c>
      <c r="K30" s="17" t="n">
        <v>1609386544.32655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n">
        <v>1376899422.47617</v>
      </c>
      <c r="I31" s="17" t="n">
        <v>1447584540.53043</v>
      </c>
      <c r="J31" s="17" t="n">
        <v>1769846653.36836</v>
      </c>
      <c r="K31" s="17" t="n">
        <v>1989530709.01622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s">
        <v>6</v>
      </c>
      <c r="C37" s="19" t="s">
        <v>6</v>
      </c>
      <c r="D37" s="19" t="s">
        <v>6</v>
      </c>
      <c r="E37" s="19" t="s">
        <v>6</v>
      </c>
      <c r="F37" s="19" t="s">
        <v>6</v>
      </c>
      <c r="G37" s="19" t="s">
        <v>6</v>
      </c>
      <c r="H37" s="19" t="n">
        <v>2900716767.23166</v>
      </c>
      <c r="I37" s="19" t="n">
        <v>3100406359.90627</v>
      </c>
      <c r="J37" s="19" t="n">
        <v>3400225416.8071</v>
      </c>
      <c r="K37" s="19" t="n">
        <v>3673913982.3658</v>
      </c>
    </row>
    <row r="38" s="21" customFormat="true" ht="27.75" hidden="false" customHeight="true" outlineLevel="0" collapsed="false">
      <c r="A38" s="26" t="s">
        <v>3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39644048.706873</v>
      </c>
      <c r="C13" s="15" t="n">
        <v>61546087.8842491</v>
      </c>
      <c r="D13" s="15" t="n">
        <v>75217282.2446201</v>
      </c>
      <c r="E13" s="15" t="n">
        <v>76653482.9424338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191518.6690926</v>
      </c>
      <c r="D19" s="17" t="n">
        <v>2274632.39640639</v>
      </c>
      <c r="E19" s="17" t="n">
        <v>2189587.70425174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39644048.706873</v>
      </c>
      <c r="C22" s="17" t="n">
        <v>57354569.2151565</v>
      </c>
      <c r="D22" s="17" t="n">
        <v>72942649.8482138</v>
      </c>
      <c r="E22" s="17" t="n">
        <v>74463895.2381821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4599966.85625584</v>
      </c>
      <c r="C23" s="15" t="n">
        <v>5048388.0804029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4599966.85625584</v>
      </c>
      <c r="C27" s="17" t="n">
        <v>5048388.0804029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929323.658202901</v>
      </c>
      <c r="C28" s="15" t="n">
        <v>470270.442250966</v>
      </c>
      <c r="D28" s="15" t="n">
        <v>319615.322567899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929323.658202901</v>
      </c>
      <c r="C29" s="17" t="n">
        <v>470270.442250966</v>
      </c>
      <c r="D29" s="17" t="n">
        <v>319615.322567899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1491921.3041206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n">
        <v>726642.94593128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765278.358189385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85107645.420731</v>
      </c>
      <c r="C37" s="19" t="n">
        <v>84934775.6917143</v>
      </c>
      <c r="D37" s="19" t="n">
        <v>92217033.1474564</v>
      </c>
      <c r="E37" s="19" t="n">
        <v>122117005.569547</v>
      </c>
      <c r="F37" s="19" t="s">
        <v>6</v>
      </c>
      <c r="G37" s="19" t="s">
        <v>6</v>
      </c>
      <c r="H37" s="19" t="n">
        <v>163026413.771066</v>
      </c>
      <c r="I37" s="19" t="n">
        <v>37457225.0246658</v>
      </c>
      <c r="J37" s="19" t="n">
        <v>17297270.7961408</v>
      </c>
      <c r="K37" s="19" t="n">
        <v>67807415.5472509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645517473.03711</v>
      </c>
      <c r="C5" s="15" t="n">
        <v>1885171525.36576</v>
      </c>
      <c r="D5" s="15" t="n">
        <v>2263012617.38701</v>
      </c>
      <c r="E5" s="15" t="n">
        <v>2331877849.81368</v>
      </c>
      <c r="F5" s="15" t="n">
        <v>2429907023.1329</v>
      </c>
      <c r="G5" s="15" t="n">
        <v>3291689060.54117</v>
      </c>
      <c r="H5" s="15" t="n">
        <v>2289540398.88581</v>
      </c>
      <c r="I5" s="15" t="n">
        <v>1822862408.8352</v>
      </c>
      <c r="J5" s="15" t="n">
        <v>2262497786.57208</v>
      </c>
      <c r="K5" s="15" t="n">
        <v>1029907457.03533</v>
      </c>
    </row>
    <row r="6" s="5" customFormat="true" ht="17.25" hidden="false" customHeight="true" outlineLevel="0" collapsed="false">
      <c r="A6" s="16" t="s">
        <v>7</v>
      </c>
      <c r="B6" s="17" t="n">
        <v>75274746.894176</v>
      </c>
      <c r="C6" s="17" t="n">
        <v>289148228.789323</v>
      </c>
      <c r="D6" s="17" t="n">
        <v>326031373.401542</v>
      </c>
      <c r="E6" s="17" t="n">
        <v>288299903.257167</v>
      </c>
      <c r="F6" s="17" t="n">
        <v>308162550.660205</v>
      </c>
      <c r="G6" s="17" t="n">
        <v>339716029.567477</v>
      </c>
      <c r="H6" s="17" t="n">
        <v>376447961.964938</v>
      </c>
      <c r="I6" s="17" t="n">
        <v>320040382.434402</v>
      </c>
      <c r="J6" s="17" t="n">
        <v>355032672.013672</v>
      </c>
      <c r="K6" s="17" t="n">
        <v>206226089.599607</v>
      </c>
    </row>
    <row r="7" s="5" customFormat="true" ht="17.25" hidden="false" customHeight="true" outlineLevel="0" collapsed="false">
      <c r="A7" s="16" t="s">
        <v>8</v>
      </c>
      <c r="B7" s="17" t="n">
        <v>296184689.276315</v>
      </c>
      <c r="C7" s="17" t="n">
        <v>241867722.490647</v>
      </c>
      <c r="D7" s="17" t="n">
        <v>328656553.521062</v>
      </c>
      <c r="E7" s="17" t="n">
        <v>377170241.945564</v>
      </c>
      <c r="F7" s="17" t="n">
        <v>366047567.870413</v>
      </c>
      <c r="G7" s="17" t="n">
        <v>516887520.356727</v>
      </c>
      <c r="H7" s="17" t="s">
        <v>6</v>
      </c>
      <c r="I7" s="17" t="n">
        <v>246948058.770527</v>
      </c>
      <c r="J7" s="17" t="n">
        <v>325888110.510532</v>
      </c>
      <c r="K7" s="17" t="n">
        <v>349847440.453221</v>
      </c>
    </row>
    <row r="8" s="5" customFormat="true" ht="17.25" hidden="false" customHeight="true" outlineLevel="0" collapsed="false">
      <c r="A8" s="16" t="s">
        <v>9</v>
      </c>
      <c r="B8" s="17" t="n">
        <v>267868808.649787</v>
      </c>
      <c r="C8" s="17" t="n">
        <v>249571134.786701</v>
      </c>
      <c r="D8" s="17" t="n">
        <v>233658080.354827</v>
      </c>
      <c r="E8" s="17" t="n">
        <v>460378898.025001</v>
      </c>
      <c r="F8" s="17" t="n">
        <v>457326527.408179</v>
      </c>
      <c r="G8" s="17" t="n">
        <v>459636276.243579</v>
      </c>
      <c r="H8" s="17" t="n">
        <v>266403237.597289</v>
      </c>
      <c r="I8" s="17" t="n">
        <v>254968172.89554</v>
      </c>
      <c r="J8" s="17" t="n">
        <v>352749445.028876</v>
      </c>
      <c r="K8" s="17" t="n">
        <v>321211463.60469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561716.6210729</v>
      </c>
      <c r="D9" s="17" t="n">
        <v>44053724.5176244</v>
      </c>
      <c r="E9" s="17" t="n">
        <v>31104125.3320733</v>
      </c>
      <c r="F9" s="17" t="n">
        <v>27288879.1741257</v>
      </c>
      <c r="G9" s="17" t="s">
        <v>6</v>
      </c>
      <c r="H9" s="17" t="s">
        <v>6</v>
      </c>
      <c r="I9" s="17" t="n">
        <v>21246957.7962648</v>
      </c>
      <c r="J9" s="17" t="n">
        <v>28217177.3855964</v>
      </c>
      <c r="K9" s="17" t="n">
        <v>25695053.0053512</v>
      </c>
    </row>
    <row r="10" s="5" customFormat="true" ht="17.25" hidden="false" customHeight="true" outlineLevel="0" collapsed="false">
      <c r="A10" s="16" t="s">
        <v>11</v>
      </c>
      <c r="B10" s="17" t="n">
        <v>913251013.224214</v>
      </c>
      <c r="C10" s="17" t="n">
        <v>953394881.869847</v>
      </c>
      <c r="D10" s="17" t="n">
        <v>1122376758.85615</v>
      </c>
      <c r="E10" s="17" t="n">
        <v>1002461885.75509</v>
      </c>
      <c r="F10" s="17" t="n">
        <v>1080109278.70827</v>
      </c>
      <c r="G10" s="17" t="n">
        <v>1795524825.37538</v>
      </c>
      <c r="H10" s="17" t="n">
        <v>1559548739.2043</v>
      </c>
      <c r="I10" s="17" t="n">
        <v>861000949.80688</v>
      </c>
      <c r="J10" s="17" t="n">
        <v>1084238194.59311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41110757.6326096</v>
      </c>
      <c r="J11" s="17" t="n">
        <v>49247546.7986468</v>
      </c>
      <c r="K11" s="17" t="n">
        <v>59983528.7538123</v>
      </c>
    </row>
    <row r="12" s="5" customFormat="true" ht="17.25" hidden="false" customHeight="true" outlineLevel="0" collapsed="false">
      <c r="A12" s="16" t="s">
        <v>13</v>
      </c>
      <c r="B12" s="17" t="n">
        <v>92938214.9926177</v>
      </c>
      <c r="C12" s="17" t="n">
        <v>118627840.808169</v>
      </c>
      <c r="D12" s="17" t="n">
        <v>208236126.735803</v>
      </c>
      <c r="E12" s="17" t="n">
        <v>172462795.49879</v>
      </c>
      <c r="F12" s="17" t="n">
        <v>190972219.311714</v>
      </c>
      <c r="G12" s="17" t="n">
        <v>179924408.998005</v>
      </c>
      <c r="H12" s="17" t="n">
        <v>87140460.119282</v>
      </c>
      <c r="I12" s="17" t="n">
        <v>77547129.4989778</v>
      </c>
      <c r="J12" s="17" t="n">
        <v>67124640.2416472</v>
      </c>
      <c r="K12" s="17" t="n">
        <v>66943881.6186415</v>
      </c>
    </row>
    <row r="13" s="5" customFormat="true" ht="17.25" hidden="false" customHeight="true" outlineLevel="0" collapsed="false">
      <c r="A13" s="14" t="s">
        <v>14</v>
      </c>
      <c r="B13" s="15" t="n">
        <v>2823969192.62515</v>
      </c>
      <c r="C13" s="15" t="n">
        <v>2687684683.92857</v>
      </c>
      <c r="D13" s="15" t="n">
        <v>2691443048.09525</v>
      </c>
      <c r="E13" s="15" t="n">
        <v>1628126045.97594</v>
      </c>
      <c r="F13" s="15" t="n">
        <v>1502978928.9114</v>
      </c>
      <c r="G13" s="15" t="n">
        <v>1116956965.47149</v>
      </c>
      <c r="H13" s="15" t="n">
        <v>988803460.3056</v>
      </c>
      <c r="I13" s="15" t="n">
        <v>1325374548.61005</v>
      </c>
      <c r="J13" s="15" t="n">
        <v>1240455587.43474</v>
      </c>
      <c r="K13" s="15" t="n">
        <v>1108725958.77277</v>
      </c>
    </row>
    <row r="14" s="5" customFormat="true" ht="17.25" hidden="false" customHeight="true" outlineLevel="0" collapsed="false">
      <c r="A14" s="16" t="s">
        <v>15</v>
      </c>
      <c r="B14" s="17" t="n">
        <v>893173089.063753</v>
      </c>
      <c r="C14" s="17" t="n">
        <v>991633201.135434</v>
      </c>
      <c r="D14" s="17" t="n">
        <v>968507737.010912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421024750.084894</v>
      </c>
      <c r="J14" s="17" t="n">
        <v>484480052.728303</v>
      </c>
      <c r="K14" s="17" t="n">
        <v>543200450.789102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87979581.2082178</v>
      </c>
      <c r="J15" s="17" t="n">
        <v>57120135.6336798</v>
      </c>
      <c r="K15" s="17" t="n">
        <v>79499479.404796</v>
      </c>
    </row>
    <row r="16" s="5" customFormat="true" ht="17.25" hidden="false" customHeight="true" outlineLevel="0" collapsed="false">
      <c r="A16" s="16" t="s">
        <v>17</v>
      </c>
      <c r="B16" s="17" t="n">
        <v>193159685.356462</v>
      </c>
      <c r="C16" s="17" t="n">
        <v>176356203.571228</v>
      </c>
      <c r="D16" s="17" t="n">
        <v>143843712.259385</v>
      </c>
      <c r="E16" s="17" t="n">
        <v>186907755.734553</v>
      </c>
      <c r="F16" s="17" t="n">
        <v>142765931.513489</v>
      </c>
      <c r="G16" s="17" t="n">
        <v>113156910.950555</v>
      </c>
      <c r="H16" s="17" t="n">
        <v>193308366.609783</v>
      </c>
      <c r="I16" s="17" t="n">
        <v>114493628.412514</v>
      </c>
      <c r="J16" s="17" t="n">
        <v>114774360.25771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n">
        <v>153571880.784481</v>
      </c>
      <c r="C17" s="17" t="n">
        <v>94589516.2197947</v>
      </c>
      <c r="D17" s="17" t="n">
        <v>139136837.71917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64920342.4153134</v>
      </c>
      <c r="J17" s="17" t="n">
        <v>29494791.5190678</v>
      </c>
      <c r="K17" s="17" t="n">
        <v>123612671.308467</v>
      </c>
    </row>
    <row r="18" s="5" customFormat="true" ht="17.25" hidden="false" customHeight="true" outlineLevel="0" collapsed="false">
      <c r="A18" s="16" t="s">
        <v>19</v>
      </c>
      <c r="B18" s="17" t="n">
        <v>157095989.514436</v>
      </c>
      <c r="C18" s="17" t="n">
        <v>52828709.5051235</v>
      </c>
      <c r="D18" s="17" t="n">
        <v>63086098.5994451</v>
      </c>
      <c r="E18" s="17" t="n">
        <v>72186509.482825</v>
      </c>
      <c r="F18" s="17" t="n">
        <v>57369667.5100078</v>
      </c>
      <c r="G18" s="17" t="n">
        <v>51097996.6677603</v>
      </c>
      <c r="H18" s="17" t="n">
        <v>60891081.6172176</v>
      </c>
      <c r="I18" s="17" t="n">
        <v>43456208.1751924</v>
      </c>
      <c r="J18" s="17" t="n">
        <v>49368911.0024558</v>
      </c>
      <c r="K18" s="17" t="n">
        <v>49710434.0568081</v>
      </c>
    </row>
    <row r="19" s="5" customFormat="true" ht="17.25" hidden="false" customHeight="true" outlineLevel="0" collapsed="false">
      <c r="A19" s="16" t="s">
        <v>20</v>
      </c>
      <c r="B19" s="17" t="n">
        <v>90774558.176506</v>
      </c>
      <c r="C19" s="17" t="n">
        <v>143946710.801774</v>
      </c>
      <c r="D19" s="17" t="n">
        <v>159592054.495911</v>
      </c>
      <c r="E19" s="17" t="n">
        <v>156037822.321889</v>
      </c>
      <c r="F19" s="17" t="n">
        <v>163034420.365489</v>
      </c>
      <c r="G19" s="17" t="n">
        <v>176202959.873435</v>
      </c>
      <c r="H19" s="17" t="n">
        <v>143445840.152697</v>
      </c>
      <c r="I19" s="17" t="n">
        <v>94110067.592962</v>
      </c>
      <c r="J19" s="17" t="n">
        <v>106890425.840299</v>
      </c>
      <c r="K19" s="17" t="n">
        <v>106745715.78413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6599451.0567672</v>
      </c>
      <c r="J20" s="17" t="n">
        <v>81504105.0640312</v>
      </c>
      <c r="K20" s="17" t="n">
        <v>72256851.1105371</v>
      </c>
    </row>
    <row r="21" s="5" customFormat="true" ht="17.25" hidden="false" customHeight="true" outlineLevel="0" collapsed="false">
      <c r="A21" s="16" t="s">
        <v>22</v>
      </c>
      <c r="B21" s="17" t="n">
        <v>107085246.339936</v>
      </c>
      <c r="C21" s="17" t="n">
        <v>117861533.227568</v>
      </c>
      <c r="D21" s="17" t="n">
        <v>106136281.732451</v>
      </c>
      <c r="E21" s="17" t="n">
        <v>114834255.118178</v>
      </c>
      <c r="F21" s="17" t="n">
        <v>132751969.942779</v>
      </c>
      <c r="G21" s="17" t="n">
        <v>111069780.882861</v>
      </c>
      <c r="H21" s="17" t="n">
        <v>133427540.552157</v>
      </c>
      <c r="I21" s="17" t="n">
        <v>123998666.016429</v>
      </c>
      <c r="J21" s="17" t="n">
        <v>158549537.857404</v>
      </c>
      <c r="K21" s="17" t="n">
        <v>133700356.318923</v>
      </c>
    </row>
    <row r="22" s="5" customFormat="true" ht="17.25" hidden="false" customHeight="true" outlineLevel="0" collapsed="false">
      <c r="A22" s="16" t="s">
        <v>23</v>
      </c>
      <c r="B22" s="17" t="n">
        <v>1229108743.38958</v>
      </c>
      <c r="C22" s="17" t="n">
        <v>1110468809.46765</v>
      </c>
      <c r="D22" s="17" t="n">
        <v>1111140326.27797</v>
      </c>
      <c r="E22" s="17" t="n">
        <v>1098159703.3185</v>
      </c>
      <c r="F22" s="17" t="n">
        <v>1007056939.57964</v>
      </c>
      <c r="G22" s="17" t="n">
        <v>665429317.096878</v>
      </c>
      <c r="H22" s="17" t="n">
        <v>457730631.373746</v>
      </c>
      <c r="I22" s="17" t="n">
        <v>288791853.647756</v>
      </c>
      <c r="J22" s="17" t="n">
        <v>158273267.53178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80457995.650312</v>
      </c>
      <c r="C23" s="15" t="n">
        <v>281415878.229843</v>
      </c>
      <c r="D23" s="15" t="n">
        <v>311096309.09904</v>
      </c>
      <c r="E23" s="15" t="n">
        <v>343620120.276209</v>
      </c>
      <c r="F23" s="15" t="n">
        <v>299681254.883374</v>
      </c>
      <c r="G23" s="15" t="n">
        <v>427650642.087621</v>
      </c>
      <c r="H23" s="15" t="n">
        <v>429252632.293345</v>
      </c>
      <c r="I23" s="15" t="n">
        <v>659193416.550207</v>
      </c>
      <c r="J23" s="15" t="n">
        <v>774992825.845498</v>
      </c>
      <c r="K23" s="15" t="n">
        <v>726837561.824002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226805700.55499</v>
      </c>
      <c r="J24" s="17" t="n">
        <v>298454682.682063</v>
      </c>
      <c r="K24" s="17" t="n">
        <v>285733303.440219</v>
      </c>
    </row>
    <row r="25" s="5" customFormat="true" ht="17.25" hidden="false" customHeight="true" outlineLevel="0" collapsed="false">
      <c r="A25" s="16" t="s">
        <v>26</v>
      </c>
      <c r="B25" s="17" t="n">
        <v>76513550.3312271</v>
      </c>
      <c r="C25" s="17" t="n">
        <v>65501440.4827864</v>
      </c>
      <c r="D25" s="17" t="n">
        <v>69368113.5375445</v>
      </c>
      <c r="E25" s="17" t="n">
        <v>61081810.3959886</v>
      </c>
      <c r="F25" s="17" t="n">
        <v>53778258.5526894</v>
      </c>
      <c r="G25" s="17" t="n">
        <v>57429147.7702205</v>
      </c>
      <c r="H25" s="17" t="n">
        <v>51856416.9361802</v>
      </c>
      <c r="I25" s="17" t="n">
        <v>56958307.1618511</v>
      </c>
      <c r="J25" s="17" t="n">
        <v>57612537.9907002</v>
      </c>
      <c r="K25" s="17" t="n">
        <v>54799380.7137908</v>
      </c>
    </row>
    <row r="26" s="5" customFormat="true" ht="17.25" hidden="false" customHeight="true" outlineLevel="0" collapsed="false">
      <c r="A26" s="16" t="s">
        <v>27</v>
      </c>
      <c r="B26" s="17" t="n">
        <v>74698878.8413364</v>
      </c>
      <c r="C26" s="17" t="n">
        <v>63881233.3527435</v>
      </c>
      <c r="D26" s="17" t="n">
        <v>64099810.6298008</v>
      </c>
      <c r="E26" s="17" t="n">
        <v>67485781.6938629</v>
      </c>
      <c r="F26" s="17" t="n">
        <v>57720088.1553693</v>
      </c>
      <c r="G26" s="17" t="n">
        <v>101318367.884986</v>
      </c>
      <c r="H26" s="17" t="n">
        <v>63190824.4699337</v>
      </c>
      <c r="I26" s="17" t="n">
        <v>89306311.8284794</v>
      </c>
      <c r="J26" s="17" t="n">
        <v>71408577.3032071</v>
      </c>
      <c r="K26" s="17" t="n">
        <v>63627811.0667798</v>
      </c>
    </row>
    <row r="27" s="5" customFormat="true" ht="17.25" hidden="false" customHeight="true" outlineLevel="0" collapsed="false">
      <c r="A27" s="16" t="s">
        <v>28</v>
      </c>
      <c r="B27" s="17" t="n">
        <v>229245566.477749</v>
      </c>
      <c r="C27" s="17" t="n">
        <v>152033204.394313</v>
      </c>
      <c r="D27" s="17" t="n">
        <v>177628384.931694</v>
      </c>
      <c r="E27" s="17" t="n">
        <v>215052528.186358</v>
      </c>
      <c r="F27" s="17" t="n">
        <v>188182908.175316</v>
      </c>
      <c r="G27" s="17" t="n">
        <v>268903126.432414</v>
      </c>
      <c r="H27" s="17" t="n">
        <v>314205390.887231</v>
      </c>
      <c r="I27" s="17" t="n">
        <v>286123097.004886</v>
      </c>
      <c r="J27" s="17" t="n">
        <v>347517027.869527</v>
      </c>
      <c r="K27" s="17" t="n">
        <v>322677066.603213</v>
      </c>
    </row>
    <row r="28" s="5" customFormat="true" ht="17.25" hidden="false" customHeight="true" outlineLevel="0" collapsed="false">
      <c r="A28" s="14" t="s">
        <v>29</v>
      </c>
      <c r="B28" s="15" t="n">
        <v>1357667970.28078</v>
      </c>
      <c r="C28" s="15" t="n">
        <v>1052750577.36268</v>
      </c>
      <c r="D28" s="15" t="n">
        <v>978720979.012256</v>
      </c>
      <c r="E28" s="15" t="n">
        <v>1132975440.61087</v>
      </c>
      <c r="F28" s="15" t="n">
        <v>1259414163.70346</v>
      </c>
      <c r="G28" s="15" t="n">
        <v>1584561045.11205</v>
      </c>
      <c r="H28" s="15" t="n">
        <v>1562356970.82365</v>
      </c>
      <c r="I28" s="15" t="n">
        <v>1509063564.54723</v>
      </c>
      <c r="J28" s="15" t="n">
        <v>1906574297.257</v>
      </c>
      <c r="K28" s="15" t="n">
        <v>1575093900.37004</v>
      </c>
    </row>
    <row r="29" s="5" customFormat="true" ht="17.25" hidden="false" customHeight="true" outlineLevel="0" collapsed="false">
      <c r="A29" s="16" t="s">
        <v>30</v>
      </c>
      <c r="B29" s="17" t="n">
        <v>850701485.844094</v>
      </c>
      <c r="C29" s="17" t="n">
        <v>622737256.401997</v>
      </c>
      <c r="D29" s="17" t="n">
        <v>552510018.175997</v>
      </c>
      <c r="E29" s="17" t="n">
        <v>640454485.489767</v>
      </c>
      <c r="F29" s="17" t="n">
        <v>717901797.905256</v>
      </c>
      <c r="G29" s="17" t="n">
        <v>1167455257.3298</v>
      </c>
      <c r="H29" s="17" t="n">
        <v>1152269587.83923</v>
      </c>
      <c r="I29" s="17" t="n">
        <v>1064984835.73484</v>
      </c>
      <c r="J29" s="17" t="n">
        <v>1413088753.74739</v>
      </c>
      <c r="K29" s="17" t="n">
        <v>1411343527.07969</v>
      </c>
    </row>
    <row r="30" s="5" customFormat="true" ht="17.25" hidden="false" customHeight="true" outlineLevel="0" collapsed="false">
      <c r="A30" s="16" t="s">
        <v>31</v>
      </c>
      <c r="B30" s="17" t="n">
        <v>178510684.82637</v>
      </c>
      <c r="C30" s="17" t="n">
        <v>79427242.0759808</v>
      </c>
      <c r="D30" s="17" t="n">
        <v>99203459.2433835</v>
      </c>
      <c r="E30" s="17" t="n">
        <v>99496525.8157452</v>
      </c>
      <c r="F30" s="17" t="n">
        <v>101595962.8008</v>
      </c>
      <c r="G30" s="17" t="n">
        <v>119524362.940911</v>
      </c>
      <c r="H30" s="17" t="n">
        <v>139572501.974723</v>
      </c>
      <c r="I30" s="17" t="n">
        <v>145788427.294676</v>
      </c>
      <c r="J30" s="17" t="n">
        <v>200434810.364745</v>
      </c>
      <c r="K30" s="17" t="n">
        <v>163750373.290346</v>
      </c>
    </row>
    <row r="31" s="5" customFormat="true" ht="17.25" hidden="false" customHeight="true" outlineLevel="0" collapsed="false">
      <c r="A31" s="16" t="s">
        <v>32</v>
      </c>
      <c r="B31" s="17" t="n">
        <v>328455799.610315</v>
      </c>
      <c r="C31" s="17" t="n">
        <v>350586078.884706</v>
      </c>
      <c r="D31" s="17" t="n">
        <v>327007501.592876</v>
      </c>
      <c r="E31" s="17" t="n">
        <v>393024429.305353</v>
      </c>
      <c r="F31" s="17" t="n">
        <v>439916402.997408</v>
      </c>
      <c r="G31" s="17" t="n">
        <v>297581424.841339</v>
      </c>
      <c r="H31" s="17" t="n">
        <v>270514881.009693</v>
      </c>
      <c r="I31" s="17" t="n">
        <v>298290301.517709</v>
      </c>
      <c r="J31" s="17" t="n">
        <v>293050733.1448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362296740.621654</v>
      </c>
      <c r="C32" s="15" t="n">
        <v>387803235.173544</v>
      </c>
      <c r="D32" s="15" t="n">
        <v>374941713.971693</v>
      </c>
      <c r="E32" s="15" t="n">
        <v>367527927.376083</v>
      </c>
      <c r="F32" s="15" t="n">
        <v>321341435.004084</v>
      </c>
      <c r="G32" s="15" t="n">
        <v>270238927.326461</v>
      </c>
      <c r="H32" s="15" t="n">
        <v>228059127.774743</v>
      </c>
      <c r="I32" s="15" t="n">
        <v>377072501.843318</v>
      </c>
      <c r="J32" s="15" t="n">
        <v>447748212.196369</v>
      </c>
      <c r="K32" s="15" t="n">
        <v>336700662.050714</v>
      </c>
    </row>
    <row r="33" s="5" customFormat="true" ht="17.25" hidden="false" customHeight="true" outlineLevel="0" collapsed="false">
      <c r="A33" s="16" t="s">
        <v>34</v>
      </c>
      <c r="B33" s="17" t="n">
        <v>81678348.6944121</v>
      </c>
      <c r="C33" s="17" t="n">
        <v>74650728.0011113</v>
      </c>
      <c r="D33" s="17" t="n">
        <v>68919679.7788362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4657480.029876</v>
      </c>
      <c r="J33" s="17" t="n">
        <v>263883065.673539</v>
      </c>
      <c r="K33" s="17" t="n">
        <v>279612453.680368</v>
      </c>
    </row>
    <row r="34" s="5" customFormat="true" ht="17.25" hidden="false" customHeight="true" outlineLevel="0" collapsed="false">
      <c r="A34" s="16" t="s">
        <v>35</v>
      </c>
      <c r="B34" s="17" t="n">
        <v>182090936.370369</v>
      </c>
      <c r="C34" s="17" t="n">
        <v>189107948.273104</v>
      </c>
      <c r="D34" s="17" t="n">
        <v>174614058.516527</v>
      </c>
      <c r="E34" s="17" t="n">
        <v>243021045.797723</v>
      </c>
      <c r="F34" s="17" t="n">
        <v>230544310.232982</v>
      </c>
      <c r="G34" s="17" t="n">
        <v>176634398.751093</v>
      </c>
      <c r="H34" s="17" t="n">
        <v>147400237.328226</v>
      </c>
      <c r="I34" s="17" t="n">
        <v>114603071.092307</v>
      </c>
      <c r="J34" s="17" t="n">
        <v>115306434.68015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98527455.5568732</v>
      </c>
      <c r="C35" s="17" t="n">
        <v>124044558.899329</v>
      </c>
      <c r="D35" s="17" t="n">
        <v>131407975.67633</v>
      </c>
      <c r="E35" s="17" t="n">
        <v>124506881.57836</v>
      </c>
      <c r="F35" s="17" t="n">
        <v>90797124.7711022</v>
      </c>
      <c r="G35" s="17" t="n">
        <v>93604528.5753685</v>
      </c>
      <c r="H35" s="17" t="n">
        <v>80658890.4465166</v>
      </c>
      <c r="I35" s="17" t="n">
        <v>83667981.9476828</v>
      </c>
      <c r="J35" s="17" t="n">
        <v>61178525.3646669</v>
      </c>
      <c r="K35" s="17" t="n">
        <v>50479701.176397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143968.77345209</v>
      </c>
      <c r="J36" s="17" t="n">
        <v>7380186.47801276</v>
      </c>
      <c r="K36" s="17" t="n">
        <v>6608507.19394804</v>
      </c>
    </row>
    <row r="37" s="5" customFormat="true" ht="17.25" hidden="false" customHeight="true" outlineLevel="0" collapsed="false">
      <c r="A37" s="18" t="s">
        <v>38</v>
      </c>
      <c r="B37" s="19" t="n">
        <v>7364860050.73287</v>
      </c>
      <c r="C37" s="19" t="n">
        <v>7051159813.56798</v>
      </c>
      <c r="D37" s="19" t="n">
        <v>6569377015.167</v>
      </c>
      <c r="E37" s="19" t="n">
        <v>7051983174.63234</v>
      </c>
      <c r="F37" s="19" t="n">
        <v>7052477323.1555</v>
      </c>
      <c r="G37" s="19" t="n">
        <v>7361216349.37162</v>
      </c>
      <c r="H37" s="19" t="n">
        <v>6988423403.75547</v>
      </c>
      <c r="I37" s="19" t="n">
        <v>6343136805.44914</v>
      </c>
      <c r="J37" s="19" t="n">
        <v>7759187146.54746</v>
      </c>
      <c r="K37" s="19" t="n">
        <v>7777085862.79093</v>
      </c>
    </row>
    <row r="38" s="21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6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763280497.355952</v>
      </c>
      <c r="C5" s="15" t="n">
        <v>794359464.195668</v>
      </c>
      <c r="D5" s="15" t="n">
        <v>787364332.382928</v>
      </c>
      <c r="E5" s="15" t="n">
        <v>840427584.52208</v>
      </c>
      <c r="F5" s="15" t="n">
        <v>843146739.810017</v>
      </c>
      <c r="G5" s="15" t="n">
        <v>743481930.622514</v>
      </c>
      <c r="H5" s="15" t="n">
        <v>672572728.746718</v>
      </c>
      <c r="I5" s="15" t="n">
        <v>824000610.299218</v>
      </c>
      <c r="J5" s="15" t="n">
        <v>627627893.121522</v>
      </c>
      <c r="K5" s="15" t="n">
        <v>427628965.172514</v>
      </c>
    </row>
    <row r="6" s="5" customFormat="true" ht="17.25" hidden="false" customHeight="true" outlineLevel="0" collapsed="false">
      <c r="A6" s="16" t="s">
        <v>7</v>
      </c>
      <c r="B6" s="17" t="n">
        <v>99186530.9675806</v>
      </c>
      <c r="C6" s="17" t="n">
        <v>99429670.5255591</v>
      </c>
      <c r="D6" s="17" t="n">
        <v>112336475.189162</v>
      </c>
      <c r="E6" s="17" t="n">
        <v>158901463.376156</v>
      </c>
      <c r="F6" s="17" t="n">
        <v>145910331.693312</v>
      </c>
      <c r="G6" s="17" t="n">
        <v>137926369.695832</v>
      </c>
      <c r="H6" s="17" t="n">
        <v>174434297.24929</v>
      </c>
      <c r="I6" s="17" t="n">
        <v>265685617.779151</v>
      </c>
      <c r="J6" s="17" t="n">
        <v>207587067.026088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37923392.4304599</v>
      </c>
      <c r="C7" s="17" t="n">
        <v>34916750.5340466</v>
      </c>
      <c r="D7" s="17" t="n">
        <v>34851149.0181533</v>
      </c>
      <c r="E7" s="17" t="n">
        <v>39869381.5501935</v>
      </c>
      <c r="F7" s="17" t="n">
        <v>34389748.5911009</v>
      </c>
      <c r="G7" s="17" t="n">
        <v>45598139.3136381</v>
      </c>
      <c r="H7" s="17" t="n">
        <v>41957695.2312522</v>
      </c>
      <c r="I7" s="17" t="n">
        <v>48067439.6989142</v>
      </c>
      <c r="J7" s="17" t="n">
        <v>50418411.2934434</v>
      </c>
      <c r="K7" s="17" t="n">
        <v>59295497.2230301</v>
      </c>
    </row>
    <row r="8" s="5" customFormat="true" ht="17.25" hidden="false" customHeight="true" outlineLevel="0" collapsed="false">
      <c r="A8" s="16" t="s">
        <v>9</v>
      </c>
      <c r="B8" s="17" t="n">
        <v>33411706.3904898</v>
      </c>
      <c r="C8" s="17" t="n">
        <v>35899167.0560263</v>
      </c>
      <c r="D8" s="17" t="n">
        <v>27713139.1260915</v>
      </c>
      <c r="E8" s="17" t="n">
        <v>25101315.1304863</v>
      </c>
      <c r="F8" s="17" t="n">
        <v>26437245.7580019</v>
      </c>
      <c r="G8" s="17" t="n">
        <v>29107177.0168373</v>
      </c>
      <c r="H8" s="17" t="n">
        <v>18438856.0767714</v>
      </c>
      <c r="I8" s="17" t="n">
        <v>18243722.8855074</v>
      </c>
      <c r="J8" s="17" t="n">
        <v>13991103.3496146</v>
      </c>
      <c r="K8" s="17" t="n">
        <v>15012303.9183594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20256122.3148199</v>
      </c>
      <c r="D9" s="17" t="n">
        <v>13695783.5412403</v>
      </c>
      <c r="E9" s="17" t="n">
        <v>13404883.2900242</v>
      </c>
      <c r="F9" s="17" t="n">
        <v>12572372.1212803</v>
      </c>
      <c r="G9" s="17" t="s">
        <v>6</v>
      </c>
      <c r="H9" s="17" t="s">
        <v>6</v>
      </c>
      <c r="I9" s="17" t="n">
        <v>5866308.69141857</v>
      </c>
      <c r="J9" s="17" t="n">
        <v>2776471.64206012</v>
      </c>
      <c r="K9" s="17" t="n">
        <v>2979124.30991091</v>
      </c>
    </row>
    <row r="10" s="5" customFormat="true" ht="17.25" hidden="false" customHeight="true" outlineLevel="0" collapsed="false">
      <c r="A10" s="16" t="s">
        <v>11</v>
      </c>
      <c r="B10" s="17" t="n">
        <v>484387411.259015</v>
      </c>
      <c r="C10" s="17" t="n">
        <v>510031557.511643</v>
      </c>
      <c r="D10" s="17" t="n">
        <v>494100312.588651</v>
      </c>
      <c r="E10" s="17" t="n">
        <v>440073331.677754</v>
      </c>
      <c r="F10" s="17" t="n">
        <v>433075384.022051</v>
      </c>
      <c r="G10" s="17" t="n">
        <v>375728706.708005</v>
      </c>
      <c r="H10" s="17" t="n">
        <v>277584679.680376</v>
      </c>
      <c r="I10" s="17" t="n">
        <v>300672680.530615</v>
      </c>
      <c r="J10" s="17" t="n">
        <v>278523603.754356</v>
      </c>
      <c r="K10" s="17" t="n">
        <v>282490000.959401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53946.98523791</v>
      </c>
      <c r="J11" s="17" t="n">
        <v>930580.745363818</v>
      </c>
      <c r="K11" s="17" t="n">
        <v>1117171.61621659</v>
      </c>
    </row>
    <row r="12" s="5" customFormat="true" ht="17.25" hidden="false" customHeight="true" outlineLevel="0" collapsed="false">
      <c r="A12" s="16" t="s">
        <v>13</v>
      </c>
      <c r="B12" s="17" t="n">
        <v>108371456.308407</v>
      </c>
      <c r="C12" s="17" t="n">
        <v>93826196.2535732</v>
      </c>
      <c r="D12" s="17" t="n">
        <v>104667472.91963</v>
      </c>
      <c r="E12" s="17" t="n">
        <v>163077209.497466</v>
      </c>
      <c r="F12" s="17" t="n">
        <v>190761657.624271</v>
      </c>
      <c r="G12" s="17" t="n">
        <v>155121537.888202</v>
      </c>
      <c r="H12" s="17" t="n">
        <v>160157200.509028</v>
      </c>
      <c r="I12" s="17" t="n">
        <v>184410893.728373</v>
      </c>
      <c r="J12" s="17" t="n">
        <v>73400655.3105961</v>
      </c>
      <c r="K12" s="17" t="n">
        <v>66734867.145596</v>
      </c>
    </row>
    <row r="13" s="5" customFormat="true" ht="17.25" hidden="false" customHeight="true" outlineLevel="0" collapsed="false">
      <c r="A13" s="14" t="s">
        <v>14</v>
      </c>
      <c r="B13" s="15" t="n">
        <v>1753077978.30228</v>
      </c>
      <c r="C13" s="15" t="n">
        <v>1845636138.75241</v>
      </c>
      <c r="D13" s="15" t="n">
        <v>1547740564.5289</v>
      </c>
      <c r="E13" s="15" t="n">
        <v>2693516992.28245</v>
      </c>
      <c r="F13" s="15" t="n">
        <v>2136293842.10339</v>
      </c>
      <c r="G13" s="15" t="n">
        <v>1589277651.5456</v>
      </c>
      <c r="H13" s="15" t="n">
        <v>1982133033.0293</v>
      </c>
      <c r="I13" s="15" t="n">
        <v>2095445029.22192</v>
      </c>
      <c r="J13" s="15" t="n">
        <v>2775506089.18992</v>
      </c>
      <c r="K13" s="15" t="n">
        <v>4637097956.65227</v>
      </c>
    </row>
    <row r="14" s="5" customFormat="true" ht="17.25" hidden="false" customHeight="true" outlineLevel="0" collapsed="false">
      <c r="A14" s="16" t="s">
        <v>15</v>
      </c>
      <c r="B14" s="17" t="n">
        <v>242435841.518233</v>
      </c>
      <c r="C14" s="17" t="n">
        <v>234211671.640285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89508479.910866</v>
      </c>
      <c r="J14" s="17" t="n">
        <v>611602561.548825</v>
      </c>
      <c r="K14" s="17" t="n">
        <v>738013996.607765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382496749.590208</v>
      </c>
      <c r="J15" s="17" t="n">
        <v>224451355.779961</v>
      </c>
      <c r="K15" s="17" t="n">
        <v>537134623.514782</v>
      </c>
    </row>
    <row r="16" s="5" customFormat="true" ht="17.25" hidden="false" customHeight="true" outlineLevel="0" collapsed="false">
      <c r="A16" s="16" t="s">
        <v>17</v>
      </c>
      <c r="B16" s="17" t="n">
        <v>185277734.796206</v>
      </c>
      <c r="C16" s="17" t="n">
        <v>502822743.616467</v>
      </c>
      <c r="D16" s="17" t="n">
        <v>233658270.417243</v>
      </c>
      <c r="E16" s="17" t="n">
        <v>561070286.576918</v>
      </c>
      <c r="F16" s="17" t="n">
        <v>324733826.706418</v>
      </c>
      <c r="G16" s="17" t="n">
        <v>111901191.774881</v>
      </c>
      <c r="H16" s="17" t="n">
        <v>469518064.35064</v>
      </c>
      <c r="I16" s="17" t="n">
        <v>60900735.6785988</v>
      </c>
      <c r="J16" s="17" t="n">
        <v>52170364.8995834</v>
      </c>
      <c r="K16" s="17" t="n">
        <v>367719768.341642</v>
      </c>
    </row>
    <row r="17" s="5" customFormat="true" ht="17.25" hidden="false" customHeight="true" outlineLevel="0" collapsed="false">
      <c r="A17" s="16" t="s">
        <v>18</v>
      </c>
      <c r="B17" s="17" t="n">
        <v>20005609.093946</v>
      </c>
      <c r="C17" s="17" t="n">
        <v>39818091.014977</v>
      </c>
      <c r="D17" s="17" t="n">
        <v>21059306.0600709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37393.41804583</v>
      </c>
      <c r="J17" s="17" t="n">
        <v>1197584.76827527</v>
      </c>
      <c r="K17" s="17" t="n">
        <v>21970545.2648746</v>
      </c>
    </row>
    <row r="18" s="5" customFormat="true" ht="17.25" hidden="false" customHeight="true" outlineLevel="0" collapsed="false">
      <c r="A18" s="16" t="s">
        <v>19</v>
      </c>
      <c r="B18" s="17" t="n">
        <v>36947981.3584804</v>
      </c>
      <c r="C18" s="17" t="n">
        <v>110109156.461417</v>
      </c>
      <c r="D18" s="17" t="n">
        <v>52170176.7198176</v>
      </c>
      <c r="E18" s="17" t="n">
        <v>86350004.3256949</v>
      </c>
      <c r="F18" s="17" t="n">
        <v>61114528.0191258</v>
      </c>
      <c r="G18" s="17" t="n">
        <v>7397046.56340078</v>
      </c>
      <c r="H18" s="17" t="n">
        <v>32022924.7307978</v>
      </c>
      <c r="I18" s="17" t="n">
        <v>3255304.17893295</v>
      </c>
      <c r="J18" s="17" t="n">
        <v>12703283.2529724</v>
      </c>
      <c r="K18" s="17" t="n">
        <v>51589495.6747272</v>
      </c>
    </row>
    <row r="19" s="5" customFormat="true" ht="17.25" hidden="false" customHeight="true" outlineLevel="0" collapsed="false">
      <c r="A19" s="16" t="s">
        <v>20</v>
      </c>
      <c r="B19" s="17" t="n">
        <v>74662290.26525</v>
      </c>
      <c r="C19" s="17" t="n">
        <v>135702154.290954</v>
      </c>
      <c r="D19" s="17" t="n">
        <v>88291707.5091745</v>
      </c>
      <c r="E19" s="17" t="n">
        <v>148592815.357181</v>
      </c>
      <c r="F19" s="17" t="n">
        <v>114126608.296113</v>
      </c>
      <c r="G19" s="17" t="n">
        <v>40310893.6133609</v>
      </c>
      <c r="H19" s="17" t="n">
        <v>63623158.7561496</v>
      </c>
      <c r="I19" s="17" t="n">
        <v>10964031.5153004</v>
      </c>
      <c r="J19" s="17" t="n">
        <v>473388.414971251</v>
      </c>
      <c r="K19" s="17" t="n">
        <v>15496411.6187199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20288.927189884</v>
      </c>
      <c r="J20" s="17" t="n">
        <v>6476120.10510524</v>
      </c>
      <c r="K20" s="17" t="n">
        <v>9417011.94362839</v>
      </c>
    </row>
    <row r="21" s="5" customFormat="true" ht="17.25" hidden="false" customHeight="true" outlineLevel="0" collapsed="false">
      <c r="A21" s="16" t="s">
        <v>22</v>
      </c>
      <c r="B21" s="17" t="n">
        <v>143972900.3634</v>
      </c>
      <c r="C21" s="17" t="n">
        <v>126551325.246013</v>
      </c>
      <c r="D21" s="17" t="n">
        <v>158716250.449461</v>
      </c>
      <c r="E21" s="17" t="n">
        <v>412792017.315301</v>
      </c>
      <c r="F21" s="17" t="n">
        <v>387768177.730026</v>
      </c>
      <c r="G21" s="17" t="n">
        <v>347589935.549061</v>
      </c>
      <c r="H21" s="17" t="n">
        <v>246471771.104265</v>
      </c>
      <c r="I21" s="17" t="n">
        <v>144457851.526182</v>
      </c>
      <c r="J21" s="17" t="n">
        <v>324339087.810537</v>
      </c>
      <c r="K21" s="17" t="n">
        <v>326869519.283425</v>
      </c>
    </row>
    <row r="22" s="5" customFormat="true" ht="17.25" hidden="false" customHeight="true" outlineLevel="0" collapsed="false">
      <c r="A22" s="16" t="s">
        <v>23</v>
      </c>
      <c r="B22" s="17" t="n">
        <v>1049775620.90676</v>
      </c>
      <c r="C22" s="17" t="n">
        <v>696420996.482299</v>
      </c>
      <c r="D22" s="17" t="n">
        <v>993844853.373127</v>
      </c>
      <c r="E22" s="17" t="n">
        <v>1484711868.70736</v>
      </c>
      <c r="F22" s="17" t="n">
        <v>1248550701.35171</v>
      </c>
      <c r="G22" s="17" t="n">
        <v>1082078584.04489</v>
      </c>
      <c r="H22" s="17" t="n">
        <v>1170497114.08745</v>
      </c>
      <c r="I22" s="17" t="n">
        <v>1101804194.47659</v>
      </c>
      <c r="J22" s="17" t="n">
        <v>1542092342.60969</v>
      </c>
      <c r="K22" s="17" t="n">
        <v>2568886584.40271</v>
      </c>
    </row>
    <row r="23" s="5" customFormat="true" ht="17.25" hidden="false" customHeight="true" outlineLevel="0" collapsed="false">
      <c r="A23" s="14" t="s">
        <v>24</v>
      </c>
      <c r="B23" s="15" t="n">
        <v>4745530997.62542</v>
      </c>
      <c r="C23" s="15" t="n">
        <v>4155413406.54209</v>
      </c>
      <c r="D23" s="15" t="n">
        <v>5816150747.77424</v>
      </c>
      <c r="E23" s="15" t="n">
        <v>6339062841.7887</v>
      </c>
      <c r="F23" s="15" t="n">
        <v>4167033468.80951</v>
      </c>
      <c r="G23" s="15" t="n">
        <v>3774644441.67077</v>
      </c>
      <c r="H23" s="15" t="n">
        <v>4936477921.25363</v>
      </c>
      <c r="I23" s="15" t="n">
        <v>5613483555.29459</v>
      </c>
      <c r="J23" s="15" t="n">
        <v>5561973029.62388</v>
      </c>
      <c r="K23" s="15" t="n">
        <v>4039276033.68789</v>
      </c>
    </row>
    <row r="24" s="5" customFormat="true" ht="17.25" hidden="false" customHeight="true" outlineLevel="0" collapsed="false">
      <c r="A24" s="16" t="s">
        <v>25</v>
      </c>
      <c r="B24" s="17" t="n">
        <v>2766294287.62124</v>
      </c>
      <c r="C24" s="17" t="n">
        <v>2264834926.00727</v>
      </c>
      <c r="D24" s="17" t="n">
        <v>3427723804.7468</v>
      </c>
      <c r="E24" s="17" t="n">
        <v>3656841283.93719</v>
      </c>
      <c r="F24" s="17" t="n">
        <v>2505701518.21027</v>
      </c>
      <c r="G24" s="17" t="n">
        <v>2196745778.61597</v>
      </c>
      <c r="H24" s="17" t="n">
        <v>3210218633.23924</v>
      </c>
      <c r="I24" s="17" t="n">
        <v>3412433653.2632</v>
      </c>
      <c r="J24" s="17" t="n">
        <v>3319148029.32791</v>
      </c>
      <c r="K24" s="17" t="n">
        <v>2448943012.86683</v>
      </c>
    </row>
    <row r="25" s="5" customFormat="true" ht="17.25" hidden="false" customHeight="true" outlineLevel="0" collapsed="false">
      <c r="A25" s="16" t="s">
        <v>26</v>
      </c>
      <c r="B25" s="17" t="n">
        <v>85253115.3299134</v>
      </c>
      <c r="C25" s="17" t="n">
        <v>55655542.3211161</v>
      </c>
      <c r="D25" s="17" t="n">
        <v>69510003.6804622</v>
      </c>
      <c r="E25" s="17" t="n">
        <v>75129054.711974</v>
      </c>
      <c r="F25" s="17" t="n">
        <v>63828550.4261311</v>
      </c>
      <c r="G25" s="17" t="n">
        <v>40858933.7758315</v>
      </c>
      <c r="H25" s="17" t="n">
        <v>42024894.8458316</v>
      </c>
      <c r="I25" s="17" t="n">
        <v>38395984.6749432</v>
      </c>
      <c r="J25" s="17" t="n">
        <v>28416724.5112117</v>
      </c>
      <c r="K25" s="17" t="n">
        <v>30520135.5136006</v>
      </c>
    </row>
    <row r="26" s="5" customFormat="true" ht="17.25" hidden="false" customHeight="true" outlineLevel="0" collapsed="false">
      <c r="A26" s="16" t="s">
        <v>27</v>
      </c>
      <c r="B26" s="17" t="n">
        <v>18257213.5951473</v>
      </c>
      <c r="C26" s="17" t="n">
        <v>16845797.991106</v>
      </c>
      <c r="D26" s="17" t="n">
        <v>15700948.5834376</v>
      </c>
      <c r="E26" s="17" t="n">
        <v>17762238.733117</v>
      </c>
      <c r="F26" s="17" t="n">
        <v>14510923.176464</v>
      </c>
      <c r="G26" s="17" t="n">
        <v>10907109.1650263</v>
      </c>
      <c r="H26" s="17" t="n">
        <v>9376141.64337813</v>
      </c>
      <c r="I26" s="17" t="n">
        <v>7461646.3686018</v>
      </c>
      <c r="J26" s="17" t="n">
        <v>6164229.79064715</v>
      </c>
      <c r="K26" s="17" t="n">
        <v>5174738.92631525</v>
      </c>
    </row>
    <row r="27" s="5" customFormat="true" ht="17.25" hidden="false" customHeight="true" outlineLevel="0" collapsed="false">
      <c r="A27" s="16" t="s">
        <v>28</v>
      </c>
      <c r="B27" s="17" t="n">
        <v>1875726381.07912</v>
      </c>
      <c r="C27" s="17" t="n">
        <v>1818077140.2226</v>
      </c>
      <c r="D27" s="17" t="n">
        <v>2303215990.76354</v>
      </c>
      <c r="E27" s="17" t="n">
        <v>2589330264.40642</v>
      </c>
      <c r="F27" s="17" t="n">
        <v>1582992476.99664</v>
      </c>
      <c r="G27" s="17" t="n">
        <v>1526132620.11394</v>
      </c>
      <c r="H27" s="17" t="n">
        <v>1674858251.52517</v>
      </c>
      <c r="I27" s="17" t="n">
        <v>2155192270.98784</v>
      </c>
      <c r="J27" s="17" t="n">
        <v>2208244045.99411</v>
      </c>
      <c r="K27" s="17" t="n">
        <v>1554638146.38115</v>
      </c>
    </row>
    <row r="28" s="5" customFormat="true" ht="17.25" hidden="false" customHeight="true" outlineLevel="0" collapsed="false">
      <c r="A28" s="14" t="s">
        <v>29</v>
      </c>
      <c r="B28" s="15" t="n">
        <v>5556823552.5582</v>
      </c>
      <c r="C28" s="15" t="n">
        <v>6835079189.57812</v>
      </c>
      <c r="D28" s="15" t="n">
        <v>10991413100.9459</v>
      </c>
      <c r="E28" s="15" t="n">
        <v>12272993896.5175</v>
      </c>
      <c r="F28" s="15" t="n">
        <v>7366709226.53601</v>
      </c>
      <c r="G28" s="15" t="n">
        <v>8166915162.15043</v>
      </c>
      <c r="H28" s="15" t="n">
        <v>11018719567.2813</v>
      </c>
      <c r="I28" s="15" t="n">
        <v>10335730058.0685</v>
      </c>
      <c r="J28" s="15" t="n">
        <v>10953484693.2328</v>
      </c>
      <c r="K28" s="15" t="n">
        <v>8449500821.13177</v>
      </c>
    </row>
    <row r="29" s="5" customFormat="true" ht="17.25" hidden="false" customHeight="true" outlineLevel="0" collapsed="false">
      <c r="A29" s="16" t="s">
        <v>30</v>
      </c>
      <c r="B29" s="17" t="n">
        <v>3585606567.61493</v>
      </c>
      <c r="C29" s="17" t="n">
        <v>3922346840.55543</v>
      </c>
      <c r="D29" s="17" t="n">
        <v>6276546021.4372</v>
      </c>
      <c r="E29" s="17" t="n">
        <v>7353558501.43158</v>
      </c>
      <c r="F29" s="17" t="n">
        <v>4199247446.26457</v>
      </c>
      <c r="G29" s="17" t="n">
        <v>4630928424.30552</v>
      </c>
      <c r="H29" s="17" t="n">
        <v>6361056241.27857</v>
      </c>
      <c r="I29" s="17" t="n">
        <v>7408906645.00121</v>
      </c>
      <c r="J29" s="17" t="n">
        <v>7038505215.6123</v>
      </c>
      <c r="K29" s="17" t="n">
        <v>4618114811.93456</v>
      </c>
    </row>
    <row r="30" s="5" customFormat="true" ht="17.25" hidden="false" customHeight="true" outlineLevel="0" collapsed="false">
      <c r="A30" s="16" t="s">
        <v>31</v>
      </c>
      <c r="B30" s="17" t="n">
        <v>1227465265.79803</v>
      </c>
      <c r="C30" s="17" t="n">
        <v>1167209762.01055</v>
      </c>
      <c r="D30" s="17" t="n">
        <v>1933539665.56753</v>
      </c>
      <c r="E30" s="17" t="n">
        <v>2152628318.94598</v>
      </c>
      <c r="F30" s="17" t="n">
        <v>1401602585.36311</v>
      </c>
      <c r="G30" s="17" t="n">
        <v>1400609392.24666</v>
      </c>
      <c r="H30" s="17" t="n">
        <v>1822564412.32107</v>
      </c>
      <c r="I30" s="17" t="n">
        <v>1433625741.12718</v>
      </c>
      <c r="J30" s="17" t="n">
        <v>1439312624.24223</v>
      </c>
      <c r="K30" s="17" t="n">
        <v>1135071459.5883</v>
      </c>
    </row>
    <row r="31" s="5" customFormat="true" ht="17.25" hidden="false" customHeight="true" outlineLevel="0" collapsed="false">
      <c r="A31" s="16" t="s">
        <v>32</v>
      </c>
      <c r="B31" s="17" t="n">
        <v>743751719.145245</v>
      </c>
      <c r="C31" s="17" t="n">
        <v>1745522587.01213</v>
      </c>
      <c r="D31" s="17" t="n">
        <v>2781327413.9412</v>
      </c>
      <c r="E31" s="17" t="n">
        <v>2766807076.13997</v>
      </c>
      <c r="F31" s="17" t="n">
        <v>1765859194.90833</v>
      </c>
      <c r="G31" s="17" t="n">
        <v>2135377345.59825</v>
      </c>
      <c r="H31" s="17" t="n">
        <v>2835098913.68165</v>
      </c>
      <c r="I31" s="17" t="n">
        <v>1493197671.9401</v>
      </c>
      <c r="J31" s="17" t="n">
        <v>2475666853.37823</v>
      </c>
      <c r="K31" s="17" t="n">
        <v>2696314549.60891</v>
      </c>
    </row>
    <row r="32" s="5" customFormat="true" ht="17.25" hidden="false" customHeight="true" outlineLevel="0" collapsed="false">
      <c r="A32" s="14" t="s">
        <v>33</v>
      </c>
      <c r="B32" s="15" t="n">
        <v>5037775392.482</v>
      </c>
      <c r="C32" s="15" t="n">
        <v>3960134771.99096</v>
      </c>
      <c r="D32" s="15" t="n">
        <v>5895074752.4017</v>
      </c>
      <c r="E32" s="15" t="n">
        <v>8774818869.82455</v>
      </c>
      <c r="F32" s="15" t="n">
        <v>5771297383.79614</v>
      </c>
      <c r="G32" s="15" t="n">
        <v>5180564161.20422</v>
      </c>
      <c r="H32" s="15" t="n">
        <v>8516806835.33759</v>
      </c>
      <c r="I32" s="15" t="n">
        <v>14758997319.3579</v>
      </c>
      <c r="J32" s="15" t="n">
        <v>16627091542.2751</v>
      </c>
      <c r="K32" s="15" t="n">
        <v>16805203489.6743</v>
      </c>
    </row>
    <row r="33" s="5" customFormat="true" ht="17.25" hidden="false" customHeight="true" outlineLevel="0" collapsed="false">
      <c r="A33" s="16" t="s">
        <v>34</v>
      </c>
      <c r="B33" s="17" t="n">
        <v>831885462.194299</v>
      </c>
      <c r="C33" s="17" t="n">
        <v>912545711.558096</v>
      </c>
      <c r="D33" s="17" t="n">
        <v>1398130944.12977</v>
      </c>
      <c r="E33" s="17" t="n">
        <v>1721418468.33146</v>
      </c>
      <c r="F33" s="17" t="n">
        <v>798528588.000675</v>
      </c>
      <c r="G33" s="17" t="n">
        <v>1222005906.33845</v>
      </c>
      <c r="H33" s="17" t="n">
        <v>1861322625.2251</v>
      </c>
      <c r="I33" s="17" t="n">
        <v>3220041697.95987</v>
      </c>
      <c r="J33" s="17" t="n">
        <v>3504519887.02222</v>
      </c>
      <c r="K33" s="17" t="n">
        <v>3693548607.19136</v>
      </c>
    </row>
    <row r="34" s="5" customFormat="true" ht="17.25" hidden="false" customHeight="true" outlineLevel="0" collapsed="false">
      <c r="A34" s="16" t="s">
        <v>35</v>
      </c>
      <c r="B34" s="17" t="n">
        <v>1471341428.05536</v>
      </c>
      <c r="C34" s="17" t="n">
        <v>1607108602.41654</v>
      </c>
      <c r="D34" s="17" t="n">
        <v>2469698870.38247</v>
      </c>
      <c r="E34" s="17" t="n">
        <v>4160708898.39575</v>
      </c>
      <c r="F34" s="17" t="n">
        <v>2883459358.44293</v>
      </c>
      <c r="G34" s="17" t="n">
        <v>2347203197.18917</v>
      </c>
      <c r="H34" s="17" t="n">
        <v>3982701603.18265</v>
      </c>
      <c r="I34" s="17" t="n">
        <v>7778683564.65745</v>
      </c>
      <c r="J34" s="17" t="n">
        <v>9340985349.34308</v>
      </c>
      <c r="K34" s="17" t="n">
        <v>8501108972.74794</v>
      </c>
    </row>
    <row r="35" s="5" customFormat="true" ht="17.25" hidden="false" customHeight="true" outlineLevel="0" collapsed="false">
      <c r="A35" s="16" t="s">
        <v>36</v>
      </c>
      <c r="B35" s="17" t="n">
        <v>2734548502.23234</v>
      </c>
      <c r="C35" s="17" t="n">
        <v>1440480458.01632</v>
      </c>
      <c r="D35" s="17" t="n">
        <v>2027244937.88946</v>
      </c>
      <c r="E35" s="17" t="n">
        <v>2892691503.09733</v>
      </c>
      <c r="F35" s="17" t="n">
        <v>2089309437.35253</v>
      </c>
      <c r="G35" s="17" t="n">
        <v>1611355057.6766</v>
      </c>
      <c r="H35" s="17" t="n">
        <v>2672782606.92984</v>
      </c>
      <c r="I35" s="17" t="n">
        <v>3559867517.51119</v>
      </c>
      <c r="J35" s="17" t="n">
        <v>3558704582.09812</v>
      </c>
      <c r="K35" s="17" t="n">
        <v>4200555843.08074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200404539.229358</v>
      </c>
      <c r="J36" s="17" t="n">
        <v>222881723.81165</v>
      </c>
      <c r="K36" s="17" t="n">
        <v>409990066.654249</v>
      </c>
    </row>
    <row r="37" s="5" customFormat="true" ht="17.25" hidden="false" customHeight="true" outlineLevel="0" collapsed="false">
      <c r="A37" s="18" t="s">
        <v>38</v>
      </c>
      <c r="B37" s="19" t="n">
        <v>16716153153.9936</v>
      </c>
      <c r="C37" s="19" t="n">
        <v>18176445409.4692</v>
      </c>
      <c r="D37" s="19" t="n">
        <v>26897833681.7669</v>
      </c>
      <c r="E37" s="19" t="n">
        <v>32393599210.2996</v>
      </c>
      <c r="F37" s="19" t="n">
        <v>21910628338.5288</v>
      </c>
      <c r="G37" s="19" t="n">
        <v>21401585212.6905</v>
      </c>
      <c r="H37" s="19" t="n">
        <v>28552262132.8216</v>
      </c>
      <c r="I37" s="19" t="n">
        <v>35333478222.5882</v>
      </c>
      <c r="J37" s="19" t="n">
        <v>37258662682.9034</v>
      </c>
      <c r="K37" s="19" t="n">
        <v>37825007407.4677</v>
      </c>
    </row>
    <row r="38" s="21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304354073.582853</v>
      </c>
      <c r="C5" s="15" t="n">
        <v>286227106.158585</v>
      </c>
      <c r="D5" s="15" t="n">
        <v>337635060.687339</v>
      </c>
      <c r="E5" s="15" t="n">
        <v>211503440.455197</v>
      </c>
      <c r="F5" s="15" t="n">
        <v>237578596.268527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n">
        <v>2292332.41356673</v>
      </c>
      <c r="C6" s="17" t="s">
        <v>6</v>
      </c>
      <c r="D6" s="17" t="n">
        <v>740701.269761994</v>
      </c>
      <c r="E6" s="17" t="n">
        <v>784160.214297182</v>
      </c>
      <c r="F6" s="17" t="n">
        <v>480587.655149913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302061741.169287</v>
      </c>
      <c r="C10" s="17" t="n">
        <v>286227106.158585</v>
      </c>
      <c r="D10" s="17" t="n">
        <v>336894359.417577</v>
      </c>
      <c r="E10" s="17" t="n">
        <v>210719280.2409</v>
      </c>
      <c r="F10" s="17" t="n">
        <v>237098008.613377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6467185.4126495</v>
      </c>
      <c r="C13" s="15" t="n">
        <v>1369261.92970666</v>
      </c>
      <c r="D13" s="15" t="n">
        <v>26168822.1425958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1369261.92970666</v>
      </c>
      <c r="D18" s="17" t="n">
        <v>1177274.87112735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6467185.4126495</v>
      </c>
      <c r="C22" s="17" t="s">
        <v>6</v>
      </c>
      <c r="D22" s="17" t="n">
        <v>24991547.2714685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6047103.8105709</v>
      </c>
      <c r="C23" s="15" t="n">
        <v>35312296.7686717</v>
      </c>
      <c r="D23" s="15" t="n">
        <v>48896018.8717784</v>
      </c>
      <c r="E23" s="15" t="n">
        <v>43948877.276775</v>
      </c>
      <c r="F23" s="15" t="n">
        <v>40990080.252011</v>
      </c>
      <c r="G23" s="15" t="n">
        <v>51211144.8466611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n">
        <v>36047103.8105709</v>
      </c>
      <c r="C25" s="17" t="n">
        <v>35312296.7686717</v>
      </c>
      <c r="D25" s="17" t="n">
        <v>48896018.8717784</v>
      </c>
      <c r="E25" s="17" t="n">
        <v>43948877.276775</v>
      </c>
      <c r="F25" s="17" t="n">
        <v>40990080.252011</v>
      </c>
      <c r="G25" s="17" t="n">
        <v>51211144.8466611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362535503.748137</v>
      </c>
      <c r="C37" s="19" t="n">
        <v>343063628.021199</v>
      </c>
      <c r="D37" s="19" t="n">
        <v>409319647.166991</v>
      </c>
      <c r="E37" s="19" t="n">
        <v>394889531.842265</v>
      </c>
      <c r="F37" s="19" t="n">
        <v>341439609.76787</v>
      </c>
      <c r="G37" s="19" t="n">
        <v>357046731.595396</v>
      </c>
      <c r="H37" s="19" t="n">
        <v>439837705.067023</v>
      </c>
      <c r="I37" s="19" t="n">
        <v>493632565.257764</v>
      </c>
      <c r="J37" s="19" t="n">
        <v>493016637.224456</v>
      </c>
      <c r="K37" s="19" t="n">
        <v>580020723.215282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8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42752983.70882</v>
      </c>
      <c r="C5" s="15" t="n">
        <v>454175822.321424</v>
      </c>
      <c r="D5" s="15" t="n">
        <v>495205450.660252</v>
      </c>
      <c r="E5" s="15" t="n">
        <v>565047206.710907</v>
      </c>
      <c r="F5" s="15" t="n">
        <v>758348652.254936</v>
      </c>
      <c r="G5" s="15" t="n">
        <v>738659860.294027</v>
      </c>
      <c r="H5" s="15" t="n">
        <v>942591093.189452</v>
      </c>
      <c r="I5" s="15" t="n">
        <v>2145272700.44807</v>
      </c>
      <c r="J5" s="15" t="n">
        <v>2712181975.55116</v>
      </c>
      <c r="K5" s="15" t="n">
        <v>2489790677.7512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n">
        <v>524180821.470787</v>
      </c>
      <c r="J6" s="17" t="n">
        <v>643659639.198868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416013412.490406</v>
      </c>
      <c r="J10" s="17" t="n">
        <v>567502750.892708</v>
      </c>
      <c r="K10" s="17" t="n">
        <v>802664036.44151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642752983.70882</v>
      </c>
      <c r="C12" s="17" t="n">
        <v>454175822.321424</v>
      </c>
      <c r="D12" s="17" t="n">
        <v>495205450.660252</v>
      </c>
      <c r="E12" s="17" t="n">
        <v>565047206.710907</v>
      </c>
      <c r="F12" s="17" t="n">
        <v>758348652.254936</v>
      </c>
      <c r="G12" s="17" t="n">
        <v>738659860.294027</v>
      </c>
      <c r="H12" s="17" t="n">
        <v>942591093.189452</v>
      </c>
      <c r="I12" s="17" t="n">
        <v>1205078466.48687</v>
      </c>
      <c r="J12" s="17" t="n">
        <v>1501019585.45958</v>
      </c>
      <c r="K12" s="17" t="n">
        <v>1687126641.30969</v>
      </c>
    </row>
    <row r="13" s="5" customFormat="true" ht="17.25" hidden="false" customHeight="true" outlineLevel="0" collapsed="false">
      <c r="A13" s="14" t="s">
        <v>14</v>
      </c>
      <c r="B13" s="15" t="n">
        <v>3164288979.23104</v>
      </c>
      <c r="C13" s="15" t="n">
        <v>2363187911.13392</v>
      </c>
      <c r="D13" s="15" t="n">
        <v>3063437382.45515</v>
      </c>
      <c r="E13" s="15" t="n">
        <v>4778349359.29117</v>
      </c>
      <c r="F13" s="15" t="n">
        <v>4424778116.53792</v>
      </c>
      <c r="G13" s="15" t="n">
        <v>4340316614.7243</v>
      </c>
      <c r="H13" s="15" t="n">
        <v>5227875485.82849</v>
      </c>
      <c r="I13" s="15" t="n">
        <v>6791222482.31712</v>
      </c>
      <c r="J13" s="15" t="n">
        <v>5904450835.43585</v>
      </c>
      <c r="K13" s="15" t="n">
        <v>8108690961.02196</v>
      </c>
    </row>
    <row r="14" s="5" customFormat="true" ht="17.25" hidden="false" customHeight="true" outlineLevel="0" collapsed="false">
      <c r="A14" s="16" t="s">
        <v>15</v>
      </c>
      <c r="B14" s="17" t="n">
        <v>796929854.184884</v>
      </c>
      <c r="C14" s="17" t="n">
        <v>634756171.68876</v>
      </c>
      <c r="D14" s="17" t="n">
        <v>881940898.768023</v>
      </c>
      <c r="E14" s="17" t="n">
        <v>1249277002.78708</v>
      </c>
      <c r="F14" s="17" t="n">
        <v>1212953210.62384</v>
      </c>
      <c r="G14" s="17" t="n">
        <v>1082146825.25718</v>
      </c>
      <c r="H14" s="17" t="n">
        <v>1319067530.17125</v>
      </c>
      <c r="I14" s="17" t="n">
        <v>1827374884.00782</v>
      </c>
      <c r="J14" s="17" t="n">
        <v>1772720532.66087</v>
      </c>
      <c r="K14" s="17" t="n">
        <v>2131136422.8961</v>
      </c>
    </row>
    <row r="15" s="5" customFormat="true" ht="17.25" hidden="false" customHeight="true" outlineLevel="0" collapsed="false">
      <c r="A15" s="16" t="s">
        <v>16</v>
      </c>
      <c r="B15" s="17" t="n">
        <v>447300721.790937</v>
      </c>
      <c r="C15" s="17" t="n">
        <v>370901480.579171</v>
      </c>
      <c r="D15" s="17" t="n">
        <v>380135721.502883</v>
      </c>
      <c r="E15" s="17" t="n">
        <v>810571433.237907</v>
      </c>
      <c r="F15" s="17" t="n">
        <v>781784116.844612</v>
      </c>
      <c r="G15" s="17" t="n">
        <v>710725377.757913</v>
      </c>
      <c r="H15" s="17" t="n">
        <v>960315322.685885</v>
      </c>
      <c r="I15" s="17" t="n">
        <v>1384387302.58827</v>
      </c>
      <c r="J15" s="17" t="n">
        <v>1032180813.62117</v>
      </c>
      <c r="K15" s="17" t="n">
        <v>1692078999.4470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920058403.25522</v>
      </c>
      <c r="C22" s="17" t="n">
        <v>1357530258.86599</v>
      </c>
      <c r="D22" s="17" t="n">
        <v>1801360762.18424</v>
      </c>
      <c r="E22" s="17" t="n">
        <v>2718500923.26618</v>
      </c>
      <c r="F22" s="17" t="n">
        <v>2430040789.06947</v>
      </c>
      <c r="G22" s="17" t="n">
        <v>2547444411.7092</v>
      </c>
      <c r="H22" s="17" t="n">
        <v>2948492632.97135</v>
      </c>
      <c r="I22" s="17" t="n">
        <v>3579460295.72103</v>
      </c>
      <c r="J22" s="17" t="n">
        <v>3099549489.15381</v>
      </c>
      <c r="K22" s="17" t="n">
        <v>4285475538.67879</v>
      </c>
    </row>
    <row r="23" s="5" customFormat="true" ht="17.25" hidden="false" customHeight="true" outlineLevel="0" collapsed="false">
      <c r="A23" s="14" t="s">
        <v>24</v>
      </c>
      <c r="B23" s="15" t="n">
        <v>3795374704.10602</v>
      </c>
      <c r="C23" s="15" t="n">
        <v>2780863970.20857</v>
      </c>
      <c r="D23" s="15" t="n">
        <v>3045361271.50904</v>
      </c>
      <c r="E23" s="15" t="n">
        <v>3994214215.50473</v>
      </c>
      <c r="F23" s="15" t="n">
        <v>4019907874.57376</v>
      </c>
      <c r="G23" s="15" t="n">
        <v>3921357511.35584</v>
      </c>
      <c r="H23" s="15" t="n">
        <v>3535851213.95783</v>
      </c>
      <c r="I23" s="15" t="n">
        <v>5170063899.80174</v>
      </c>
      <c r="J23" s="15" t="n">
        <v>5950290669.60394</v>
      </c>
      <c r="K23" s="15" t="n">
        <v>5548907180.39576</v>
      </c>
    </row>
    <row r="24" s="5" customFormat="true" ht="17.25" hidden="false" customHeight="true" outlineLevel="0" collapsed="false">
      <c r="A24" s="16" t="s">
        <v>25</v>
      </c>
      <c r="B24" s="17" t="n">
        <v>2473316796.8243</v>
      </c>
      <c r="C24" s="17" t="n">
        <v>1659589268.07926</v>
      </c>
      <c r="D24" s="17" t="n">
        <v>2047928798.88926</v>
      </c>
      <c r="E24" s="17" t="n">
        <v>2571806358.11051</v>
      </c>
      <c r="F24" s="17" t="n">
        <v>2692264378.16079</v>
      </c>
      <c r="G24" s="17" t="n">
        <v>2793999145.05401</v>
      </c>
      <c r="H24" s="17" t="n">
        <v>2468591412.07294</v>
      </c>
      <c r="I24" s="17" t="n">
        <v>3424273315.00397</v>
      </c>
      <c r="J24" s="17" t="n">
        <v>3783400239.67952</v>
      </c>
      <c r="K24" s="17" t="n">
        <v>3741070478.12169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322057907.28172</v>
      </c>
      <c r="C27" s="17" t="n">
        <v>1121274702.12931</v>
      </c>
      <c r="D27" s="17" t="n">
        <v>997432472.61978</v>
      </c>
      <c r="E27" s="17" t="n">
        <v>1422407857.39423</v>
      </c>
      <c r="F27" s="17" t="n">
        <v>1327643496.41297</v>
      </c>
      <c r="G27" s="17" t="n">
        <v>1127358366.30183</v>
      </c>
      <c r="H27" s="17" t="n">
        <v>1067259801.88489</v>
      </c>
      <c r="I27" s="17" t="n">
        <v>1745790584.79777</v>
      </c>
      <c r="J27" s="17" t="n">
        <v>2166890429.92443</v>
      </c>
      <c r="K27" s="17" t="n">
        <v>1807836702.27407</v>
      </c>
    </row>
    <row r="28" s="5" customFormat="true" ht="17.25" hidden="false" customHeight="true" outlineLevel="0" collapsed="false">
      <c r="A28" s="14" t="s">
        <v>29</v>
      </c>
      <c r="B28" s="15" t="n">
        <v>10196716564.4274</v>
      </c>
      <c r="C28" s="15" t="n">
        <v>12197639588.0395</v>
      </c>
      <c r="D28" s="15" t="n">
        <v>17944861460.9988</v>
      </c>
      <c r="E28" s="15" t="n">
        <v>20200804187.6349</v>
      </c>
      <c r="F28" s="15" t="n">
        <v>18420822154.1174</v>
      </c>
      <c r="G28" s="15" t="n">
        <v>21609921971.7254</v>
      </c>
      <c r="H28" s="15" t="n">
        <v>24093767830.8848</v>
      </c>
      <c r="I28" s="15" t="n">
        <v>20036704347.281</v>
      </c>
      <c r="J28" s="15" t="n">
        <v>30858290786.3623</v>
      </c>
      <c r="K28" s="15" t="n">
        <v>28549488454.9922</v>
      </c>
    </row>
    <row r="29" s="5" customFormat="true" ht="17.25" hidden="false" customHeight="true" outlineLevel="0" collapsed="false">
      <c r="A29" s="16" t="s">
        <v>30</v>
      </c>
      <c r="B29" s="17" t="n">
        <v>7757818630.9463</v>
      </c>
      <c r="C29" s="17" t="n">
        <v>6521960133.34254</v>
      </c>
      <c r="D29" s="17" t="n">
        <v>9432300387.78294</v>
      </c>
      <c r="E29" s="17" t="n">
        <v>11579758402.4704</v>
      </c>
      <c r="F29" s="17" t="n">
        <v>9295148754.31573</v>
      </c>
      <c r="G29" s="17" t="n">
        <v>12169245178.9579</v>
      </c>
      <c r="H29" s="17" t="n">
        <v>12960222420.6807</v>
      </c>
      <c r="I29" s="17" t="n">
        <v>12360312292.9799</v>
      </c>
      <c r="J29" s="17" t="n">
        <v>16091244934.5429</v>
      </c>
      <c r="K29" s="17" t="n">
        <v>14070134766.1713</v>
      </c>
    </row>
    <row r="30" s="5" customFormat="true" ht="17.25" hidden="false" customHeight="true" outlineLevel="0" collapsed="false">
      <c r="A30" s="16" t="s">
        <v>31</v>
      </c>
      <c r="B30" s="17" t="n">
        <v>484730696.803444</v>
      </c>
      <c r="C30" s="17" t="n">
        <v>614558198.078912</v>
      </c>
      <c r="D30" s="17" t="n">
        <v>908316496.546776</v>
      </c>
      <c r="E30" s="17" t="n">
        <v>924778343.038149</v>
      </c>
      <c r="F30" s="17" t="n">
        <v>987614368.156457</v>
      </c>
      <c r="G30" s="17" t="n">
        <v>1101393896.52827</v>
      </c>
      <c r="H30" s="17" t="n">
        <v>1251186779.17924</v>
      </c>
      <c r="I30" s="17" t="n">
        <v>1202913570.3238</v>
      </c>
      <c r="J30" s="17" t="n">
        <v>1777947842.84571</v>
      </c>
      <c r="K30" s="17" t="n">
        <v>1872641009.61603</v>
      </c>
    </row>
    <row r="31" s="5" customFormat="true" ht="17.25" hidden="false" customHeight="true" outlineLevel="0" collapsed="false">
      <c r="A31" s="16" t="s">
        <v>32</v>
      </c>
      <c r="B31" s="17" t="n">
        <v>1954167236.67769</v>
      </c>
      <c r="C31" s="17" t="n">
        <v>5061121256.61805</v>
      </c>
      <c r="D31" s="17" t="n">
        <v>7604244576.6691</v>
      </c>
      <c r="E31" s="17" t="n">
        <v>7696267442.12631</v>
      </c>
      <c r="F31" s="17" t="n">
        <v>8138059031.64523</v>
      </c>
      <c r="G31" s="17" t="n">
        <v>8339282896.23925</v>
      </c>
      <c r="H31" s="17" t="n">
        <v>9882358631.02484</v>
      </c>
      <c r="I31" s="17" t="n">
        <v>6473478483.97733</v>
      </c>
      <c r="J31" s="17" t="n">
        <v>12989098008.9737</v>
      </c>
      <c r="K31" s="17" t="n">
        <v>12606712679.2049</v>
      </c>
    </row>
    <row r="32" s="5" customFormat="true" ht="17.25" hidden="false" customHeight="true" outlineLevel="0" collapsed="false">
      <c r="A32" s="14" t="s">
        <v>33</v>
      </c>
      <c r="B32" s="15" t="n">
        <v>20847520935.4434</v>
      </c>
      <c r="C32" s="15" t="n">
        <v>16241561912.0563</v>
      </c>
      <c r="D32" s="15" t="n">
        <v>19376605971.6166</v>
      </c>
      <c r="E32" s="15" t="n">
        <v>26746745919.0621</v>
      </c>
      <c r="F32" s="15" t="n">
        <v>27292388566.8647</v>
      </c>
      <c r="G32" s="15" t="n">
        <v>23416831573.8668</v>
      </c>
      <c r="H32" s="15" t="n">
        <v>27574859526.8584</v>
      </c>
      <c r="I32" s="15" t="n">
        <v>38775807470.8155</v>
      </c>
      <c r="J32" s="15" t="n">
        <v>37006938259.9708</v>
      </c>
      <c r="K32" s="15" t="n">
        <v>39172939239.0292</v>
      </c>
    </row>
    <row r="33" s="5" customFormat="true" ht="17.25" hidden="false" customHeight="true" outlineLevel="0" collapsed="false">
      <c r="A33" s="16" t="s">
        <v>34</v>
      </c>
      <c r="B33" s="17" t="n">
        <v>2547928349.21696</v>
      </c>
      <c r="C33" s="17" t="n">
        <v>2846435970.51832</v>
      </c>
      <c r="D33" s="17" t="n">
        <v>3939913564.4553</v>
      </c>
      <c r="E33" s="17" t="n">
        <v>4489129247.30652</v>
      </c>
      <c r="F33" s="17" t="n">
        <v>4116862522.72375</v>
      </c>
      <c r="G33" s="17" t="n">
        <v>4146064004.82704</v>
      </c>
      <c r="H33" s="17" t="n">
        <v>4213462285.57636</v>
      </c>
      <c r="I33" s="17" t="n">
        <v>5307970142.09921</v>
      </c>
      <c r="J33" s="17" t="n">
        <v>5745951782.73725</v>
      </c>
      <c r="K33" s="17" t="n">
        <v>6262076240.33566</v>
      </c>
    </row>
    <row r="34" s="5" customFormat="true" ht="17.25" hidden="false" customHeight="true" outlineLevel="0" collapsed="false">
      <c r="A34" s="16" t="s">
        <v>35</v>
      </c>
      <c r="B34" s="17" t="n">
        <v>13514246912.9381</v>
      </c>
      <c r="C34" s="17" t="n">
        <v>9512632214.15131</v>
      </c>
      <c r="D34" s="17" t="n">
        <v>10912143214.5727</v>
      </c>
      <c r="E34" s="17" t="n">
        <v>16089706742.2025</v>
      </c>
      <c r="F34" s="17" t="n">
        <v>16928658307.274</v>
      </c>
      <c r="G34" s="17" t="n">
        <v>13999210316.2981</v>
      </c>
      <c r="H34" s="17" t="n">
        <v>17047460154.8808</v>
      </c>
      <c r="I34" s="17" t="n">
        <v>24456701820.2508</v>
      </c>
      <c r="J34" s="17" t="n">
        <v>22213877881.1194</v>
      </c>
      <c r="K34" s="17" t="n">
        <v>24414894658.2731</v>
      </c>
    </row>
    <row r="35" s="5" customFormat="true" ht="17.25" hidden="false" customHeight="true" outlineLevel="0" collapsed="false">
      <c r="A35" s="16" t="s">
        <v>36</v>
      </c>
      <c r="B35" s="17" t="n">
        <v>4785345673.2884</v>
      </c>
      <c r="C35" s="17" t="n">
        <v>3882493727.38667</v>
      </c>
      <c r="D35" s="17" t="n">
        <v>4524549192.5886</v>
      </c>
      <c r="E35" s="17" t="n">
        <v>6167909929.55309</v>
      </c>
      <c r="F35" s="17" t="n">
        <v>6246867736.86696</v>
      </c>
      <c r="G35" s="17" t="n">
        <v>5271557252.74174</v>
      </c>
      <c r="H35" s="17" t="n">
        <v>6313937086.40117</v>
      </c>
      <c r="I35" s="17" t="n">
        <v>8814870604.14281</v>
      </c>
      <c r="J35" s="17" t="n">
        <v>8876470093.61806</v>
      </c>
      <c r="K35" s="17" t="n">
        <v>8250437198.76349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96264904.32276</v>
      </c>
      <c r="J36" s="17" t="n">
        <v>170638502.496143</v>
      </c>
      <c r="K36" s="17" t="n">
        <v>245531141.656941</v>
      </c>
    </row>
    <row r="37" s="5" customFormat="true" ht="17.25" hidden="false" customHeight="true" outlineLevel="0" collapsed="false">
      <c r="A37" s="18" t="s">
        <v>38</v>
      </c>
      <c r="B37" s="19" t="n">
        <v>40914991006.9023</v>
      </c>
      <c r="C37" s="19" t="n">
        <v>35764957477.4084</v>
      </c>
      <c r="D37" s="19" t="n">
        <v>45353193843.231</v>
      </c>
      <c r="E37" s="19" t="n">
        <v>59198696472.8134</v>
      </c>
      <c r="F37" s="19" t="n">
        <v>57433842555.5188</v>
      </c>
      <c r="G37" s="19" t="n">
        <v>56266288676.9699</v>
      </c>
      <c r="H37" s="19" t="n">
        <v>62801003229.5342</v>
      </c>
      <c r="I37" s="19" t="n">
        <v>73364098653.8835</v>
      </c>
      <c r="J37" s="19" t="n">
        <v>91567351776.2489</v>
      </c>
      <c r="K37" s="19" t="n">
        <v>98271237500.1202</v>
      </c>
    </row>
    <row r="38" s="21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59447411.7514892</v>
      </c>
      <c r="C5" s="15" t="n">
        <v>81574232.7903961</v>
      </c>
      <c r="D5" s="15" t="n">
        <v>87586601.291014</v>
      </c>
      <c r="E5" s="15" t="n">
        <v>34547087.6975893</v>
      </c>
      <c r="F5" s="15" t="n">
        <v>35771227.1049859</v>
      </c>
      <c r="G5" s="15" t="n">
        <v>10978640.9785652</v>
      </c>
      <c r="H5" s="15" t="n">
        <v>6689030.20770299</v>
      </c>
      <c r="I5" s="15" t="n">
        <v>9178489.60644326</v>
      </c>
      <c r="J5" s="15" t="n">
        <v>9071802.71442832</v>
      </c>
      <c r="K5" s="15" t="n">
        <v>7439523.46283892</v>
      </c>
    </row>
    <row r="6" s="5" customFormat="true" ht="17.25" hidden="false" customHeight="true" outlineLevel="0" collapsed="false">
      <c r="A6" s="16" t="s">
        <v>7</v>
      </c>
      <c r="B6" s="17" t="n">
        <v>13017987.5191892</v>
      </c>
      <c r="C6" s="17" t="n">
        <v>13218434.5106664</v>
      </c>
      <c r="D6" s="17" t="n">
        <v>13566625.9106314</v>
      </c>
      <c r="E6" s="17" t="n">
        <v>6862795.04861463</v>
      </c>
      <c r="F6" s="17" t="n">
        <v>9194001.84358066</v>
      </c>
      <c r="G6" s="17" t="n">
        <v>10978640.9785652</v>
      </c>
      <c r="H6" s="17" t="n">
        <v>6689030.20770299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10275803.3606404</v>
      </c>
      <c r="C8" s="17" t="n">
        <v>11959795.6797168</v>
      </c>
      <c r="D8" s="17" t="n">
        <v>11861022.3161292</v>
      </c>
      <c r="E8" s="17" t="n">
        <v>6646740.09648463</v>
      </c>
      <c r="F8" s="17" t="n">
        <v>5017571.50655341</v>
      </c>
      <c r="G8" s="17" t="s">
        <v>6</v>
      </c>
      <c r="H8" s="17" t="s">
        <v>6</v>
      </c>
      <c r="I8" s="17" t="n">
        <v>2566531.11795343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6245799.6372993</v>
      </c>
      <c r="D9" s="17" t="n">
        <v>20253549.8184881</v>
      </c>
      <c r="E9" s="17" t="n">
        <v>21037552.5524901</v>
      </c>
      <c r="F9" s="17" t="n">
        <v>21559653.7548518</v>
      </c>
      <c r="G9" s="17" t="s">
        <v>6</v>
      </c>
      <c r="H9" s="17" t="s">
        <v>6</v>
      </c>
      <c r="I9" s="17" t="n">
        <v>6611958.48848983</v>
      </c>
      <c r="J9" s="17" t="n">
        <v>9071802.71442832</v>
      </c>
      <c r="K9" s="17" t="n">
        <v>7439523.46283892</v>
      </c>
    </row>
    <row r="10" s="5" customFormat="true" ht="17.25" hidden="false" customHeight="true" outlineLevel="0" collapsed="false">
      <c r="A10" s="16" t="s">
        <v>11</v>
      </c>
      <c r="B10" s="17" t="n">
        <v>34590587.2937802</v>
      </c>
      <c r="C10" s="17" t="n">
        <v>39736429.4641786</v>
      </c>
      <c r="D10" s="17" t="n">
        <v>41412445.7481332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1563033.57787949</v>
      </c>
      <c r="C12" s="17" t="n">
        <v>413773.498535018</v>
      </c>
      <c r="D12" s="17" t="n">
        <v>492957.49763221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859491317.313812</v>
      </c>
      <c r="C13" s="15" t="n">
        <v>917815732.130654</v>
      </c>
      <c r="D13" s="15" t="n">
        <v>814208386.0646</v>
      </c>
      <c r="E13" s="15" t="n">
        <v>698763546.305789</v>
      </c>
      <c r="F13" s="15" t="n">
        <v>931842040.587141</v>
      </c>
      <c r="G13" s="15" t="n">
        <v>782757712.636039</v>
      </c>
      <c r="H13" s="15" t="n">
        <v>907978257.191937</v>
      </c>
      <c r="I13" s="15" t="n">
        <v>649475132.045445</v>
      </c>
      <c r="J13" s="15" t="n">
        <v>1109537616.68194</v>
      </c>
      <c r="K13" s="15" t="n">
        <v>1172906302.95027</v>
      </c>
    </row>
    <row r="14" s="5" customFormat="true" ht="17.25" hidden="false" customHeight="true" outlineLevel="0" collapsed="false">
      <c r="A14" s="16" t="s">
        <v>15</v>
      </c>
      <c r="B14" s="17" t="n">
        <v>13264339.4560005</v>
      </c>
      <c r="C14" s="17" t="n">
        <v>5370631.66085797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7109111.71903046</v>
      </c>
      <c r="J14" s="17" t="n">
        <v>10120822.2465528</v>
      </c>
      <c r="K14" s="17" t="n">
        <v>8816764.2341896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129608260.965362</v>
      </c>
      <c r="C16" s="17" t="n">
        <v>139429125.25107</v>
      </c>
      <c r="D16" s="17" t="n">
        <v>137382220.497525</v>
      </c>
      <c r="E16" s="17" t="n">
        <v>143464849.23177</v>
      </c>
      <c r="F16" s="17" t="n">
        <v>191189478.877201</v>
      </c>
      <c r="G16" s="17" t="n">
        <v>158392677.642791</v>
      </c>
      <c r="H16" s="17" t="n">
        <v>192478440.052544</v>
      </c>
      <c r="I16" s="17" t="n">
        <v>191124008.545275</v>
      </c>
      <c r="J16" s="17" t="n">
        <v>316427138.165398</v>
      </c>
      <c r="K16" s="17" t="n">
        <v>522309475.168976</v>
      </c>
    </row>
    <row r="17" s="5" customFormat="true" ht="17.25" hidden="false" customHeight="true" outlineLevel="0" collapsed="false">
      <c r="A17" s="16" t="s">
        <v>18</v>
      </c>
      <c r="B17" s="17" t="n">
        <v>32696962.2709548</v>
      </c>
      <c r="C17" s="17" t="n">
        <v>26071025.2737558</v>
      </c>
      <c r="D17" s="17" t="n">
        <v>15151540.6432369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8139313.72022295</v>
      </c>
      <c r="J17" s="17" t="n">
        <v>9190002.09832967</v>
      </c>
      <c r="K17" s="17" t="n">
        <v>9816374.47146036</v>
      </c>
    </row>
    <row r="18" s="5" customFormat="true" ht="17.25" hidden="false" customHeight="true" outlineLevel="0" collapsed="false">
      <c r="A18" s="16" t="s">
        <v>19</v>
      </c>
      <c r="B18" s="17" t="n">
        <v>42187373.7438277</v>
      </c>
      <c r="C18" s="17" t="n">
        <v>31012419.4773163</v>
      </c>
      <c r="D18" s="17" t="n">
        <v>26702186.2457053</v>
      </c>
      <c r="E18" s="17" t="n">
        <v>32701755.5078944</v>
      </c>
      <c r="F18" s="17" t="n">
        <v>34070744.2019088</v>
      </c>
      <c r="G18" s="17" t="n">
        <v>48609588.607876</v>
      </c>
      <c r="H18" s="17" t="n">
        <v>38807126.0317314</v>
      </c>
      <c r="I18" s="17" t="n">
        <v>22921097.1380303</v>
      </c>
      <c r="J18" s="17" t="n">
        <v>32943153.288171</v>
      </c>
      <c r="K18" s="17" t="n">
        <v>36278783.6617538</v>
      </c>
    </row>
    <row r="19" s="5" customFormat="true" ht="17.25" hidden="false" customHeight="true" outlineLevel="0" collapsed="false">
      <c r="A19" s="16" t="s">
        <v>20</v>
      </c>
      <c r="B19" s="17" t="n">
        <v>210222618.824678</v>
      </c>
      <c r="C19" s="17" t="n">
        <v>188709297.889177</v>
      </c>
      <c r="D19" s="17" t="n">
        <v>210824988.328408</v>
      </c>
      <c r="E19" s="17" t="n">
        <v>194407032.365788</v>
      </c>
      <c r="F19" s="17" t="n">
        <v>359403231.454216</v>
      </c>
      <c r="G19" s="17" t="n">
        <v>236229261.639424</v>
      </c>
      <c r="H19" s="17" t="n">
        <v>193385541.085231</v>
      </c>
      <c r="I19" s="17" t="n">
        <v>180269197.215637</v>
      </c>
      <c r="J19" s="17" t="n">
        <v>230166212.789061</v>
      </c>
      <c r="K19" s="17" t="n">
        <v>59197120.192633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8739652.21455214</v>
      </c>
      <c r="C21" s="17" t="n">
        <v>7484399.14260643</v>
      </c>
      <c r="D21" s="17" t="n">
        <v>7181053.89351963</v>
      </c>
      <c r="E21" s="17" t="n">
        <v>7729319.58188891</v>
      </c>
      <c r="F21" s="17" t="n">
        <v>6877979.50302826</v>
      </c>
      <c r="G21" s="17" t="n">
        <v>4696588.15991551</v>
      </c>
      <c r="H21" s="17" t="n">
        <v>7245049.54440558</v>
      </c>
      <c r="I21" s="17" t="n">
        <v>7728309.78594929</v>
      </c>
      <c r="J21" s="17" t="n">
        <v>6392616.67933114</v>
      </c>
      <c r="K21" s="17" t="n">
        <v>5242400.35546412</v>
      </c>
    </row>
    <row r="22" s="5" customFormat="true" ht="17.25" hidden="false" customHeight="true" outlineLevel="0" collapsed="false">
      <c r="A22" s="16" t="s">
        <v>23</v>
      </c>
      <c r="B22" s="17" t="n">
        <v>422772109.838437</v>
      </c>
      <c r="C22" s="17" t="n">
        <v>519738833.43587</v>
      </c>
      <c r="D22" s="17" t="n">
        <v>416966396.456206</v>
      </c>
      <c r="E22" s="17" t="n">
        <v>320460589.618447</v>
      </c>
      <c r="F22" s="17" t="n">
        <v>340300606.550787</v>
      </c>
      <c r="G22" s="17" t="n">
        <v>334829596.586033</v>
      </c>
      <c r="H22" s="17" t="n">
        <v>476062100.478024</v>
      </c>
      <c r="I22" s="17" t="n">
        <v>232184093.9213</v>
      </c>
      <c r="J22" s="17" t="n">
        <v>504297671.415094</v>
      </c>
      <c r="K22" s="17" t="n">
        <v>531245384.86579</v>
      </c>
    </row>
    <row r="23" s="5" customFormat="true" ht="17.25" hidden="false" customHeight="true" outlineLevel="0" collapsed="false">
      <c r="A23" s="14" t="s">
        <v>24</v>
      </c>
      <c r="B23" s="15" t="n">
        <v>1586693148.97451</v>
      </c>
      <c r="C23" s="15" t="n">
        <v>1268315807.90234</v>
      </c>
      <c r="D23" s="15" t="n">
        <v>1529636148.52817</v>
      </c>
      <c r="E23" s="15" t="n">
        <v>1596555287.94291</v>
      </c>
      <c r="F23" s="15" t="n">
        <v>1666575949.1726</v>
      </c>
      <c r="G23" s="15" t="n">
        <v>1563200049.04905</v>
      </c>
      <c r="H23" s="15" t="n">
        <v>1935555651.47374</v>
      </c>
      <c r="I23" s="15" t="n">
        <v>2021677713.65879</v>
      </c>
      <c r="J23" s="15" t="n">
        <v>3858744474.30484</v>
      </c>
      <c r="K23" s="15" t="n">
        <v>3367131550.34429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797984778.327878</v>
      </c>
      <c r="J24" s="17" t="n">
        <v>1386998357.95452</v>
      </c>
      <c r="K24" s="17" t="n">
        <v>1279773724.6803</v>
      </c>
    </row>
    <row r="25" s="5" customFormat="true" ht="17.25" hidden="false" customHeight="true" outlineLevel="0" collapsed="false">
      <c r="A25" s="16" t="s">
        <v>26</v>
      </c>
      <c r="B25" s="17" t="n">
        <v>157425550.029543</v>
      </c>
      <c r="C25" s="17" t="n">
        <v>140467094.621321</v>
      </c>
      <c r="D25" s="17" t="n">
        <v>155331027.210023</v>
      </c>
      <c r="E25" s="17" t="n">
        <v>155656565.125878</v>
      </c>
      <c r="F25" s="17" t="n">
        <v>183453397.916409</v>
      </c>
      <c r="G25" s="17" t="n">
        <v>154971234.076962</v>
      </c>
      <c r="H25" s="17" t="n">
        <v>225745530.517976</v>
      </c>
      <c r="I25" s="17" t="n">
        <v>244870400.75383</v>
      </c>
      <c r="J25" s="17" t="n">
        <v>360742057.179744</v>
      </c>
      <c r="K25" s="17" t="n">
        <v>303427143.840625</v>
      </c>
    </row>
    <row r="26" s="5" customFormat="true" ht="17.25" hidden="false" customHeight="true" outlineLevel="0" collapsed="false">
      <c r="A26" s="16" t="s">
        <v>27</v>
      </c>
      <c r="B26" s="17" t="n">
        <v>279112055.873263</v>
      </c>
      <c r="C26" s="17" t="n">
        <v>214836299.366325</v>
      </c>
      <c r="D26" s="17" t="n">
        <v>278932265.475671</v>
      </c>
      <c r="E26" s="17" t="n">
        <v>268855000.047547</v>
      </c>
      <c r="F26" s="17" t="n">
        <v>318183963.242842</v>
      </c>
      <c r="G26" s="17" t="n">
        <v>269174735.502174</v>
      </c>
      <c r="H26" s="17" t="n">
        <v>244261589.701497</v>
      </c>
      <c r="I26" s="17" t="n">
        <v>230505237.120725</v>
      </c>
      <c r="J26" s="17" t="n">
        <v>448342575.573629</v>
      </c>
      <c r="K26" s="17" t="n">
        <v>420430007.552195</v>
      </c>
    </row>
    <row r="27" s="5" customFormat="true" ht="17.25" hidden="false" customHeight="true" outlineLevel="0" collapsed="false">
      <c r="A27" s="16" t="s">
        <v>28</v>
      </c>
      <c r="B27" s="17" t="n">
        <v>1150155543.07171</v>
      </c>
      <c r="C27" s="17" t="n">
        <v>913012413.914699</v>
      </c>
      <c r="D27" s="17" t="n">
        <v>1095372855.84248</v>
      </c>
      <c r="E27" s="17" t="n">
        <v>1172043722.76948</v>
      </c>
      <c r="F27" s="17" t="n">
        <v>1164938588.01335</v>
      </c>
      <c r="G27" s="17" t="n">
        <v>1139054079.46992</v>
      </c>
      <c r="H27" s="17" t="n">
        <v>1465548531.25427</v>
      </c>
      <c r="I27" s="17" t="n">
        <v>748317297.456361</v>
      </c>
      <c r="J27" s="17" t="n">
        <v>1662661483.59695</v>
      </c>
      <c r="K27" s="17" t="n">
        <v>1363500674.27117</v>
      </c>
    </row>
    <row r="28" s="5" customFormat="true" ht="17.25" hidden="false" customHeight="true" outlineLevel="0" collapsed="false">
      <c r="A28" s="14" t="s">
        <v>29</v>
      </c>
      <c r="B28" s="15" t="n">
        <v>558669262.417257</v>
      </c>
      <c r="C28" s="15" t="n">
        <v>556719677.423508</v>
      </c>
      <c r="D28" s="15" t="n">
        <v>694161453.349132</v>
      </c>
      <c r="E28" s="15" t="n">
        <v>565643518.03758</v>
      </c>
      <c r="F28" s="15" t="n">
        <v>812099450.856766</v>
      </c>
      <c r="G28" s="15" t="n">
        <v>902481948.163373</v>
      </c>
      <c r="H28" s="15" t="n">
        <v>1078247480.12085</v>
      </c>
      <c r="I28" s="15" t="n">
        <v>1075227571.93103</v>
      </c>
      <c r="J28" s="15" t="n">
        <v>1388451225.38165</v>
      </c>
      <c r="K28" s="15" t="n">
        <v>945681769.823602</v>
      </c>
    </row>
    <row r="29" s="5" customFormat="true" ht="17.25" hidden="false" customHeight="true" outlineLevel="0" collapsed="false">
      <c r="A29" s="16" t="s">
        <v>30</v>
      </c>
      <c r="B29" s="17" t="n">
        <v>261837572.789422</v>
      </c>
      <c r="C29" s="17" t="n">
        <v>224977316.813509</v>
      </c>
      <c r="D29" s="17" t="n">
        <v>500118209.20944</v>
      </c>
      <c r="E29" s="17" t="n">
        <v>241312894.513862</v>
      </c>
      <c r="F29" s="17" t="n">
        <v>407250147.240633</v>
      </c>
      <c r="G29" s="17" t="n">
        <v>460724047.560247</v>
      </c>
      <c r="H29" s="17" t="n">
        <v>583783347.569715</v>
      </c>
      <c r="I29" s="17" t="n">
        <v>607510479.058617</v>
      </c>
      <c r="J29" s="17" t="n">
        <v>693973207.75645</v>
      </c>
      <c r="K29" s="17" t="n">
        <v>366271326.83833</v>
      </c>
    </row>
    <row r="30" s="5" customFormat="true" ht="17.25" hidden="false" customHeight="true" outlineLevel="0" collapsed="false">
      <c r="A30" s="16" t="s">
        <v>31</v>
      </c>
      <c r="B30" s="17" t="n">
        <v>164986896.469093</v>
      </c>
      <c r="C30" s="17" t="n">
        <v>205663837.821527</v>
      </c>
      <c r="D30" s="17" t="s">
        <v>6</v>
      </c>
      <c r="E30" s="17" t="n">
        <v>141607474.43534</v>
      </c>
      <c r="F30" s="17" t="n">
        <v>216984430.027564</v>
      </c>
      <c r="G30" s="17" t="n">
        <v>245781450.665423</v>
      </c>
      <c r="H30" s="17" t="n">
        <v>315637563.04053</v>
      </c>
      <c r="I30" s="17" t="n">
        <v>274626008.72904</v>
      </c>
      <c r="J30" s="17" t="n">
        <v>418194345.217292</v>
      </c>
      <c r="K30" s="17" t="n">
        <v>342949107.383301</v>
      </c>
    </row>
    <row r="31" s="5" customFormat="true" ht="17.25" hidden="false" customHeight="true" outlineLevel="0" collapsed="false">
      <c r="A31" s="16" t="s">
        <v>32</v>
      </c>
      <c r="B31" s="17" t="n">
        <v>131844793.158743</v>
      </c>
      <c r="C31" s="17" t="n">
        <v>126078522.788473</v>
      </c>
      <c r="D31" s="17" t="n">
        <v>194043244.139692</v>
      </c>
      <c r="E31" s="17" t="n">
        <v>182723149.088378</v>
      </c>
      <c r="F31" s="17" t="n">
        <v>187864873.58857</v>
      </c>
      <c r="G31" s="17" t="n">
        <v>195976449.937703</v>
      </c>
      <c r="H31" s="17" t="n">
        <v>178826569.510605</v>
      </c>
      <c r="I31" s="17" t="n">
        <v>193091084.143371</v>
      </c>
      <c r="J31" s="17" t="n">
        <v>276283672.407903</v>
      </c>
      <c r="K31" s="17" t="n">
        <v>236461335.601971</v>
      </c>
    </row>
    <row r="32" s="5" customFormat="true" ht="17.25" hidden="false" customHeight="true" outlineLevel="0" collapsed="false">
      <c r="A32" s="14" t="s">
        <v>33</v>
      </c>
      <c r="B32" s="15" t="n">
        <v>2725493034.69177</v>
      </c>
      <c r="C32" s="15" t="n">
        <v>1272513996.1053</v>
      </c>
      <c r="D32" s="15" t="n">
        <v>1225063057.54535</v>
      </c>
      <c r="E32" s="15" t="n">
        <v>2282450771.03435</v>
      </c>
      <c r="F32" s="15" t="n">
        <v>2690398981.113</v>
      </c>
      <c r="G32" s="15" t="n">
        <v>2517884921.30746</v>
      </c>
      <c r="H32" s="15" t="n">
        <v>2193642446.19901</v>
      </c>
      <c r="I32" s="15" t="n">
        <v>2047801553.86316</v>
      </c>
      <c r="J32" s="15" t="n">
        <v>3034488902.35089</v>
      </c>
      <c r="K32" s="15" t="n">
        <v>2439961040.5969</v>
      </c>
    </row>
    <row r="33" s="5" customFormat="true" ht="17.25" hidden="false" customHeight="true" outlineLevel="0" collapsed="false">
      <c r="A33" s="16" t="s">
        <v>34</v>
      </c>
      <c r="B33" s="17" t="n">
        <v>4518025.10946278</v>
      </c>
      <c r="C33" s="17" t="n">
        <v>4140169.6154361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4944610.65032288</v>
      </c>
      <c r="J33" s="17" t="n">
        <v>4085266.20609028</v>
      </c>
      <c r="K33" s="17" t="n">
        <v>4848614.50441809</v>
      </c>
    </row>
    <row r="34" s="5" customFormat="true" ht="17.25" hidden="false" customHeight="true" outlineLevel="0" collapsed="false">
      <c r="A34" s="16" t="s">
        <v>35</v>
      </c>
      <c r="B34" s="17" t="n">
        <v>5371877.07652087</v>
      </c>
      <c r="C34" s="17" t="n">
        <v>5648901.76424453</v>
      </c>
      <c r="D34" s="17" t="n">
        <v>10101458.2949317</v>
      </c>
      <c r="E34" s="17" t="n">
        <v>8090667.01695419</v>
      </c>
      <c r="F34" s="17" t="n">
        <v>8550951.40989561</v>
      </c>
      <c r="G34" s="17" t="n">
        <v>7469460.24946024</v>
      </c>
      <c r="H34" s="17" t="n">
        <v>6139730.1379092</v>
      </c>
      <c r="I34" s="17" t="n">
        <v>7891634.49345542</v>
      </c>
      <c r="J34" s="17" t="n">
        <v>11320053.4957185</v>
      </c>
      <c r="K34" s="17" t="n">
        <v>18831041.3384834</v>
      </c>
    </row>
    <row r="35" s="5" customFormat="true" ht="17.25" hidden="false" customHeight="true" outlineLevel="0" collapsed="false">
      <c r="A35" s="16" t="s">
        <v>36</v>
      </c>
      <c r="B35" s="17" t="n">
        <v>2715603132.50578</v>
      </c>
      <c r="C35" s="17" t="n">
        <v>1262724924.72562</v>
      </c>
      <c r="D35" s="17" t="n">
        <v>1214961599.25042</v>
      </c>
      <c r="E35" s="17" t="n">
        <v>2274360104.01739</v>
      </c>
      <c r="F35" s="17" t="n">
        <v>2681848029.7031</v>
      </c>
      <c r="G35" s="17" t="n">
        <v>2510415461.058</v>
      </c>
      <c r="H35" s="17" t="n">
        <v>2187502716.0611</v>
      </c>
      <c r="I35" s="17" t="n">
        <v>1981366088.22529</v>
      </c>
      <c r="J35" s="17" t="n">
        <v>2867015150.28567</v>
      </c>
      <c r="K35" s="17" t="n">
        <v>2306104142.4605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53599220.4940989</v>
      </c>
      <c r="J36" s="17" t="n">
        <v>152068432.363411</v>
      </c>
      <c r="K36" s="17" t="n">
        <v>110177242.293439</v>
      </c>
    </row>
    <row r="37" s="5" customFormat="true" ht="17.25" hidden="false" customHeight="true" outlineLevel="0" collapsed="false">
      <c r="A37" s="18" t="s">
        <v>38</v>
      </c>
      <c r="B37" s="19" t="n">
        <v>5330580259.48646</v>
      </c>
      <c r="C37" s="19" t="n">
        <v>4621005648.92236</v>
      </c>
      <c r="D37" s="19" t="n">
        <v>5162950678.52811</v>
      </c>
      <c r="E37" s="19" t="n">
        <v>5724304929.54931</v>
      </c>
      <c r="F37" s="19" t="n">
        <v>6791756032.78799</v>
      </c>
      <c r="G37" s="19" t="n">
        <v>6756996288.56231</v>
      </c>
      <c r="H37" s="19" t="n">
        <v>7419165907.81312</v>
      </c>
      <c r="I37" s="19" t="n">
        <v>6952939197.89149</v>
      </c>
      <c r="J37" s="19" t="n">
        <v>9818840058.09498</v>
      </c>
      <c r="K37" s="19" t="n">
        <v>8162059917.06977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20199.060358548</v>
      </c>
      <c r="C5" s="15" t="n">
        <v>109331.121724861</v>
      </c>
      <c r="D5" s="15" t="n">
        <v>172052.438230462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n">
        <v>120199.060358548</v>
      </c>
      <c r="C6" s="17" t="n">
        <v>109331.121724861</v>
      </c>
      <c r="D6" s="17" t="n">
        <v>172052.438230462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5742096.4138195</v>
      </c>
      <c r="C13" s="15" t="n">
        <v>14761623.4380519</v>
      </c>
      <c r="D13" s="15" t="n">
        <v>14584694.2253664</v>
      </c>
      <c r="E13" s="15" t="n">
        <v>18674747.4647855</v>
      </c>
      <c r="F13" s="15" t="n">
        <v>2850582.34160245</v>
      </c>
      <c r="G13" s="15" t="n">
        <v>2431758.63009401</v>
      </c>
      <c r="H13" s="15" t="n">
        <v>2903473.25892508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1377187.33840204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n">
        <v>93732.3503532421</v>
      </c>
      <c r="F19" s="17" t="n">
        <v>77076.7171063734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1758324.02924225</v>
      </c>
      <c r="C21" s="17" t="n">
        <v>2163202.64564298</v>
      </c>
      <c r="D21" s="17" t="n">
        <v>2325761.06558218</v>
      </c>
      <c r="E21" s="17" t="n">
        <v>2390647.06732797</v>
      </c>
      <c r="F21" s="17" t="n">
        <v>2773505.62449607</v>
      </c>
      <c r="G21" s="17" t="n">
        <v>2431758.63009401</v>
      </c>
      <c r="H21" s="17" t="n">
        <v>2903473.25892508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2606585.0461752</v>
      </c>
      <c r="C22" s="17" t="n">
        <v>12598420.7924089</v>
      </c>
      <c r="D22" s="17" t="n">
        <v>12258933.1597843</v>
      </c>
      <c r="E22" s="17" t="n">
        <v>16190368.0471043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16691777.505895</v>
      </c>
      <c r="C23" s="15" t="n">
        <v>274294149.570421</v>
      </c>
      <c r="D23" s="15" t="n">
        <v>367605696.472789</v>
      </c>
      <c r="E23" s="15" t="n">
        <v>466189017.378012</v>
      </c>
      <c r="F23" s="15" t="n">
        <v>194805161.318558</v>
      </c>
      <c r="G23" s="15" t="n">
        <v>277041473.399942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316691777.505895</v>
      </c>
      <c r="C27" s="17" t="n">
        <v>274294149.570421</v>
      </c>
      <c r="D27" s="17" t="n">
        <v>367605696.472789</v>
      </c>
      <c r="E27" s="17" t="n">
        <v>466189017.378012</v>
      </c>
      <c r="F27" s="17" t="n">
        <v>194805161.318558</v>
      </c>
      <c r="G27" s="17" t="n">
        <v>277041473.399942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32627924.8619284</v>
      </c>
      <c r="C28" s="15" t="n">
        <v>40897927.9072724</v>
      </c>
      <c r="D28" s="15" t="n">
        <v>50055681.4982975</v>
      </c>
      <c r="E28" s="15" t="n">
        <v>73020803.5440387</v>
      </c>
      <c r="F28" s="15" t="n">
        <v>43725235.0940354</v>
      </c>
      <c r="G28" s="15" t="n">
        <v>43114241.4513189</v>
      </c>
      <c r="H28" s="15" t="n">
        <v>25820172.909726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16443113.1292199</v>
      </c>
      <c r="C29" s="17" t="n">
        <v>15463585.452429</v>
      </c>
      <c r="D29" s="17" t="n">
        <v>23501074.8700422</v>
      </c>
      <c r="E29" s="17" t="n">
        <v>46519018.3234609</v>
      </c>
      <c r="F29" s="17" t="n">
        <v>16069454.1852206</v>
      </c>
      <c r="G29" s="17" t="n">
        <v>14918763.4127354</v>
      </c>
      <c r="H29" s="17" t="n">
        <v>15784927.3815442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n">
        <v>1804504.90449265</v>
      </c>
      <c r="C30" s="17" t="n">
        <v>555907.202950786</v>
      </c>
      <c r="D30" s="17" t="n">
        <v>1587071.37338899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n">
        <v>14380306.8282159</v>
      </c>
      <c r="C31" s="17" t="n">
        <v>24878435.2518926</v>
      </c>
      <c r="D31" s="17" t="n">
        <v>24967535.2548662</v>
      </c>
      <c r="E31" s="17" t="n">
        <v>26501785.2205778</v>
      </c>
      <c r="F31" s="17" t="n">
        <v>27655780.9088148</v>
      </c>
      <c r="G31" s="17" t="n">
        <v>28195478.0385835</v>
      </c>
      <c r="H31" s="17" t="n">
        <v>10035245.5281824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88158306.8057476</v>
      </c>
      <c r="C32" s="15" t="n">
        <v>25369870.7450238</v>
      </c>
      <c r="D32" s="15" t="n">
        <v>26511119.5854618</v>
      </c>
      <c r="E32" s="15" t="n">
        <v>17867941.0517672</v>
      </c>
      <c r="F32" s="15" t="n">
        <v>31273946.1753952</v>
      </c>
      <c r="G32" s="15" t="n">
        <v>1872283.19757608</v>
      </c>
      <c r="H32" s="15" t="n">
        <v>3660295.44635277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n">
        <v>18270627.017762</v>
      </c>
      <c r="C33" s="17" t="n">
        <v>6365437.74483042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n">
        <v>34793846.9868737</v>
      </c>
      <c r="C34" s="17" t="n">
        <v>7918620.8287186</v>
      </c>
      <c r="D34" s="17" t="n">
        <v>18320138.6800755</v>
      </c>
      <c r="E34" s="17" t="n">
        <v>10238072.1879168</v>
      </c>
      <c r="F34" s="17" t="n">
        <v>29604723.678911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35093832.8011119</v>
      </c>
      <c r="C35" s="17" t="n">
        <v>11085812.1714747</v>
      </c>
      <c r="D35" s="17" t="n">
        <v>8190980.9053863</v>
      </c>
      <c r="E35" s="17" t="n">
        <v>7629868.86385041</v>
      </c>
      <c r="F35" s="17" t="n">
        <v>1669222.49648422</v>
      </c>
      <c r="G35" s="17" t="n">
        <v>1872283.19757608</v>
      </c>
      <c r="H35" s="17" t="n">
        <v>3660295.44635277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07908269.116065</v>
      </c>
      <c r="C37" s="19" t="n">
        <v>385015545.164688</v>
      </c>
      <c r="D37" s="19" t="n">
        <v>485577010.779572</v>
      </c>
      <c r="E37" s="19" t="n">
        <v>692812863.926456</v>
      </c>
      <c r="F37" s="19" t="n">
        <v>425210541.744351</v>
      </c>
      <c r="G37" s="19" t="n">
        <v>409620660.213585</v>
      </c>
      <c r="H37" s="19" t="n">
        <v>561694949.145813</v>
      </c>
      <c r="I37" s="19" t="n">
        <v>629570741.230605</v>
      </c>
      <c r="J37" s="19" t="n">
        <v>722208632.304555</v>
      </c>
      <c r="K37" s="19" t="n">
        <v>662515995.861126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56333727.268801</v>
      </c>
      <c r="J23" s="15" t="n">
        <v>168805472.175633</v>
      </c>
      <c r="K23" s="15" t="n">
        <v>199996603.201084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2000251.6910344</v>
      </c>
      <c r="J24" s="17" t="n">
        <v>94746243.6262287</v>
      </c>
      <c r="K24" s="17" t="n">
        <v>113769971.216023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94333475.5777669</v>
      </c>
      <c r="J27" s="17" t="n">
        <v>74059228.5494046</v>
      </c>
      <c r="K27" s="17" t="n">
        <v>86226631.9850611</v>
      </c>
    </row>
    <row r="28" s="5" customFormat="true" ht="17.25" hidden="false" customHeight="true" outlineLevel="0" collapsed="false">
      <c r="A28" s="14" t="s">
        <v>29</v>
      </c>
      <c r="B28" s="15" t="n">
        <v>2447684567.34764</v>
      </c>
      <c r="C28" s="15" t="n">
        <v>1214140850.7011</v>
      </c>
      <c r="D28" s="15" t="n">
        <v>2599674862.83664</v>
      </c>
      <c r="E28" s="15" t="n">
        <v>3906336837.37528</v>
      </c>
      <c r="F28" s="15" t="n">
        <v>2692877770.44638</v>
      </c>
      <c r="G28" s="15" t="n">
        <v>3138206561.10286</v>
      </c>
      <c r="H28" s="15" t="n">
        <v>2639171544.96728</v>
      </c>
      <c r="I28" s="15" t="n">
        <v>2713024201.06052</v>
      </c>
      <c r="J28" s="15" t="n">
        <v>4237910215.20525</v>
      </c>
      <c r="K28" s="15" t="n">
        <v>5400741996.116</v>
      </c>
    </row>
    <row r="29" s="5" customFormat="true" ht="17.25" hidden="false" customHeight="true" outlineLevel="0" collapsed="false">
      <c r="A29" s="16" t="s">
        <v>30</v>
      </c>
      <c r="B29" s="17" t="n">
        <v>1675403188.4548</v>
      </c>
      <c r="C29" s="17" t="n">
        <v>705658686.365844</v>
      </c>
      <c r="D29" s="17" t="n">
        <v>1349468258.80118</v>
      </c>
      <c r="E29" s="17" t="n">
        <v>2265149874.16809</v>
      </c>
      <c r="F29" s="17" t="n">
        <v>1510027426.45891</v>
      </c>
      <c r="G29" s="17" t="n">
        <v>1998042892.1839</v>
      </c>
      <c r="H29" s="17" t="n">
        <v>1244515425.24738</v>
      </c>
      <c r="I29" s="17" t="n">
        <v>1714889243.73662</v>
      </c>
      <c r="J29" s="17" t="n">
        <v>1615756837.59081</v>
      </c>
      <c r="K29" s="17" t="n">
        <v>3191834900.29583</v>
      </c>
    </row>
    <row r="30" s="5" customFormat="true" ht="17.25" hidden="false" customHeight="true" outlineLevel="0" collapsed="false">
      <c r="A30" s="16" t="s">
        <v>31</v>
      </c>
      <c r="B30" s="17" t="n">
        <v>60966108.1668116</v>
      </c>
      <c r="C30" s="17" t="n">
        <v>83220344.3520914</v>
      </c>
      <c r="D30" s="17" t="n">
        <v>143529387.621373</v>
      </c>
      <c r="E30" s="17" t="n">
        <v>223874657.902994</v>
      </c>
      <c r="F30" s="17" t="n">
        <v>169875491.810992</v>
      </c>
      <c r="G30" s="17" t="n">
        <v>130360694.893163</v>
      </c>
      <c r="H30" s="17" t="n">
        <v>114582273.466194</v>
      </c>
      <c r="I30" s="17" t="n">
        <v>107617369.145384</v>
      </c>
      <c r="J30" s="17" t="n">
        <v>193658115.690815</v>
      </c>
      <c r="K30" s="17" t="n">
        <v>174408302.670137</v>
      </c>
    </row>
    <row r="31" s="5" customFormat="true" ht="17.25" hidden="false" customHeight="true" outlineLevel="0" collapsed="false">
      <c r="A31" s="16" t="s">
        <v>32</v>
      </c>
      <c r="B31" s="17" t="n">
        <v>711315270.726033</v>
      </c>
      <c r="C31" s="17" t="n">
        <v>425261819.983164</v>
      </c>
      <c r="D31" s="17" t="n">
        <v>1106677216.41409</v>
      </c>
      <c r="E31" s="17" t="n">
        <v>1417312305.30419</v>
      </c>
      <c r="F31" s="17" t="n">
        <v>1012974852.17648</v>
      </c>
      <c r="G31" s="17" t="n">
        <v>1009802974.0258</v>
      </c>
      <c r="H31" s="17" t="n">
        <v>1280073846.25371</v>
      </c>
      <c r="I31" s="17" t="n">
        <v>890517588.178511</v>
      </c>
      <c r="J31" s="17" t="n">
        <v>2428495261.92363</v>
      </c>
      <c r="K31" s="17" t="n">
        <v>2034498793.15003</v>
      </c>
    </row>
    <row r="32" s="5" customFormat="true" ht="17.25" hidden="false" customHeight="true" outlineLevel="0" collapsed="false">
      <c r="A32" s="14" t="s">
        <v>33</v>
      </c>
      <c r="B32" s="15" t="n">
        <v>25532971.6903258</v>
      </c>
      <c r="C32" s="15" t="n">
        <v>37246547.7671582</v>
      </c>
      <c r="D32" s="15" t="n">
        <v>29982713.6759268</v>
      </c>
      <c r="E32" s="15" t="n">
        <v>52412721.6801664</v>
      </c>
      <c r="F32" s="15" t="n">
        <v>44928695.9488478</v>
      </c>
      <c r="G32" s="15" t="n">
        <v>35956656.1186668</v>
      </c>
      <c r="H32" s="15" t="n">
        <v>21349718.5051814</v>
      </c>
      <c r="I32" s="15" t="n">
        <v>55254482.2746008</v>
      </c>
      <c r="J32" s="15" t="n">
        <v>26619903.8480902</v>
      </c>
      <c r="K32" s="15" t="n">
        <v>35855466.8813905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n">
        <v>37246547.7671582</v>
      </c>
      <c r="D33" s="17" t="n">
        <v>29982713.6759268</v>
      </c>
      <c r="E33" s="17" t="n">
        <v>52412721.6801664</v>
      </c>
      <c r="F33" s="17" t="n">
        <v>44928695.9488478</v>
      </c>
      <c r="G33" s="17" t="n">
        <v>35956656.1186668</v>
      </c>
      <c r="H33" s="17" t="n">
        <v>21349718.5051814</v>
      </c>
      <c r="I33" s="17" t="n">
        <v>18463446.4666067</v>
      </c>
      <c r="J33" s="17" t="n">
        <v>7240296.70709635</v>
      </c>
      <c r="K33" s="17" t="n">
        <v>15423241.7532219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25532971.6903258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33099735.9625443</v>
      </c>
      <c r="J35" s="17" t="n">
        <v>15494647.2346456</v>
      </c>
      <c r="K35" s="17" t="n">
        <v>12720604.251557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3691299.84544978</v>
      </c>
      <c r="J36" s="17" t="n">
        <v>3884959.90634824</v>
      </c>
      <c r="K36" s="17" t="n">
        <v>7711620.87661093</v>
      </c>
    </row>
    <row r="37" s="5" customFormat="true" ht="17.25" hidden="false" customHeight="true" outlineLevel="0" collapsed="false">
      <c r="A37" s="18" t="s">
        <v>38</v>
      </c>
      <c r="B37" s="19" t="n">
        <v>2660171759.03432</v>
      </c>
      <c r="C37" s="19" t="n">
        <v>1371262091.93831</v>
      </c>
      <c r="D37" s="19" t="n">
        <v>2806593762.68533</v>
      </c>
      <c r="E37" s="19" t="n">
        <v>4261439523.578</v>
      </c>
      <c r="F37" s="19" t="n">
        <v>2948337133.30146</v>
      </c>
      <c r="G37" s="19" t="n">
        <v>3302565481.06256</v>
      </c>
      <c r="H37" s="19" t="n">
        <v>2845450456.33659</v>
      </c>
      <c r="I37" s="19" t="n">
        <v>3410622112.40844</v>
      </c>
      <c r="J37" s="19" t="n">
        <v>4533354164.77503</v>
      </c>
      <c r="K37" s="19" t="n">
        <v>5572294430.73621</v>
      </c>
    </row>
    <row r="38" s="21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461239281.93738</v>
      </c>
      <c r="C13" s="15" t="n">
        <v>973499528.333917</v>
      </c>
      <c r="D13" s="15" t="n">
        <v>937279405.408728</v>
      </c>
      <c r="E13" s="15" t="s">
        <v>6</v>
      </c>
      <c r="F13" s="15" t="s">
        <v>6</v>
      </c>
      <c r="G13" s="15" t="n">
        <v>801934478.531679</v>
      </c>
      <c r="H13" s="15" t="n">
        <v>712201016.268307</v>
      </c>
      <c r="I13" s="15" t="n">
        <v>839388233.474963</v>
      </c>
      <c r="J13" s="15" t="n">
        <v>756995504.417014</v>
      </c>
      <c r="K13" s="15" t="n">
        <v>846274673.71640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2236875.4280508</v>
      </c>
      <c r="J16" s="17" t="n">
        <v>1781172.204483</v>
      </c>
      <c r="K16" s="17" t="n">
        <v>2613441.49292084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62497608.424364</v>
      </c>
      <c r="D19" s="17" t="n">
        <v>415671369.384445</v>
      </c>
      <c r="E19" s="17" t="s">
        <v>6</v>
      </c>
      <c r="F19" s="17" t="s">
        <v>6</v>
      </c>
      <c r="G19" s="17" t="n">
        <v>801934478.531679</v>
      </c>
      <c r="H19" s="17" t="n">
        <v>712201016.268307</v>
      </c>
      <c r="I19" s="17" t="n">
        <v>655483243.100184</v>
      </c>
      <c r="J19" s="17" t="n">
        <v>613557492.190938</v>
      </c>
      <c r="K19" s="17" t="n">
        <v>676998579.81880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461239281.93738</v>
      </c>
      <c r="C22" s="17" t="n">
        <v>511001919.909553</v>
      </c>
      <c r="D22" s="17" t="n">
        <v>521608036.024283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181668114.946728</v>
      </c>
      <c r="J22" s="17" t="n">
        <v>141656840.021594</v>
      </c>
      <c r="K22" s="17" t="n">
        <v>166662652.40468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657690954.572198</v>
      </c>
      <c r="J23" s="15" t="n">
        <v>497851043.594297</v>
      </c>
      <c r="K23" s="15" t="n">
        <v>487009389.4499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31587480.7838569</v>
      </c>
      <c r="J24" s="17" t="n">
        <v>34134663.1054912</v>
      </c>
      <c r="K24" s="17" t="n">
        <v>32999702.702187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626103473.788341</v>
      </c>
      <c r="J27" s="17" t="n">
        <v>463716380.488805</v>
      </c>
      <c r="K27" s="17" t="n">
        <v>454009686.747773</v>
      </c>
    </row>
    <row r="28" s="5" customFormat="true" ht="17.25" hidden="false" customHeight="true" outlineLevel="0" collapsed="false">
      <c r="A28" s="14" t="s">
        <v>29</v>
      </c>
      <c r="B28" s="15" t="n">
        <v>791701480.997362</v>
      </c>
      <c r="C28" s="15" t="n">
        <v>757886488.642698</v>
      </c>
      <c r="D28" s="15" t="n">
        <v>1730164420.64284</v>
      </c>
      <c r="E28" s="15" t="s">
        <v>6</v>
      </c>
      <c r="F28" s="15" t="n">
        <v>361092060.084829</v>
      </c>
      <c r="G28" s="15" t="n">
        <v>3149209156.92632</v>
      </c>
      <c r="H28" s="15" t="n">
        <v>3120475337.42471</v>
      </c>
      <c r="I28" s="15" t="n">
        <v>2886893345.78962</v>
      </c>
      <c r="J28" s="15" t="n">
        <v>2535766881.90752</v>
      </c>
      <c r="K28" s="15" t="n">
        <v>2580561882.71614</v>
      </c>
    </row>
    <row r="29" s="5" customFormat="true" ht="17.25" hidden="false" customHeight="true" outlineLevel="0" collapsed="false">
      <c r="A29" s="16" t="s">
        <v>30</v>
      </c>
      <c r="B29" s="17" t="n">
        <v>231473773.895548</v>
      </c>
      <c r="C29" s="17" t="n">
        <v>239768677.905488</v>
      </c>
      <c r="D29" s="17" t="n">
        <v>242236325.545123</v>
      </c>
      <c r="E29" s="17" t="s">
        <v>6</v>
      </c>
      <c r="F29" s="17" t="n">
        <v>361092060.084829</v>
      </c>
      <c r="G29" s="17" t="n">
        <v>295473246.526744</v>
      </c>
      <c r="H29" s="17" t="n">
        <v>286532401.580043</v>
      </c>
      <c r="I29" s="17" t="n">
        <v>229269523.990594</v>
      </c>
      <c r="J29" s="17" t="n">
        <v>212056061.910828</v>
      </c>
      <c r="K29" s="17" t="n">
        <v>226036955.031049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207119499.380365</v>
      </c>
      <c r="J30" s="17" t="n">
        <v>155544081.742389</v>
      </c>
      <c r="K30" s="17" t="n">
        <v>148923274.918814</v>
      </c>
    </row>
    <row r="31" s="5" customFormat="true" ht="17.25" hidden="false" customHeight="true" outlineLevel="0" collapsed="false">
      <c r="A31" s="16" t="s">
        <v>32</v>
      </c>
      <c r="B31" s="17" t="n">
        <v>560227707.101814</v>
      </c>
      <c r="C31" s="17" t="n">
        <v>518117810.737211</v>
      </c>
      <c r="D31" s="17" t="n">
        <v>1487928095.09772</v>
      </c>
      <c r="E31" s="17" t="s">
        <v>6</v>
      </c>
      <c r="F31" s="17" t="s">
        <v>6</v>
      </c>
      <c r="G31" s="17" t="n">
        <v>2853735910.39958</v>
      </c>
      <c r="H31" s="17" t="n">
        <v>2833942935.84466</v>
      </c>
      <c r="I31" s="17" t="n">
        <v>2450504322.41866</v>
      </c>
      <c r="J31" s="17" t="n">
        <v>2168166738.25431</v>
      </c>
      <c r="K31" s="17" t="n">
        <v>2205601652.76628</v>
      </c>
    </row>
    <row r="32" s="5" customFormat="true" ht="17.25" hidden="false" customHeight="true" outlineLevel="0" collapsed="false">
      <c r="A32" s="14" t="s">
        <v>33</v>
      </c>
      <c r="B32" s="15" t="n">
        <v>8012376.35232318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13327927.9089859</v>
      </c>
      <c r="J32" s="15" t="n">
        <v>12288478.7179768</v>
      </c>
      <c r="K32" s="15" t="n">
        <v>14585519.7542552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8012376.35232318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13327927.9089859</v>
      </c>
      <c r="J35" s="17" t="n">
        <v>12288478.7179768</v>
      </c>
      <c r="K35" s="17" t="n">
        <v>14585519.7542552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27" t="n">
        <v>1577178596.69814</v>
      </c>
      <c r="C37" s="19" t="n">
        <v>1378918895.35273</v>
      </c>
      <c r="D37" s="19" t="n">
        <v>3064759007.45299</v>
      </c>
      <c r="E37" s="19" t="n">
        <v>1513275839.69583</v>
      </c>
      <c r="F37" s="19" t="n">
        <v>4830211189.43273</v>
      </c>
      <c r="G37" s="19" t="n">
        <v>3873556127.14845</v>
      </c>
      <c r="H37" s="19" t="n">
        <v>5263406483.05778</v>
      </c>
      <c r="I37" s="19" t="n">
        <v>4417662735.85092</v>
      </c>
      <c r="J37" s="19" t="n">
        <v>3802901908.63681</v>
      </c>
      <c r="K37" s="19" t="n">
        <v>3928431465.63676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2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5087407211.21918</v>
      </c>
      <c r="C5" s="15" t="n">
        <v>5701218664.10056</v>
      </c>
      <c r="D5" s="15" t="n">
        <v>6660648533.69266</v>
      </c>
      <c r="E5" s="15" t="n">
        <v>6609274468.06129</v>
      </c>
      <c r="F5" s="15" t="n">
        <v>6935412733.8808</v>
      </c>
      <c r="G5" s="15" t="n">
        <v>8476922207.93922</v>
      </c>
      <c r="H5" s="15" t="n">
        <v>9490095038.73065</v>
      </c>
      <c r="I5" s="15" t="n">
        <v>9126001385.85195</v>
      </c>
      <c r="J5" s="15" t="n">
        <v>9659012429.48017</v>
      </c>
      <c r="K5" s="15" t="n">
        <v>9397816263.30264</v>
      </c>
    </row>
    <row r="6" s="5" customFormat="true" ht="17.25" hidden="false" customHeight="true" outlineLevel="0" collapsed="false">
      <c r="A6" s="16" t="s">
        <v>7</v>
      </c>
      <c r="B6" s="17" t="n">
        <v>1415695268.22423</v>
      </c>
      <c r="C6" s="17" t="n">
        <v>1639532205.6384</v>
      </c>
      <c r="D6" s="17" t="n">
        <v>2159119399.45011</v>
      </c>
      <c r="E6" s="17" t="n">
        <v>2295127240.3993</v>
      </c>
      <c r="F6" s="17" t="n">
        <v>2526686228.36284</v>
      </c>
      <c r="G6" s="17" t="n">
        <v>2681193456.88417</v>
      </c>
      <c r="H6" s="17" t="n">
        <v>3018749850.21479</v>
      </c>
      <c r="I6" s="17" t="n">
        <v>3118179498.07603</v>
      </c>
      <c r="J6" s="17" t="n">
        <v>3352426752.74718</v>
      </c>
      <c r="K6" s="17" t="n">
        <v>3165334744.4124</v>
      </c>
    </row>
    <row r="7" s="5" customFormat="true" ht="17.25" hidden="false" customHeight="true" outlineLevel="0" collapsed="false">
      <c r="A7" s="16" t="s">
        <v>8</v>
      </c>
      <c r="B7" s="17" t="n">
        <v>302687846.830663</v>
      </c>
      <c r="C7" s="17" t="n">
        <v>353357442.893698</v>
      </c>
      <c r="D7" s="17" t="n">
        <v>620568405.733619</v>
      </c>
      <c r="E7" s="17" t="n">
        <v>695248855.200348</v>
      </c>
      <c r="F7" s="17" t="n">
        <v>680936446.79773</v>
      </c>
      <c r="G7" s="17" t="n">
        <v>843094350.338085</v>
      </c>
      <c r="H7" s="17" t="n">
        <v>815140245.663969</v>
      </c>
      <c r="I7" s="17" t="n">
        <v>663292589.897124</v>
      </c>
      <c r="J7" s="17" t="n">
        <v>685700955.359906</v>
      </c>
      <c r="K7" s="17" t="n">
        <v>672211619.884517</v>
      </c>
    </row>
    <row r="8" s="5" customFormat="true" ht="17.25" hidden="false" customHeight="true" outlineLevel="0" collapsed="false">
      <c r="A8" s="16" t="s">
        <v>9</v>
      </c>
      <c r="B8" s="17" t="n">
        <v>59596332.4674819</v>
      </c>
      <c r="C8" s="17" t="n">
        <v>100600068.368613</v>
      </c>
      <c r="D8" s="17" t="n">
        <v>154970880.688534</v>
      </c>
      <c r="E8" s="17" t="n">
        <v>180683366.410688</v>
      </c>
      <c r="F8" s="17" t="n">
        <v>193445664.482914</v>
      </c>
      <c r="G8" s="17" t="n">
        <v>312618549.867334</v>
      </c>
      <c r="H8" s="17" t="n">
        <v>383032522.550586</v>
      </c>
      <c r="I8" s="17" t="n">
        <v>349078205.057091</v>
      </c>
      <c r="J8" s="17" t="n">
        <v>343144010.523506</v>
      </c>
      <c r="K8" s="17" t="n">
        <v>336393568.310847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9825121.7684753</v>
      </c>
      <c r="D9" s="17" t="n">
        <v>85347255.4168094</v>
      </c>
      <c r="E9" s="17" t="n">
        <v>126864533.489044</v>
      </c>
      <c r="F9" s="17" t="n">
        <v>111208599.243534</v>
      </c>
      <c r="G9" s="17" t="n">
        <v>127185529.537895</v>
      </c>
      <c r="H9" s="17" t="n">
        <v>135005658.239647</v>
      </c>
      <c r="I9" s="17" t="n">
        <v>60802395.3771313</v>
      </c>
      <c r="J9" s="17" t="n">
        <v>118602048.977933</v>
      </c>
      <c r="K9" s="17" t="n">
        <v>116268870.331723</v>
      </c>
    </row>
    <row r="10" s="5" customFormat="true" ht="17.25" hidden="false" customHeight="true" outlineLevel="0" collapsed="false">
      <c r="A10" s="16" t="s">
        <v>11</v>
      </c>
      <c r="B10" s="17" t="n">
        <v>2262835790.61951</v>
      </c>
      <c r="C10" s="17" t="n">
        <v>2384546722.00788</v>
      </c>
      <c r="D10" s="17" t="n">
        <v>2462833854.87718</v>
      </c>
      <c r="E10" s="17" t="n">
        <v>2247265701.33354</v>
      </c>
      <c r="F10" s="17" t="n">
        <v>2150517327.00269</v>
      </c>
      <c r="G10" s="17" t="n">
        <v>3167909004.15228</v>
      </c>
      <c r="H10" s="17" t="n">
        <v>3407954733.39706</v>
      </c>
      <c r="I10" s="17" t="n">
        <v>3324427328.01373</v>
      </c>
      <c r="J10" s="17" t="n">
        <v>3633088045.33832</v>
      </c>
      <c r="K10" s="17" t="n">
        <v>3456427587.61183</v>
      </c>
    </row>
    <row r="11" s="5" customFormat="true" ht="17.25" hidden="false" customHeight="true" outlineLevel="0" collapsed="false">
      <c r="A11" s="16" t="s">
        <v>12</v>
      </c>
      <c r="B11" s="17" t="n">
        <v>35584794.2191551</v>
      </c>
      <c r="C11" s="17" t="s">
        <v>6</v>
      </c>
      <c r="D11" s="17" t="s">
        <v>6</v>
      </c>
      <c r="E11" s="17" t="n">
        <v>10794600.6849882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1011007178.85814</v>
      </c>
      <c r="C12" s="17" t="n">
        <v>1183357103.42349</v>
      </c>
      <c r="D12" s="17" t="n">
        <v>1177808737.52641</v>
      </c>
      <c r="E12" s="17" t="n">
        <v>1053290170.54338</v>
      </c>
      <c r="F12" s="17" t="n">
        <v>1272618467.99109</v>
      </c>
      <c r="G12" s="17" t="n">
        <v>1344921317.15946</v>
      </c>
      <c r="H12" s="17" t="n">
        <v>1730212028.66459</v>
      </c>
      <c r="I12" s="17" t="n">
        <v>1610221369.43085</v>
      </c>
      <c r="J12" s="17" t="n">
        <v>1682116515.57648</v>
      </c>
      <c r="K12" s="17" t="n">
        <v>1651179872.75132</v>
      </c>
    </row>
    <row r="13" s="5" customFormat="true" ht="17.25" hidden="false" customHeight="true" outlineLevel="0" collapsed="false">
      <c r="A13" s="14" t="s">
        <v>14</v>
      </c>
      <c r="B13" s="15" t="n">
        <v>3187015590.74528</v>
      </c>
      <c r="C13" s="15" t="n">
        <v>3576628755.45657</v>
      </c>
      <c r="D13" s="15" t="n">
        <v>4068857321.28862</v>
      </c>
      <c r="E13" s="15" t="n">
        <v>4926191451.41201</v>
      </c>
      <c r="F13" s="15" t="n">
        <v>4680498109.0989</v>
      </c>
      <c r="G13" s="15" t="n">
        <v>5065755730.7477</v>
      </c>
      <c r="H13" s="15" t="n">
        <v>5662375853.81145</v>
      </c>
      <c r="I13" s="15" t="n">
        <v>5111780048.57981</v>
      </c>
      <c r="J13" s="15" t="n">
        <v>5061287677.08668</v>
      </c>
      <c r="K13" s="15" t="n">
        <v>4933312217.6675</v>
      </c>
    </row>
    <row r="14" s="5" customFormat="true" ht="17.25" hidden="false" customHeight="true" outlineLevel="0" collapsed="false">
      <c r="A14" s="16" t="s">
        <v>15</v>
      </c>
      <c r="B14" s="17" t="n">
        <v>735129294.414911</v>
      </c>
      <c r="C14" s="17" t="n">
        <v>972816634.122894</v>
      </c>
      <c r="D14" s="17" t="n">
        <v>1092229493.72568</v>
      </c>
      <c r="E14" s="17" t="n">
        <v>1368871224.2154</v>
      </c>
      <c r="F14" s="17" t="n">
        <v>1061039857.22394</v>
      </c>
      <c r="G14" s="17" t="n">
        <v>1033998189.93046</v>
      </c>
      <c r="H14" s="17" t="n">
        <v>1331441824.91851</v>
      </c>
      <c r="I14" s="17" t="n">
        <v>1158341952.30382</v>
      </c>
      <c r="J14" s="17" t="n">
        <v>1180187806.16517</v>
      </c>
      <c r="K14" s="17" t="n">
        <v>1156970762.17991</v>
      </c>
    </row>
    <row r="15" s="5" customFormat="true" ht="17.25" hidden="false" customHeight="true" outlineLevel="0" collapsed="false">
      <c r="A15" s="16" t="s">
        <v>16</v>
      </c>
      <c r="B15" s="17" t="n">
        <v>141254628.332715</v>
      </c>
      <c r="C15" s="17" t="n">
        <v>143393654.138468</v>
      </c>
      <c r="D15" s="17" t="n">
        <v>170696619.631664</v>
      </c>
      <c r="E15" s="17" t="n">
        <v>204416428.889883</v>
      </c>
      <c r="F15" s="17" t="n">
        <v>183478267.335058</v>
      </c>
      <c r="G15" s="17" t="n">
        <v>205776592.940788</v>
      </c>
      <c r="H15" s="17" t="n">
        <v>210525904.658081</v>
      </c>
      <c r="I15" s="17" t="n">
        <v>203091756.645071</v>
      </c>
      <c r="J15" s="17" t="n">
        <v>250057778.907198</v>
      </c>
      <c r="K15" s="17" t="n">
        <v>245138559.761383</v>
      </c>
    </row>
    <row r="16" s="5" customFormat="true" ht="17.25" hidden="false" customHeight="true" outlineLevel="0" collapsed="false">
      <c r="A16" s="16" t="s">
        <v>17</v>
      </c>
      <c r="B16" s="17" t="n">
        <v>376493730.133886</v>
      </c>
      <c r="C16" s="17" t="n">
        <v>378282541.9551</v>
      </c>
      <c r="D16" s="17" t="n">
        <v>432212463.553913</v>
      </c>
      <c r="E16" s="17" t="n">
        <v>533329403.311807</v>
      </c>
      <c r="F16" s="17" t="n">
        <v>467558524.920193</v>
      </c>
      <c r="G16" s="17" t="n">
        <v>493898052.936225</v>
      </c>
      <c r="H16" s="17" t="n">
        <v>497541263.882627</v>
      </c>
      <c r="I16" s="17" t="n">
        <v>402197105.46422</v>
      </c>
      <c r="J16" s="17" t="n">
        <v>360054930.853538</v>
      </c>
      <c r="K16" s="17" t="n">
        <v>352971811.435537</v>
      </c>
    </row>
    <row r="17" s="5" customFormat="true" ht="17.25" hidden="false" customHeight="true" outlineLevel="0" collapsed="false">
      <c r="A17" s="16" t="s">
        <v>18</v>
      </c>
      <c r="B17" s="17" t="n">
        <v>85754837.2858563</v>
      </c>
      <c r="C17" s="17" t="n">
        <v>114385573.784874</v>
      </c>
      <c r="D17" s="17" t="n">
        <v>155366089.767908</v>
      </c>
      <c r="E17" s="17" t="n">
        <v>186121752.600864</v>
      </c>
      <c r="F17" s="17" t="n">
        <v>147216544.620528</v>
      </c>
      <c r="G17" s="17" t="n">
        <v>167406477.174617</v>
      </c>
      <c r="H17" s="17" t="n">
        <v>171814547.197889</v>
      </c>
      <c r="I17" s="17" t="n">
        <v>164526678.327789</v>
      </c>
      <c r="J17" s="17" t="n">
        <v>163496623.400855</v>
      </c>
      <c r="K17" s="17" t="n">
        <v>160280263.871372</v>
      </c>
    </row>
    <row r="18" s="5" customFormat="true" ht="17.25" hidden="false" customHeight="true" outlineLevel="0" collapsed="false">
      <c r="A18" s="16" t="s">
        <v>19</v>
      </c>
      <c r="B18" s="17" t="n">
        <v>96898520.4398041</v>
      </c>
      <c r="C18" s="17" t="n">
        <v>97178073.4624106</v>
      </c>
      <c r="D18" s="17" t="n">
        <v>104518193.946214</v>
      </c>
      <c r="E18" s="17" t="n">
        <v>121147424.438683</v>
      </c>
      <c r="F18" s="17" t="n">
        <v>121471783.975619</v>
      </c>
      <c r="G18" s="17" t="n">
        <v>87126588.1208554</v>
      </c>
      <c r="H18" s="17" t="n">
        <v>64461641.6199978</v>
      </c>
      <c r="I18" s="17" t="n">
        <v>155266259.414583</v>
      </c>
      <c r="J18" s="17" t="n">
        <v>140259132.982466</v>
      </c>
      <c r="K18" s="17" t="n">
        <v>180574612.575723</v>
      </c>
    </row>
    <row r="19" s="5" customFormat="true" ht="17.25" hidden="false" customHeight="true" outlineLevel="0" collapsed="false">
      <c r="A19" s="16" t="s">
        <v>20</v>
      </c>
      <c r="B19" s="17" t="n">
        <v>458759824.861937</v>
      </c>
      <c r="C19" s="17" t="n">
        <v>473784940.489031</v>
      </c>
      <c r="D19" s="17" t="n">
        <v>580768170.98049</v>
      </c>
      <c r="E19" s="17" t="n">
        <v>699396688.387685</v>
      </c>
      <c r="F19" s="17" t="n">
        <v>622686740.865307</v>
      </c>
      <c r="G19" s="17" t="n">
        <v>701919885.594112</v>
      </c>
      <c r="H19" s="17" t="n">
        <v>733691852.199892</v>
      </c>
      <c r="I19" s="17" t="n">
        <v>479971121.383018</v>
      </c>
      <c r="J19" s="17" t="n">
        <v>498667078.302573</v>
      </c>
      <c r="K19" s="17" t="n">
        <v>488857134.977898</v>
      </c>
    </row>
    <row r="20" s="5" customFormat="true" ht="17.25" hidden="false" customHeight="true" outlineLevel="0" collapsed="false">
      <c r="A20" s="16" t="s">
        <v>21</v>
      </c>
      <c r="B20" s="17" t="n">
        <v>191119843.736158</v>
      </c>
      <c r="C20" s="17" t="n">
        <v>191690802.577055</v>
      </c>
      <c r="D20" s="17" t="n">
        <v>238578803.28901</v>
      </c>
      <c r="E20" s="17" t="n">
        <v>289832999.33462</v>
      </c>
      <c r="F20" s="17" t="n">
        <v>234759091.439374</v>
      </c>
      <c r="G20" s="17" t="n">
        <v>341003213.379182</v>
      </c>
      <c r="H20" s="17" t="n">
        <v>381583740.565943</v>
      </c>
      <c r="I20" s="17" t="n">
        <v>312477009.344215</v>
      </c>
      <c r="J20" s="17" t="n">
        <v>311191459.61559</v>
      </c>
      <c r="K20" s="17" t="n">
        <v>305069598.528745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n">
        <v>103411824.987383</v>
      </c>
      <c r="G21" s="17" t="n">
        <v>178909397.54439</v>
      </c>
      <c r="H21" s="17" t="n">
        <v>201800794.442817</v>
      </c>
      <c r="I21" s="17" t="n">
        <v>223753903.436849</v>
      </c>
      <c r="J21" s="17" t="n">
        <v>187190828.431163</v>
      </c>
      <c r="K21" s="17" t="n">
        <v>176252079.890628</v>
      </c>
    </row>
    <row r="22" s="5" customFormat="true" ht="17.25" hidden="false" customHeight="true" outlineLevel="0" collapsed="false">
      <c r="A22" s="16" t="s">
        <v>23</v>
      </c>
      <c r="B22" s="17" t="n">
        <v>1101604911.54001</v>
      </c>
      <c r="C22" s="17" t="n">
        <v>1205096534.92674</v>
      </c>
      <c r="D22" s="17" t="n">
        <v>1294487486.39374</v>
      </c>
      <c r="E22" s="17" t="n">
        <v>1523075530.23307</v>
      </c>
      <c r="F22" s="17" t="n">
        <v>1738875473.7315</v>
      </c>
      <c r="G22" s="17" t="n">
        <v>1855717333.12707</v>
      </c>
      <c r="H22" s="17" t="n">
        <v>2069514284.32569</v>
      </c>
      <c r="I22" s="17" t="n">
        <v>2012154262.26024</v>
      </c>
      <c r="J22" s="17" t="n">
        <v>1981855954.21597</v>
      </c>
      <c r="K22" s="17" t="n">
        <v>1867197394.44631</v>
      </c>
    </row>
    <row r="23" s="5" customFormat="true" ht="17.25" hidden="false" customHeight="true" outlineLevel="0" collapsed="false">
      <c r="A23" s="14" t="s">
        <v>24</v>
      </c>
      <c r="B23" s="15" t="n">
        <v>9265470288.00648</v>
      </c>
      <c r="C23" s="15" t="n">
        <v>8804190958.50456</v>
      </c>
      <c r="D23" s="15" t="n">
        <v>9819419934.72385</v>
      </c>
      <c r="E23" s="15" t="n">
        <v>11755540245.5633</v>
      </c>
      <c r="F23" s="15" t="n">
        <v>10761910491.3144</v>
      </c>
      <c r="G23" s="15" t="n">
        <v>10644205449.7524</v>
      </c>
      <c r="H23" s="15" t="n">
        <v>10339538697.7422</v>
      </c>
      <c r="I23" s="15" t="n">
        <v>10782304348.1688</v>
      </c>
      <c r="J23" s="15" t="n">
        <v>11513620771.6436</v>
      </c>
      <c r="K23" s="15" t="n">
        <v>11318789565.1379</v>
      </c>
    </row>
    <row r="24" s="5" customFormat="true" ht="17.25" hidden="false" customHeight="true" outlineLevel="0" collapsed="false">
      <c r="A24" s="16" t="s">
        <v>25</v>
      </c>
      <c r="B24" s="17" t="n">
        <v>2562872459.6975</v>
      </c>
      <c r="C24" s="17" t="n">
        <v>2893977190.8141</v>
      </c>
      <c r="D24" s="17" t="n">
        <v>3261268153.03607</v>
      </c>
      <c r="E24" s="17" t="n">
        <v>4233634097.27039</v>
      </c>
      <c r="F24" s="17" t="n">
        <v>3692664058.21485</v>
      </c>
      <c r="G24" s="17" t="n">
        <v>3641814695.95881</v>
      </c>
      <c r="H24" s="17" t="n">
        <v>3544940460.6025</v>
      </c>
      <c r="I24" s="17" t="n">
        <v>3952330710.04494</v>
      </c>
      <c r="J24" s="17" t="n">
        <v>4375078571.36237</v>
      </c>
      <c r="K24" s="17" t="n">
        <v>4222667962.16215</v>
      </c>
    </row>
    <row r="25" s="5" customFormat="true" ht="17.25" hidden="false" customHeight="true" outlineLevel="0" collapsed="false">
      <c r="A25" s="16" t="s">
        <v>26</v>
      </c>
      <c r="B25" s="17" t="n">
        <v>332404959.736754</v>
      </c>
      <c r="C25" s="17" t="n">
        <v>349253729.501462</v>
      </c>
      <c r="D25" s="17" t="n">
        <v>449162759.925578</v>
      </c>
      <c r="E25" s="17" t="n">
        <v>667046015.247521</v>
      </c>
      <c r="F25" s="17" t="n">
        <v>577120006.604023</v>
      </c>
      <c r="G25" s="17" t="n">
        <v>687267706.971993</v>
      </c>
      <c r="H25" s="17" t="n">
        <v>565096182.542103</v>
      </c>
      <c r="I25" s="17" t="n">
        <v>470206128.709668</v>
      </c>
      <c r="J25" s="17" t="n">
        <v>538808556.295501</v>
      </c>
      <c r="K25" s="17" t="n">
        <v>528208936.569048</v>
      </c>
    </row>
    <row r="26" s="5" customFormat="true" ht="17.25" hidden="false" customHeight="true" outlineLevel="0" collapsed="false">
      <c r="A26" s="16" t="s">
        <v>27</v>
      </c>
      <c r="B26" s="17" t="n">
        <v>123228779.38426</v>
      </c>
      <c r="C26" s="17" t="n">
        <v>81097097.0294459</v>
      </c>
      <c r="D26" s="17" t="n">
        <v>153736803.485434</v>
      </c>
      <c r="E26" s="17" t="n">
        <v>216555852.213389</v>
      </c>
      <c r="F26" s="17" t="n">
        <v>190967706.652956</v>
      </c>
      <c r="G26" s="17" t="n">
        <v>313749732.239492</v>
      </c>
      <c r="H26" s="17" t="n">
        <v>283483091.32914</v>
      </c>
      <c r="I26" s="17" t="n">
        <v>253613483.995944</v>
      </c>
      <c r="J26" s="17" t="n">
        <v>261401427.760895</v>
      </c>
      <c r="K26" s="17" t="n">
        <v>250035554.259552</v>
      </c>
    </row>
    <row r="27" s="5" customFormat="true" ht="17.25" hidden="false" customHeight="true" outlineLevel="0" collapsed="false">
      <c r="A27" s="16" t="s">
        <v>28</v>
      </c>
      <c r="B27" s="17" t="n">
        <v>6246964089.18796</v>
      </c>
      <c r="C27" s="17" t="n">
        <v>5479862941.15955</v>
      </c>
      <c r="D27" s="17" t="n">
        <v>5955252218.27677</v>
      </c>
      <c r="E27" s="17" t="n">
        <v>6638304280.83201</v>
      </c>
      <c r="F27" s="17" t="n">
        <v>6301158719.84261</v>
      </c>
      <c r="G27" s="17" t="n">
        <v>6001373314.58211</v>
      </c>
      <c r="H27" s="17" t="n">
        <v>5946018963.26847</v>
      </c>
      <c r="I27" s="17" t="n">
        <v>6106154025.41823</v>
      </c>
      <c r="J27" s="17" t="n">
        <v>6444658562.12069</v>
      </c>
      <c r="K27" s="17" t="n">
        <v>6317877112.14713</v>
      </c>
    </row>
    <row r="28" s="5" customFormat="true" ht="17.25" hidden="false" customHeight="true" outlineLevel="0" collapsed="false">
      <c r="A28" s="14" t="s">
        <v>29</v>
      </c>
      <c r="B28" s="15" t="n">
        <v>4731762263.83407</v>
      </c>
      <c r="C28" s="15" t="n">
        <v>4695529116.6902</v>
      </c>
      <c r="D28" s="15" t="n">
        <v>4125549665.29534</v>
      </c>
      <c r="E28" s="15" t="n">
        <v>5133595461.36034</v>
      </c>
      <c r="F28" s="15" t="n">
        <v>4986631217.95269</v>
      </c>
      <c r="G28" s="15" t="n">
        <v>6526764525.41046</v>
      </c>
      <c r="H28" s="15" t="n">
        <v>6251081729.37047</v>
      </c>
      <c r="I28" s="15" t="n">
        <v>6005183337.94633</v>
      </c>
      <c r="J28" s="15" t="n">
        <v>5751459293.1224</v>
      </c>
      <c r="K28" s="15" t="n">
        <v>5866357227.79033</v>
      </c>
    </row>
    <row r="29" s="5" customFormat="true" ht="17.25" hidden="false" customHeight="true" outlineLevel="0" collapsed="false">
      <c r="A29" s="16" t="s">
        <v>30</v>
      </c>
      <c r="B29" s="17" t="n">
        <v>1765536572.25174</v>
      </c>
      <c r="C29" s="17" t="n">
        <v>1694303491.43783</v>
      </c>
      <c r="D29" s="17" t="n">
        <v>1717017178.38863</v>
      </c>
      <c r="E29" s="17" t="n">
        <v>1949282591.13333</v>
      </c>
      <c r="F29" s="17" t="n">
        <v>1931874218.53777</v>
      </c>
      <c r="G29" s="17" t="n">
        <v>2341608827.23091</v>
      </c>
      <c r="H29" s="17" t="n">
        <v>2118252896.45673</v>
      </c>
      <c r="I29" s="17" t="n">
        <v>2205048771.33149</v>
      </c>
      <c r="J29" s="17" t="n">
        <v>2269550021.72963</v>
      </c>
      <c r="K29" s="17" t="n">
        <v>2240099448.30773</v>
      </c>
    </row>
    <row r="30" s="5" customFormat="true" ht="17.25" hidden="false" customHeight="true" outlineLevel="0" collapsed="false">
      <c r="A30" s="16" t="s">
        <v>31</v>
      </c>
      <c r="B30" s="17" t="n">
        <v>379974593.443119</v>
      </c>
      <c r="C30" s="17" t="n">
        <v>407254272.916821</v>
      </c>
      <c r="D30" s="17" t="n">
        <v>443720434.908655</v>
      </c>
      <c r="E30" s="17" t="n">
        <v>624087370.53393</v>
      </c>
      <c r="F30" s="17" t="n">
        <v>565440361.140725</v>
      </c>
      <c r="G30" s="17" t="n">
        <v>895547038.759697</v>
      </c>
      <c r="H30" s="17" t="n">
        <v>760183634.277495</v>
      </c>
      <c r="I30" s="17" t="n">
        <v>688920674.39058</v>
      </c>
      <c r="J30" s="17" t="n">
        <v>635520412.823074</v>
      </c>
      <c r="K30" s="17" t="n">
        <v>623018245.540065</v>
      </c>
    </row>
    <row r="31" s="5" customFormat="true" ht="17.25" hidden="false" customHeight="true" outlineLevel="0" collapsed="false">
      <c r="A31" s="16" t="s">
        <v>32</v>
      </c>
      <c r="B31" s="17" t="n">
        <v>2586251098.13922</v>
      </c>
      <c r="C31" s="17" t="n">
        <v>2593971352.33555</v>
      </c>
      <c r="D31" s="17" t="n">
        <v>1964812051.99806</v>
      </c>
      <c r="E31" s="17" t="n">
        <v>2560225499.69308</v>
      </c>
      <c r="F31" s="17" t="n">
        <v>2489316638.2742</v>
      </c>
      <c r="G31" s="17" t="n">
        <v>3289608659.41985</v>
      </c>
      <c r="H31" s="17" t="n">
        <v>3372645198.63625</v>
      </c>
      <c r="I31" s="17" t="n">
        <v>3111213892.22426</v>
      </c>
      <c r="J31" s="17" t="n">
        <v>3063505831.62014</v>
      </c>
      <c r="K31" s="17" t="n">
        <v>3003239533.94254</v>
      </c>
    </row>
    <row r="32" s="5" customFormat="true" ht="17.25" hidden="false" customHeight="true" outlineLevel="0" collapsed="false">
      <c r="A32" s="14" t="s">
        <v>33</v>
      </c>
      <c r="B32" s="15" t="n">
        <v>13345255976.7324</v>
      </c>
      <c r="C32" s="15" t="n">
        <v>13451558122.9351</v>
      </c>
      <c r="D32" s="15" t="n">
        <v>14379090253.6659</v>
      </c>
      <c r="E32" s="15" t="n">
        <v>16415987898.1528</v>
      </c>
      <c r="F32" s="15" t="n">
        <v>15586048212.2013</v>
      </c>
      <c r="G32" s="15" t="n">
        <v>16857947924.6443</v>
      </c>
      <c r="H32" s="15" t="n">
        <v>18857696374.8371</v>
      </c>
      <c r="I32" s="15" t="n">
        <v>19054904820.6462</v>
      </c>
      <c r="J32" s="15" t="n">
        <v>20377556703.0331</v>
      </c>
      <c r="K32" s="15" t="n">
        <v>20160027611.3025</v>
      </c>
    </row>
    <row r="33" s="5" customFormat="true" ht="17.25" hidden="false" customHeight="true" outlineLevel="0" collapsed="false">
      <c r="A33" s="16" t="s">
        <v>34</v>
      </c>
      <c r="B33" s="17" t="n">
        <v>4743352170.03832</v>
      </c>
      <c r="C33" s="17" t="n">
        <v>4481477877.27979</v>
      </c>
      <c r="D33" s="17" t="n">
        <v>4951484872.18794</v>
      </c>
      <c r="E33" s="17" t="n">
        <v>5431015677.55073</v>
      </c>
      <c r="F33" s="17" t="n">
        <v>5266882852.41989</v>
      </c>
      <c r="G33" s="17" t="n">
        <v>5526537624.59588</v>
      </c>
      <c r="H33" s="17" t="n">
        <v>5692417585.4256</v>
      </c>
      <c r="I33" s="17" t="n">
        <v>6342758684.36083</v>
      </c>
      <c r="J33" s="17" t="n">
        <v>6445145553.24789</v>
      </c>
      <c r="K33" s="17" t="n">
        <v>6473362561.21997</v>
      </c>
    </row>
    <row r="34" s="5" customFormat="true" ht="17.25" hidden="false" customHeight="true" outlineLevel="0" collapsed="false">
      <c r="A34" s="16" t="s">
        <v>35</v>
      </c>
      <c r="B34" s="17" t="n">
        <v>5070842746.14826</v>
      </c>
      <c r="C34" s="17" t="n">
        <v>5464611759.98659</v>
      </c>
      <c r="D34" s="17" t="n">
        <v>5725872223.94553</v>
      </c>
      <c r="E34" s="17" t="n">
        <v>6038971115.17196</v>
      </c>
      <c r="F34" s="17" t="n">
        <v>6242492778.02137</v>
      </c>
      <c r="G34" s="17" t="n">
        <v>6828086957.8776</v>
      </c>
      <c r="H34" s="17" t="n">
        <v>8230449625.8572</v>
      </c>
      <c r="I34" s="17" t="n">
        <v>7916433032.95904</v>
      </c>
      <c r="J34" s="17" t="n">
        <v>8839019029.78155</v>
      </c>
      <c r="K34" s="17" t="n">
        <v>8510315143.03015</v>
      </c>
    </row>
    <row r="35" s="5" customFormat="true" ht="17.25" hidden="false" customHeight="true" outlineLevel="0" collapsed="false">
      <c r="A35" s="16" t="s">
        <v>36</v>
      </c>
      <c r="B35" s="17" t="n">
        <v>3515192186.52564</v>
      </c>
      <c r="C35" s="17" t="n">
        <v>3455412772.11336</v>
      </c>
      <c r="D35" s="17" t="n">
        <v>3645577212.17927</v>
      </c>
      <c r="E35" s="17" t="n">
        <v>4879495822.31397</v>
      </c>
      <c r="F35" s="17" t="n">
        <v>4069629410.16371</v>
      </c>
      <c r="G35" s="17" t="n">
        <v>4468837036.65506</v>
      </c>
      <c r="H35" s="17" t="n">
        <v>4865348261.05543</v>
      </c>
      <c r="I35" s="17" t="n">
        <v>4729823893.40419</v>
      </c>
      <c r="J35" s="17" t="n">
        <v>5334307851.47585</v>
      </c>
      <c r="K35" s="17" t="n">
        <v>5176349907.05239</v>
      </c>
    </row>
    <row r="36" s="5" customFormat="true" ht="17.25" hidden="false" customHeight="true" outlineLevel="0" collapsed="false">
      <c r="A36" s="16" t="s">
        <v>37</v>
      </c>
      <c r="B36" s="17" t="n">
        <v>15868874.0202215</v>
      </c>
      <c r="C36" s="17" t="n">
        <v>50055713.5553059</v>
      </c>
      <c r="D36" s="17" t="n">
        <v>56155945.3531585</v>
      </c>
      <c r="E36" s="17" t="n">
        <v>66505283.1161653</v>
      </c>
      <c r="F36" s="17" t="n">
        <v>7043171.59636955</v>
      </c>
      <c r="G36" s="17" t="n">
        <v>34486305.5157174</v>
      </c>
      <c r="H36" s="17" t="n">
        <v>69480902.4988693</v>
      </c>
      <c r="I36" s="17" t="n">
        <v>65889209.92214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36278856584.7786</v>
      </c>
      <c r="C37" s="19" t="n">
        <v>37666384991.0529</v>
      </c>
      <c r="D37" s="19" t="n">
        <v>40934656558.4089</v>
      </c>
      <c r="E37" s="19" t="n">
        <v>45196675675.595</v>
      </c>
      <c r="F37" s="19" t="n">
        <v>44725266137.1127</v>
      </c>
      <c r="G37" s="19" t="n">
        <v>47153893149.2451</v>
      </c>
      <c r="H37" s="19" t="n">
        <v>49849014155.6643</v>
      </c>
      <c r="I37" s="19" t="n">
        <v>50592023166.205</v>
      </c>
      <c r="J37" s="19" t="n">
        <v>57976096913.792</v>
      </c>
      <c r="K37" s="19" t="n">
        <v>67990415260.1842</v>
      </c>
    </row>
    <row r="38" s="21" customFormat="true" ht="27.75" hidden="false" customHeight="true" outlineLevel="0" collapsed="false">
      <c r="A38" s="28" t="s">
        <v>3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n">
        <v>3202935.05877415</v>
      </c>
      <c r="H5" s="15" t="n">
        <v>1980094.27175355</v>
      </c>
      <c r="I5" s="15" t="n">
        <v>1764257.28224045</v>
      </c>
      <c r="J5" s="15" t="n">
        <v>1737604.8864337</v>
      </c>
      <c r="K5" s="15" t="n">
        <v>1652881.74337992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n">
        <v>618299.692679695</v>
      </c>
      <c r="H7" s="17" t="n">
        <v>633343.791221971</v>
      </c>
      <c r="I7" s="17" t="n">
        <v>748921.850559544</v>
      </c>
      <c r="J7" s="17" t="n">
        <v>1204812.49040543</v>
      </c>
      <c r="K7" s="17" t="n">
        <v>1009800.88445942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n">
        <v>2584635.36609446</v>
      </c>
      <c r="H10" s="17" t="n">
        <v>1346750.48053158</v>
      </c>
      <c r="I10" s="17" t="n">
        <v>1015335.4316809</v>
      </c>
      <c r="J10" s="17" t="n">
        <v>767271.907850272</v>
      </c>
      <c r="K10" s="17" t="n">
        <v>643080.858920499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n">
        <v>119506703.249044</v>
      </c>
      <c r="H13" s="15" t="n">
        <v>88355588.3444388</v>
      </c>
      <c r="I13" s="15" t="n">
        <v>78634477.5898114</v>
      </c>
      <c r="J13" s="15" t="n">
        <v>81250091.5410749</v>
      </c>
      <c r="K13" s="15" t="n">
        <v>77288452.63080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n">
        <v>5533984.19999139</v>
      </c>
      <c r="H14" s="17" t="n">
        <v>4181854.85524432</v>
      </c>
      <c r="I14" s="17" t="n">
        <v>3444384.91750193</v>
      </c>
      <c r="J14" s="17" t="n">
        <v>3735522.14843686</v>
      </c>
      <c r="K14" s="17" t="n">
        <v>3130888.49879032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6766139.36704912</v>
      </c>
      <c r="H15" s="17" t="n">
        <v>4996435.07872016</v>
      </c>
      <c r="I15" s="17" t="n">
        <v>4922976.19904671</v>
      </c>
      <c r="J15" s="17" t="n">
        <v>6708979.3902543</v>
      </c>
      <c r="K15" s="17" t="n">
        <v>5623060.3318355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n">
        <v>32107303.0481679</v>
      </c>
      <c r="H16" s="17" t="n">
        <v>23508622.1092351</v>
      </c>
      <c r="I16" s="17" t="n">
        <v>21266036.4752001</v>
      </c>
      <c r="J16" s="17" t="n">
        <v>28408863.4163249</v>
      </c>
      <c r="K16" s="17" t="n">
        <v>23810589.3097424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3707937.68429895</v>
      </c>
      <c r="H17" s="17" t="n">
        <v>2594319.57909455</v>
      </c>
      <c r="I17" s="17" t="n">
        <v>2692800.65957331</v>
      </c>
      <c r="J17" s="17" t="n">
        <v>2594410.26187426</v>
      </c>
      <c r="K17" s="17" t="n">
        <v>2174477.6037386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n">
        <v>976290.191031727</v>
      </c>
      <c r="H18" s="17" t="n">
        <v>668776.302866961</v>
      </c>
      <c r="I18" s="17" t="n">
        <v>767610.252171834</v>
      </c>
      <c r="J18" s="17" t="n">
        <v>668857.962468446</v>
      </c>
      <c r="K18" s="17" t="n">
        <v>560596.24834324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n">
        <v>23728182.5763767</v>
      </c>
      <c r="H19" s="17" t="n">
        <v>18186993.6652711</v>
      </c>
      <c r="I19" s="17" t="n">
        <v>15317478.5181626</v>
      </c>
      <c r="J19" s="17" t="n">
        <v>16535638.6015892</v>
      </c>
      <c r="K19" s="17" t="n">
        <v>13859171.1307435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n">
        <v>18130763.6957443</v>
      </c>
      <c r="H20" s="17" t="n">
        <v>10632255.2660244</v>
      </c>
      <c r="I20" s="17" t="n">
        <v>8540047.64827291</v>
      </c>
      <c r="J20" s="17" t="n">
        <v>6648876.64582892</v>
      </c>
      <c r="K20" s="17" t="n">
        <v>5572685.85036023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n">
        <v>2986758.69501265</v>
      </c>
      <c r="H21" s="17" t="n">
        <v>1974930.11908005</v>
      </c>
      <c r="I21" s="17" t="n">
        <v>2091114.78829086</v>
      </c>
      <c r="J21" s="17" t="n">
        <v>2536880.1978078</v>
      </c>
      <c r="K21" s="17" t="n">
        <v>2126259.38717804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n">
        <v>25569343.7913715</v>
      </c>
      <c r="H22" s="17" t="n">
        <v>21611401.3689023</v>
      </c>
      <c r="I22" s="17" t="n">
        <v>19592028.131591</v>
      </c>
      <c r="J22" s="17" t="n">
        <v>24376282.6587275</v>
      </c>
      <c r="K22" s="17" t="n">
        <v>20430724.270075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n">
        <v>2208553168.7316</v>
      </c>
      <c r="H23" s="15" t="n">
        <v>1759589663.47663</v>
      </c>
      <c r="I23" s="15" t="n">
        <v>1904188411.47171</v>
      </c>
      <c r="J23" s="15" t="n">
        <v>1707696803.45792</v>
      </c>
      <c r="K23" s="15" t="n">
        <v>1596448157.80629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n">
        <v>1472871867.28241</v>
      </c>
      <c r="H24" s="17" t="n">
        <v>1286415656.38591</v>
      </c>
      <c r="I24" s="17" t="n">
        <v>1436187245.00211</v>
      </c>
      <c r="J24" s="17" t="n">
        <v>1420256848.02218</v>
      </c>
      <c r="K24" s="17" t="n">
        <v>1179307689.4479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n">
        <v>60086280.2173143</v>
      </c>
      <c r="H25" s="17" t="n">
        <v>39037812.945381</v>
      </c>
      <c r="I25" s="17" t="n">
        <v>40927090.0953358</v>
      </c>
      <c r="J25" s="17" t="n">
        <v>42515551.1141549</v>
      </c>
      <c r="K25" s="17" t="n">
        <v>35633960.8530337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n">
        <v>1497854.06534535</v>
      </c>
      <c r="H26" s="17" t="n">
        <v>1570146.41278145</v>
      </c>
      <c r="I26" s="17" t="s">
        <v>6</v>
      </c>
      <c r="J26" s="17" t="n">
        <v>4655542.49177131</v>
      </c>
      <c r="K26" s="17" t="n">
        <v>3901993.84822702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n">
        <v>674097167.16653</v>
      </c>
      <c r="H27" s="17" t="n">
        <v>432566047.732555</v>
      </c>
      <c r="I27" s="17" t="n">
        <v>427074076.374269</v>
      </c>
      <c r="J27" s="17" t="n">
        <v>450527070.721525</v>
      </c>
      <c r="K27" s="17" t="n">
        <v>377604513.65707</v>
      </c>
    </row>
    <row r="28" s="5" customFormat="true" ht="17.25" hidden="false" customHeight="true" outlineLevel="0" collapsed="false">
      <c r="A28" s="14" t="s">
        <v>29</v>
      </c>
      <c r="B28" s="15" t="n">
        <v>5641983650.90258</v>
      </c>
      <c r="C28" s="15" t="n">
        <v>4565087008.06674</v>
      </c>
      <c r="D28" s="15" t="n">
        <v>5107463083.03784</v>
      </c>
      <c r="E28" s="15" t="n">
        <v>6034634579.76057</v>
      </c>
      <c r="F28" s="15" t="n">
        <v>5341441291.36624</v>
      </c>
      <c r="G28" s="15" t="n">
        <v>6082930310.87642</v>
      </c>
      <c r="H28" s="15" t="n">
        <v>6166846148.59744</v>
      </c>
      <c r="I28" s="15" t="n">
        <v>6450116183.74536</v>
      </c>
      <c r="J28" s="15" t="n">
        <v>5536939635.8148</v>
      </c>
      <c r="K28" s="15" t="n">
        <v>5550295332.28948</v>
      </c>
    </row>
    <row r="29" s="5" customFormat="true" ht="17.25" hidden="false" customHeight="true" outlineLevel="0" collapsed="false">
      <c r="A29" s="16" t="s">
        <v>30</v>
      </c>
      <c r="B29" s="17" t="n">
        <v>1419187139.10802</v>
      </c>
      <c r="C29" s="17" t="n">
        <v>1256162953.25466</v>
      </c>
      <c r="D29" s="17" t="n">
        <v>1313496030.33583</v>
      </c>
      <c r="E29" s="17" t="n">
        <v>1608151684.79641</v>
      </c>
      <c r="F29" s="17" t="n">
        <v>1507714569.57136</v>
      </c>
      <c r="G29" s="17" t="n">
        <v>1608212051.73804</v>
      </c>
      <c r="H29" s="17" t="n">
        <v>1752445315.7387</v>
      </c>
      <c r="I29" s="17" t="n">
        <v>1860833949.30054</v>
      </c>
      <c r="J29" s="17" t="n">
        <v>1821612946.19234</v>
      </c>
      <c r="K29" s="17" t="n">
        <v>1615236436.59774</v>
      </c>
    </row>
    <row r="30" s="5" customFormat="true" ht="17.25" hidden="false" customHeight="true" outlineLevel="0" collapsed="false">
      <c r="A30" s="16" t="s">
        <v>31</v>
      </c>
      <c r="B30" s="17" t="n">
        <v>2577659387.30996</v>
      </c>
      <c r="C30" s="17" t="n">
        <v>1712965391.80391</v>
      </c>
      <c r="D30" s="17" t="n">
        <v>2166960318.1852</v>
      </c>
      <c r="E30" s="17" t="n">
        <v>2402448060.31809</v>
      </c>
      <c r="F30" s="17" t="n">
        <v>2190308415.0946</v>
      </c>
      <c r="G30" s="17" t="n">
        <v>2650298865.08486</v>
      </c>
      <c r="H30" s="17" t="n">
        <v>2515445764.58307</v>
      </c>
      <c r="I30" s="17" t="n">
        <v>2573031290.30372</v>
      </c>
      <c r="J30" s="17" t="n">
        <v>2403404879.03145</v>
      </c>
      <c r="K30" s="17" t="n">
        <v>1835295152.73487</v>
      </c>
    </row>
    <row r="31" s="5" customFormat="true" ht="17.25" hidden="false" customHeight="true" outlineLevel="0" collapsed="false">
      <c r="A31" s="16" t="s">
        <v>32</v>
      </c>
      <c r="B31" s="17" t="n">
        <v>1645137124.4846</v>
      </c>
      <c r="C31" s="17" t="n">
        <v>1595958663.00817</v>
      </c>
      <c r="D31" s="17" t="n">
        <v>1627006734.51681</v>
      </c>
      <c r="E31" s="17" t="n">
        <v>2024034834.64607</v>
      </c>
      <c r="F31" s="17" t="n">
        <v>1643418306.70028</v>
      </c>
      <c r="G31" s="17" t="n">
        <v>1824419394.05353</v>
      </c>
      <c r="H31" s="17" t="n">
        <v>1898955068.27567</v>
      </c>
      <c r="I31" s="17" t="n">
        <v>2016250944.14111</v>
      </c>
      <c r="J31" s="17" t="n">
        <v>2216253142.75787</v>
      </c>
      <c r="K31" s="17" t="n">
        <v>2099763742.95687</v>
      </c>
    </row>
    <row r="32" s="5" customFormat="true" ht="17.25" hidden="false" customHeight="true" outlineLevel="0" collapsed="false">
      <c r="A32" s="14" t="s">
        <v>33</v>
      </c>
      <c r="B32" s="15" t="n">
        <v>590963373.632052</v>
      </c>
      <c r="C32" s="15" t="n">
        <v>530675518.931165</v>
      </c>
      <c r="D32" s="15" t="n">
        <v>546567573.707282</v>
      </c>
      <c r="E32" s="15" t="n">
        <v>850434641.586615</v>
      </c>
      <c r="F32" s="15" t="n">
        <v>1090802680.03576</v>
      </c>
      <c r="G32" s="15" t="n">
        <v>2259378514.72287</v>
      </c>
      <c r="H32" s="15" t="n">
        <v>2048728078.42232</v>
      </c>
      <c r="I32" s="15" t="n">
        <v>2074225152.31702</v>
      </c>
      <c r="J32" s="15" t="n">
        <v>1568744604.07638</v>
      </c>
      <c r="K32" s="15" t="n">
        <v>1362828514.86511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n">
        <v>357152479.99218</v>
      </c>
      <c r="H33" s="17" t="n">
        <v>291103471.521836</v>
      </c>
      <c r="I33" s="17" t="n">
        <v>302902523.038382</v>
      </c>
      <c r="J33" s="17" t="n">
        <v>348371104.983496</v>
      </c>
      <c r="K33" s="17" t="n">
        <v>291983568.176704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n">
        <v>748890263.301843</v>
      </c>
      <c r="H34" s="17" t="n">
        <v>625186128.732268</v>
      </c>
      <c r="I34" s="17" t="n">
        <v>697165937.023151</v>
      </c>
      <c r="J34" s="17" t="n">
        <v>568852079.464829</v>
      </c>
      <c r="K34" s="17" t="n">
        <v>476777372.034766</v>
      </c>
    </row>
    <row r="35" s="5" customFormat="true" ht="17.25" hidden="false" customHeight="true" outlineLevel="0" collapsed="false">
      <c r="A35" s="16" t="s">
        <v>36</v>
      </c>
      <c r="B35" s="17" t="n">
        <v>590963373.632051</v>
      </c>
      <c r="C35" s="17" t="n">
        <v>530675518.931165</v>
      </c>
      <c r="D35" s="17" t="n">
        <v>546567573.707282</v>
      </c>
      <c r="E35" s="17" t="n">
        <v>850434641.586615</v>
      </c>
      <c r="F35" s="17" t="n">
        <v>1090802680.03576</v>
      </c>
      <c r="G35" s="17" t="n">
        <v>1094861897.18214</v>
      </c>
      <c r="H35" s="17" t="n">
        <v>1082244458.4858</v>
      </c>
      <c r="I35" s="17" t="n">
        <v>1019434784.13344</v>
      </c>
      <c r="J35" s="17" t="n">
        <v>607497558.86009</v>
      </c>
      <c r="K35" s="17" t="n">
        <v>544955968.32271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n">
        <v>58473874.2467053</v>
      </c>
      <c r="H36" s="17" t="n">
        <v>50194019.6824179</v>
      </c>
      <c r="I36" s="17" t="n">
        <v>54721908.1220508</v>
      </c>
      <c r="J36" s="17" t="n">
        <v>58595984.2598544</v>
      </c>
      <c r="K36" s="17" t="n">
        <v>49111606.3309235</v>
      </c>
    </row>
    <row r="37" s="5" customFormat="true" ht="17.25" hidden="false" customHeight="true" outlineLevel="0" collapsed="false">
      <c r="A37" s="18" t="s">
        <v>38</v>
      </c>
      <c r="B37" s="19" t="n">
        <v>8701305412.92747</v>
      </c>
      <c r="C37" s="19" t="n">
        <v>7654050235.07265</v>
      </c>
      <c r="D37" s="19" t="n">
        <v>8184544848.45631</v>
      </c>
      <c r="E37" s="19" t="n">
        <v>9691337319.53054</v>
      </c>
      <c r="F37" s="19" t="n">
        <v>9796462264.63732</v>
      </c>
      <c r="G37" s="19" t="n">
        <v>10777090704.7931</v>
      </c>
      <c r="H37" s="19" t="n">
        <v>10793980694.8407</v>
      </c>
      <c r="I37" s="19" t="n">
        <v>11147899091.0156</v>
      </c>
      <c r="J37" s="19" t="n">
        <v>12408750638.7099</v>
      </c>
      <c r="K37" s="19" t="n">
        <v>13435794815.2385</v>
      </c>
    </row>
    <row r="38" s="21" customFormat="true" ht="27.75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6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30676569.088092</v>
      </c>
      <c r="C5" s="15" t="n">
        <v>170357814.251912</v>
      </c>
      <c r="D5" s="15" t="n">
        <v>283756570.846643</v>
      </c>
      <c r="E5" s="15" t="n">
        <v>419556525.225807</v>
      </c>
      <c r="F5" s="15" t="n">
        <v>446326202.679918</v>
      </c>
      <c r="G5" s="15" t="n">
        <v>285870957.108656</v>
      </c>
      <c r="H5" s="15" t="n">
        <v>325755534.698049</v>
      </c>
      <c r="I5" s="15" t="n">
        <v>358072908.16662</v>
      </c>
      <c r="J5" s="15" t="n">
        <v>377099516.790729</v>
      </c>
      <c r="K5" s="15" t="n">
        <v>350058609.450214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130676569.088092</v>
      </c>
      <c r="C10" s="17" t="n">
        <v>170357814.251912</v>
      </c>
      <c r="D10" s="17" t="n">
        <v>283756570.846643</v>
      </c>
      <c r="E10" s="17" t="n">
        <v>350741921.184798</v>
      </c>
      <c r="F10" s="17" t="n">
        <v>330812071.301271</v>
      </c>
      <c r="G10" s="17" t="n">
        <v>285870957.108656</v>
      </c>
      <c r="H10" s="17" t="n">
        <v>325755534.698049</v>
      </c>
      <c r="I10" s="17" t="n">
        <v>358072908.16662</v>
      </c>
      <c r="J10" s="17" t="n">
        <v>414091481.497617</v>
      </c>
      <c r="K10" s="17" t="n">
        <v>350058609.450214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n">
        <v>68814604.0410084</v>
      </c>
      <c r="F12" s="17" t="n">
        <v>115514131.378648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582548608.486267</v>
      </c>
      <c r="C13" s="15" t="n">
        <v>815123651.82913</v>
      </c>
      <c r="D13" s="15" t="n">
        <v>1003861468.55459</v>
      </c>
      <c r="E13" s="15" t="n">
        <v>1048297053.25453</v>
      </c>
      <c r="F13" s="15" t="n">
        <v>1205794114.86126</v>
      </c>
      <c r="G13" s="15" t="n">
        <v>1215280923.05218</v>
      </c>
      <c r="H13" s="15" t="n">
        <v>1470242588.00421</v>
      </c>
      <c r="I13" s="15" t="n">
        <v>1504881258.4047</v>
      </c>
      <c r="J13" s="15" t="n">
        <v>1529843508.84302</v>
      </c>
      <c r="K13" s="15" t="n">
        <v>1552285178.9390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n">
        <v>18200531.5265427</v>
      </c>
      <c r="C15" s="17" t="n">
        <v>7647149.423166</v>
      </c>
      <c r="D15" s="17" t="n">
        <v>24212812.9723351</v>
      </c>
      <c r="E15" s="17" t="n">
        <v>28818318.0350549</v>
      </c>
      <c r="F15" s="17" t="n">
        <v>25462057.7419658</v>
      </c>
      <c r="G15" s="17" t="n">
        <v>31758586.6305327</v>
      </c>
      <c r="H15" s="17" t="n">
        <v>44531296.6235445</v>
      </c>
      <c r="I15" s="17" t="n">
        <v>63571966.7685407</v>
      </c>
      <c r="J15" s="17" t="n">
        <v>66489164.6618183</v>
      </c>
      <c r="K15" s="17" t="n">
        <v>56207639.0483691</v>
      </c>
    </row>
    <row r="16" s="5" customFormat="true" ht="17.25" hidden="false" customHeight="true" outlineLevel="0" collapsed="false">
      <c r="A16" s="16" t="s">
        <v>17</v>
      </c>
      <c r="B16" s="17" t="n">
        <v>11851167.4330938</v>
      </c>
      <c r="C16" s="17" t="n">
        <v>16451920.3383257</v>
      </c>
      <c r="D16" s="17" t="n">
        <v>25763985.0517374</v>
      </c>
      <c r="E16" s="17" t="n">
        <v>36741717.1323857</v>
      </c>
      <c r="F16" s="17" t="n">
        <v>56711315.0449326</v>
      </c>
      <c r="G16" s="17" t="n">
        <v>65669596.7483558</v>
      </c>
      <c r="H16" s="17" t="n">
        <v>102147428.44841</v>
      </c>
      <c r="I16" s="17" t="n">
        <v>109891993.45139</v>
      </c>
      <c r="J16" s="17" t="n">
        <v>151195071.047174</v>
      </c>
      <c r="K16" s="17" t="n">
        <v>143702799.962175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n">
        <v>29161378.2488348</v>
      </c>
      <c r="F18" s="17" t="n">
        <v>123732914.189706</v>
      </c>
      <c r="G18" s="17" t="n">
        <v>186172280.26332</v>
      </c>
      <c r="H18" s="17" t="n">
        <v>251700726.875964</v>
      </c>
      <c r="I18" s="17" t="n">
        <v>263391890.901048</v>
      </c>
      <c r="J18" s="17" t="n">
        <v>309683810.961577</v>
      </c>
      <c r="K18" s="17" t="n">
        <v>330880412.540648</v>
      </c>
    </row>
    <row r="19" s="5" customFormat="true" ht="17.25" hidden="false" customHeight="true" outlineLevel="0" collapsed="false">
      <c r="A19" s="16" t="s">
        <v>20</v>
      </c>
      <c r="B19" s="17" t="n">
        <v>488431069.96774</v>
      </c>
      <c r="C19" s="17" t="n">
        <v>465997996.120738</v>
      </c>
      <c r="D19" s="17" t="n">
        <v>448342449.459364</v>
      </c>
      <c r="E19" s="17" t="n">
        <v>457431840.215008</v>
      </c>
      <c r="F19" s="17" t="n">
        <v>470287923.32329</v>
      </c>
      <c r="G19" s="17" t="n">
        <v>432745587.06446</v>
      </c>
      <c r="H19" s="17" t="n">
        <v>490530169.146507</v>
      </c>
      <c r="I19" s="17" t="n">
        <v>392756827.859938</v>
      </c>
      <c r="J19" s="17" t="n">
        <v>410997857.958934</v>
      </c>
      <c r="K19" s="17" t="n">
        <v>390631404.569579</v>
      </c>
    </row>
    <row r="20" s="5" customFormat="true" ht="17.25" hidden="false" customHeight="true" outlineLevel="0" collapsed="false">
      <c r="A20" s="16" t="s">
        <v>21</v>
      </c>
      <c r="B20" s="17" t="n">
        <v>325299.767373756</v>
      </c>
      <c r="C20" s="17" t="n">
        <v>1788694.25192291</v>
      </c>
      <c r="D20" s="17" t="n">
        <v>8414266.4636282</v>
      </c>
      <c r="E20" s="17" t="n">
        <v>7294791.48452967</v>
      </c>
      <c r="F20" s="17" t="n">
        <v>3666685.76493011</v>
      </c>
      <c r="G20" s="17" t="n">
        <v>10353156.2211268</v>
      </c>
      <c r="H20" s="17" t="n">
        <v>11104502.1698696</v>
      </c>
      <c r="I20" s="17" t="n">
        <v>9912561.36354171</v>
      </c>
      <c r="J20" s="17" t="n">
        <v>9732702.34055086</v>
      </c>
      <c r="K20" s="17" t="n">
        <v>8227689.77329394</v>
      </c>
    </row>
    <row r="21" s="5" customFormat="true" ht="17.25" hidden="false" customHeight="true" outlineLevel="0" collapsed="false">
      <c r="A21" s="16" t="s">
        <v>22</v>
      </c>
      <c r="B21" s="17" t="n">
        <v>25043066.0786218</v>
      </c>
      <c r="C21" s="17" t="n">
        <v>23918506.0419185</v>
      </c>
      <c r="D21" s="17" t="n">
        <v>33670987.5872755</v>
      </c>
      <c r="E21" s="17" t="n">
        <v>25373650.5145352</v>
      </c>
      <c r="F21" s="17" t="n">
        <v>27569376.5674853</v>
      </c>
      <c r="G21" s="17" t="n">
        <v>17565521.6480987</v>
      </c>
      <c r="H21" s="17" t="n">
        <v>13457522.6754969</v>
      </c>
      <c r="I21" s="17" t="n">
        <v>15907032.4837737</v>
      </c>
      <c r="J21" s="17" t="n">
        <v>20435145.0162952</v>
      </c>
      <c r="K21" s="17" t="n">
        <v>18924307.6281312</v>
      </c>
    </row>
    <row r="22" s="5" customFormat="true" ht="17.25" hidden="false" customHeight="true" outlineLevel="0" collapsed="false">
      <c r="A22" s="16" t="s">
        <v>23</v>
      </c>
      <c r="B22" s="17" t="n">
        <v>38697473.7128943</v>
      </c>
      <c r="C22" s="17" t="n">
        <v>299319385.653059</v>
      </c>
      <c r="D22" s="17" t="n">
        <v>463456967.020249</v>
      </c>
      <c r="E22" s="17" t="n">
        <v>463475357.624181</v>
      </c>
      <c r="F22" s="17" t="n">
        <v>498363842.22895</v>
      </c>
      <c r="G22" s="17" t="n">
        <v>471016194.47629</v>
      </c>
      <c r="H22" s="17" t="n">
        <v>556770942.064417</v>
      </c>
      <c r="I22" s="17" t="n">
        <v>649448985.576469</v>
      </c>
      <c r="J22" s="17" t="n">
        <v>714141988.665262</v>
      </c>
      <c r="K22" s="17" t="n">
        <v>603710925.416878</v>
      </c>
    </row>
    <row r="23" s="5" customFormat="true" ht="17.25" hidden="false" customHeight="true" outlineLevel="0" collapsed="false">
      <c r="A23" s="14" t="s">
        <v>24</v>
      </c>
      <c r="B23" s="15" t="n">
        <v>5551487160.74535</v>
      </c>
      <c r="C23" s="15" t="n">
        <v>5245815163.39216</v>
      </c>
      <c r="D23" s="15" t="n">
        <v>6387253399.66762</v>
      </c>
      <c r="E23" s="15" t="n">
        <v>6943271688.87462</v>
      </c>
      <c r="F23" s="15" t="n">
        <v>6238857005.19338</v>
      </c>
      <c r="G23" s="15" t="n">
        <v>5881033169.11572</v>
      </c>
      <c r="H23" s="15" t="n">
        <v>7677641130.43368</v>
      </c>
      <c r="I23" s="15" t="n">
        <v>8513696990.60309</v>
      </c>
      <c r="J23" s="15" t="n">
        <v>7843581312.46916</v>
      </c>
      <c r="K23" s="15" t="n">
        <v>7281136795.71851</v>
      </c>
    </row>
    <row r="24" s="5" customFormat="true" ht="17.25" hidden="false" customHeight="true" outlineLevel="0" collapsed="false">
      <c r="A24" s="16" t="s">
        <v>25</v>
      </c>
      <c r="B24" s="17" t="n">
        <v>1984325847.88389</v>
      </c>
      <c r="C24" s="17" t="n">
        <v>1837728606.67598</v>
      </c>
      <c r="D24" s="17" t="n">
        <v>2159358075.8759</v>
      </c>
      <c r="E24" s="17" t="n">
        <v>2581237959.0981</v>
      </c>
      <c r="F24" s="17" t="n">
        <v>2572425127.75495</v>
      </c>
      <c r="G24" s="17" t="n">
        <v>2554781524.41455</v>
      </c>
      <c r="H24" s="17" t="n">
        <v>2608239495.51633</v>
      </c>
      <c r="I24" s="17" t="n">
        <v>2763854134.40702</v>
      </c>
      <c r="J24" s="17" t="n">
        <v>3116858971.27079</v>
      </c>
      <c r="K24" s="17" t="n">
        <v>2634884720.13341</v>
      </c>
    </row>
    <row r="25" s="5" customFormat="true" ht="17.25" hidden="false" customHeight="true" outlineLevel="0" collapsed="false">
      <c r="A25" s="16" t="s">
        <v>26</v>
      </c>
      <c r="B25" s="17" t="n">
        <v>90358359.2133479</v>
      </c>
      <c r="C25" s="17" t="n">
        <v>84417439.7521234</v>
      </c>
      <c r="D25" s="17" t="n">
        <v>114484275.127278</v>
      </c>
      <c r="E25" s="17" t="n">
        <v>108474728.550593</v>
      </c>
      <c r="F25" s="17" t="n">
        <v>126129874.139952</v>
      </c>
      <c r="G25" s="17" t="n">
        <v>206244450.732549</v>
      </c>
      <c r="H25" s="17" t="n">
        <v>228603383.807473</v>
      </c>
      <c r="I25" s="17" t="n">
        <v>195152650.951818</v>
      </c>
      <c r="J25" s="17" t="n">
        <v>269610186.020237</v>
      </c>
      <c r="K25" s="17" t="n">
        <v>227919121.809804</v>
      </c>
    </row>
    <row r="26" s="5" customFormat="true" ht="17.25" hidden="false" customHeight="true" outlineLevel="0" collapsed="false">
      <c r="A26" s="16" t="s">
        <v>27</v>
      </c>
      <c r="B26" s="17" t="n">
        <v>260129709.660569</v>
      </c>
      <c r="C26" s="17" t="n">
        <v>287125730.337421</v>
      </c>
      <c r="D26" s="17" t="n">
        <v>310994469.015801</v>
      </c>
      <c r="E26" s="17" t="n">
        <v>297099704.51729</v>
      </c>
      <c r="F26" s="17" t="n">
        <v>270403502.563788</v>
      </c>
      <c r="G26" s="17" t="n">
        <v>244561545.033105</v>
      </c>
      <c r="H26" s="17" t="n">
        <v>267007522.626609</v>
      </c>
      <c r="I26" s="17" t="n">
        <v>268990364.724574</v>
      </c>
      <c r="J26" s="17" t="n">
        <v>262770486.483366</v>
      </c>
      <c r="K26" s="17" t="n">
        <v>222137076.498766</v>
      </c>
    </row>
    <row r="27" s="5" customFormat="true" ht="17.25" hidden="false" customHeight="true" outlineLevel="0" collapsed="false">
      <c r="A27" s="16" t="s">
        <v>28</v>
      </c>
      <c r="B27" s="17" t="n">
        <v>3216673243.98754</v>
      </c>
      <c r="C27" s="17" t="n">
        <v>3036543386.62664</v>
      </c>
      <c r="D27" s="17" t="n">
        <v>3802416579.64864</v>
      </c>
      <c r="E27" s="17" t="n">
        <v>3956459296.70863</v>
      </c>
      <c r="F27" s="17" t="n">
        <v>3269898500.7347</v>
      </c>
      <c r="G27" s="17" t="n">
        <v>2875445648.93551</v>
      </c>
      <c r="H27" s="17" t="n">
        <v>4573790728.48326</v>
      </c>
      <c r="I27" s="17" t="n">
        <v>5285699840.51967</v>
      </c>
      <c r="J27" s="17" t="n">
        <v>4963765839.68221</v>
      </c>
      <c r="K27" s="17" t="n">
        <v>4196195877.27652</v>
      </c>
    </row>
    <row r="28" s="5" customFormat="true" ht="17.25" hidden="false" customHeight="true" outlineLevel="0" collapsed="false">
      <c r="A28" s="14" t="s">
        <v>29</v>
      </c>
      <c r="B28" s="15" t="n">
        <v>12288108127.379</v>
      </c>
      <c r="C28" s="15" t="n">
        <v>11137162773.191</v>
      </c>
      <c r="D28" s="15" t="n">
        <v>13304631467.1101</v>
      </c>
      <c r="E28" s="15" t="n">
        <v>15050191545.8066</v>
      </c>
      <c r="F28" s="15" t="n">
        <v>14990310701.2803</v>
      </c>
      <c r="G28" s="15" t="n">
        <v>15582951075.9866</v>
      </c>
      <c r="H28" s="15" t="n">
        <v>16748997524.4903</v>
      </c>
      <c r="I28" s="15" t="n">
        <v>18605145208.6903</v>
      </c>
      <c r="J28" s="15" t="n">
        <v>19548167547.2204</v>
      </c>
      <c r="K28" s="15" t="n">
        <v>19061340990.8208</v>
      </c>
    </row>
    <row r="29" s="5" customFormat="true" ht="17.25" hidden="false" customHeight="true" outlineLevel="0" collapsed="false">
      <c r="A29" s="16" t="s">
        <v>30</v>
      </c>
      <c r="B29" s="17" t="n">
        <v>4456471604.00958</v>
      </c>
      <c r="C29" s="17" t="n">
        <v>4376850042.52589</v>
      </c>
      <c r="D29" s="17" t="n">
        <v>4724214505.0005</v>
      </c>
      <c r="E29" s="17" t="n">
        <v>5647021798.05871</v>
      </c>
      <c r="F29" s="17" t="n">
        <v>5840347631.43195</v>
      </c>
      <c r="G29" s="17" t="n">
        <v>6899888050.15872</v>
      </c>
      <c r="H29" s="17" t="n">
        <v>7643208519.87227</v>
      </c>
      <c r="I29" s="17" t="n">
        <v>7519992338.36856</v>
      </c>
      <c r="J29" s="17" t="n">
        <v>7672330594.33966</v>
      </c>
      <c r="K29" s="17" t="n">
        <v>7056908162.11218</v>
      </c>
    </row>
    <row r="30" s="5" customFormat="true" ht="17.25" hidden="false" customHeight="true" outlineLevel="0" collapsed="false">
      <c r="A30" s="16" t="s">
        <v>31</v>
      </c>
      <c r="B30" s="17" t="n">
        <v>3653261468.06746</v>
      </c>
      <c r="C30" s="17" t="n">
        <v>3088070691.09913</v>
      </c>
      <c r="D30" s="17" t="n">
        <v>3509618097.69505</v>
      </c>
      <c r="E30" s="17" t="n">
        <v>3923760205.1887</v>
      </c>
      <c r="F30" s="17" t="n">
        <v>4073073048.46615</v>
      </c>
      <c r="G30" s="17" t="n">
        <v>3840549806.67679</v>
      </c>
      <c r="H30" s="17" t="n">
        <v>4198405510.80827</v>
      </c>
      <c r="I30" s="17" t="n">
        <v>6195763800.45408</v>
      </c>
      <c r="J30" s="17" t="n">
        <v>7486566566.83771</v>
      </c>
      <c r="K30" s="17" t="n">
        <v>6328884314.31969</v>
      </c>
    </row>
    <row r="31" s="5" customFormat="true" ht="17.25" hidden="false" customHeight="true" outlineLevel="0" collapsed="false">
      <c r="A31" s="16" t="s">
        <v>32</v>
      </c>
      <c r="B31" s="17" t="n">
        <v>4178375055.30193</v>
      </c>
      <c r="C31" s="17" t="n">
        <v>3672242039.56595</v>
      </c>
      <c r="D31" s="17" t="n">
        <v>5070798864.41453</v>
      </c>
      <c r="E31" s="17" t="n">
        <v>5479409542.55922</v>
      </c>
      <c r="F31" s="17" t="n">
        <v>5076890021.38217</v>
      </c>
      <c r="G31" s="17" t="n">
        <v>4842513219.15113</v>
      </c>
      <c r="H31" s="17" t="n">
        <v>4907383493.80974</v>
      </c>
      <c r="I31" s="17" t="n">
        <v>4889389069.86771</v>
      </c>
      <c r="J31" s="17" t="n">
        <v>6713722300.17711</v>
      </c>
      <c r="K31" s="17" t="n">
        <v>5675548514.38889</v>
      </c>
    </row>
    <row r="32" s="5" customFormat="true" ht="17.25" hidden="false" customHeight="true" outlineLevel="0" collapsed="false">
      <c r="A32" s="14" t="s">
        <v>33</v>
      </c>
      <c r="B32" s="15" t="n">
        <v>2753907214.47726</v>
      </c>
      <c r="C32" s="15" t="n">
        <v>2451223697.51066</v>
      </c>
      <c r="D32" s="15" t="n">
        <v>3332095848.79711</v>
      </c>
      <c r="E32" s="15" t="n">
        <v>4112823885.66004</v>
      </c>
      <c r="F32" s="15" t="n">
        <v>4347859160.18038</v>
      </c>
      <c r="G32" s="15" t="n">
        <v>4654727229.31727</v>
      </c>
      <c r="H32" s="15" t="n">
        <v>5117525355.32747</v>
      </c>
      <c r="I32" s="15" t="n">
        <v>5668163136.16112</v>
      </c>
      <c r="J32" s="15" t="n">
        <v>5512007873.89419</v>
      </c>
      <c r="K32" s="15" t="n">
        <v>5116754929.93225</v>
      </c>
    </row>
    <row r="33" s="5" customFormat="true" ht="17.25" hidden="false" customHeight="true" outlineLevel="0" collapsed="false">
      <c r="A33" s="16" t="s">
        <v>34</v>
      </c>
      <c r="B33" s="17" t="n">
        <v>963456746.18819</v>
      </c>
      <c r="C33" s="17" t="n">
        <v>732828840.980908</v>
      </c>
      <c r="D33" s="17" t="n">
        <v>992005841.873642</v>
      </c>
      <c r="E33" s="17" t="n">
        <v>1110285556.32261</v>
      </c>
      <c r="F33" s="17" t="n">
        <v>1070120105.13587</v>
      </c>
      <c r="G33" s="17" t="n">
        <v>1145988904.82007</v>
      </c>
      <c r="H33" s="17" t="n">
        <v>1164308154.48194</v>
      </c>
      <c r="I33" s="17" t="n">
        <v>1231518081.65358</v>
      </c>
      <c r="J33" s="17" t="n">
        <v>1311907905.49963</v>
      </c>
      <c r="K33" s="17" t="n">
        <v>1109041546.72543</v>
      </c>
    </row>
    <row r="34" s="5" customFormat="true" ht="17.25" hidden="false" customHeight="true" outlineLevel="0" collapsed="false">
      <c r="A34" s="16" t="s">
        <v>35</v>
      </c>
      <c r="B34" s="17" t="n">
        <v>521131624.551419</v>
      </c>
      <c r="C34" s="17" t="n">
        <v>497096858.244632</v>
      </c>
      <c r="D34" s="17" t="n">
        <v>763654276.059033</v>
      </c>
      <c r="E34" s="17" t="n">
        <v>1051237516.91551</v>
      </c>
      <c r="F34" s="17" t="n">
        <v>1249226057.04736</v>
      </c>
      <c r="G34" s="17" t="n">
        <v>1401575635.32953</v>
      </c>
      <c r="H34" s="17" t="n">
        <v>1664435494.47165</v>
      </c>
      <c r="I34" s="17" t="n">
        <v>2024901215.64543</v>
      </c>
      <c r="J34" s="17" t="n">
        <v>2090241370.39071</v>
      </c>
      <c r="K34" s="17" t="n">
        <v>1767017724.89491</v>
      </c>
    </row>
    <row r="35" s="5" customFormat="true" ht="17.25" hidden="false" customHeight="true" outlineLevel="0" collapsed="false">
      <c r="A35" s="16" t="s">
        <v>36</v>
      </c>
      <c r="B35" s="17" t="n">
        <v>1269318843.73765</v>
      </c>
      <c r="C35" s="17" t="n">
        <v>1221297998.28512</v>
      </c>
      <c r="D35" s="17" t="n">
        <v>1576435730.86444</v>
      </c>
      <c r="E35" s="17" t="n">
        <v>1951300812.42192</v>
      </c>
      <c r="F35" s="17" t="n">
        <v>2028512997.99715</v>
      </c>
      <c r="G35" s="17" t="n">
        <v>2107162689.16768</v>
      </c>
      <c r="H35" s="17" t="n">
        <v>2288781706.37388</v>
      </c>
      <c r="I35" s="17" t="n">
        <v>2411743838.86211</v>
      </c>
      <c r="J35" s="17" t="n">
        <v>2650564675.99211</v>
      </c>
      <c r="K35" s="17" t="n">
        <v>2240695658.3119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23852936287.5331</v>
      </c>
      <c r="C37" s="19" t="n">
        <v>22482333493.3249</v>
      </c>
      <c r="D37" s="19" t="n">
        <v>27407107848.8503</v>
      </c>
      <c r="E37" s="19" t="n">
        <v>28631227990.4125</v>
      </c>
      <c r="F37" s="19" t="n">
        <v>27719969515.1409</v>
      </c>
      <c r="G37" s="19" t="n">
        <v>27194641574.9341</v>
      </c>
      <c r="H37" s="19" t="n">
        <v>35108984462.7416</v>
      </c>
      <c r="I37" s="19" t="n">
        <v>40860140526.6396</v>
      </c>
      <c r="J37" s="19" t="n">
        <v>50117738567.1569</v>
      </c>
      <c r="K37" s="19" t="n">
        <v>41394504754.8069</v>
      </c>
    </row>
    <row r="38" s="21" customFormat="true" ht="27.75" hidden="false" customHeight="true" outlineLevel="0" collapsed="false">
      <c r="A38" s="28" t="s">
        <v>3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53888598.134461</v>
      </c>
      <c r="C5" s="15" t="n">
        <v>627848745.856107</v>
      </c>
      <c r="D5" s="15" t="n">
        <v>843067510.627079</v>
      </c>
      <c r="E5" s="15" t="n">
        <v>983748710.702787</v>
      </c>
      <c r="F5" s="15" t="n">
        <v>1446738536.53059</v>
      </c>
      <c r="G5" s="15" t="n">
        <v>1334605308.8263</v>
      </c>
      <c r="H5" s="15" t="n">
        <v>1156437161.66834</v>
      </c>
      <c r="I5" s="15" t="n">
        <v>1260450767.81303</v>
      </c>
      <c r="J5" s="15" t="n">
        <v>1242591708.7338</v>
      </c>
      <c r="K5" s="15" t="n">
        <v>1398752296.14489</v>
      </c>
    </row>
    <row r="6" s="5" customFormat="true" ht="17.25" hidden="false" customHeight="true" outlineLevel="0" collapsed="false">
      <c r="A6" s="16" t="s">
        <v>7</v>
      </c>
      <c r="B6" s="17" t="n">
        <v>360047727.174963</v>
      </c>
      <c r="C6" s="17" t="n">
        <v>313175256.965966</v>
      </c>
      <c r="D6" s="17" t="n">
        <v>425612341.683451</v>
      </c>
      <c r="E6" s="17" t="n">
        <v>496224804.744415</v>
      </c>
      <c r="F6" s="17" t="n">
        <v>911757536.748683</v>
      </c>
      <c r="G6" s="17" t="n">
        <v>802512392.529573</v>
      </c>
      <c r="H6" s="17" t="n">
        <v>644993639.852117</v>
      </c>
      <c r="I6" s="17" t="n">
        <v>746231314.913155</v>
      </c>
      <c r="J6" s="17" t="n">
        <v>793535739.404681</v>
      </c>
      <c r="K6" s="17" t="n">
        <v>830433073.517667</v>
      </c>
    </row>
    <row r="7" s="5" customFormat="true" ht="17.25" hidden="false" customHeight="true" outlineLevel="0" collapsed="false">
      <c r="A7" s="16" t="s">
        <v>8</v>
      </c>
      <c r="B7" s="17" t="n">
        <v>4146621.69787303</v>
      </c>
      <c r="C7" s="17" t="n">
        <v>7969438.17287241</v>
      </c>
      <c r="D7" s="17" t="n">
        <v>11596549.0393162</v>
      </c>
      <c r="E7" s="17" t="n">
        <v>12100383.9519391</v>
      </c>
      <c r="F7" s="17" t="n">
        <v>10174221.3328045</v>
      </c>
      <c r="G7" s="17" t="n">
        <v>9230337.38522621</v>
      </c>
      <c r="H7" s="17" t="n">
        <v>11023167.4342505</v>
      </c>
      <c r="I7" s="17" t="n">
        <v>13928550.9335316</v>
      </c>
      <c r="J7" s="17" t="n">
        <v>12693699.6223149</v>
      </c>
      <c r="K7" s="17" t="n">
        <v>13283923.4179637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n">
        <v>3917332.11495417</v>
      </c>
      <c r="I8" s="17" t="n">
        <v>4925039.30339483</v>
      </c>
      <c r="J8" s="17" t="n">
        <v>5577073.68353385</v>
      </c>
      <c r="K8" s="17" t="n">
        <v>5836393.00698168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n">
        <v>312637.029315326</v>
      </c>
      <c r="I9" s="17" t="n">
        <v>1028112.87646267</v>
      </c>
      <c r="J9" s="17" t="n">
        <v>1635901.04592473</v>
      </c>
      <c r="K9" s="17" t="n">
        <v>1711966.16116775</v>
      </c>
    </row>
    <row r="10" s="5" customFormat="true" ht="17.25" hidden="false" customHeight="true" outlineLevel="0" collapsed="false">
      <c r="A10" s="16" t="s">
        <v>11</v>
      </c>
      <c r="B10" s="17" t="n">
        <v>214367978.139992</v>
      </c>
      <c r="C10" s="17" t="n">
        <v>243818421.301816</v>
      </c>
      <c r="D10" s="17" t="n">
        <v>299095787.169789</v>
      </c>
      <c r="E10" s="17" t="n">
        <v>357613460.587137</v>
      </c>
      <c r="F10" s="17" t="n">
        <v>411377305.940035</v>
      </c>
      <c r="G10" s="17" t="n">
        <v>407548993.068797</v>
      </c>
      <c r="H10" s="17" t="n">
        <v>379106338.404082</v>
      </c>
      <c r="I10" s="17" t="n">
        <v>380994858.283878</v>
      </c>
      <c r="J10" s="17" t="n">
        <v>370394419.734722</v>
      </c>
      <c r="K10" s="17" t="n">
        <v>403187190.91522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75326271.1216323</v>
      </c>
      <c r="C12" s="17" t="n">
        <v>62885629.4154524</v>
      </c>
      <c r="D12" s="17" t="n">
        <v>106762832.734523</v>
      </c>
      <c r="E12" s="17" t="n">
        <v>117810061.419296</v>
      </c>
      <c r="F12" s="17" t="n">
        <v>113429472.509069</v>
      </c>
      <c r="G12" s="17" t="n">
        <v>115313585.842709</v>
      </c>
      <c r="H12" s="17" t="n">
        <v>117084046.833618</v>
      </c>
      <c r="I12" s="17" t="n">
        <v>113342891.50261</v>
      </c>
      <c r="J12" s="17" t="n">
        <v>137888304.030896</v>
      </c>
      <c r="K12" s="17" t="n">
        <v>144299749.12588</v>
      </c>
    </row>
    <row r="13" s="5" customFormat="true" ht="17.25" hidden="false" customHeight="true" outlineLevel="0" collapsed="false">
      <c r="A13" s="14" t="s">
        <v>14</v>
      </c>
      <c r="B13" s="15" t="n">
        <v>924266782.601511</v>
      </c>
      <c r="C13" s="15" t="n">
        <v>904484041.426983</v>
      </c>
      <c r="D13" s="15" t="n">
        <v>1045231083.46074</v>
      </c>
      <c r="E13" s="15" t="n">
        <v>1093733290.10097</v>
      </c>
      <c r="F13" s="15" t="n">
        <v>1081248888.98629</v>
      </c>
      <c r="G13" s="15" t="n">
        <v>1244975937.54648</v>
      </c>
      <c r="H13" s="15" t="n">
        <v>1428200540.90947</v>
      </c>
      <c r="I13" s="15" t="n">
        <v>1339722589.32619</v>
      </c>
      <c r="J13" s="15" t="n">
        <v>1188728983.06274</v>
      </c>
      <c r="K13" s="15" t="n">
        <v>1078914979.51457</v>
      </c>
    </row>
    <row r="14" s="5" customFormat="true" ht="17.25" hidden="false" customHeight="true" outlineLevel="0" collapsed="false">
      <c r="A14" s="16" t="s">
        <v>15</v>
      </c>
      <c r="B14" s="17" t="n">
        <v>40104987.1115907</v>
      </c>
      <c r="C14" s="17" t="n">
        <v>38267514.8479285</v>
      </c>
      <c r="D14" s="17" t="n">
        <v>59857123.7745462</v>
      </c>
      <c r="E14" s="17" t="n">
        <v>55942506.5065504</v>
      </c>
      <c r="F14" s="17" t="n">
        <v>46469790.8968582</v>
      </c>
      <c r="G14" s="17" t="n">
        <v>55622673.0442923</v>
      </c>
      <c r="H14" s="17" t="n">
        <v>62050067.3072651</v>
      </c>
      <c r="I14" s="17" t="n">
        <v>67787491.4883187</v>
      </c>
      <c r="J14" s="17" t="n">
        <v>79066860.2233677</v>
      </c>
      <c r="K14" s="17" t="n">
        <v>82743262.1975434</v>
      </c>
    </row>
    <row r="15" s="5" customFormat="true" ht="17.25" hidden="false" customHeight="true" outlineLevel="0" collapsed="false">
      <c r="A15" s="16" t="s">
        <v>16</v>
      </c>
      <c r="B15" s="17" t="n">
        <v>15495089.0639438</v>
      </c>
      <c r="C15" s="17" t="n">
        <v>16693185.3086093</v>
      </c>
      <c r="D15" s="17" t="n">
        <v>19424662.4074479</v>
      </c>
      <c r="E15" s="17" t="n">
        <v>15288452.0792687</v>
      </c>
      <c r="F15" s="17" t="n">
        <v>11652581.5946346</v>
      </c>
      <c r="G15" s="17" t="n">
        <v>10549347.6752146</v>
      </c>
      <c r="H15" s="17" t="n">
        <v>9530005.09234698</v>
      </c>
      <c r="I15" s="17" t="n">
        <v>12828596.3640961</v>
      </c>
      <c r="J15" s="17" t="n">
        <v>16044609.1422996</v>
      </c>
      <c r="K15" s="17" t="n">
        <v>16790641.4567103</v>
      </c>
    </row>
    <row r="16" s="5" customFormat="true" ht="17.25" hidden="false" customHeight="true" outlineLevel="0" collapsed="false">
      <c r="A16" s="16" t="s">
        <v>17</v>
      </c>
      <c r="B16" s="17" t="n">
        <v>138791928.729023</v>
      </c>
      <c r="C16" s="17" t="n">
        <v>169845705.534309</v>
      </c>
      <c r="D16" s="17" t="n">
        <v>176590578.077711</v>
      </c>
      <c r="E16" s="17" t="n">
        <v>189228836.115293</v>
      </c>
      <c r="F16" s="17" t="n">
        <v>212815918.811648</v>
      </c>
      <c r="G16" s="17" t="n">
        <v>260657768.983055</v>
      </c>
      <c r="H16" s="17" t="n">
        <v>336915914.636239</v>
      </c>
      <c r="I16" s="17" t="n">
        <v>316109857.153075</v>
      </c>
      <c r="J16" s="17" t="n">
        <v>342617832.115917</v>
      </c>
      <c r="K16" s="17" t="n">
        <v>324680214.202358</v>
      </c>
    </row>
    <row r="17" s="5" customFormat="true" ht="17.25" hidden="false" customHeight="true" outlineLevel="0" collapsed="false">
      <c r="A17" s="16" t="s">
        <v>18</v>
      </c>
      <c r="B17" s="17" t="n">
        <v>66651986.8131087</v>
      </c>
      <c r="C17" s="17" t="n">
        <v>60279905.8035696</v>
      </c>
      <c r="D17" s="17" t="n">
        <v>78138464.4457234</v>
      </c>
      <c r="E17" s="17" t="n">
        <v>74887244.4799088</v>
      </c>
      <c r="F17" s="17" t="n">
        <v>68922615.515418</v>
      </c>
      <c r="G17" s="17" t="n">
        <v>68769933.1773278</v>
      </c>
      <c r="H17" s="17" t="n">
        <v>68090767.0061811</v>
      </c>
      <c r="I17" s="17" t="n">
        <v>57062691.7279002</v>
      </c>
      <c r="J17" s="17" t="n">
        <v>48070947.1635093</v>
      </c>
      <c r="K17" s="17" t="n">
        <v>50306120.3391376</v>
      </c>
    </row>
    <row r="18" s="5" customFormat="true" ht="17.25" hidden="false" customHeight="true" outlineLevel="0" collapsed="false">
      <c r="A18" s="16" t="s">
        <v>19</v>
      </c>
      <c r="B18" s="17" t="n">
        <v>36158368.7887502</v>
      </c>
      <c r="C18" s="17" t="n">
        <v>33297352.7893029</v>
      </c>
      <c r="D18" s="17" t="n">
        <v>46852576.96879</v>
      </c>
      <c r="E18" s="17" t="n">
        <v>46832244.9594082</v>
      </c>
      <c r="F18" s="17" t="n">
        <v>41791054.438585</v>
      </c>
      <c r="G18" s="17" t="n">
        <v>43983113.6850237</v>
      </c>
      <c r="H18" s="17" t="n">
        <v>50494332.0628245</v>
      </c>
      <c r="I18" s="17" t="n">
        <v>46637879.5773279</v>
      </c>
      <c r="J18" s="17" t="n">
        <v>41803204.7804871</v>
      </c>
      <c r="K18" s="17" t="n">
        <v>43746944.3465668</v>
      </c>
    </row>
    <row r="19" s="5" customFormat="true" ht="17.25" hidden="false" customHeight="true" outlineLevel="0" collapsed="false">
      <c r="A19" s="16" t="s">
        <v>20</v>
      </c>
      <c r="B19" s="17" t="n">
        <v>122158183.962753</v>
      </c>
      <c r="C19" s="17" t="n">
        <v>148995379.285287</v>
      </c>
      <c r="D19" s="17" t="n">
        <v>193141952.356408</v>
      </c>
      <c r="E19" s="17" t="n">
        <v>163627605.85874</v>
      </c>
      <c r="F19" s="17" t="n">
        <v>152109359.675086</v>
      </c>
      <c r="G19" s="17" t="n">
        <v>252831236.504147</v>
      </c>
      <c r="H19" s="17" t="n">
        <v>288850836.405367</v>
      </c>
      <c r="I19" s="17" t="n">
        <v>307047517.799793</v>
      </c>
      <c r="J19" s="17" t="n">
        <v>233132058.096624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n">
        <v>104798320.183001</v>
      </c>
      <c r="C20" s="17" t="n">
        <v>80433854.386936</v>
      </c>
      <c r="D20" s="17" t="n">
        <v>115326922.573162</v>
      </c>
      <c r="E20" s="17" t="n">
        <v>113420995.686984</v>
      </c>
      <c r="F20" s="17" t="n">
        <v>92507937.0999846</v>
      </c>
      <c r="G20" s="17" t="n">
        <v>92548580.3263512</v>
      </c>
      <c r="H20" s="17" t="n">
        <v>99421534.0323302</v>
      </c>
      <c r="I20" s="17" t="n">
        <v>77638540.9287972</v>
      </c>
      <c r="J20" s="17" t="n">
        <v>75582076.5942311</v>
      </c>
      <c r="K20" s="17" t="n">
        <v>79096445.2541012</v>
      </c>
    </row>
    <row r="21" s="5" customFormat="true" ht="17.25" hidden="false" customHeight="true" outlineLevel="0" collapsed="false">
      <c r="A21" s="16" t="s">
        <v>22</v>
      </c>
      <c r="B21" s="17" t="n">
        <v>56805217.3607332</v>
      </c>
      <c r="C21" s="17" t="n">
        <v>59135317.1731752</v>
      </c>
      <c r="D21" s="17" t="n">
        <v>60746424.6715347</v>
      </c>
      <c r="E21" s="17" t="n">
        <v>82128094.4432415</v>
      </c>
      <c r="F21" s="17" t="n">
        <v>65879702.834599</v>
      </c>
      <c r="G21" s="17" t="n">
        <v>76781952.756927</v>
      </c>
      <c r="H21" s="17" t="n">
        <v>109878100.018595</v>
      </c>
      <c r="I21" s="17" t="n">
        <v>116944739.243167</v>
      </c>
      <c r="J21" s="17" t="n">
        <v>158994441.937949</v>
      </c>
      <c r="K21" s="17" t="n">
        <v>159572278.79977</v>
      </c>
    </row>
    <row r="22" s="5" customFormat="true" ht="17.25" hidden="false" customHeight="true" outlineLevel="0" collapsed="false">
      <c r="A22" s="16" t="s">
        <v>23</v>
      </c>
      <c r="B22" s="17" t="n">
        <v>343302700.588607</v>
      </c>
      <c r="C22" s="17" t="n">
        <v>297535826.297865</v>
      </c>
      <c r="D22" s="17" t="n">
        <v>295152378.18542</v>
      </c>
      <c r="E22" s="17" t="n">
        <v>352377309.971576</v>
      </c>
      <c r="F22" s="17" t="n">
        <v>389099928.11948</v>
      </c>
      <c r="G22" s="17" t="n">
        <v>383231331.394137</v>
      </c>
      <c r="H22" s="17" t="n">
        <v>402968984.34832</v>
      </c>
      <c r="I22" s="17" t="n">
        <v>337665275.043713</v>
      </c>
      <c r="J22" s="17" t="n">
        <v>327901959.87897</v>
      </c>
      <c r="K22" s="17" t="n">
        <v>321979072.918383</v>
      </c>
    </row>
    <row r="23" s="5" customFormat="true" ht="17.25" hidden="false" customHeight="true" outlineLevel="0" collapsed="false">
      <c r="A23" s="14" t="s">
        <v>24</v>
      </c>
      <c r="B23" s="15" t="n">
        <v>6718988957.07301</v>
      </c>
      <c r="C23" s="15" t="n">
        <v>5927635586.1741</v>
      </c>
      <c r="D23" s="15" t="n">
        <v>7886895756.93284</v>
      </c>
      <c r="E23" s="15" t="n">
        <v>8049585627.98734</v>
      </c>
      <c r="F23" s="15" t="n">
        <v>7344751088.79941</v>
      </c>
      <c r="G23" s="15" t="n">
        <v>8003498679.7348</v>
      </c>
      <c r="H23" s="15" t="n">
        <v>8795823457.14378</v>
      </c>
      <c r="I23" s="15" t="n">
        <v>8452717353.22562</v>
      </c>
      <c r="J23" s="15" t="n">
        <v>8829501175.81</v>
      </c>
      <c r="K23" s="15" t="n">
        <v>10086009063.7762</v>
      </c>
    </row>
    <row r="24" s="5" customFormat="true" ht="17.25" hidden="false" customHeight="true" outlineLevel="0" collapsed="false">
      <c r="A24" s="16" t="s">
        <v>25</v>
      </c>
      <c r="B24" s="17" t="n">
        <v>4136198484.68639</v>
      </c>
      <c r="C24" s="17" t="n">
        <v>3718244803.12285</v>
      </c>
      <c r="D24" s="17" t="n">
        <v>5136166116.65158</v>
      </c>
      <c r="E24" s="17" t="n">
        <v>5230666122.24111</v>
      </c>
      <c r="F24" s="17" t="n">
        <v>4796481206.85368</v>
      </c>
      <c r="G24" s="17" t="n">
        <v>5255637324.65273</v>
      </c>
      <c r="H24" s="17" t="n">
        <v>5587895313.30845</v>
      </c>
      <c r="I24" s="17" t="n">
        <v>5449325832.23342</v>
      </c>
      <c r="J24" s="17" t="n">
        <v>6357151404.44119</v>
      </c>
      <c r="K24" s="17" t="n">
        <v>6648310914.38234</v>
      </c>
    </row>
    <row r="25" s="5" customFormat="true" ht="17.25" hidden="false" customHeight="true" outlineLevel="0" collapsed="false">
      <c r="A25" s="16" t="s">
        <v>26</v>
      </c>
      <c r="B25" s="17" t="n">
        <v>191559855.581184</v>
      </c>
      <c r="C25" s="17" t="n">
        <v>154435446.596196</v>
      </c>
      <c r="D25" s="17" t="n">
        <v>177911779.599088</v>
      </c>
      <c r="E25" s="17" t="n">
        <v>211772029.926539</v>
      </c>
      <c r="F25" s="17" t="n">
        <v>277982635.866044</v>
      </c>
      <c r="G25" s="17" t="n">
        <v>276522580.254883</v>
      </c>
      <c r="H25" s="17" t="n">
        <v>279259543.27993</v>
      </c>
      <c r="I25" s="17" t="n">
        <v>280883178.436303</v>
      </c>
      <c r="J25" s="17" t="n">
        <v>254297289.763659</v>
      </c>
      <c r="K25" s="17" t="n">
        <v>243873365.830118</v>
      </c>
    </row>
    <row r="26" s="5" customFormat="true" ht="17.25" hidden="false" customHeight="true" outlineLevel="0" collapsed="false">
      <c r="A26" s="16" t="s">
        <v>27</v>
      </c>
      <c r="B26" s="17" t="n">
        <v>355964781.386849</v>
      </c>
      <c r="C26" s="17" t="n">
        <v>302977484.233763</v>
      </c>
      <c r="D26" s="17" t="n">
        <v>342823858.865909</v>
      </c>
      <c r="E26" s="17" t="n">
        <v>327166554.80032</v>
      </c>
      <c r="F26" s="17" t="n">
        <v>242400809.446213</v>
      </c>
      <c r="G26" s="17" t="n">
        <v>286178508.284853</v>
      </c>
      <c r="H26" s="17" t="n">
        <v>313637323.008992</v>
      </c>
      <c r="I26" s="17" t="n">
        <v>386433998.813062</v>
      </c>
      <c r="J26" s="17" t="n">
        <v>472845669.699148</v>
      </c>
      <c r="K26" s="17" t="n">
        <v>449414430.081232</v>
      </c>
    </row>
    <row r="27" s="5" customFormat="true" ht="17.25" hidden="false" customHeight="true" outlineLevel="0" collapsed="false">
      <c r="A27" s="16" t="s">
        <v>28</v>
      </c>
      <c r="B27" s="17" t="n">
        <v>2035265835.41859</v>
      </c>
      <c r="C27" s="17" t="n">
        <v>1751977852.22129</v>
      </c>
      <c r="D27" s="17" t="n">
        <v>2229994001.81626</v>
      </c>
      <c r="E27" s="17" t="n">
        <v>2279980921.01937</v>
      </c>
      <c r="F27" s="17" t="n">
        <v>2027886436.63347</v>
      </c>
      <c r="G27" s="17" t="n">
        <v>2185160266.54234</v>
      </c>
      <c r="H27" s="17" t="n">
        <v>2615031277.54641</v>
      </c>
      <c r="I27" s="17" t="n">
        <v>2336074343.74284</v>
      </c>
      <c r="J27" s="17" t="n">
        <v>2611194255.57661</v>
      </c>
      <c r="K27" s="17" t="n">
        <v>2744410353.48247</v>
      </c>
    </row>
    <row r="28" s="5" customFormat="true" ht="17.25" hidden="false" customHeight="true" outlineLevel="0" collapsed="false">
      <c r="A28" s="14" t="s">
        <v>29</v>
      </c>
      <c r="B28" s="15" t="n">
        <v>3321262016.91653</v>
      </c>
      <c r="C28" s="15" t="n">
        <v>3322679178.32244</v>
      </c>
      <c r="D28" s="15" t="n">
        <v>4395784367.49526</v>
      </c>
      <c r="E28" s="15" t="n">
        <v>5022724893.83451</v>
      </c>
      <c r="F28" s="15" t="n">
        <v>5230307722.51681</v>
      </c>
      <c r="G28" s="15" t="n">
        <v>5933802187.67537</v>
      </c>
      <c r="H28" s="15" t="n">
        <v>6752550486.71931</v>
      </c>
      <c r="I28" s="15" t="n">
        <v>7439925917.62022</v>
      </c>
      <c r="J28" s="15" t="n">
        <v>7141976117.57865</v>
      </c>
      <c r="K28" s="15" t="n">
        <v>8209514863.71906</v>
      </c>
    </row>
    <row r="29" s="5" customFormat="true" ht="17.25" hidden="false" customHeight="true" outlineLevel="0" collapsed="false">
      <c r="A29" s="16" t="s">
        <v>30</v>
      </c>
      <c r="B29" s="17" t="n">
        <v>1094038894.61389</v>
      </c>
      <c r="C29" s="17" t="n">
        <v>972327753.046716</v>
      </c>
      <c r="D29" s="17" t="n">
        <v>1153460222.87556</v>
      </c>
      <c r="E29" s="17" t="n">
        <v>1457562121.0063</v>
      </c>
      <c r="F29" s="17" t="n">
        <v>1553530219.05683</v>
      </c>
      <c r="G29" s="17" t="n">
        <v>2037204476.55146</v>
      </c>
      <c r="H29" s="17" t="n">
        <v>2191355814.77921</v>
      </c>
      <c r="I29" s="17" t="n">
        <v>2237594292.8842</v>
      </c>
      <c r="J29" s="17" t="n">
        <v>2413454569.47539</v>
      </c>
      <c r="K29" s="17" t="n">
        <v>2638343161.48416</v>
      </c>
    </row>
    <row r="30" s="5" customFormat="true" ht="17.25" hidden="false" customHeight="true" outlineLevel="0" collapsed="false">
      <c r="A30" s="16" t="s">
        <v>31</v>
      </c>
      <c r="B30" s="17" t="n">
        <v>560968091.461094</v>
      </c>
      <c r="C30" s="17" t="n">
        <v>657706374.157179</v>
      </c>
      <c r="D30" s="17" t="n">
        <v>916590835.861228</v>
      </c>
      <c r="E30" s="17" t="n">
        <v>1108348065.023</v>
      </c>
      <c r="F30" s="17" t="n">
        <v>1239022986.26046</v>
      </c>
      <c r="G30" s="17" t="n">
        <v>1431469402.23594</v>
      </c>
      <c r="H30" s="17" t="n">
        <v>1617272576.41176</v>
      </c>
      <c r="I30" s="17" t="n">
        <v>1897690176.20348</v>
      </c>
      <c r="J30" s="17" t="n">
        <v>2079685553.58927</v>
      </c>
      <c r="K30" s="17" t="n">
        <v>2202617572.45183</v>
      </c>
    </row>
    <row r="31" s="5" customFormat="true" ht="17.25" hidden="false" customHeight="true" outlineLevel="0" collapsed="false">
      <c r="A31" s="16" t="s">
        <v>32</v>
      </c>
      <c r="B31" s="17" t="n">
        <v>1666255030.84155</v>
      </c>
      <c r="C31" s="17" t="n">
        <v>1692645051.11855</v>
      </c>
      <c r="D31" s="17" t="n">
        <v>2325733308.75848</v>
      </c>
      <c r="E31" s="17" t="n">
        <v>2456814707.80521</v>
      </c>
      <c r="F31" s="17" t="n">
        <v>2437754517.19952</v>
      </c>
      <c r="G31" s="17" t="n">
        <v>2465128308.88797</v>
      </c>
      <c r="H31" s="17" t="n">
        <v>2943922095.52834</v>
      </c>
      <c r="I31" s="17" t="n">
        <v>3304641448.53254</v>
      </c>
      <c r="J31" s="17" t="n">
        <v>3239257148.19266</v>
      </c>
      <c r="K31" s="17" t="n">
        <v>3368554129.78306</v>
      </c>
    </row>
    <row r="32" s="5" customFormat="true" ht="17.25" hidden="false" customHeight="true" outlineLevel="0" collapsed="false">
      <c r="A32" s="14" t="s">
        <v>33</v>
      </c>
      <c r="B32" s="15" t="n">
        <v>2092578070.35147</v>
      </c>
      <c r="C32" s="15" t="n">
        <v>1960112541.15627</v>
      </c>
      <c r="D32" s="15" t="n">
        <v>2426948638.5401</v>
      </c>
      <c r="E32" s="15" t="n">
        <v>2664869546.34848</v>
      </c>
      <c r="F32" s="15" t="n">
        <v>2611910525.96268</v>
      </c>
      <c r="G32" s="15" t="n">
        <v>2569886287.84949</v>
      </c>
      <c r="H32" s="15" t="n">
        <v>2631678452.38863</v>
      </c>
      <c r="I32" s="15" t="n">
        <v>2727384662.43085</v>
      </c>
      <c r="J32" s="15" t="n">
        <v>2691682921.16278</v>
      </c>
      <c r="K32" s="15" t="n">
        <v>3070279693.61119</v>
      </c>
    </row>
    <row r="33" s="5" customFormat="true" ht="17.25" hidden="false" customHeight="true" outlineLevel="0" collapsed="false">
      <c r="A33" s="16" t="s">
        <v>34</v>
      </c>
      <c r="B33" s="17" t="n">
        <v>205909509.180597</v>
      </c>
      <c r="C33" s="17" t="n">
        <v>172080831.658689</v>
      </c>
      <c r="D33" s="17" t="n">
        <v>222098610.639549</v>
      </c>
      <c r="E33" s="17" t="n">
        <v>196023365.035031</v>
      </c>
      <c r="F33" s="17" t="n">
        <v>198079286.019782</v>
      </c>
      <c r="G33" s="17" t="n">
        <v>192228202.462363</v>
      </c>
      <c r="H33" s="17" t="n">
        <v>197936716.550652</v>
      </c>
      <c r="I33" s="17" t="n">
        <v>203816824.631325</v>
      </c>
      <c r="J33" s="17" t="n">
        <v>200620494.542135</v>
      </c>
      <c r="K33" s="17" t="n">
        <v>209948822.239873</v>
      </c>
    </row>
    <row r="34" s="5" customFormat="true" ht="17.25" hidden="false" customHeight="true" outlineLevel="0" collapsed="false">
      <c r="A34" s="16" t="s">
        <v>35</v>
      </c>
      <c r="B34" s="17" t="n">
        <v>275744308.323965</v>
      </c>
      <c r="C34" s="17" t="n">
        <v>260744149.978988</v>
      </c>
      <c r="D34" s="17" t="n">
        <v>408037949.499456</v>
      </c>
      <c r="E34" s="17" t="n">
        <v>429972369.177626</v>
      </c>
      <c r="F34" s="17" t="n">
        <v>470510054.960925</v>
      </c>
      <c r="G34" s="17" t="n">
        <v>465758303.17929</v>
      </c>
      <c r="H34" s="17" t="n">
        <v>535044250.507529</v>
      </c>
      <c r="I34" s="17" t="n">
        <v>567329966.071762</v>
      </c>
      <c r="J34" s="17" t="n">
        <v>603451745.771481</v>
      </c>
      <c r="K34" s="17" t="n">
        <v>631510671.890548</v>
      </c>
    </row>
    <row r="35" s="5" customFormat="true" ht="17.25" hidden="false" customHeight="true" outlineLevel="0" collapsed="false">
      <c r="A35" s="16" t="s">
        <v>36</v>
      </c>
      <c r="B35" s="17" t="n">
        <v>1597502474.6319</v>
      </c>
      <c r="C35" s="17" t="n">
        <v>1515036676.16623</v>
      </c>
      <c r="D35" s="17" t="n">
        <v>1780296884.47398</v>
      </c>
      <c r="E35" s="17" t="n">
        <v>2024394272.86499</v>
      </c>
      <c r="F35" s="17" t="n">
        <v>1921822906.55716</v>
      </c>
      <c r="G35" s="17" t="n">
        <v>1887906009.67634</v>
      </c>
      <c r="H35" s="17" t="n">
        <v>1871194302.88087</v>
      </c>
      <c r="I35" s="17" t="n">
        <v>1936537714.51418</v>
      </c>
      <c r="J35" s="17" t="n">
        <v>2164799944.21312</v>
      </c>
      <c r="K35" s="17" t="n">
        <v>2215797398.79449</v>
      </c>
    </row>
    <row r="36" s="5" customFormat="true" ht="17.25" hidden="false" customHeight="true" outlineLevel="0" collapsed="false">
      <c r="A36" s="16" t="s">
        <v>37</v>
      </c>
      <c r="B36" s="17" t="n">
        <v>13421778.2150073</v>
      </c>
      <c r="C36" s="17" t="n">
        <v>12250883.3523609</v>
      </c>
      <c r="D36" s="17" t="n">
        <v>16515193.9271103</v>
      </c>
      <c r="E36" s="17" t="n">
        <v>14479539.2708418</v>
      </c>
      <c r="F36" s="17" t="n">
        <v>21498278.4248102</v>
      </c>
      <c r="G36" s="17" t="n">
        <v>23993772.5314956</v>
      </c>
      <c r="H36" s="17" t="n">
        <v>27503182.4495788</v>
      </c>
      <c r="I36" s="17" t="n">
        <v>19700157.2135793</v>
      </c>
      <c r="J36" s="17" t="n">
        <v>12444202.5576405</v>
      </c>
      <c r="K36" s="17" t="n">
        <v>13022800.6862816</v>
      </c>
    </row>
    <row r="37" s="5" customFormat="true" ht="17.25" hidden="false" customHeight="true" outlineLevel="0" collapsed="false">
      <c r="A37" s="18" t="s">
        <v>38</v>
      </c>
      <c r="B37" s="19" t="n">
        <v>13667419464.9535</v>
      </c>
      <c r="C37" s="19" t="n">
        <v>13054731602.7184</v>
      </c>
      <c r="D37" s="19" t="n">
        <v>16048837547.7691</v>
      </c>
      <c r="E37" s="19" t="n">
        <v>18054039450.7183</v>
      </c>
      <c r="F37" s="19" t="n">
        <v>18406291820.7954</v>
      </c>
      <c r="G37" s="19" t="n">
        <v>20327164507.0428</v>
      </c>
      <c r="H37" s="19" t="n">
        <v>20954900057.0796</v>
      </c>
      <c r="I37" s="19" t="n">
        <v>21897060903.6513</v>
      </c>
      <c r="J37" s="19" t="n">
        <v>25503001086.6772</v>
      </c>
      <c r="K37" s="19" t="n">
        <v>24627049772.848</v>
      </c>
    </row>
    <row r="38" s="21" customFormat="true" ht="27.75" hidden="false" customHeight="true" outlineLevel="0" collapsed="false">
      <c r="A38" s="28" t="s">
        <v>6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779421350.299977</v>
      </c>
      <c r="C13" s="15" t="n">
        <v>818093402.8379</v>
      </c>
      <c r="D13" s="15" t="n">
        <v>782648825.005599</v>
      </c>
      <c r="E13" s="15" t="n">
        <v>828436909.476017</v>
      </c>
      <c r="F13" s="15" t="n">
        <v>963609751.125837</v>
      </c>
      <c r="G13" s="15" t="n">
        <v>937321197.501491</v>
      </c>
      <c r="H13" s="15" t="n">
        <v>953757385.653392</v>
      </c>
      <c r="I13" s="15" t="n">
        <v>1030059197.04963</v>
      </c>
      <c r="J13" s="15" t="n">
        <v>978447188.083633</v>
      </c>
      <c r="K13" s="15" t="n">
        <v>1064277528.4767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339110926.219012</v>
      </c>
      <c r="C16" s="17" t="n">
        <v>364266086.992697</v>
      </c>
      <c r="D16" s="17" t="n">
        <v>362270703.92106</v>
      </c>
      <c r="E16" s="17" t="n">
        <v>394599956.739149</v>
      </c>
      <c r="F16" s="17" t="n">
        <v>450850393.622321</v>
      </c>
      <c r="G16" s="17" t="n">
        <v>385587960.730727</v>
      </c>
      <c r="H16" s="17" t="n">
        <v>408410586.424815</v>
      </c>
      <c r="I16" s="17" t="n">
        <v>433233893.401982</v>
      </c>
      <c r="J16" s="17" t="n">
        <v>443588331.111389</v>
      </c>
      <c r="K16" s="17" t="n">
        <v>421606900.07788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n">
        <v>300071307.471017</v>
      </c>
      <c r="C19" s="17" t="n">
        <v>316247532.90225</v>
      </c>
      <c r="D19" s="17" t="n">
        <v>315242635.876698</v>
      </c>
      <c r="E19" s="17" t="n">
        <v>316477803.585631</v>
      </c>
      <c r="F19" s="17" t="n">
        <v>368759706.470158</v>
      </c>
      <c r="G19" s="17" t="n">
        <v>401975510.284087</v>
      </c>
      <c r="H19" s="17" t="n">
        <v>398796063.606987</v>
      </c>
      <c r="I19" s="17" t="n">
        <v>415851815.150441</v>
      </c>
      <c r="J19" s="17" t="n">
        <v>448122878.099018</v>
      </c>
      <c r="K19" s="17" t="n">
        <v>437849341.033604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40239116.609948</v>
      </c>
      <c r="C22" s="17" t="n">
        <v>137579782.942952</v>
      </c>
      <c r="D22" s="17" t="n">
        <v>105135485.207841</v>
      </c>
      <c r="E22" s="17" t="n">
        <v>117359149.151237</v>
      </c>
      <c r="F22" s="17" t="n">
        <v>143999651.033358</v>
      </c>
      <c r="G22" s="17" t="n">
        <v>149757726.486677</v>
      </c>
      <c r="H22" s="17" t="n">
        <v>146550735.62159</v>
      </c>
      <c r="I22" s="17" t="n">
        <v>180973488.497204</v>
      </c>
      <c r="J22" s="17" t="n">
        <v>212734203.85596</v>
      </c>
      <c r="K22" s="17" t="n">
        <v>204821287.365282</v>
      </c>
    </row>
    <row r="23" s="5" customFormat="true" ht="17.25" hidden="false" customHeight="true" outlineLevel="0" collapsed="false">
      <c r="A23" s="14" t="s">
        <v>24</v>
      </c>
      <c r="B23" s="15" t="n">
        <v>1298174832.80341</v>
      </c>
      <c r="C23" s="15" t="n">
        <v>1010998933.11053</v>
      </c>
      <c r="D23" s="15" t="n">
        <v>1284075898.28377</v>
      </c>
      <c r="E23" s="15" t="n">
        <v>1407281400.12559</v>
      </c>
      <c r="F23" s="15" t="n">
        <v>1860079251.2029</v>
      </c>
      <c r="G23" s="15" t="n">
        <v>1698471917.85184</v>
      </c>
      <c r="H23" s="15" t="n">
        <v>1665833746.22489</v>
      </c>
      <c r="I23" s="15" t="n">
        <v>635757755.314861</v>
      </c>
      <c r="J23" s="15" t="n">
        <v>614905795.412908</v>
      </c>
      <c r="K23" s="15" t="n">
        <v>868132096.255102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639194733.843168</v>
      </c>
      <c r="G24" s="17" t="n">
        <v>563549032.11879</v>
      </c>
      <c r="H24" s="17" t="n">
        <v>595799579.67139</v>
      </c>
      <c r="I24" s="17" t="n">
        <v>635757755.314861</v>
      </c>
      <c r="J24" s="17" t="n">
        <v>813355725.41961</v>
      </c>
      <c r="K24" s="17" t="n">
        <v>868132096.255102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298174832.80341</v>
      </c>
      <c r="C27" s="17" t="n">
        <v>1010998933.11053</v>
      </c>
      <c r="D27" s="17" t="n">
        <v>1284075898.28377</v>
      </c>
      <c r="E27" s="17" t="n">
        <v>1407281400.12559</v>
      </c>
      <c r="F27" s="17" t="n">
        <v>1220884517.35973</v>
      </c>
      <c r="G27" s="17" t="n">
        <v>1134922885.73305</v>
      </c>
      <c r="H27" s="17" t="n">
        <v>1070034166.5535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833401907.629049</v>
      </c>
      <c r="C28" s="15" t="n">
        <v>841555921.962069</v>
      </c>
      <c r="D28" s="15" t="n">
        <v>519407010.015944</v>
      </c>
      <c r="E28" s="15" t="n">
        <v>535884070.766423</v>
      </c>
      <c r="F28" s="15" t="n">
        <v>543475296.667679</v>
      </c>
      <c r="G28" s="15" t="n">
        <v>525956921.336943</v>
      </c>
      <c r="H28" s="15" t="n">
        <v>605676489.266678</v>
      </c>
      <c r="I28" s="15" t="n">
        <v>668827180.757107</v>
      </c>
      <c r="J28" s="15" t="n">
        <v>618708678.093858</v>
      </c>
      <c r="K28" s="15" t="n">
        <v>647590982.765523</v>
      </c>
    </row>
    <row r="29" s="5" customFormat="true" ht="17.25" hidden="false" customHeight="true" outlineLevel="0" collapsed="false">
      <c r="A29" s="16" t="s">
        <v>30</v>
      </c>
      <c r="B29" s="17" t="n">
        <v>488149853.737606</v>
      </c>
      <c r="C29" s="17" t="n">
        <v>499461527.134159</v>
      </c>
      <c r="D29" s="17" t="n">
        <v>519407010.015944</v>
      </c>
      <c r="E29" s="17" t="n">
        <v>535884070.766423</v>
      </c>
      <c r="F29" s="17" t="n">
        <v>543475296.667679</v>
      </c>
      <c r="G29" s="17" t="n">
        <v>525956921.336943</v>
      </c>
      <c r="H29" s="17" t="n">
        <v>605676489.266678</v>
      </c>
      <c r="I29" s="17" t="n">
        <v>668827180.757107</v>
      </c>
      <c r="J29" s="17" t="n">
        <v>675628937.038002</v>
      </c>
      <c r="K29" s="17" t="n">
        <v>647590982.765523</v>
      </c>
    </row>
    <row r="30" s="5" customFormat="true" ht="17.25" hidden="false" customHeight="true" outlineLevel="0" collapsed="false">
      <c r="A30" s="16" t="s">
        <v>31</v>
      </c>
      <c r="B30" s="17" t="n">
        <v>345252053.891443</v>
      </c>
      <c r="C30" s="17" t="n">
        <v>342094394.82791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429153469.79531</v>
      </c>
      <c r="C37" s="19" t="n">
        <v>5157147192.55199</v>
      </c>
      <c r="D37" s="19" t="n">
        <v>5480958319.67653</v>
      </c>
      <c r="E37" s="19" t="n">
        <v>5919275646.28353</v>
      </c>
      <c r="F37" s="19" t="n">
        <v>5902141004.38364</v>
      </c>
      <c r="G37" s="19" t="n">
        <v>5740392732.52018</v>
      </c>
      <c r="H37" s="19" t="n">
        <v>6764123194.76098</v>
      </c>
      <c r="I37" s="19" t="n">
        <v>7929212079.47692</v>
      </c>
      <c r="J37" s="19" t="n">
        <v>7600160888.98624</v>
      </c>
      <c r="K37" s="19" t="n">
        <v>5768537669.23962</v>
      </c>
    </row>
    <row r="38" s="21" customFormat="true" ht="27.75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3.99"/>
    <col collapsed="false" customWidth="true" hidden="false" outlineLevel="0" max="11" min="2" style="24" width="15.13"/>
    <col collapsed="false" customWidth="false" hidden="false" outlineLevel="0" max="257" min="12" style="24" width="9.14"/>
  </cols>
  <sheetData>
    <row r="1" s="24" customFormat="true" ht="12.7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4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7859024513.74499</v>
      </c>
      <c r="C5" s="15" t="n">
        <v>7391922428.6672</v>
      </c>
      <c r="D5" s="15" t="n">
        <v>8184486726.32441</v>
      </c>
      <c r="E5" s="15" t="n">
        <v>8073621765.64751</v>
      </c>
      <c r="F5" s="15" t="n">
        <v>8607799617.60428</v>
      </c>
      <c r="G5" s="15" t="n">
        <v>9352057628.79952</v>
      </c>
      <c r="H5" s="15" t="n">
        <v>7420804082.03094</v>
      </c>
      <c r="I5" s="15" t="n">
        <v>8593909468.16062</v>
      </c>
      <c r="J5" s="15" t="n">
        <v>8656911040.25803</v>
      </c>
      <c r="K5" s="15" t="n">
        <v>6823670740.17681</v>
      </c>
    </row>
    <row r="6" customFormat="false" ht="20.25" hidden="false" customHeight="true" outlineLevel="0" collapsed="false">
      <c r="A6" s="16" t="s">
        <v>7</v>
      </c>
      <c r="B6" s="17" t="n">
        <v>1385607451.95034</v>
      </c>
      <c r="C6" s="17" t="n">
        <v>1179405385.27617</v>
      </c>
      <c r="D6" s="17" t="n">
        <v>1320424015.42261</v>
      </c>
      <c r="E6" s="17" t="n">
        <v>1518146193.77595</v>
      </c>
      <c r="F6" s="17" t="n">
        <v>1444303343.23705</v>
      </c>
      <c r="G6" s="17" t="n">
        <v>1773644920.70445</v>
      </c>
      <c r="H6" s="17" t="n">
        <v>1323742875.44263</v>
      </c>
      <c r="I6" s="17" t="n">
        <v>1987405754.80704</v>
      </c>
      <c r="J6" s="17" t="n">
        <v>1837664745.37481</v>
      </c>
      <c r="K6" s="17" t="n">
        <v>706515902.382781</v>
      </c>
    </row>
    <row r="7" customFormat="false" ht="20.25" hidden="false" customHeight="true" outlineLevel="0" collapsed="false">
      <c r="A7" s="16" t="s">
        <v>8</v>
      </c>
      <c r="B7" s="17" t="n">
        <v>438870207.940149</v>
      </c>
      <c r="C7" s="17" t="n">
        <v>391880681.810305</v>
      </c>
      <c r="D7" s="17" t="n">
        <v>497117552.284142</v>
      </c>
      <c r="E7" s="17" t="n">
        <v>560910444.386542</v>
      </c>
      <c r="F7" s="17" t="n">
        <v>501905968.176829</v>
      </c>
      <c r="G7" s="17" t="n">
        <v>661678246.515147</v>
      </c>
      <c r="H7" s="17" t="n">
        <v>175484188.180679</v>
      </c>
      <c r="I7" s="17" t="n">
        <v>426318389.583434</v>
      </c>
      <c r="J7" s="17" t="n">
        <v>509580903.580307</v>
      </c>
      <c r="K7" s="17" t="n">
        <v>560398999.549858</v>
      </c>
    </row>
    <row r="8" customFormat="false" ht="20.25" hidden="false" customHeight="true" outlineLevel="0" collapsed="false">
      <c r="A8" s="16" t="s">
        <v>9</v>
      </c>
      <c r="B8" s="17" t="n">
        <v>783889161.326342</v>
      </c>
      <c r="C8" s="17" t="n">
        <v>819340056.458801</v>
      </c>
      <c r="D8" s="17" t="n">
        <v>759509923.115932</v>
      </c>
      <c r="E8" s="17" t="n">
        <v>721634782.254245</v>
      </c>
      <c r="F8" s="17" t="n">
        <v>895385524.728066</v>
      </c>
      <c r="G8" s="17" t="n">
        <v>770886498.703021</v>
      </c>
      <c r="H8" s="17" t="n">
        <v>440576233.783679</v>
      </c>
      <c r="I8" s="17" t="n">
        <v>483821685.695622</v>
      </c>
      <c r="J8" s="17" t="n">
        <v>585534707.351322</v>
      </c>
      <c r="K8" s="17" t="n">
        <v>573263076.304123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195981181.274544</v>
      </c>
      <c r="D9" s="17" t="n">
        <v>269727490.053183</v>
      </c>
      <c r="E9" s="17" t="n">
        <v>302164518.339829</v>
      </c>
      <c r="F9" s="17" t="n">
        <v>311233430.488054</v>
      </c>
      <c r="G9" s="17" t="n">
        <v>71203264.8784875</v>
      </c>
      <c r="H9" s="17" t="n">
        <v>70756648.8240505</v>
      </c>
      <c r="I9" s="17" t="n">
        <v>193188666.35889</v>
      </c>
      <c r="J9" s="17" t="n">
        <v>176067814.875804</v>
      </c>
      <c r="K9" s="17" t="n">
        <v>138206038.35436</v>
      </c>
    </row>
    <row r="10" customFormat="false" ht="20.25" hidden="false" customHeight="true" outlineLevel="0" collapsed="false">
      <c r="A10" s="16" t="s">
        <v>11</v>
      </c>
      <c r="B10" s="17" t="n">
        <v>3930009028.32039</v>
      </c>
      <c r="C10" s="17" t="n">
        <v>3836905933.91115</v>
      </c>
      <c r="D10" s="17" t="n">
        <v>4114556358.91167</v>
      </c>
      <c r="E10" s="17" t="n">
        <v>3612534170.95736</v>
      </c>
      <c r="F10" s="17" t="n">
        <v>3760030009.32931</v>
      </c>
      <c r="G10" s="17" t="n">
        <v>4404276357.20136</v>
      </c>
      <c r="H10" s="17" t="n">
        <v>3802796481.67672</v>
      </c>
      <c r="I10" s="17" t="n">
        <v>3395593329.47659</v>
      </c>
      <c r="J10" s="17" t="n">
        <v>3248086333.98322</v>
      </c>
      <c r="K10" s="17" t="n">
        <v>2404483475.15161</v>
      </c>
    </row>
    <row r="11" customFormat="false" ht="20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80160323.8277602</v>
      </c>
      <c r="J11" s="17" t="n">
        <v>84692739.2341754</v>
      </c>
      <c r="K11" s="17" t="n">
        <v>103790511.919591</v>
      </c>
    </row>
    <row r="12" customFormat="false" ht="20.25" hidden="false" customHeight="true" outlineLevel="0" collapsed="false">
      <c r="A12" s="16" t="s">
        <v>13</v>
      </c>
      <c r="B12" s="17" t="n">
        <v>1320648664.20777</v>
      </c>
      <c r="C12" s="17" t="n">
        <v>968409189.936225</v>
      </c>
      <c r="D12" s="17" t="n">
        <v>1223151386.53687</v>
      </c>
      <c r="E12" s="17" t="n">
        <v>1358231655.93358</v>
      </c>
      <c r="F12" s="17" t="n">
        <v>1694941341.64496</v>
      </c>
      <c r="G12" s="17" t="n">
        <v>1670368340.79706</v>
      </c>
      <c r="H12" s="17" t="n">
        <v>1607447654.12318</v>
      </c>
      <c r="I12" s="17" t="n">
        <v>2027421318.41128</v>
      </c>
      <c r="J12" s="17" t="n">
        <v>2215283795.85839</v>
      </c>
      <c r="K12" s="17" t="n">
        <v>2337012736.51449</v>
      </c>
    </row>
    <row r="13" s="24" customFormat="true" ht="20.25" hidden="false" customHeight="true" outlineLevel="0" collapsed="false">
      <c r="A13" s="14" t="s">
        <v>14</v>
      </c>
      <c r="B13" s="15" t="n">
        <v>20745230410.5015</v>
      </c>
      <c r="C13" s="15" t="n">
        <v>22145015200.9212</v>
      </c>
      <c r="D13" s="15" t="n">
        <v>22567048648.5697</v>
      </c>
      <c r="E13" s="15" t="n">
        <v>22591777799.6215</v>
      </c>
      <c r="F13" s="15" t="n">
        <v>21282857605.8519</v>
      </c>
      <c r="G13" s="15" t="n">
        <v>21261470695.3538</v>
      </c>
      <c r="H13" s="15" t="n">
        <v>25145493492.66</v>
      </c>
      <c r="I13" s="15" t="n">
        <v>28044383472.0872</v>
      </c>
      <c r="J13" s="15" t="n">
        <v>27214394454.8652</v>
      </c>
      <c r="K13" s="15" t="n">
        <v>33445631341.0169</v>
      </c>
    </row>
    <row r="14" s="24" customFormat="true" ht="20.25" hidden="false" customHeight="true" outlineLevel="0" collapsed="false">
      <c r="A14" s="16" t="s">
        <v>15</v>
      </c>
      <c r="B14" s="17" t="n">
        <v>3064844666.55461</v>
      </c>
      <c r="C14" s="17" t="n">
        <v>3000654751.46578</v>
      </c>
      <c r="D14" s="17" t="n">
        <v>2696823682.10996</v>
      </c>
      <c r="E14" s="17" t="n">
        <v>1249277002.78708</v>
      </c>
      <c r="F14" s="17" t="n">
        <v>1212953210.62384</v>
      </c>
      <c r="G14" s="17" t="n">
        <v>1082146825.25718</v>
      </c>
      <c r="H14" s="17" t="n">
        <v>1319067530.17125</v>
      </c>
      <c r="I14" s="17" t="n">
        <v>3610265417.46711</v>
      </c>
      <c r="J14" s="17" t="n">
        <v>3950309985.53879</v>
      </c>
      <c r="K14" s="17" t="n">
        <v>4615853091.64737</v>
      </c>
    </row>
    <row r="15" s="24" customFormat="true" ht="20.25" hidden="false" customHeight="true" outlineLevel="0" collapsed="false">
      <c r="A15" s="16" t="s">
        <v>16</v>
      </c>
      <c r="B15" s="17" t="n">
        <v>447300721.790937</v>
      </c>
      <c r="C15" s="17" t="n">
        <v>370901480.579171</v>
      </c>
      <c r="D15" s="17" t="n">
        <v>380135721.502883</v>
      </c>
      <c r="E15" s="17" t="n">
        <v>810571433.237907</v>
      </c>
      <c r="F15" s="17" t="n">
        <v>781784116.844612</v>
      </c>
      <c r="G15" s="17" t="n">
        <v>801261783.158018</v>
      </c>
      <c r="H15" s="17" t="n">
        <v>1189945591.08705</v>
      </c>
      <c r="I15" s="17" t="n">
        <v>2320350393.41733</v>
      </c>
      <c r="J15" s="17" t="n">
        <v>1722151930.82798</v>
      </c>
      <c r="K15" s="17" t="n">
        <v>2875063157.80068</v>
      </c>
    </row>
    <row r="16" s="24" customFormat="true" ht="20.25" hidden="false" customHeight="true" outlineLevel="0" collapsed="false">
      <c r="A16" s="16" t="s">
        <v>17</v>
      </c>
      <c r="B16" s="17" t="n">
        <v>1278365345.78285</v>
      </c>
      <c r="C16" s="17" t="n">
        <v>1901593461.3528</v>
      </c>
      <c r="D16" s="17" t="n">
        <v>1284675005.14301</v>
      </c>
      <c r="E16" s="17" t="n">
        <v>2146778301.01738</v>
      </c>
      <c r="F16" s="17" t="n">
        <v>1621521406.84688</v>
      </c>
      <c r="G16" s="17" t="n">
        <v>1437880394.37194</v>
      </c>
      <c r="H16" s="17" t="n">
        <v>2441551775.26835</v>
      </c>
      <c r="I16" s="17" t="n">
        <v>1199627570.792</v>
      </c>
      <c r="J16" s="17" t="n">
        <v>1308801795.11382</v>
      </c>
      <c r="K16" s="17" t="n">
        <v>2521471910.31834</v>
      </c>
    </row>
    <row r="17" s="24" customFormat="true" ht="20.25" hidden="false" customHeight="true" outlineLevel="0" collapsed="false">
      <c r="A17" s="16" t="s">
        <v>18</v>
      </c>
      <c r="B17" s="17" t="n">
        <v>644792391.838907</v>
      </c>
      <c r="C17" s="17" t="n">
        <v>656593997.687557</v>
      </c>
      <c r="D17" s="17" t="n">
        <v>633839073.457085</v>
      </c>
      <c r="E17" s="17" t="s">
        <v>6</v>
      </c>
      <c r="F17" s="17" t="s">
        <v>6</v>
      </c>
      <c r="G17" s="17" t="n">
        <v>118178388.568222</v>
      </c>
      <c r="H17" s="17" t="n">
        <v>47859695.0864858</v>
      </c>
      <c r="I17" s="17" t="n">
        <v>598651456.834672</v>
      </c>
      <c r="J17" s="17" t="n">
        <v>508701516.560892</v>
      </c>
      <c r="K17" s="17" t="n">
        <v>642061838.550262</v>
      </c>
    </row>
    <row r="18" s="24" customFormat="true" ht="20.25" hidden="false" customHeight="true" outlineLevel="0" collapsed="false">
      <c r="A18" s="16" t="s">
        <v>19</v>
      </c>
      <c r="B18" s="17" t="n">
        <v>835313498.935568</v>
      </c>
      <c r="C18" s="17" t="n">
        <v>1136039639.0989</v>
      </c>
      <c r="D18" s="17" t="n">
        <v>976821703.296064</v>
      </c>
      <c r="E18" s="17" t="n">
        <v>1025453838.53317</v>
      </c>
      <c r="F18" s="17" t="n">
        <v>869015197.378158</v>
      </c>
      <c r="G18" s="17" t="n">
        <v>680879555.487911</v>
      </c>
      <c r="H18" s="17" t="n">
        <v>868021948.561575</v>
      </c>
      <c r="I18" s="17" t="n">
        <v>623727670.401544</v>
      </c>
      <c r="J18" s="17" t="n">
        <v>720329819.280545</v>
      </c>
      <c r="K18" s="17" t="n">
        <v>879271147.41821</v>
      </c>
    </row>
    <row r="19" s="24" customFormat="true" ht="20.25" hidden="false" customHeight="true" outlineLevel="0" collapsed="false">
      <c r="A19" s="16" t="s">
        <v>20</v>
      </c>
      <c r="B19" s="17" t="n">
        <v>1669250063.39906</v>
      </c>
      <c r="C19" s="17" t="n">
        <v>3206463626.37716</v>
      </c>
      <c r="D19" s="17" t="n">
        <v>3070645993.70054</v>
      </c>
      <c r="E19" s="17" t="n">
        <v>2525956194.54694</v>
      </c>
      <c r="F19" s="17" t="n">
        <v>3133879952.10622</v>
      </c>
      <c r="G19" s="17" t="n">
        <v>3652775942.1001</v>
      </c>
      <c r="H19" s="17" t="n">
        <v>3642184586.13158</v>
      </c>
      <c r="I19" s="17" t="n">
        <v>2755640505.8304</v>
      </c>
      <c r="J19" s="17" t="n">
        <v>2978079103.06586</v>
      </c>
      <c r="K19" s="17" t="n">
        <v>3008389794.45888</v>
      </c>
    </row>
    <row r="20" s="24" customFormat="true" ht="20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252821914.60321</v>
      </c>
      <c r="J20" s="17" t="n">
        <v>2207698986.30688</v>
      </c>
      <c r="K20" s="17" t="n">
        <v>1946683671.3164</v>
      </c>
    </row>
    <row r="21" s="24" customFormat="true" ht="20.25" hidden="false" customHeight="true" outlineLevel="0" collapsed="false">
      <c r="A21" s="16" t="s">
        <v>22</v>
      </c>
      <c r="B21" s="17" t="n">
        <v>810753032.79827</v>
      </c>
      <c r="C21" s="17" t="n">
        <v>845327704.264751</v>
      </c>
      <c r="D21" s="17" t="n">
        <v>1002222097.20693</v>
      </c>
      <c r="E21" s="17" t="n">
        <v>1174701593.48754</v>
      </c>
      <c r="F21" s="17" t="n">
        <v>1130457769.13724</v>
      </c>
      <c r="G21" s="17" t="n">
        <v>1250778862.8372</v>
      </c>
      <c r="H21" s="17" t="n">
        <v>1033195846.29306</v>
      </c>
      <c r="I21" s="17" t="n">
        <v>975862205.373558</v>
      </c>
      <c r="J21" s="17" t="n">
        <v>1174791765.54341</v>
      </c>
      <c r="K21" s="17" t="n">
        <v>1244306341.44168</v>
      </c>
    </row>
    <row r="22" s="24" customFormat="true" ht="20.25" hidden="false" customHeight="true" outlineLevel="0" collapsed="false">
      <c r="A22" s="16" t="s">
        <v>23</v>
      </c>
      <c r="B22" s="17" t="n">
        <v>11994610689.4013</v>
      </c>
      <c r="C22" s="17" t="n">
        <v>11027440540.0951</v>
      </c>
      <c r="D22" s="17" t="n">
        <v>12521885372.1533</v>
      </c>
      <c r="E22" s="17" t="n">
        <v>13659039436.0114</v>
      </c>
      <c r="F22" s="17" t="n">
        <v>12533245952.915</v>
      </c>
      <c r="G22" s="17" t="n">
        <v>12237568943.5732</v>
      </c>
      <c r="H22" s="17" t="n">
        <v>14603666520.0607</v>
      </c>
      <c r="I22" s="17" t="n">
        <v>13707436337.3674</v>
      </c>
      <c r="J22" s="17" t="n">
        <v>12643529552.627</v>
      </c>
      <c r="K22" s="17" t="n">
        <v>15712530388.0651</v>
      </c>
    </row>
    <row r="23" customFormat="false" ht="20.25" hidden="false" customHeight="true" outlineLevel="0" collapsed="false">
      <c r="A23" s="14" t="s">
        <v>24</v>
      </c>
      <c r="B23" s="15" t="n">
        <v>51777803766.1378</v>
      </c>
      <c r="C23" s="15" t="n">
        <v>57969429300.0371</v>
      </c>
      <c r="D23" s="15" t="n">
        <v>57256720727.665</v>
      </c>
      <c r="E23" s="15" t="n">
        <v>60742196829.9604</v>
      </c>
      <c r="F23" s="15" t="n">
        <v>58519782973.4305</v>
      </c>
      <c r="G23" s="15" t="n">
        <v>66784193364.9062</v>
      </c>
      <c r="H23" s="15" t="n">
        <v>78632115852.6447</v>
      </c>
      <c r="I23" s="15" t="n">
        <v>78129064690.7036</v>
      </c>
      <c r="J23" s="15" t="n">
        <v>77320277716.6435</v>
      </c>
      <c r="K23" s="15" t="n">
        <v>76511594151.0675</v>
      </c>
    </row>
    <row r="24" customFormat="false" ht="20.25" hidden="false" customHeight="true" outlineLevel="0" collapsed="false">
      <c r="A24" s="16" t="s">
        <v>25</v>
      </c>
      <c r="B24" s="17" t="n">
        <v>15962281902.9282</v>
      </c>
      <c r="C24" s="17" t="n">
        <v>16086316791.5937</v>
      </c>
      <c r="D24" s="17" t="n">
        <v>15512076877.9931</v>
      </c>
      <c r="E24" s="17" t="n">
        <v>19254639133.0319</v>
      </c>
      <c r="F24" s="17" t="n">
        <v>18496789018.3916</v>
      </c>
      <c r="G24" s="17" t="n">
        <v>21588478225.9375</v>
      </c>
      <c r="H24" s="17" t="n">
        <v>25697136561.4946</v>
      </c>
      <c r="I24" s="17" t="n">
        <v>29242047165.3119</v>
      </c>
      <c r="J24" s="17" t="n">
        <v>26809090266.7705</v>
      </c>
      <c r="K24" s="17" t="n">
        <v>26350019024.9579</v>
      </c>
    </row>
    <row r="25" customFormat="false" ht="20.25" hidden="false" customHeight="true" outlineLevel="0" collapsed="false">
      <c r="A25" s="16" t="s">
        <v>26</v>
      </c>
      <c r="B25" s="17" t="n">
        <v>5006445457.68999</v>
      </c>
      <c r="C25" s="17" t="n">
        <v>4554231731.13985</v>
      </c>
      <c r="D25" s="17" t="n">
        <v>4942010145.21135</v>
      </c>
      <c r="E25" s="17" t="n">
        <v>4687788454.02786</v>
      </c>
      <c r="F25" s="17" t="n">
        <v>4783096602.29171</v>
      </c>
      <c r="G25" s="17" t="n">
        <v>5174706835.22253</v>
      </c>
      <c r="H25" s="17" t="n">
        <v>5271203146.17139</v>
      </c>
      <c r="I25" s="17" t="n">
        <v>5104546423.48099</v>
      </c>
      <c r="J25" s="17" t="n">
        <v>4056215493.79529</v>
      </c>
      <c r="K25" s="17" t="n">
        <v>4643733471.22344</v>
      </c>
    </row>
    <row r="26" customFormat="false" ht="20.25" hidden="false" customHeight="true" outlineLevel="0" collapsed="false">
      <c r="A26" s="16" t="s">
        <v>27</v>
      </c>
      <c r="B26" s="17" t="n">
        <v>1131549281.0785</v>
      </c>
      <c r="C26" s="17" t="n">
        <v>1091220064.92216</v>
      </c>
      <c r="D26" s="17" t="n">
        <v>1117538188.9012</v>
      </c>
      <c r="E26" s="17" t="n">
        <v>1037361921.73115</v>
      </c>
      <c r="F26" s="17" t="n">
        <v>1080558183.19927</v>
      </c>
      <c r="G26" s="17" t="n">
        <v>1213795039.69487</v>
      </c>
      <c r="H26" s="17" t="n">
        <v>1094996990.49047</v>
      </c>
      <c r="I26" s="17" t="n">
        <v>1155080659.68091</v>
      </c>
      <c r="J26" s="17" t="n">
        <v>1239422863.88725</v>
      </c>
      <c r="K26" s="17" t="n">
        <v>1250861070.57994</v>
      </c>
    </row>
    <row r="27" customFormat="false" ht="20.25" hidden="false" customHeight="true" outlineLevel="0" collapsed="false">
      <c r="A27" s="16" t="s">
        <v>28</v>
      </c>
      <c r="B27" s="17" t="n">
        <v>29677527124.4411</v>
      </c>
      <c r="C27" s="17" t="n">
        <v>36237660712.3814</v>
      </c>
      <c r="D27" s="17" t="n">
        <v>35685095515.5594</v>
      </c>
      <c r="E27" s="17" t="n">
        <v>35762407321.1695</v>
      </c>
      <c r="F27" s="17" t="n">
        <v>34159339169.5479</v>
      </c>
      <c r="G27" s="17" t="n">
        <v>38807213264.0513</v>
      </c>
      <c r="H27" s="17" t="n">
        <v>46568779154.4882</v>
      </c>
      <c r="I27" s="17" t="n">
        <v>42627390442.2298</v>
      </c>
      <c r="J27" s="17" t="n">
        <v>45215549092.1904</v>
      </c>
      <c r="K27" s="17" t="n">
        <v>44266980584.3062</v>
      </c>
    </row>
    <row r="28" s="24" customFormat="true" ht="20.25" hidden="false" customHeight="true" outlineLevel="0" collapsed="false">
      <c r="A28" s="14" t="s">
        <v>29</v>
      </c>
      <c r="B28" s="15" t="n">
        <v>35533445562.0806</v>
      </c>
      <c r="C28" s="15" t="n">
        <v>39148396163.8829</v>
      </c>
      <c r="D28" s="15" t="n">
        <v>51402217254.9605</v>
      </c>
      <c r="E28" s="15" t="n">
        <v>57314399379.0808</v>
      </c>
      <c r="F28" s="15" t="n">
        <v>51015213146.2725</v>
      </c>
      <c r="G28" s="15" t="n">
        <v>57200250627.3729</v>
      </c>
      <c r="H28" s="15" t="n">
        <v>61590164481.1022</v>
      </c>
      <c r="I28" s="15" t="n">
        <v>63625289651.1076</v>
      </c>
      <c r="J28" s="15" t="n">
        <v>78757140198.4726</v>
      </c>
      <c r="K28" s="15" t="n">
        <v>69111813989.1469</v>
      </c>
    </row>
    <row r="29" s="24" customFormat="true" ht="20.25" hidden="false" customHeight="true" outlineLevel="0" collapsed="false">
      <c r="A29" s="16" t="s">
        <v>30</v>
      </c>
      <c r="B29" s="17" t="n">
        <v>19508355102.7056</v>
      </c>
      <c r="C29" s="17" t="n">
        <v>18539520449.164</v>
      </c>
      <c r="D29" s="17" t="n">
        <v>24796739956.6709</v>
      </c>
      <c r="E29" s="17" t="n">
        <v>29570507494.4751</v>
      </c>
      <c r="F29" s="17" t="n">
        <v>23506270861.7425</v>
      </c>
      <c r="G29" s="17" t="n">
        <v>28410393032.2296</v>
      </c>
      <c r="H29" s="17" t="n">
        <v>30784893775.8521</v>
      </c>
      <c r="I29" s="17" t="n">
        <v>32435906403.0925</v>
      </c>
      <c r="J29" s="17" t="n">
        <v>36097648700.7793</v>
      </c>
      <c r="K29" s="17" t="n">
        <v>31968059010.8304</v>
      </c>
    </row>
    <row r="30" s="24" customFormat="true" ht="20.25" hidden="false" customHeight="true" outlineLevel="0" collapsed="false">
      <c r="A30" s="16" t="s">
        <v>31</v>
      </c>
      <c r="B30" s="17" t="n">
        <v>2869686945.58066</v>
      </c>
      <c r="C30" s="17" t="n">
        <v>3278151647.59624</v>
      </c>
      <c r="D30" s="17" t="n">
        <v>4015952342.38472</v>
      </c>
      <c r="E30" s="17" t="n">
        <v>4977749075.14967</v>
      </c>
      <c r="F30" s="17" t="n">
        <v>4921672201.14437</v>
      </c>
      <c r="G30" s="17" t="n">
        <v>5571815351.53416</v>
      </c>
      <c r="H30" s="17" t="n">
        <v>4985134610.78572</v>
      </c>
      <c r="I30" s="17" t="n">
        <v>8431601870.00563</v>
      </c>
      <c r="J30" s="17" t="n">
        <v>9835307311.72902</v>
      </c>
      <c r="K30" s="17" t="n">
        <v>7343637175.6156</v>
      </c>
    </row>
    <row r="31" s="24" customFormat="true" ht="20.25" hidden="false" customHeight="true" outlineLevel="0" collapsed="false">
      <c r="A31" s="16" t="s">
        <v>32</v>
      </c>
      <c r="B31" s="17" t="n">
        <v>13155403513.7943</v>
      </c>
      <c r="C31" s="17" t="n">
        <v>17330724067.1227</v>
      </c>
      <c r="D31" s="17" t="n">
        <v>22589524955.9049</v>
      </c>
      <c r="E31" s="17" t="n">
        <v>22766142809.456</v>
      </c>
      <c r="F31" s="17" t="n">
        <v>22587270083.3856</v>
      </c>
      <c r="G31" s="17" t="n">
        <v>23218042243.6092</v>
      </c>
      <c r="H31" s="17" t="n">
        <v>25820136094.4643</v>
      </c>
      <c r="I31" s="17" t="n">
        <v>22757781378.0094</v>
      </c>
      <c r="J31" s="17" t="n">
        <v>32824184185.9643</v>
      </c>
      <c r="K31" s="17" t="n">
        <v>29800117802.7009</v>
      </c>
    </row>
    <row r="32" customFormat="false" ht="20.25" hidden="false" customHeight="true" outlineLevel="0" collapsed="false">
      <c r="A32" s="14" t="s">
        <v>33</v>
      </c>
      <c r="B32" s="15" t="n">
        <v>38965967693.0146</v>
      </c>
      <c r="C32" s="15" t="n">
        <v>29034043401.346</v>
      </c>
      <c r="D32" s="15" t="n">
        <v>35974349865.525</v>
      </c>
      <c r="E32" s="15" t="n">
        <v>52790976875.4221</v>
      </c>
      <c r="F32" s="15" t="n">
        <v>48151093760.9093</v>
      </c>
      <c r="G32" s="15" t="n">
        <v>45581527572.7081</v>
      </c>
      <c r="H32" s="15" t="n">
        <v>57637300171.9453</v>
      </c>
      <c r="I32" s="15" t="n">
        <v>77336454409.1824</v>
      </c>
      <c r="J32" s="15" t="n">
        <v>78441619058.3888</v>
      </c>
      <c r="K32" s="15" t="n">
        <v>82704938259.9803</v>
      </c>
    </row>
    <row r="33" customFormat="false" ht="20.25" hidden="false" customHeight="true" outlineLevel="0" collapsed="false">
      <c r="A33" s="16" t="s">
        <v>34</v>
      </c>
      <c r="B33" s="17" t="n">
        <v>3930126205.37926</v>
      </c>
      <c r="C33" s="17" t="n">
        <v>4220429050.52043</v>
      </c>
      <c r="D33" s="17" t="n">
        <v>5454388375.77336</v>
      </c>
      <c r="E33" s="17" t="n">
        <v>6945821184.99748</v>
      </c>
      <c r="F33" s="17" t="n">
        <v>5375281329.42733</v>
      </c>
      <c r="G33" s="17" t="n">
        <v>5604191120.28283</v>
      </c>
      <c r="H33" s="17" t="n">
        <v>6546058431.12201</v>
      </c>
      <c r="I33" s="17" t="n">
        <v>12120492418.1496</v>
      </c>
      <c r="J33" s="17" t="n">
        <v>13156090656.5184</v>
      </c>
      <c r="K33" s="17" t="n">
        <v>13993880389.7602</v>
      </c>
    </row>
    <row r="34" customFormat="false" ht="20.25" hidden="false" customHeight="true" outlineLevel="0" collapsed="false">
      <c r="A34" s="16" t="s">
        <v>35</v>
      </c>
      <c r="B34" s="17" t="n">
        <v>21423913829.6617</v>
      </c>
      <c r="C34" s="17" t="n">
        <v>15722400793.8164</v>
      </c>
      <c r="D34" s="17" t="n">
        <v>19611464421.3976</v>
      </c>
      <c r="E34" s="17" t="n">
        <v>29882775399.1775</v>
      </c>
      <c r="F34" s="17" t="n">
        <v>26731501097.4826</v>
      </c>
      <c r="G34" s="17" t="n">
        <v>25575903961.0759</v>
      </c>
      <c r="H34" s="17" t="n">
        <v>33785131865.6447</v>
      </c>
      <c r="I34" s="17" t="n">
        <v>43232160672.3216</v>
      </c>
      <c r="J34" s="17" t="n">
        <v>42109693749.3575</v>
      </c>
      <c r="K34" s="17" t="n">
        <v>45716248190.311</v>
      </c>
    </row>
    <row r="35" customFormat="false" ht="20.25" hidden="false" customHeight="true" outlineLevel="0" collapsed="false">
      <c r="A35" s="16" t="s">
        <v>36</v>
      </c>
      <c r="B35" s="17" t="n">
        <v>13611927657.9736</v>
      </c>
      <c r="C35" s="17" t="n">
        <v>9091213557.00914</v>
      </c>
      <c r="D35" s="17" t="n">
        <v>10908497068.3541</v>
      </c>
      <c r="E35" s="17" t="n">
        <v>15962380291.2471</v>
      </c>
      <c r="F35" s="17" t="n">
        <v>16044311333.9994</v>
      </c>
      <c r="G35" s="17" t="n">
        <v>14401432491.3494</v>
      </c>
      <c r="H35" s="17" t="n">
        <v>17306109875.1785</v>
      </c>
      <c r="I35" s="17" t="n">
        <v>21351742525.302</v>
      </c>
      <c r="J35" s="17" t="n">
        <v>22530051013.5114</v>
      </c>
      <c r="K35" s="17" t="n">
        <v>22106730465.1998</v>
      </c>
    </row>
    <row r="36" customFormat="false" ht="20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32058793.409303</v>
      </c>
      <c r="J36" s="17" t="n">
        <v>645783639.001545</v>
      </c>
      <c r="K36" s="17" t="n">
        <v>888079214.709248</v>
      </c>
    </row>
    <row r="37" s="24" customFormat="true" ht="20.25" hidden="false" customHeight="true" outlineLevel="0" collapsed="false">
      <c r="A37" s="18" t="s">
        <v>71</v>
      </c>
      <c r="B37" s="19" t="n">
        <v>168634731186.921</v>
      </c>
      <c r="C37" s="19" t="n">
        <v>169733497870.574</v>
      </c>
      <c r="D37" s="19" t="n">
        <v>191514565643.034</v>
      </c>
      <c r="E37" s="19" t="n">
        <v>219557399053.376</v>
      </c>
      <c r="F37" s="19" t="n">
        <v>208572539198.732</v>
      </c>
      <c r="G37" s="19" t="n">
        <v>216518517679.325</v>
      </c>
      <c r="H37" s="19" t="n">
        <v>248366328738.435</v>
      </c>
      <c r="I37" s="19" t="n">
        <v>269555647316.184</v>
      </c>
      <c r="J37" s="19" t="n">
        <v>284530202072.67</v>
      </c>
      <c r="K37" s="19" t="n">
        <v>295713398455.689</v>
      </c>
    </row>
    <row r="38" s="24" customFormat="true" ht="27" hidden="false" customHeight="true" outlineLevel="0" collapsed="false">
      <c r="A38" s="28" t="s">
        <v>7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24" customFormat="true" ht="12.75" hidden="false" customHeight="false" outlineLevel="0" collapsed="false">
      <c r="A39" s="29" t="s">
        <v>4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s="24" customFormat="tru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3.99"/>
    <col collapsed="false" customWidth="true" hidden="false" outlineLevel="0" max="11" min="2" style="24" width="15.13"/>
    <col collapsed="false" customWidth="false" hidden="false" outlineLevel="0" max="257" min="12" style="24" width="9.14"/>
  </cols>
  <sheetData>
    <row r="1" s="24" customFormat="true" ht="12.75" hidden="false" customHeight="fals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4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5871972378.44173</v>
      </c>
      <c r="C5" s="15" t="n">
        <v>6499425224.20858</v>
      </c>
      <c r="D5" s="15" t="n">
        <v>7787472615.16638</v>
      </c>
      <c r="E5" s="15" t="n">
        <v>8012579703.98989</v>
      </c>
      <c r="F5" s="15" t="n">
        <v>8828477473.09131</v>
      </c>
      <c r="G5" s="15" t="n">
        <v>10100601408.933</v>
      </c>
      <c r="H5" s="15" t="n">
        <v>10974267829.3688</v>
      </c>
      <c r="I5" s="15" t="n">
        <v>10746289319.1138</v>
      </c>
      <c r="J5" s="15" t="n">
        <v>11280441259.8911</v>
      </c>
      <c r="K5" s="15" t="n">
        <v>11148280050.6411</v>
      </c>
    </row>
    <row r="6" customFormat="false" ht="20.25" hidden="false" customHeight="true" outlineLevel="0" collapsed="false">
      <c r="A6" s="16" t="s">
        <v>7</v>
      </c>
      <c r="B6" s="17" t="n">
        <v>1775742995.39919</v>
      </c>
      <c r="C6" s="17" t="n">
        <v>1952707462.60437</v>
      </c>
      <c r="D6" s="17" t="n">
        <v>2584731741.13356</v>
      </c>
      <c r="E6" s="17" t="n">
        <v>2791352045.14371</v>
      </c>
      <c r="F6" s="17" t="n">
        <v>3438443765.11152</v>
      </c>
      <c r="G6" s="17" t="n">
        <v>3483705849.41374</v>
      </c>
      <c r="H6" s="17" t="n">
        <v>3663743490.06691</v>
      </c>
      <c r="I6" s="17" t="n">
        <v>3864410812.98918</v>
      </c>
      <c r="J6" s="17" t="n">
        <v>4145962492.15186</v>
      </c>
      <c r="K6" s="17" t="n">
        <v>3995767817.93007</v>
      </c>
    </row>
    <row r="7" customFormat="false" ht="20.25" hidden="false" customHeight="true" outlineLevel="0" collapsed="false">
      <c r="A7" s="16" t="s">
        <v>8</v>
      </c>
      <c r="B7" s="17" t="n">
        <v>306834468.528536</v>
      </c>
      <c r="C7" s="17" t="n">
        <v>361326881.066571</v>
      </c>
      <c r="D7" s="17" t="n">
        <v>632164954.772935</v>
      </c>
      <c r="E7" s="17" t="n">
        <v>707349239.152287</v>
      </c>
      <c r="F7" s="17" t="n">
        <v>691110668.130534</v>
      </c>
      <c r="G7" s="17" t="n">
        <v>852942987.415991</v>
      </c>
      <c r="H7" s="17" t="n">
        <v>826796756.889441</v>
      </c>
      <c r="I7" s="17" t="n">
        <v>677970062.681215</v>
      </c>
      <c r="J7" s="17" t="n">
        <v>699599467.472627</v>
      </c>
      <c r="K7" s="17" t="n">
        <v>686505344.18694</v>
      </c>
    </row>
    <row r="8" customFormat="false" ht="20.25" hidden="false" customHeight="true" outlineLevel="0" collapsed="false">
      <c r="A8" s="16" t="s">
        <v>9</v>
      </c>
      <c r="B8" s="17" t="n">
        <v>59596332.4674819</v>
      </c>
      <c r="C8" s="17" t="n">
        <v>100600068.368613</v>
      </c>
      <c r="D8" s="17" t="n">
        <v>154970880.688534</v>
      </c>
      <c r="E8" s="17" t="n">
        <v>180683366.410688</v>
      </c>
      <c r="F8" s="17" t="n">
        <v>193445664.482914</v>
      </c>
      <c r="G8" s="17" t="n">
        <v>312618549.867334</v>
      </c>
      <c r="H8" s="17" t="n">
        <v>386949854.66554</v>
      </c>
      <c r="I8" s="17" t="n">
        <v>354003244.360486</v>
      </c>
      <c r="J8" s="17" t="n">
        <v>348721084.20704</v>
      </c>
      <c r="K8" s="17" t="n">
        <v>342229961.317828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39825121.7684753</v>
      </c>
      <c r="D9" s="17" t="n">
        <v>85347255.4168094</v>
      </c>
      <c r="E9" s="17" t="n">
        <v>126864533.489044</v>
      </c>
      <c r="F9" s="17" t="n">
        <v>111208599.243534</v>
      </c>
      <c r="G9" s="17" t="n">
        <v>127185529.537895</v>
      </c>
      <c r="H9" s="17" t="n">
        <v>135318295.268962</v>
      </c>
      <c r="I9" s="17" t="n">
        <v>61830508.253594</v>
      </c>
      <c r="J9" s="17" t="n">
        <v>120237950.023858</v>
      </c>
      <c r="K9" s="17" t="n">
        <v>117980836.492891</v>
      </c>
    </row>
    <row r="10" customFormat="false" ht="20.25" hidden="false" customHeight="true" outlineLevel="0" collapsed="false">
      <c r="A10" s="16" t="s">
        <v>11</v>
      </c>
      <c r="B10" s="17" t="n">
        <v>2607880337.84759</v>
      </c>
      <c r="C10" s="17" t="n">
        <v>2798722957.56161</v>
      </c>
      <c r="D10" s="17" t="n">
        <v>3045686212.89361</v>
      </c>
      <c r="E10" s="17" t="n">
        <v>2955621083.10548</v>
      </c>
      <c r="F10" s="17" t="n">
        <v>2892706704.244</v>
      </c>
      <c r="G10" s="17" t="n">
        <v>3863913589.69583</v>
      </c>
      <c r="H10" s="17" t="n">
        <v>4114163356.97973</v>
      </c>
      <c r="I10" s="17" t="n">
        <v>4064510429.89591</v>
      </c>
      <c r="J10" s="17" t="n">
        <v>4418341218.47851</v>
      </c>
      <c r="K10" s="17" t="n">
        <v>4210316468.83619</v>
      </c>
    </row>
    <row r="11" customFormat="false" ht="20.25" hidden="false" customHeight="true" outlineLevel="0" collapsed="false">
      <c r="A11" s="16" t="s">
        <v>12</v>
      </c>
      <c r="B11" s="17" t="n">
        <v>35584794.2191551</v>
      </c>
      <c r="C11" s="17" t="s">
        <v>6</v>
      </c>
      <c r="D11" s="17" t="s">
        <v>6</v>
      </c>
      <c r="E11" s="17" t="n">
        <v>10794600.6849882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customFormat="false" ht="20.25" hidden="false" customHeight="true" outlineLevel="0" collapsed="false">
      <c r="A12" s="16" t="s">
        <v>13</v>
      </c>
      <c r="B12" s="17" t="n">
        <v>1086333449.97978</v>
      </c>
      <c r="C12" s="17" t="n">
        <v>1246242732.83895</v>
      </c>
      <c r="D12" s="17" t="n">
        <v>1284571570.26093</v>
      </c>
      <c r="E12" s="17" t="n">
        <v>1239914836.00369</v>
      </c>
      <c r="F12" s="17" t="n">
        <v>1501562071.8788</v>
      </c>
      <c r="G12" s="17" t="n">
        <v>1460234903.00217</v>
      </c>
      <c r="H12" s="17" t="n">
        <v>1847296075.49821</v>
      </c>
      <c r="I12" s="17" t="n">
        <v>1723564260.93346</v>
      </c>
      <c r="J12" s="17" t="n">
        <v>1820004819.60738</v>
      </c>
      <c r="K12" s="17" t="n">
        <v>1795479621.8772</v>
      </c>
    </row>
    <row r="13" s="24" customFormat="true" ht="20.25" hidden="false" customHeight="true" outlineLevel="0" collapsed="false">
      <c r="A13" s="14" t="s">
        <v>14</v>
      </c>
      <c r="B13" s="15" t="n">
        <v>5473252332.13303</v>
      </c>
      <c r="C13" s="15" t="n">
        <v>6114329851.55059</v>
      </c>
      <c r="D13" s="15" t="n">
        <v>6900598698.30955</v>
      </c>
      <c r="E13" s="15" t="n">
        <v>7896658704.24352</v>
      </c>
      <c r="F13" s="15" t="n">
        <v>7931150864.07229</v>
      </c>
      <c r="G13" s="15" t="n">
        <v>8582840492.09689</v>
      </c>
      <c r="H13" s="15" t="n">
        <v>9602931956.72296</v>
      </c>
      <c r="I13" s="15" t="n">
        <v>9065077570.95014</v>
      </c>
      <c r="J13" s="15" t="n">
        <v>8839557448.61715</v>
      </c>
      <c r="K13" s="15" t="n">
        <v>8706078357.22872</v>
      </c>
    </row>
    <row r="14" s="24" customFormat="true" ht="20.25" hidden="false" customHeight="true" outlineLevel="0" collapsed="false">
      <c r="A14" s="16" t="s">
        <v>15</v>
      </c>
      <c r="B14" s="17" t="n">
        <v>775234281.526502</v>
      </c>
      <c r="C14" s="17" t="n">
        <v>1011084148.97082</v>
      </c>
      <c r="D14" s="17" t="n">
        <v>1152086617.50023</v>
      </c>
      <c r="E14" s="17" t="n">
        <v>1424813730.72195</v>
      </c>
      <c r="F14" s="17" t="n">
        <v>1107509648.1208</v>
      </c>
      <c r="G14" s="17" t="n">
        <v>1095154847.17474</v>
      </c>
      <c r="H14" s="17" t="n">
        <v>1397673747.08102</v>
      </c>
      <c r="I14" s="17" t="n">
        <v>1229573828.70965</v>
      </c>
      <c r="J14" s="17" t="n">
        <v>1262990188.53697</v>
      </c>
      <c r="K14" s="17" t="n">
        <v>1242844912.87624</v>
      </c>
    </row>
    <row r="15" s="24" customFormat="true" ht="20.25" hidden="false" customHeight="true" outlineLevel="0" collapsed="false">
      <c r="A15" s="16" t="s">
        <v>16</v>
      </c>
      <c r="B15" s="17" t="n">
        <v>174950248.923202</v>
      </c>
      <c r="C15" s="17" t="n">
        <v>167733988.870243</v>
      </c>
      <c r="D15" s="17" t="n">
        <v>214334095.011447</v>
      </c>
      <c r="E15" s="17" t="n">
        <v>248523199.004206</v>
      </c>
      <c r="F15" s="17" t="n">
        <v>220592906.671658</v>
      </c>
      <c r="G15" s="17" t="n">
        <v>254850666.613584</v>
      </c>
      <c r="H15" s="17" t="n">
        <v>269583641.452693</v>
      </c>
      <c r="I15" s="17" t="n">
        <v>284415295.976754</v>
      </c>
      <c r="J15" s="17" t="n">
        <v>339300532.10157</v>
      </c>
      <c r="K15" s="17" t="n">
        <v>323759900.598298</v>
      </c>
    </row>
    <row r="16" s="24" customFormat="true" ht="20.25" hidden="false" customHeight="true" outlineLevel="0" collapsed="false">
      <c r="A16" s="16" t="s">
        <v>17</v>
      </c>
      <c r="B16" s="17" t="n">
        <v>866247752.515015</v>
      </c>
      <c r="C16" s="17" t="n">
        <v>928846254.820433</v>
      </c>
      <c r="D16" s="17" t="n">
        <v>996837730.604421</v>
      </c>
      <c r="E16" s="17" t="n">
        <v>1153899913.29863</v>
      </c>
      <c r="F16" s="17" t="n">
        <v>1187936152.39909</v>
      </c>
      <c r="G16" s="17" t="n">
        <v>1237920682.44653</v>
      </c>
      <c r="H16" s="17" t="n">
        <v>1368523815.50133</v>
      </c>
      <c r="I16" s="17" t="n">
        <v>1282698885.94587</v>
      </c>
      <c r="J16" s="17" t="n">
        <v>1325865028.54434</v>
      </c>
      <c r="K16" s="17" t="n">
        <v>1266772314.9877</v>
      </c>
    </row>
    <row r="17" s="24" customFormat="true" ht="20.25" hidden="false" customHeight="true" outlineLevel="0" collapsed="false">
      <c r="A17" s="16" t="s">
        <v>18</v>
      </c>
      <c r="B17" s="17" t="n">
        <v>152406824.098965</v>
      </c>
      <c r="C17" s="17" t="n">
        <v>174665479.588443</v>
      </c>
      <c r="D17" s="17" t="n">
        <v>233504554.213631</v>
      </c>
      <c r="E17" s="17" t="n">
        <v>261008997.080773</v>
      </c>
      <c r="F17" s="17" t="n">
        <v>216139160.135946</v>
      </c>
      <c r="G17" s="17" t="n">
        <v>239884348.036244</v>
      </c>
      <c r="H17" s="17" t="n">
        <v>242499633.783165</v>
      </c>
      <c r="I17" s="17" t="n">
        <v>224282170.715263</v>
      </c>
      <c r="J17" s="17" t="n">
        <v>214161980.826239</v>
      </c>
      <c r="K17" s="17" t="n">
        <v>212760861.814248</v>
      </c>
    </row>
    <row r="18" s="24" customFormat="true" ht="20.25" hidden="false" customHeight="true" outlineLevel="0" collapsed="false">
      <c r="A18" s="16" t="s">
        <v>19</v>
      </c>
      <c r="B18" s="17" t="n">
        <v>133056889.228554</v>
      </c>
      <c r="C18" s="17" t="n">
        <v>130475426.251713</v>
      </c>
      <c r="D18" s="17" t="n">
        <v>151370770.915004</v>
      </c>
      <c r="E18" s="17" t="n">
        <v>197141047.646926</v>
      </c>
      <c r="F18" s="17" t="n">
        <v>286995752.60391</v>
      </c>
      <c r="G18" s="17" t="n">
        <v>318258272.26023</v>
      </c>
      <c r="H18" s="17" t="n">
        <v>367325476.861653</v>
      </c>
      <c r="I18" s="17" t="n">
        <v>466063640.145131</v>
      </c>
      <c r="J18" s="17" t="n">
        <v>492415006.686999</v>
      </c>
      <c r="K18" s="17" t="n">
        <v>555762565.71128</v>
      </c>
    </row>
    <row r="19" s="24" customFormat="true" ht="20.25" hidden="false" customHeight="true" outlineLevel="0" collapsed="false">
      <c r="A19" s="16" t="s">
        <v>20</v>
      </c>
      <c r="B19" s="17" t="n">
        <v>1369420386.26345</v>
      </c>
      <c r="C19" s="17" t="n">
        <v>1405025848.79731</v>
      </c>
      <c r="D19" s="17" t="n">
        <v>1537495208.67296</v>
      </c>
      <c r="E19" s="17" t="n">
        <v>1636933938.04706</v>
      </c>
      <c r="F19" s="17" t="n">
        <v>1613843730.33384</v>
      </c>
      <c r="G19" s="17" t="n">
        <v>1813200402.02318</v>
      </c>
      <c r="H19" s="17" t="n">
        <v>1930055915.02403</v>
      </c>
      <c r="I19" s="17" t="n">
        <v>1610944760.71135</v>
      </c>
      <c r="J19" s="17" t="n">
        <v>1607455511.05874</v>
      </c>
      <c r="K19" s="17" t="n">
        <v>1331197051.71182</v>
      </c>
    </row>
    <row r="20" s="24" customFormat="true" ht="20.25" hidden="false" customHeight="true" outlineLevel="0" collapsed="false">
      <c r="A20" s="16" t="s">
        <v>21</v>
      </c>
      <c r="B20" s="17" t="n">
        <v>296243463.686534</v>
      </c>
      <c r="C20" s="17" t="n">
        <v>273913351.215914</v>
      </c>
      <c r="D20" s="17" t="n">
        <v>362319992.325801</v>
      </c>
      <c r="E20" s="17" t="n">
        <v>410548786.506134</v>
      </c>
      <c r="F20" s="17" t="n">
        <v>330933714.304289</v>
      </c>
      <c r="G20" s="17" t="n">
        <v>462035713.622404</v>
      </c>
      <c r="H20" s="17" t="n">
        <v>502742032.034168</v>
      </c>
      <c r="I20" s="17" t="n">
        <v>408568159.284827</v>
      </c>
      <c r="J20" s="17" t="n">
        <v>403155115.196201</v>
      </c>
      <c r="K20" s="17" t="n">
        <v>397966419.4065</v>
      </c>
    </row>
    <row r="21" s="24" customFormat="true" ht="20.25" hidden="false" customHeight="true" outlineLevel="0" collapsed="false">
      <c r="A21" s="16" t="s">
        <v>22</v>
      </c>
      <c r="B21" s="17" t="n">
        <v>81848283.4393549</v>
      </c>
      <c r="C21" s="17" t="n">
        <v>83053823.2150938</v>
      </c>
      <c r="D21" s="17" t="n">
        <v>94417412.2588103</v>
      </c>
      <c r="E21" s="17" t="n">
        <v>107501744.957777</v>
      </c>
      <c r="F21" s="17" t="n">
        <v>196860904.389467</v>
      </c>
      <c r="G21" s="17" t="n">
        <v>276243630.644428</v>
      </c>
      <c r="H21" s="17" t="n">
        <v>327111347.255989</v>
      </c>
      <c r="I21" s="17" t="n">
        <v>358696789.952081</v>
      </c>
      <c r="J21" s="17" t="n">
        <v>369157295.583215</v>
      </c>
      <c r="K21" s="17" t="n">
        <v>356874925.705707</v>
      </c>
    </row>
    <row r="22" s="24" customFormat="true" ht="20.25" hidden="false" customHeight="true" outlineLevel="0" collapsed="false">
      <c r="A22" s="16" t="s">
        <v>23</v>
      </c>
      <c r="B22" s="17" t="n">
        <v>1623844202.45146</v>
      </c>
      <c r="C22" s="17" t="n">
        <v>1939531529.82062</v>
      </c>
      <c r="D22" s="17" t="n">
        <v>2158232316.80725</v>
      </c>
      <c r="E22" s="17" t="n">
        <v>2456287346.98006</v>
      </c>
      <c r="F22" s="17" t="n">
        <v>2770338895.11328</v>
      </c>
      <c r="G22" s="17" t="n">
        <v>2885291929.27554</v>
      </c>
      <c r="H22" s="17" t="n">
        <v>3197416347.72892</v>
      </c>
      <c r="I22" s="17" t="n">
        <v>3199834039.50922</v>
      </c>
      <c r="J22" s="17" t="n">
        <v>3261010389.27489</v>
      </c>
      <c r="K22" s="17" t="n">
        <v>3018139404.41693</v>
      </c>
    </row>
    <row r="23" customFormat="false" ht="20.25" hidden="false" customHeight="true" outlineLevel="0" collapsed="false">
      <c r="A23" s="14" t="s">
        <v>24</v>
      </c>
      <c r="B23" s="15" t="n">
        <v>22834121238.6282</v>
      </c>
      <c r="C23" s="15" t="n">
        <v>20988640641.1813</v>
      </c>
      <c r="D23" s="15" t="n">
        <v>25377644989.6081</v>
      </c>
      <c r="E23" s="15" t="n">
        <v>28155678962.5509</v>
      </c>
      <c r="F23" s="15" t="n">
        <v>26205597836.5101</v>
      </c>
      <c r="G23" s="15" t="n">
        <v>28435762385.1864</v>
      </c>
      <c r="H23" s="15" t="n">
        <v>30238426695.0212</v>
      </c>
      <c r="I23" s="15" t="n">
        <v>30288664858.7841</v>
      </c>
      <c r="J23" s="15" t="n">
        <v>30509305858.7935</v>
      </c>
      <c r="K23" s="15" t="n">
        <v>31150515678.6939</v>
      </c>
    </row>
    <row r="24" customFormat="false" ht="20.25" hidden="false" customHeight="true" outlineLevel="0" collapsed="false">
      <c r="A24" s="16" t="s">
        <v>25</v>
      </c>
      <c r="B24" s="17" t="n">
        <v>8683396792.26778</v>
      </c>
      <c r="C24" s="17" t="n">
        <v>8449950600.61293</v>
      </c>
      <c r="D24" s="17" t="n">
        <v>10556792345.5635</v>
      </c>
      <c r="E24" s="17" t="n">
        <v>12045538178.6096</v>
      </c>
      <c r="F24" s="17" t="n">
        <v>11700765126.6666</v>
      </c>
      <c r="G24" s="17" t="n">
        <v>13488654444.4273</v>
      </c>
      <c r="H24" s="17" t="n">
        <v>13623290505.4846</v>
      </c>
      <c r="I24" s="17" t="n">
        <v>14237455677.0023</v>
      </c>
      <c r="J24" s="17" t="n">
        <v>16082701520.5161</v>
      </c>
      <c r="K24" s="17" t="n">
        <v>15553303382.381</v>
      </c>
    </row>
    <row r="25" customFormat="false" ht="20.25" hidden="false" customHeight="true" outlineLevel="0" collapsed="false">
      <c r="A25" s="16" t="s">
        <v>26</v>
      </c>
      <c r="B25" s="17" t="n">
        <v>614323174.531286</v>
      </c>
      <c r="C25" s="17" t="n">
        <v>588106615.849781</v>
      </c>
      <c r="D25" s="17" t="n">
        <v>741558814.651944</v>
      </c>
      <c r="E25" s="17" t="n">
        <v>987292773.724654</v>
      </c>
      <c r="F25" s="17" t="n">
        <v>981232516.610019</v>
      </c>
      <c r="G25" s="17" t="n">
        <v>1230121018.17674</v>
      </c>
      <c r="H25" s="17" t="n">
        <v>1111996922.57489</v>
      </c>
      <c r="I25" s="17" t="n">
        <v>987169048.193124</v>
      </c>
      <c r="J25" s="17" t="n">
        <v>1105231583.19355</v>
      </c>
      <c r="K25" s="17" t="n">
        <v>1035635385.062</v>
      </c>
    </row>
    <row r="26" customFormat="false" ht="20.25" hidden="false" customHeight="true" outlineLevel="0" collapsed="false">
      <c r="A26" s="16" t="s">
        <v>27</v>
      </c>
      <c r="B26" s="17" t="n">
        <v>739323270.431677</v>
      </c>
      <c r="C26" s="17" t="n">
        <v>671200311.600629</v>
      </c>
      <c r="D26" s="17" t="n">
        <v>807555131.367145</v>
      </c>
      <c r="E26" s="17" t="n">
        <v>840822111.530999</v>
      </c>
      <c r="F26" s="17" t="n">
        <v>703772018.662957</v>
      </c>
      <c r="G26" s="17" t="n">
        <v>845987639.622795</v>
      </c>
      <c r="H26" s="17" t="n">
        <v>865698083.377522</v>
      </c>
      <c r="I26" s="17" t="n">
        <v>909037847.53358</v>
      </c>
      <c r="J26" s="17" t="n">
        <v>1001673126.43518</v>
      </c>
      <c r="K26" s="17" t="n">
        <v>925489054.687777</v>
      </c>
    </row>
    <row r="27" customFormat="false" ht="20.25" hidden="false" customHeight="true" outlineLevel="0" collapsed="false">
      <c r="A27" s="16" t="s">
        <v>28</v>
      </c>
      <c r="B27" s="17" t="n">
        <v>12797078001.3975</v>
      </c>
      <c r="C27" s="17" t="n">
        <v>11279383113.118</v>
      </c>
      <c r="D27" s="17" t="n">
        <v>13271738698.0254</v>
      </c>
      <c r="E27" s="17" t="n">
        <v>14282025898.6856</v>
      </c>
      <c r="F27" s="17" t="n">
        <v>12819828174.5705</v>
      </c>
      <c r="G27" s="17" t="n">
        <v>12870999282.9595</v>
      </c>
      <c r="H27" s="17" t="n">
        <v>14637441183.5842</v>
      </c>
      <c r="I27" s="17" t="n">
        <v>14155002286.055</v>
      </c>
      <c r="J27" s="17" t="n">
        <v>14470145728.101</v>
      </c>
      <c r="K27" s="17" t="n">
        <v>13636087856.5632</v>
      </c>
    </row>
    <row r="28" s="24" customFormat="true" ht="20.25" hidden="false" customHeight="true" outlineLevel="0" collapsed="false">
      <c r="A28" s="14" t="s">
        <v>29</v>
      </c>
      <c r="B28" s="15" t="n">
        <v>26816517966.6612</v>
      </c>
      <c r="C28" s="15" t="n">
        <v>24562013998.2324</v>
      </c>
      <c r="D28" s="15" t="n">
        <v>27452835592.9545</v>
      </c>
      <c r="E28" s="15" t="n">
        <v>31777030551.5285</v>
      </c>
      <c r="F28" s="15" t="n">
        <v>31092166229.7837</v>
      </c>
      <c r="G28" s="15" t="n">
        <v>34652405021.2858</v>
      </c>
      <c r="H28" s="15" t="n">
        <v>36525152378.4442</v>
      </c>
      <c r="I28" s="15" t="n">
        <v>39169197828.7594</v>
      </c>
      <c r="J28" s="15" t="n">
        <v>38597251271.8301</v>
      </c>
      <c r="K28" s="15" t="n">
        <v>39335099397.3852</v>
      </c>
    </row>
    <row r="29" s="24" customFormat="true" ht="20.25" hidden="false" customHeight="true" outlineLevel="0" collapsed="false">
      <c r="A29" s="16" t="s">
        <v>30</v>
      </c>
      <c r="B29" s="17" t="n">
        <v>9223384063.72083</v>
      </c>
      <c r="C29" s="17" t="n">
        <v>8799105767.39926</v>
      </c>
      <c r="D29" s="17" t="n">
        <v>9427594946.61645</v>
      </c>
      <c r="E29" s="17" t="n">
        <v>11197902265.7612</v>
      </c>
      <c r="F29" s="17" t="n">
        <v>11376941935.2656</v>
      </c>
      <c r="G29" s="17" t="n">
        <v>13412870327.0161</v>
      </c>
      <c r="H29" s="17" t="n">
        <v>14310939036.1136</v>
      </c>
      <c r="I29" s="17" t="n">
        <v>14492296532.6419</v>
      </c>
      <c r="J29" s="17" t="n">
        <v>14852577068.775</v>
      </c>
      <c r="K29" s="17" t="n">
        <v>14198178191.2673</v>
      </c>
    </row>
    <row r="30" s="24" customFormat="true" ht="20.25" hidden="false" customHeight="true" outlineLevel="0" collapsed="false">
      <c r="A30" s="16" t="s">
        <v>31</v>
      </c>
      <c r="B30" s="17" t="n">
        <v>7517115594.17308</v>
      </c>
      <c r="C30" s="17" t="n">
        <v>6208091124.80495</v>
      </c>
      <c r="D30" s="17" t="n">
        <v>7036889686.65014</v>
      </c>
      <c r="E30" s="17" t="n">
        <v>8058643701.06372</v>
      </c>
      <c r="F30" s="17" t="n">
        <v>8067844810.96193</v>
      </c>
      <c r="G30" s="17" t="n">
        <v>8817865112.75728</v>
      </c>
      <c r="H30" s="17" t="n">
        <v>9091307486.08059</v>
      </c>
      <c r="I30" s="17" t="n">
        <v>11355405941.3519</v>
      </c>
      <c r="J30" s="17" t="n">
        <v>12605177412.2815</v>
      </c>
      <c r="K30" s="17" t="n">
        <v>10989815285.0465</v>
      </c>
    </row>
    <row r="31" s="24" customFormat="true" ht="20.25" hidden="false" customHeight="true" outlineLevel="0" collapsed="false">
      <c r="A31" s="16" t="s">
        <v>32</v>
      </c>
      <c r="B31" s="17" t="n">
        <v>10076018308.7673</v>
      </c>
      <c r="C31" s="17" t="n">
        <v>9554817106.02821</v>
      </c>
      <c r="D31" s="17" t="n">
        <v>10988350959.6879</v>
      </c>
      <c r="E31" s="17" t="n">
        <v>12520484584.7036</v>
      </c>
      <c r="F31" s="17" t="n">
        <v>11647379483.5562</v>
      </c>
      <c r="G31" s="17" t="n">
        <v>12421669581.5125</v>
      </c>
      <c r="H31" s="17" t="n">
        <v>13122905856.25</v>
      </c>
      <c r="I31" s="17" t="n">
        <v>13321495354.7656</v>
      </c>
      <c r="J31" s="17" t="n">
        <v>15232738422.7478</v>
      </c>
      <c r="K31" s="17" t="n">
        <v>14147105921.0714</v>
      </c>
    </row>
    <row r="32" customFormat="false" ht="20.25" hidden="false" customHeight="true" outlineLevel="0" collapsed="false">
      <c r="A32" s="14" t="s">
        <v>33</v>
      </c>
      <c r="B32" s="15" t="n">
        <v>18782704635.1932</v>
      </c>
      <c r="C32" s="15" t="n">
        <v>18393569880.5331</v>
      </c>
      <c r="D32" s="15" t="n">
        <v>20684702314.7104</v>
      </c>
      <c r="E32" s="15" t="n">
        <v>24044115971.748</v>
      </c>
      <c r="F32" s="15" t="n">
        <v>23636620578.3802</v>
      </c>
      <c r="G32" s="15" t="n">
        <v>26341939956.5339</v>
      </c>
      <c r="H32" s="15" t="n">
        <v>28655628260.9755</v>
      </c>
      <c r="I32" s="15" t="n">
        <v>29524677771.5552</v>
      </c>
      <c r="J32" s="15" t="n">
        <v>30149992102.1664</v>
      </c>
      <c r="K32" s="15" t="n">
        <v>29709890749.7111</v>
      </c>
    </row>
    <row r="33" customFormat="false" ht="20.25" hidden="false" customHeight="true" outlineLevel="0" collapsed="false">
      <c r="A33" s="16" t="s">
        <v>34</v>
      </c>
      <c r="B33" s="17" t="n">
        <v>5912718425.4071</v>
      </c>
      <c r="C33" s="17" t="n">
        <v>5386387549.91939</v>
      </c>
      <c r="D33" s="17" t="n">
        <v>6165589324.70113</v>
      </c>
      <c r="E33" s="17" t="n">
        <v>6737324598.90837</v>
      </c>
      <c r="F33" s="17" t="n">
        <v>6535082243.57554</v>
      </c>
      <c r="G33" s="17" t="n">
        <v>7221907211.87049</v>
      </c>
      <c r="H33" s="17" t="n">
        <v>7345765927.98003</v>
      </c>
      <c r="I33" s="17" t="n">
        <v>8080996113.68412</v>
      </c>
      <c r="J33" s="17" t="n">
        <v>8306045058.27315</v>
      </c>
      <c r="K33" s="17" t="n">
        <v>8084336498.36198</v>
      </c>
    </row>
    <row r="34" customFormat="false" ht="20.25" hidden="false" customHeight="true" outlineLevel="0" collapsed="false">
      <c r="A34" s="16" t="s">
        <v>35</v>
      </c>
      <c r="B34" s="17" t="n">
        <v>5867718679.02365</v>
      </c>
      <c r="C34" s="17" t="n">
        <v>6222452768.21021</v>
      </c>
      <c r="D34" s="17" t="n">
        <v>6897564449.50402</v>
      </c>
      <c r="E34" s="17" t="n">
        <v>7520181001.2651</v>
      </c>
      <c r="F34" s="17" t="n">
        <v>7962228890.02966</v>
      </c>
      <c r="G34" s="17" t="n">
        <v>9444311159.68826</v>
      </c>
      <c r="H34" s="17" t="n">
        <v>11055115499.5686</v>
      </c>
      <c r="I34" s="17" t="n">
        <v>11205830151.6994</v>
      </c>
      <c r="J34" s="17" t="n">
        <v>12101564225.4086</v>
      </c>
      <c r="K34" s="17" t="n">
        <v>11385620911.8504</v>
      </c>
    </row>
    <row r="35" customFormat="false" ht="20.25" hidden="false" customHeight="true" outlineLevel="0" collapsed="false">
      <c r="A35" s="16" t="s">
        <v>36</v>
      </c>
      <c r="B35" s="17" t="n">
        <v>6972976878.52724</v>
      </c>
      <c r="C35" s="17" t="n">
        <v>6722422965.49587</v>
      </c>
      <c r="D35" s="17" t="n">
        <v>7548877401.22498</v>
      </c>
      <c r="E35" s="17" t="n">
        <v>9705625549.18748</v>
      </c>
      <c r="F35" s="17" t="n">
        <v>9110767994.75378</v>
      </c>
      <c r="G35" s="17" t="n">
        <v>9558767632.68122</v>
      </c>
      <c r="H35" s="17" t="n">
        <v>10107568728.796</v>
      </c>
      <c r="I35" s="17" t="n">
        <v>10097540230.9139</v>
      </c>
      <c r="J35" s="17" t="n">
        <v>10757170030.5412</v>
      </c>
      <c r="K35" s="17" t="n">
        <v>10177798932.4815</v>
      </c>
    </row>
    <row r="36" customFormat="false" ht="20.25" hidden="false" customHeight="true" outlineLevel="0" collapsed="false">
      <c r="A36" s="16" t="s">
        <v>37</v>
      </c>
      <c r="B36" s="17" t="n">
        <v>29290652.2352288</v>
      </c>
      <c r="C36" s="17" t="n">
        <v>62306596.9076668</v>
      </c>
      <c r="D36" s="17" t="n">
        <v>72671139.2802688</v>
      </c>
      <c r="E36" s="17" t="n">
        <v>80984822.3870071</v>
      </c>
      <c r="F36" s="17" t="n">
        <v>28541450.0211798</v>
      </c>
      <c r="G36" s="17" t="n">
        <v>116953952.293918</v>
      </c>
      <c r="H36" s="17" t="n">
        <v>147178104.630866</v>
      </c>
      <c r="I36" s="17" t="n">
        <v>140311275.257776</v>
      </c>
      <c r="J36" s="17" t="n">
        <v>71040186.8174949</v>
      </c>
      <c r="K36" s="17" t="n">
        <v>62134407.0172051</v>
      </c>
    </row>
    <row r="37" s="24" customFormat="true" ht="20.25" hidden="false" customHeight="true" outlineLevel="0" collapsed="false">
      <c r="A37" s="18" t="s">
        <v>71</v>
      </c>
      <c r="B37" s="19" t="n">
        <v>87929671219.988</v>
      </c>
      <c r="C37" s="19" t="n">
        <v>86014647514.7209</v>
      </c>
      <c r="D37" s="19" t="n">
        <v>98056105123.161</v>
      </c>
      <c r="E37" s="19" t="n">
        <v>107492556082.54</v>
      </c>
      <c r="F37" s="19" t="n">
        <v>106550130742.07</v>
      </c>
      <c r="G37" s="19" t="n">
        <v>111193182668.535</v>
      </c>
      <c r="H37" s="19" t="n">
        <v>123471002565.087</v>
      </c>
      <c r="I37" s="19" t="n">
        <v>132426335766.988</v>
      </c>
      <c r="J37" s="19" t="n">
        <v>153605748095.322</v>
      </c>
      <c r="K37" s="19" t="n">
        <v>153216302272.317</v>
      </c>
    </row>
    <row r="38" s="24" customFormat="true" ht="31.5" hidden="false" customHeight="true" outlineLevel="0" collapsed="false">
      <c r="A38" s="30" t="s">
        <v>7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s="24" customFormat="true" ht="12.75" hidden="false" customHeight="false" outlineLevel="0" collapsed="false">
      <c r="A39" s="29" t="s">
        <v>4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s="24" customFormat="true" ht="12.75" hidden="false" customHeight="false" outlineLevel="0" collapsed="false">
      <c r="A40" s="23" t="s">
        <v>7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8.56"/>
    <col collapsed="false" customWidth="true" hidden="false" outlineLevel="0" max="11" min="2" style="24" width="14.85"/>
    <col collapsed="false" customWidth="true" hidden="false" outlineLevel="0" max="12" min="12" style="24" width="10.13"/>
    <col collapsed="false" customWidth="false" hidden="false" outlineLevel="0" max="257" min="13" style="24" width="9.14"/>
  </cols>
  <sheetData>
    <row r="1" s="32" customFormat="true" ht="15" hidden="false" customHeight="false" outlineLevel="0" collapsed="false">
      <c r="A1" s="31" t="s">
        <v>76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2" customFormat="true" ht="15" hidden="false" customHeight="false" outlineLevel="0" collapsed="false">
      <c r="A2" s="33" t="s">
        <v>2</v>
      </c>
      <c r="B2" s="34" t="s">
        <v>3</v>
      </c>
      <c r="C2" s="35"/>
      <c r="D2" s="35"/>
      <c r="E2" s="35"/>
      <c r="F2" s="35"/>
      <c r="G2" s="35"/>
      <c r="H2" s="35"/>
      <c r="I2" s="35"/>
      <c r="J2" s="35"/>
      <c r="K2" s="35"/>
    </row>
    <row r="3" s="32" customFormat="true" ht="14.25" hidden="false" customHeight="false" outlineLevel="0" collapsed="false">
      <c r="A3" s="36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37" t="s">
        <v>77</v>
      </c>
    </row>
    <row r="5" s="24" customFormat="true" ht="20.25" hidden="false" customHeight="true" outlineLevel="0" collapsed="false">
      <c r="A5" s="14" t="s">
        <v>78</v>
      </c>
      <c r="B5" s="15" t="n">
        <v>7859024513.74499</v>
      </c>
      <c r="C5" s="15" t="n">
        <v>7391922428.6672</v>
      </c>
      <c r="D5" s="15" t="n">
        <v>8184486726.32441</v>
      </c>
      <c r="E5" s="15" t="n">
        <v>8073621765.64751</v>
      </c>
      <c r="F5" s="15" t="n">
        <v>8607799617.60428</v>
      </c>
      <c r="G5" s="15" t="n">
        <v>9352057628.79952</v>
      </c>
      <c r="H5" s="15" t="n">
        <v>7420804082.03094</v>
      </c>
      <c r="I5" s="15" t="n">
        <v>8593909468.16062</v>
      </c>
      <c r="J5" s="15" t="n">
        <v>8656911040.25803</v>
      </c>
      <c r="K5" s="15" t="n">
        <v>6823670740.17681</v>
      </c>
      <c r="L5" s="38" t="n">
        <f aca="false">(K5-J5)/J5*100</f>
        <v>-21.1766101275147</v>
      </c>
    </row>
    <row r="6" customFormat="false" ht="20.25" hidden="false" customHeight="true" outlineLevel="0" collapsed="false">
      <c r="A6" s="14" t="s">
        <v>79</v>
      </c>
      <c r="B6" s="15" t="n">
        <v>5871972378.44173</v>
      </c>
      <c r="C6" s="15" t="n">
        <v>6499425224.20858</v>
      </c>
      <c r="D6" s="15" t="n">
        <v>7787472615.16638</v>
      </c>
      <c r="E6" s="15" t="n">
        <v>8012579703.98989</v>
      </c>
      <c r="F6" s="15" t="n">
        <v>8828477473.09131</v>
      </c>
      <c r="G6" s="15" t="n">
        <v>10100601408.933</v>
      </c>
      <c r="H6" s="15" t="n">
        <v>10974267829.3688</v>
      </c>
      <c r="I6" s="15" t="n">
        <v>10746289319.1138</v>
      </c>
      <c r="J6" s="15" t="n">
        <v>11280441259.8911</v>
      </c>
      <c r="K6" s="15" t="n">
        <v>11148280050.6411</v>
      </c>
      <c r="L6" s="38" t="n">
        <f aca="false">(K6-J6)/J6*100</f>
        <v>-1.17159609456003</v>
      </c>
    </row>
    <row r="7" customFormat="false" ht="20.25" hidden="false" customHeight="true" outlineLevel="0" collapsed="false">
      <c r="A7" s="16" t="s">
        <v>7</v>
      </c>
      <c r="B7" s="17" t="n">
        <v>3161350447.34953</v>
      </c>
      <c r="C7" s="17" t="n">
        <v>3132112847.88053</v>
      </c>
      <c r="D7" s="17" t="n">
        <v>3905155756.55617</v>
      </c>
      <c r="E7" s="17" t="n">
        <v>4309498238.91966</v>
      </c>
      <c r="F7" s="17" t="n">
        <v>4882747108.34857</v>
      </c>
      <c r="G7" s="17" t="n">
        <v>5257350770.11819</v>
      </c>
      <c r="H7" s="17" t="n">
        <v>4987486365.50954</v>
      </c>
      <c r="I7" s="17" t="n">
        <v>5851816567.79622</v>
      </c>
      <c r="J7" s="17" t="n">
        <v>5983627237.52667</v>
      </c>
      <c r="K7" s="17" t="n">
        <v>4702283720.31285</v>
      </c>
      <c r="L7" s="38" t="n">
        <f aca="false">(K7-J7)/J7*100</f>
        <v>-21.4141601130799</v>
      </c>
    </row>
    <row r="8" customFormat="false" ht="20.25" hidden="false" customHeight="true" outlineLevel="0" collapsed="false">
      <c r="A8" s="16" t="s">
        <v>8</v>
      </c>
      <c r="B8" s="17" t="n">
        <v>745704676.468685</v>
      </c>
      <c r="C8" s="17" t="n">
        <v>753207562.876876</v>
      </c>
      <c r="D8" s="17" t="n">
        <v>1129282507.05708</v>
      </c>
      <c r="E8" s="17" t="n">
        <v>1268259683.53883</v>
      </c>
      <c r="F8" s="17" t="n">
        <v>1193016636.30736</v>
      </c>
      <c r="G8" s="17" t="n">
        <v>1514621233.93114</v>
      </c>
      <c r="H8" s="17" t="n">
        <v>1002280945.07012</v>
      </c>
      <c r="I8" s="17" t="n">
        <v>1104288452.26465</v>
      </c>
      <c r="J8" s="17" t="n">
        <v>1209180371.05293</v>
      </c>
      <c r="K8" s="17" t="n">
        <v>1246904343.7368</v>
      </c>
      <c r="L8" s="38" t="n">
        <f aca="false">(K8-J8)/J8*100</f>
        <v>3.11979697875959</v>
      </c>
    </row>
    <row r="9" customFormat="false" ht="20.25" hidden="false" customHeight="true" outlineLevel="0" collapsed="false">
      <c r="A9" s="16" t="s">
        <v>9</v>
      </c>
      <c r="B9" s="17" t="n">
        <v>843485493.793824</v>
      </c>
      <c r="C9" s="17" t="n">
        <v>919940124.827415</v>
      </c>
      <c r="D9" s="17" t="n">
        <v>914480803.804466</v>
      </c>
      <c r="E9" s="17" t="n">
        <v>902318148.664933</v>
      </c>
      <c r="F9" s="17" t="n">
        <v>1088831189.21098</v>
      </c>
      <c r="G9" s="17" t="n">
        <v>1083505048.57036</v>
      </c>
      <c r="H9" s="17" t="n">
        <v>827526088.449219</v>
      </c>
      <c r="I9" s="17" t="n">
        <v>837824930.056109</v>
      </c>
      <c r="J9" s="17" t="n">
        <v>934255791.558361</v>
      </c>
      <c r="K9" s="17" t="n">
        <v>915493037.621952</v>
      </c>
      <c r="L9" s="38" t="n">
        <f aca="false">(K9-J9)/J9*100</f>
        <v>-2.00831015509286</v>
      </c>
    </row>
    <row r="10" customFormat="false" ht="20.25" hidden="false" customHeight="true" outlineLevel="0" collapsed="false">
      <c r="A10" s="16" t="s">
        <v>10</v>
      </c>
      <c r="B10" s="17" t="s">
        <v>6</v>
      </c>
      <c r="C10" s="17" t="n">
        <v>235806303.043019</v>
      </c>
      <c r="D10" s="17" t="n">
        <v>355074745.469992</v>
      </c>
      <c r="E10" s="17" t="n">
        <v>429029051.828873</v>
      </c>
      <c r="F10" s="17" t="n">
        <v>422442029.731588</v>
      </c>
      <c r="G10" s="17" t="n">
        <v>198388794.416382</v>
      </c>
      <c r="H10" s="17" t="n">
        <v>206074944.093013</v>
      </c>
      <c r="I10" s="17" t="n">
        <v>255019174.612484</v>
      </c>
      <c r="J10" s="17" t="n">
        <v>296305764.899662</v>
      </c>
      <c r="K10" s="17" t="n">
        <v>256186874.84725</v>
      </c>
      <c r="L10" s="38" t="n">
        <f aca="false">(K10-J10)/J10*100</f>
        <v>-13.5396927110066</v>
      </c>
    </row>
    <row r="11" customFormat="false" ht="20.25" hidden="false" customHeight="true" outlineLevel="0" collapsed="false">
      <c r="A11" s="16" t="s">
        <v>11</v>
      </c>
      <c r="B11" s="17" t="n">
        <v>6537889366.16798</v>
      </c>
      <c r="C11" s="17" t="n">
        <v>6635628891.47276</v>
      </c>
      <c r="D11" s="17" t="n">
        <v>7160242571.80528</v>
      </c>
      <c r="E11" s="17" t="n">
        <v>6568155254.06284</v>
      </c>
      <c r="F11" s="17" t="n">
        <v>6652736713.57331</v>
      </c>
      <c r="G11" s="17" t="n">
        <v>8268189946.89719</v>
      </c>
      <c r="H11" s="17" t="n">
        <v>7916959838.65645</v>
      </c>
      <c r="I11" s="17" t="n">
        <v>7460103759.3725</v>
      </c>
      <c r="J11" s="17" t="n">
        <v>7666427552.46174</v>
      </c>
      <c r="K11" s="17" t="n">
        <v>6614799943.9878</v>
      </c>
      <c r="L11" s="38" t="n">
        <f aca="false">(K11-J11)/J11*100</f>
        <v>-13.7173096762162</v>
      </c>
    </row>
    <row r="12" customFormat="false" ht="20.25" hidden="false" customHeight="true" outlineLevel="0" collapsed="false">
      <c r="A12" s="16" t="s">
        <v>12</v>
      </c>
      <c r="B12" s="17" t="n">
        <v>35584794.2191551</v>
      </c>
      <c r="C12" s="17" t="s">
        <v>6</v>
      </c>
      <c r="D12" s="17" t="s">
        <v>6</v>
      </c>
      <c r="E12" s="17" t="n">
        <v>10794600.6849882</v>
      </c>
      <c r="F12" s="17" t="s">
        <v>6</v>
      </c>
      <c r="G12" s="17" t="s">
        <v>6</v>
      </c>
      <c r="H12" s="17" t="s">
        <v>6</v>
      </c>
      <c r="I12" s="17" t="n">
        <v>80160323.8277602</v>
      </c>
      <c r="J12" s="17" t="n">
        <v>84692739.2341754</v>
      </c>
      <c r="K12" s="17" t="n">
        <v>103790511.919591</v>
      </c>
      <c r="L12" s="38" t="n">
        <f aca="false">(K12-J12)/J12*100</f>
        <v>22.5494804609047</v>
      </c>
    </row>
    <row r="13" customFormat="false" ht="20.25" hidden="false" customHeight="true" outlineLevel="0" collapsed="false">
      <c r="A13" s="16" t="s">
        <v>13</v>
      </c>
      <c r="B13" s="17" t="n">
        <v>2406982114.18754</v>
      </c>
      <c r="C13" s="17" t="n">
        <v>2214651922.77517</v>
      </c>
      <c r="D13" s="17" t="n">
        <v>2507722956.7978</v>
      </c>
      <c r="E13" s="17" t="n">
        <v>2598146491.93727</v>
      </c>
      <c r="F13" s="17" t="n">
        <v>3196503413.52377</v>
      </c>
      <c r="G13" s="17" t="n">
        <v>3130603243.79923</v>
      </c>
      <c r="H13" s="17" t="n">
        <v>3454743729.62139</v>
      </c>
      <c r="I13" s="17" t="n">
        <v>3750985579.34474</v>
      </c>
      <c r="J13" s="17" t="n">
        <v>4035288615.46577</v>
      </c>
      <c r="K13" s="17" t="n">
        <v>4132492358.39169</v>
      </c>
      <c r="L13" s="38" t="n">
        <f aca="false">(K13-J13)/J13*100</f>
        <v>2.40884239490022</v>
      </c>
    </row>
    <row r="14" s="24" customFormat="true" ht="20.25" hidden="false" customHeight="true" outlineLevel="0" collapsed="false">
      <c r="A14" s="14" t="s">
        <v>80</v>
      </c>
      <c r="B14" s="15" t="n">
        <v>20745230410.5015</v>
      </c>
      <c r="C14" s="15" t="n">
        <v>22145015200.9212</v>
      </c>
      <c r="D14" s="15" t="n">
        <v>22567048648.5697</v>
      </c>
      <c r="E14" s="15" t="n">
        <v>22591777799.6215</v>
      </c>
      <c r="F14" s="15" t="n">
        <v>21282857605.8519</v>
      </c>
      <c r="G14" s="15" t="n">
        <v>21261470695.3538</v>
      </c>
      <c r="H14" s="15" t="n">
        <v>25145493492.66</v>
      </c>
      <c r="I14" s="15" t="n">
        <v>28044383472.0872</v>
      </c>
      <c r="J14" s="15" t="n">
        <v>27214394454.8652</v>
      </c>
      <c r="K14" s="15" t="n">
        <v>33445631341.0169</v>
      </c>
      <c r="L14" s="38" t="n">
        <f aca="false">(K14-J14)/J14*100</f>
        <v>22.8968419506305</v>
      </c>
    </row>
    <row r="15" customFormat="false" ht="20.25" hidden="false" customHeight="true" outlineLevel="0" collapsed="false">
      <c r="A15" s="14" t="s">
        <v>81</v>
      </c>
      <c r="B15" s="15" t="n">
        <v>5473252332.13303</v>
      </c>
      <c r="C15" s="15" t="n">
        <v>6114329851.55059</v>
      </c>
      <c r="D15" s="15" t="n">
        <v>6900598698.30955</v>
      </c>
      <c r="E15" s="15" t="n">
        <v>7896658704.24352</v>
      </c>
      <c r="F15" s="15" t="n">
        <v>7931150864.07229</v>
      </c>
      <c r="G15" s="15" t="n">
        <v>8582840492.09689</v>
      </c>
      <c r="H15" s="15" t="n">
        <v>9602931956.72296</v>
      </c>
      <c r="I15" s="15" t="n">
        <v>9065077570.95014</v>
      </c>
      <c r="J15" s="15" t="n">
        <v>8839557448.61715</v>
      </c>
      <c r="K15" s="15" t="n">
        <v>8706078357.22872</v>
      </c>
      <c r="L15" s="38" t="n">
        <f aca="false">(K15-J15)/J15*100</f>
        <v>-1.51002006790859</v>
      </c>
    </row>
    <row r="16" customFormat="false" ht="20.25" hidden="false" customHeight="true" outlineLevel="0" collapsed="false">
      <c r="A16" s="16" t="s">
        <v>15</v>
      </c>
      <c r="B16" s="17" t="n">
        <v>3840078948.08111</v>
      </c>
      <c r="C16" s="17" t="n">
        <v>4011738900.4366</v>
      </c>
      <c r="D16" s="17" t="n">
        <v>3848910299.61019</v>
      </c>
      <c r="E16" s="17" t="n">
        <v>2674090733.50903</v>
      </c>
      <c r="F16" s="17" t="n">
        <v>2320462858.74464</v>
      </c>
      <c r="G16" s="17" t="n">
        <v>2177301672.43192</v>
      </c>
      <c r="H16" s="17" t="n">
        <v>2716741277.25227</v>
      </c>
      <c r="I16" s="17" t="n">
        <v>4839839246.17676</v>
      </c>
      <c r="J16" s="17" t="n">
        <v>5213300174.07577</v>
      </c>
      <c r="K16" s="17" t="n">
        <v>5858698004.52361</v>
      </c>
      <c r="L16" s="38" t="n">
        <f aca="false">(K16-J16)/J16*100</f>
        <v>12.3798325225397</v>
      </c>
    </row>
    <row r="17" customFormat="false" ht="20.25" hidden="false" customHeight="true" outlineLevel="0" collapsed="false">
      <c r="A17" s="16" t="s">
        <v>16</v>
      </c>
      <c r="B17" s="17" t="n">
        <v>622250970.714139</v>
      </c>
      <c r="C17" s="17" t="n">
        <v>538635469.449414</v>
      </c>
      <c r="D17" s="17" t="n">
        <v>594469816.51433</v>
      </c>
      <c r="E17" s="17" t="n">
        <v>1059094632.24211</v>
      </c>
      <c r="F17" s="17" t="n">
        <v>1002377023.51627</v>
      </c>
      <c r="G17" s="17" t="n">
        <v>1056112449.7716</v>
      </c>
      <c r="H17" s="17" t="n">
        <v>1459529232.53975</v>
      </c>
      <c r="I17" s="17" t="n">
        <v>2604765689.39408</v>
      </c>
      <c r="J17" s="17" t="n">
        <v>2061452462.92955</v>
      </c>
      <c r="K17" s="17" t="n">
        <v>3198823058.39898</v>
      </c>
      <c r="L17" s="38" t="n">
        <f aca="false">(K17-J17)/J17*100</f>
        <v>55.1732633142117</v>
      </c>
    </row>
    <row r="18" customFormat="false" ht="20.25" hidden="false" customHeight="true" outlineLevel="0" collapsed="false">
      <c r="A18" s="16" t="s">
        <v>17</v>
      </c>
      <c r="B18" s="17" t="n">
        <v>2144613098.29787</v>
      </c>
      <c r="C18" s="17" t="n">
        <v>2830439716.17323</v>
      </c>
      <c r="D18" s="17" t="n">
        <v>2281512735.74743</v>
      </c>
      <c r="E18" s="17" t="n">
        <v>3300678214.31601</v>
      </c>
      <c r="F18" s="17" t="n">
        <v>2809457559.24597</v>
      </c>
      <c r="G18" s="17" t="n">
        <v>2675801076.81847</v>
      </c>
      <c r="H18" s="17" t="n">
        <v>3810075590.76968</v>
      </c>
      <c r="I18" s="17" t="n">
        <v>2482326456.73787</v>
      </c>
      <c r="J18" s="17" t="n">
        <v>2634666823.65816</v>
      </c>
      <c r="K18" s="17" t="n">
        <v>3788244225.30603</v>
      </c>
      <c r="L18" s="38" t="n">
        <f aca="false">(K18-J18)/J18*100</f>
        <v>43.7845647612538</v>
      </c>
    </row>
    <row r="19" customFormat="false" ht="20.25" hidden="false" customHeight="true" outlineLevel="0" collapsed="false">
      <c r="A19" s="16" t="s">
        <v>18</v>
      </c>
      <c r="B19" s="17" t="n">
        <v>797199215.937872</v>
      </c>
      <c r="C19" s="17" t="n">
        <v>831259477.276001</v>
      </c>
      <c r="D19" s="17" t="n">
        <v>867343627.670716</v>
      </c>
      <c r="E19" s="17" t="n">
        <v>261008997.080773</v>
      </c>
      <c r="F19" s="17" t="n">
        <v>216139160.135946</v>
      </c>
      <c r="G19" s="17" t="n">
        <v>358062736.604466</v>
      </c>
      <c r="H19" s="17" t="n">
        <v>290359328.869651</v>
      </c>
      <c r="I19" s="17" t="n">
        <v>822933627.549935</v>
      </c>
      <c r="J19" s="17" t="n">
        <v>722863497.38713</v>
      </c>
      <c r="K19" s="17" t="n">
        <v>854822700.36451</v>
      </c>
      <c r="L19" s="38" t="n">
        <f aca="false">(K19-J19)/J19*100</f>
        <v>18.2550652307608</v>
      </c>
    </row>
    <row r="20" customFormat="false" ht="20.25" hidden="false" customHeight="true" outlineLevel="0" collapsed="false">
      <c r="A20" s="16" t="s">
        <v>19</v>
      </c>
      <c r="B20" s="17" t="n">
        <v>968370388.164122</v>
      </c>
      <c r="C20" s="17" t="n">
        <v>1266515065.35062</v>
      </c>
      <c r="D20" s="17" t="n">
        <v>1128192474.21107</v>
      </c>
      <c r="E20" s="17" t="n">
        <v>1222594886.1801</v>
      </c>
      <c r="F20" s="17" t="n">
        <v>1156010949.98207</v>
      </c>
      <c r="G20" s="17" t="n">
        <v>999137827.748141</v>
      </c>
      <c r="H20" s="17" t="n">
        <v>1235347425.42323</v>
      </c>
      <c r="I20" s="17" t="n">
        <v>1089791310.54667</v>
      </c>
      <c r="J20" s="17" t="n">
        <v>1212744825.96754</v>
      </c>
      <c r="K20" s="17" t="n">
        <v>1435033713.12949</v>
      </c>
      <c r="L20" s="38" t="n">
        <f aca="false">(K20-J20)/J20*100</f>
        <v>18.3294030534907</v>
      </c>
    </row>
    <row r="21" customFormat="false" ht="20.25" hidden="false" customHeight="true" outlineLevel="0" collapsed="false">
      <c r="A21" s="16" t="s">
        <v>20</v>
      </c>
      <c r="B21" s="17" t="n">
        <v>3038670449.66251</v>
      </c>
      <c r="C21" s="17" t="n">
        <v>4611489475.17447</v>
      </c>
      <c r="D21" s="17" t="n">
        <v>4608141202.3735</v>
      </c>
      <c r="E21" s="17" t="n">
        <v>4162890132.594</v>
      </c>
      <c r="F21" s="17" t="n">
        <v>4747723682.44006</v>
      </c>
      <c r="G21" s="17" t="n">
        <v>5465976344.12328</v>
      </c>
      <c r="H21" s="17" t="n">
        <v>5572240501.1556</v>
      </c>
      <c r="I21" s="17" t="n">
        <v>4366585266.54175</v>
      </c>
      <c r="J21" s="17" t="n">
        <v>4585534614.1246</v>
      </c>
      <c r="K21" s="17" t="n">
        <v>4339586846.17071</v>
      </c>
      <c r="L21" s="38" t="n">
        <f aca="false">(K21-J21)/J21*100</f>
        <v>-5.36355711275869</v>
      </c>
    </row>
    <row r="22" customFormat="false" ht="20.25" hidden="false" customHeight="true" outlineLevel="0" collapsed="false">
      <c r="A22" s="16" t="s">
        <v>21</v>
      </c>
      <c r="B22" s="17" t="n">
        <v>296243463.686534</v>
      </c>
      <c r="C22" s="17" t="n">
        <v>273913351.215914</v>
      </c>
      <c r="D22" s="17" t="n">
        <v>362319992.325801</v>
      </c>
      <c r="E22" s="17" t="n">
        <v>410548786.506134</v>
      </c>
      <c r="F22" s="17" t="n">
        <v>330933714.304289</v>
      </c>
      <c r="G22" s="17" t="n">
        <v>462035713.622404</v>
      </c>
      <c r="H22" s="17" t="n">
        <v>502742032.034168</v>
      </c>
      <c r="I22" s="17" t="n">
        <v>2661390073.88804</v>
      </c>
      <c r="J22" s="17" t="n">
        <v>2610854101.50308</v>
      </c>
      <c r="K22" s="17" t="n">
        <v>2344650090.7229</v>
      </c>
      <c r="L22" s="38" t="n">
        <f aca="false">(K22-J22)/J22*100</f>
        <v>-10.1960508106114</v>
      </c>
    </row>
    <row r="23" customFormat="false" ht="20.25" hidden="false" customHeight="true" outlineLevel="0" collapsed="false">
      <c r="A23" s="16" t="s">
        <v>22</v>
      </c>
      <c r="B23" s="17" t="n">
        <v>892601316.237625</v>
      </c>
      <c r="C23" s="17" t="n">
        <v>928381527.479845</v>
      </c>
      <c r="D23" s="17" t="n">
        <v>1096639509.46574</v>
      </c>
      <c r="E23" s="17" t="n">
        <v>1282203338.44531</v>
      </c>
      <c r="F23" s="17" t="n">
        <v>1327318673.52671</v>
      </c>
      <c r="G23" s="17" t="n">
        <v>1527022493.48163</v>
      </c>
      <c r="H23" s="17" t="n">
        <v>1360307193.54905</v>
      </c>
      <c r="I23" s="17" t="n">
        <v>1334558995.32564</v>
      </c>
      <c r="J23" s="17" t="n">
        <v>1543949061.12663</v>
      </c>
      <c r="K23" s="17" t="n">
        <v>1601181267.14738</v>
      </c>
      <c r="L23" s="38" t="n">
        <f aca="false">(K23-J23)/J23*100</f>
        <v>3.70687138984973</v>
      </c>
    </row>
    <row r="24" customFormat="false" ht="20.25" hidden="false" customHeight="true" outlineLevel="0" collapsed="false">
      <c r="A24" s="16" t="s">
        <v>23</v>
      </c>
      <c r="B24" s="17" t="n">
        <v>13618454891.8528</v>
      </c>
      <c r="C24" s="17" t="n">
        <v>12966972069.9157</v>
      </c>
      <c r="D24" s="17" t="n">
        <v>14680117688.9605</v>
      </c>
      <c r="E24" s="17" t="n">
        <v>16115326782.9915</v>
      </c>
      <c r="F24" s="17" t="n">
        <v>15303584848.0282</v>
      </c>
      <c r="G24" s="17" t="n">
        <v>15122860872.8488</v>
      </c>
      <c r="H24" s="17" t="n">
        <v>17801082867.7896</v>
      </c>
      <c r="I24" s="17" t="n">
        <v>16907270376.8766</v>
      </c>
      <c r="J24" s="17" t="n">
        <v>15904539941.9019</v>
      </c>
      <c r="K24" s="17" t="n">
        <v>18730669792.482</v>
      </c>
      <c r="L24" s="38" t="n">
        <f aca="false">(K24-J24)/J24*100</f>
        <v>17.7693278831308</v>
      </c>
    </row>
    <row r="25" s="24" customFormat="true" ht="20.25" hidden="false" customHeight="true" outlineLevel="0" collapsed="false">
      <c r="A25" s="14" t="s">
        <v>82</v>
      </c>
      <c r="B25" s="15" t="n">
        <v>51777803766.1378</v>
      </c>
      <c r="C25" s="15" t="n">
        <v>57969429300.0371</v>
      </c>
      <c r="D25" s="15" t="n">
        <v>57256720727.665</v>
      </c>
      <c r="E25" s="15" t="n">
        <v>60742196829.9604</v>
      </c>
      <c r="F25" s="15" t="n">
        <v>58519782973.4305</v>
      </c>
      <c r="G25" s="15" t="n">
        <v>66784193364.9062</v>
      </c>
      <c r="H25" s="15" t="n">
        <v>78632115852.6447</v>
      </c>
      <c r="I25" s="15" t="n">
        <v>78129064690.7036</v>
      </c>
      <c r="J25" s="15" t="n">
        <v>77320277716.6435</v>
      </c>
      <c r="K25" s="15" t="n">
        <v>76511594151.0675</v>
      </c>
      <c r="L25" s="38" t="n">
        <f aca="false">(K25-J25)/J25*100</f>
        <v>-1.04588807678571</v>
      </c>
    </row>
    <row r="26" customFormat="false" ht="20.25" hidden="false" customHeight="true" outlineLevel="0" collapsed="false">
      <c r="A26" s="14" t="s">
        <v>83</v>
      </c>
      <c r="B26" s="15" t="n">
        <v>22834121238.6282</v>
      </c>
      <c r="C26" s="15" t="n">
        <v>20988640641.1813</v>
      </c>
      <c r="D26" s="15" t="n">
        <v>25377644989.6081</v>
      </c>
      <c r="E26" s="15" t="n">
        <v>28155678962.5509</v>
      </c>
      <c r="F26" s="15" t="n">
        <v>26205597836.5101</v>
      </c>
      <c r="G26" s="15" t="n">
        <v>28435762385.1864</v>
      </c>
      <c r="H26" s="15" t="n">
        <v>30238426695.0212</v>
      </c>
      <c r="I26" s="15" t="n">
        <v>30288664858.7841</v>
      </c>
      <c r="J26" s="15" t="n">
        <v>30509305858.7935</v>
      </c>
      <c r="K26" s="15" t="n">
        <v>31150515678.6939</v>
      </c>
      <c r="L26" s="38" t="n">
        <f aca="false">(K26-J26)/J26*100</f>
        <v>2.10168603267509</v>
      </c>
    </row>
    <row r="27" customFormat="false" ht="20.25" hidden="false" customHeight="true" outlineLevel="0" collapsed="false">
      <c r="A27" s="16" t="s">
        <v>25</v>
      </c>
      <c r="B27" s="17" t="n">
        <v>24645678695.196</v>
      </c>
      <c r="C27" s="17" t="n">
        <v>24536267392.2067</v>
      </c>
      <c r="D27" s="17" t="n">
        <v>26068869223.5566</v>
      </c>
      <c r="E27" s="17" t="n">
        <v>31300177311.6415</v>
      </c>
      <c r="F27" s="17" t="n">
        <v>30197554145.0582</v>
      </c>
      <c r="G27" s="17" t="n">
        <v>35077132670.3648</v>
      </c>
      <c r="H27" s="17" t="n">
        <v>39320427066.9792</v>
      </c>
      <c r="I27" s="17" t="n">
        <v>43479502842.3142</v>
      </c>
      <c r="J27" s="17" t="n">
        <v>42891791787.2867</v>
      </c>
      <c r="K27" s="17" t="n">
        <v>41903322407.3389</v>
      </c>
      <c r="L27" s="38" t="n">
        <f aca="false">(K27-J27)/J27*100</f>
        <v>-2.30456536963976</v>
      </c>
    </row>
    <row r="28" customFormat="false" ht="20.25" hidden="false" customHeight="true" outlineLevel="0" collapsed="false">
      <c r="A28" s="16" t="s">
        <v>26</v>
      </c>
      <c r="B28" s="17" t="n">
        <v>5620768632.22127</v>
      </c>
      <c r="C28" s="17" t="n">
        <v>5142338346.98963</v>
      </c>
      <c r="D28" s="17" t="n">
        <v>5683568959.86329</v>
      </c>
      <c r="E28" s="17" t="n">
        <v>5675081227.75252</v>
      </c>
      <c r="F28" s="17" t="n">
        <v>5764329118.90173</v>
      </c>
      <c r="G28" s="17" t="n">
        <v>6404827853.39927</v>
      </c>
      <c r="H28" s="17" t="n">
        <v>6383200068.74628</v>
      </c>
      <c r="I28" s="17" t="n">
        <v>6091715471.67411</v>
      </c>
      <c r="J28" s="17" t="n">
        <v>5161447076.98885</v>
      </c>
      <c r="K28" s="17" t="n">
        <v>5679368856.28545</v>
      </c>
      <c r="L28" s="38" t="n">
        <f aca="false">(K28-J28)/J28*100</f>
        <v>10.0344297165351</v>
      </c>
    </row>
    <row r="29" customFormat="false" ht="20.25" hidden="false" customHeight="true" outlineLevel="0" collapsed="false">
      <c r="A29" s="16" t="s">
        <v>27</v>
      </c>
      <c r="B29" s="17" t="n">
        <v>1870872551.51017</v>
      </c>
      <c r="C29" s="17" t="n">
        <v>1762420376.52279</v>
      </c>
      <c r="D29" s="17" t="n">
        <v>1925093320.26834</v>
      </c>
      <c r="E29" s="17" t="n">
        <v>1878184033.26215</v>
      </c>
      <c r="F29" s="17" t="n">
        <v>1784330201.86223</v>
      </c>
      <c r="G29" s="17" t="n">
        <v>2059782679.31767</v>
      </c>
      <c r="H29" s="17" t="n">
        <v>1960695073.86799</v>
      </c>
      <c r="I29" s="17" t="n">
        <v>2064118507.21449</v>
      </c>
      <c r="J29" s="17" t="n">
        <v>2241095990.32243</v>
      </c>
      <c r="K29" s="17" t="n">
        <v>2176350125.26772</v>
      </c>
      <c r="L29" s="38" t="n">
        <f aca="false">(K29-J29)/J29*100</f>
        <v>-2.88902685714026</v>
      </c>
    </row>
    <row r="30" customFormat="false" ht="20.25" hidden="false" customHeight="true" outlineLevel="0" collapsed="false">
      <c r="A30" s="16" t="s">
        <v>28</v>
      </c>
      <c r="B30" s="17" t="n">
        <v>42474605125.8386</v>
      </c>
      <c r="C30" s="17" t="n">
        <v>47517043825.4994</v>
      </c>
      <c r="D30" s="17" t="n">
        <v>48956834213.5848</v>
      </c>
      <c r="E30" s="17" t="n">
        <v>50044433219.8551</v>
      </c>
      <c r="F30" s="17" t="n">
        <v>46979167344.1184</v>
      </c>
      <c r="G30" s="17" t="n">
        <v>51678212547.0109</v>
      </c>
      <c r="H30" s="17" t="n">
        <v>61208718126.6621</v>
      </c>
      <c r="I30" s="17" t="n">
        <v>56782392728.2848</v>
      </c>
      <c r="J30" s="17" t="n">
        <v>59685694820.2914</v>
      </c>
      <c r="K30" s="17" t="n">
        <v>57903068440.8694</v>
      </c>
      <c r="L30" s="38" t="n">
        <f aca="false">(K30-J30)/J30*100</f>
        <v>-2.9866894986971</v>
      </c>
    </row>
    <row r="31" s="24" customFormat="true" ht="20.25" hidden="false" customHeight="true" outlineLevel="0" collapsed="false">
      <c r="A31" s="14" t="s">
        <v>84</v>
      </c>
      <c r="B31" s="15" t="n">
        <v>35533445562.0806</v>
      </c>
      <c r="C31" s="15" t="n">
        <v>39148396163.8829</v>
      </c>
      <c r="D31" s="15" t="n">
        <v>51402217254.9605</v>
      </c>
      <c r="E31" s="15" t="n">
        <v>57314399379.0808</v>
      </c>
      <c r="F31" s="15" t="n">
        <v>51015213146.2725</v>
      </c>
      <c r="G31" s="15" t="n">
        <v>57200250627.3729</v>
      </c>
      <c r="H31" s="15" t="n">
        <v>61590164481.1022</v>
      </c>
      <c r="I31" s="15" t="n">
        <v>63625289651.1076</v>
      </c>
      <c r="J31" s="15" t="n">
        <v>78757140198.4726</v>
      </c>
      <c r="K31" s="15" t="n">
        <v>69111813989.1469</v>
      </c>
      <c r="L31" s="38" t="n">
        <f aca="false">(K31-J31)/J31*100</f>
        <v>-12.2469228631447</v>
      </c>
    </row>
    <row r="32" customFormat="false" ht="20.25" hidden="false" customHeight="true" outlineLevel="0" collapsed="false">
      <c r="A32" s="14" t="s">
        <v>85</v>
      </c>
      <c r="B32" s="15" t="n">
        <v>26816517966.6612</v>
      </c>
      <c r="C32" s="15" t="n">
        <v>24562013998.2324</v>
      </c>
      <c r="D32" s="15" t="n">
        <v>27452835592.9545</v>
      </c>
      <c r="E32" s="15" t="n">
        <v>31777030551.5285</v>
      </c>
      <c r="F32" s="15" t="n">
        <v>31092166229.7837</v>
      </c>
      <c r="G32" s="15" t="n">
        <v>34652405021.2858</v>
      </c>
      <c r="H32" s="15" t="n">
        <v>36525152378.4442</v>
      </c>
      <c r="I32" s="15" t="n">
        <v>39169197828.7594</v>
      </c>
      <c r="J32" s="15" t="n">
        <v>38597251271.8301</v>
      </c>
      <c r="K32" s="15" t="n">
        <v>39335099397.3852</v>
      </c>
      <c r="L32" s="38" t="n">
        <f aca="false">(K32-J32)/J32*100</f>
        <v>1.91165977172466</v>
      </c>
    </row>
    <row r="33" customFormat="false" ht="20.25" hidden="false" customHeight="true" outlineLevel="0" collapsed="false">
      <c r="A33" s="16" t="s">
        <v>30</v>
      </c>
      <c r="B33" s="17" t="n">
        <v>28731739166.4264</v>
      </c>
      <c r="C33" s="17" t="n">
        <v>27338626216.5632</v>
      </c>
      <c r="D33" s="17" t="n">
        <v>34224334903.2873</v>
      </c>
      <c r="E33" s="17" t="n">
        <v>40768409760.2363</v>
      </c>
      <c r="F33" s="17" t="n">
        <v>34883212797.0081</v>
      </c>
      <c r="G33" s="17" t="n">
        <v>41823263359.2456</v>
      </c>
      <c r="H33" s="17" t="n">
        <v>45222643783.9286</v>
      </c>
      <c r="I33" s="17" t="n">
        <v>46928202935.7344</v>
      </c>
      <c r="J33" s="17" t="n">
        <v>50950225769.5544</v>
      </c>
      <c r="K33" s="17" t="n">
        <v>46166237202.0978</v>
      </c>
      <c r="L33" s="38" t="n">
        <f aca="false">(K33-J33)/J33*100</f>
        <v>-9.38953359911371</v>
      </c>
    </row>
    <row r="34" customFormat="false" ht="20.25" hidden="false" customHeight="true" outlineLevel="0" collapsed="false">
      <c r="A34" s="16" t="s">
        <v>31</v>
      </c>
      <c r="B34" s="17" t="n">
        <v>10386802539.7537</v>
      </c>
      <c r="C34" s="17" t="n">
        <v>9486242772.40119</v>
      </c>
      <c r="D34" s="17" t="n">
        <v>11052842029.0349</v>
      </c>
      <c r="E34" s="17" t="n">
        <v>13036392776.2134</v>
      </c>
      <c r="F34" s="17" t="n">
        <v>12989517012.1063</v>
      </c>
      <c r="G34" s="17" t="n">
        <v>14389680464.2914</v>
      </c>
      <c r="H34" s="17" t="n">
        <v>15461842671.9921</v>
      </c>
      <c r="I34" s="17" t="n">
        <v>19787007811.3575</v>
      </c>
      <c r="J34" s="17" t="n">
        <v>22440484724.0105</v>
      </c>
      <c r="K34" s="17" t="n">
        <v>18333452460.6621</v>
      </c>
      <c r="L34" s="38" t="n">
        <f aca="false">(K34-J34)/J34*100</f>
        <v>-18.3018874764059</v>
      </c>
    </row>
    <row r="35" customFormat="false" ht="20.25" hidden="false" customHeight="true" outlineLevel="0" collapsed="false">
      <c r="A35" s="16" t="s">
        <v>32</v>
      </c>
      <c r="B35" s="17" t="n">
        <v>23231421822.5616</v>
      </c>
      <c r="C35" s="17" t="n">
        <v>26885541173.1509</v>
      </c>
      <c r="D35" s="17" t="n">
        <v>33577875915.5928</v>
      </c>
      <c r="E35" s="17" t="n">
        <v>35286627394.1595</v>
      </c>
      <c r="F35" s="17" t="n">
        <v>34234649566.9418</v>
      </c>
      <c r="G35" s="17" t="n">
        <v>35639711825.1216</v>
      </c>
      <c r="H35" s="17" t="n">
        <v>40319941373.1905</v>
      </c>
      <c r="I35" s="17" t="n">
        <v>36079276732.775</v>
      </c>
      <c r="J35" s="17" t="n">
        <v>48056922608.712</v>
      </c>
      <c r="K35" s="17" t="n">
        <v>43947223723.7723</v>
      </c>
      <c r="L35" s="38" t="n">
        <f aca="false">(K35-J35)/J35*100</f>
        <v>-8.55173128417244</v>
      </c>
    </row>
    <row r="36" s="24" customFormat="true" ht="20.25" hidden="false" customHeight="true" outlineLevel="0" collapsed="false">
      <c r="A36" s="14" t="s">
        <v>86</v>
      </c>
      <c r="B36" s="15" t="n">
        <v>38965967693.0146</v>
      </c>
      <c r="C36" s="15" t="n">
        <v>29034043401.346</v>
      </c>
      <c r="D36" s="15" t="n">
        <v>35974349865.525</v>
      </c>
      <c r="E36" s="15" t="n">
        <v>52790976875.4221</v>
      </c>
      <c r="F36" s="15" t="n">
        <v>48151093760.9093</v>
      </c>
      <c r="G36" s="15" t="n">
        <v>45581527572.7081</v>
      </c>
      <c r="H36" s="15" t="n">
        <v>57637300171.9453</v>
      </c>
      <c r="I36" s="15" t="n">
        <v>77336454409.1824</v>
      </c>
      <c r="J36" s="15" t="n">
        <v>78441619058.3888</v>
      </c>
      <c r="K36" s="15" t="n">
        <v>82704938259.9803</v>
      </c>
      <c r="L36" s="38" t="n">
        <f aca="false">(K36-J36)/J36*100</f>
        <v>5.43502193448877</v>
      </c>
    </row>
    <row r="37" customFormat="false" ht="20.25" hidden="false" customHeight="true" outlineLevel="0" collapsed="false">
      <c r="A37" s="14" t="s">
        <v>87</v>
      </c>
      <c r="B37" s="15" t="n">
        <v>18782704635.1932</v>
      </c>
      <c r="C37" s="15" t="n">
        <v>18393569880.5331</v>
      </c>
      <c r="D37" s="15" t="n">
        <v>20684702314.7104</v>
      </c>
      <c r="E37" s="15" t="n">
        <v>24044115971.748</v>
      </c>
      <c r="F37" s="15" t="n">
        <v>23636620578.3802</v>
      </c>
      <c r="G37" s="15" t="n">
        <v>26341939956.5339</v>
      </c>
      <c r="H37" s="15" t="n">
        <v>28655628260.9755</v>
      </c>
      <c r="I37" s="15" t="n">
        <v>29524677771.5552</v>
      </c>
      <c r="J37" s="15" t="n">
        <v>30149992102.1664</v>
      </c>
      <c r="K37" s="15" t="n">
        <v>29709890749.7111</v>
      </c>
      <c r="L37" s="38" t="n">
        <f aca="false">(K37-J37)/J37*100</f>
        <v>-1.45970636066506</v>
      </c>
    </row>
    <row r="38" customFormat="false" ht="20.25" hidden="false" customHeight="true" outlineLevel="0" collapsed="false">
      <c r="A38" s="16" t="s">
        <v>34</v>
      </c>
      <c r="B38" s="17" t="n">
        <v>9842844630.78636</v>
      </c>
      <c r="C38" s="17" t="n">
        <v>9606816600.43982</v>
      </c>
      <c r="D38" s="17" t="n">
        <v>11619977700.4745</v>
      </c>
      <c r="E38" s="17" t="n">
        <v>13683145783.9058</v>
      </c>
      <c r="F38" s="17" t="n">
        <v>11910363573.0029</v>
      </c>
      <c r="G38" s="17" t="n">
        <v>12826098332.1533</v>
      </c>
      <c r="H38" s="17" t="n">
        <v>13891824359.102</v>
      </c>
      <c r="I38" s="17" t="n">
        <v>20201488531.8337</v>
      </c>
      <c r="J38" s="17" t="n">
        <v>21462135714.7915</v>
      </c>
      <c r="K38" s="17" t="n">
        <v>22078216888.1222</v>
      </c>
      <c r="L38" s="38" t="n">
        <f aca="false">(K38-J38)/J38*100</f>
        <v>2.87054923851799</v>
      </c>
    </row>
    <row r="39" customFormat="false" ht="20.25" hidden="false" customHeight="true" outlineLevel="0" collapsed="false">
      <c r="A39" s="16" t="s">
        <v>35</v>
      </c>
      <c r="B39" s="17" t="n">
        <v>27291632508.6854</v>
      </c>
      <c r="C39" s="17" t="n">
        <v>21944853562.0266</v>
      </c>
      <c r="D39" s="17" t="n">
        <v>26509028870.9016</v>
      </c>
      <c r="E39" s="17" t="n">
        <v>37402956400.4426</v>
      </c>
      <c r="F39" s="17" t="n">
        <v>34693729987.5123</v>
      </c>
      <c r="G39" s="17" t="n">
        <v>35020215120.7641</v>
      </c>
      <c r="H39" s="17" t="n">
        <v>44840247365.2134</v>
      </c>
      <c r="I39" s="17" t="n">
        <v>54437990824.0209</v>
      </c>
      <c r="J39" s="17" t="n">
        <v>54211257974.766</v>
      </c>
      <c r="K39" s="17" t="n">
        <v>57101869102.1614</v>
      </c>
      <c r="L39" s="38" t="n">
        <f aca="false">(K39-J39)/J39*100</f>
        <v>5.33212331789248</v>
      </c>
    </row>
    <row r="40" customFormat="false" ht="20.25" hidden="false" customHeight="true" outlineLevel="0" collapsed="false">
      <c r="A40" s="16" t="s">
        <v>36</v>
      </c>
      <c r="B40" s="17" t="n">
        <v>20584904536.5008</v>
      </c>
      <c r="C40" s="17" t="n">
        <v>15813636522.505</v>
      </c>
      <c r="D40" s="17" t="n">
        <v>18457374469.5791</v>
      </c>
      <c r="E40" s="17" t="n">
        <v>25668005840.4346</v>
      </c>
      <c r="F40" s="17" t="n">
        <v>25155079328.7532</v>
      </c>
      <c r="G40" s="17" t="n">
        <v>23960200124.0306</v>
      </c>
      <c r="H40" s="17" t="n">
        <v>27413678603.9745</v>
      </c>
      <c r="I40" s="17" t="n">
        <v>31449282756.2159</v>
      </c>
      <c r="J40" s="17" t="n">
        <v>33287221044.0525</v>
      </c>
      <c r="K40" s="17" t="n">
        <v>32284529397.6813</v>
      </c>
      <c r="L40" s="38" t="n">
        <f aca="false">(K40-J40)/J40*100</f>
        <v>-3.01224198032107</v>
      </c>
    </row>
    <row r="41" customFormat="false" ht="20.25" hidden="false" customHeight="true" outlineLevel="0" collapsed="false">
      <c r="A41" s="16" t="s">
        <v>37</v>
      </c>
      <c r="B41" s="17" t="n">
        <v>29290652.2352288</v>
      </c>
      <c r="C41" s="17" t="n">
        <v>62306596.9076668</v>
      </c>
      <c r="D41" s="17" t="n">
        <v>72671139.2802688</v>
      </c>
      <c r="E41" s="17" t="n">
        <v>80984822.3870071</v>
      </c>
      <c r="F41" s="17" t="n">
        <v>28541450.0211798</v>
      </c>
      <c r="G41" s="17" t="n">
        <v>116953952.293918</v>
      </c>
      <c r="H41" s="17" t="n">
        <v>147178104.630866</v>
      </c>
      <c r="I41" s="17" t="n">
        <v>772370068.667079</v>
      </c>
      <c r="J41" s="17" t="n">
        <v>716823825.81904</v>
      </c>
      <c r="K41" s="17" t="n">
        <v>950213621.726453</v>
      </c>
      <c r="L41" s="38" t="n">
        <f aca="false">(K41-J41)/J41*100</f>
        <v>32.5588781372804</v>
      </c>
    </row>
    <row r="42" s="24" customFormat="true" ht="20.25" hidden="false" customHeight="true" outlineLevel="0" collapsed="false">
      <c r="A42" s="18" t="s">
        <v>71</v>
      </c>
      <c r="B42" s="19" t="n">
        <v>256564402406.909</v>
      </c>
      <c r="C42" s="19" t="n">
        <v>255748145385.295</v>
      </c>
      <c r="D42" s="19" t="n">
        <v>289570670766.195</v>
      </c>
      <c r="E42" s="19" t="n">
        <v>327049955135.916</v>
      </c>
      <c r="F42" s="19" t="n">
        <v>315122669940.802</v>
      </c>
      <c r="G42" s="19" t="n">
        <v>327711700347.86</v>
      </c>
      <c r="H42" s="19" t="n">
        <v>374738048070.753</v>
      </c>
      <c r="I42" s="19" t="n">
        <v>401981983083.172</v>
      </c>
      <c r="J42" s="19" t="n">
        <v>438135950167.993</v>
      </c>
      <c r="K42" s="19" t="n">
        <v>448929700728.007</v>
      </c>
      <c r="L42" s="38" t="n">
        <f aca="false">(K42-J42)/J42*100</f>
        <v>2.46356195054878</v>
      </c>
    </row>
    <row r="43" customFormat="false" ht="29.25" hidden="false" customHeight="true" outlineLevel="0" collapsed="false">
      <c r="A43" s="28" t="s">
        <v>7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28.5" hidden="false" customHeight="true" outlineLevel="0" collapsed="false">
      <c r="A44" s="30" t="s">
        <v>7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29" t="s">
        <v>4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2.75" hidden="false" customHeight="false" outlineLevel="0" collapsed="false">
      <c r="A46" s="23" t="s">
        <v>75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4"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8" min="8" style="2" width="15.41"/>
    <col collapsed="false" customWidth="true" hidden="false" outlineLevel="0" max="11" min="9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167583845.45446</v>
      </c>
      <c r="C5" s="15" t="n">
        <v>777260994.883957</v>
      </c>
      <c r="D5" s="15" t="n">
        <v>919027798.786668</v>
      </c>
      <c r="E5" s="15" t="n">
        <v>968921912.400518</v>
      </c>
      <c r="F5" s="15" t="n">
        <v>1035843578.37254</v>
      </c>
      <c r="G5" s="15" t="n">
        <v>956317877.275699</v>
      </c>
      <c r="H5" s="15" t="n">
        <v>757891617.495246</v>
      </c>
      <c r="I5" s="15" t="n">
        <v>709184113.322529</v>
      </c>
      <c r="J5" s="15" t="n">
        <v>674213675.575345</v>
      </c>
      <c r="K5" s="15" t="n">
        <v>557663997.728126</v>
      </c>
    </row>
    <row r="6" s="5" customFormat="true" ht="17.25" hidden="false" customHeight="true" outlineLevel="0" collapsed="false">
      <c r="A6" s="16" t="s">
        <v>7</v>
      </c>
      <c r="B6" s="17" t="n">
        <v>167284356.48746</v>
      </c>
      <c r="C6" s="17" t="n">
        <v>96762717.216267</v>
      </c>
      <c r="D6" s="17" t="n">
        <v>106627433.55561</v>
      </c>
      <c r="E6" s="17" t="n">
        <v>115059675.888254</v>
      </c>
      <c r="F6" s="17" t="n">
        <v>153425920.949242</v>
      </c>
      <c r="G6" s="17" t="n">
        <v>138860877.838438</v>
      </c>
      <c r="H6" s="17" t="n">
        <v>111648474.048249</v>
      </c>
      <c r="I6" s="17" t="n">
        <v>165864510.77121</v>
      </c>
      <c r="J6" s="17" t="n">
        <v>92858982.5735154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29485532.5934044</v>
      </c>
      <c r="C7" s="17" t="n">
        <v>29487144.0170741</v>
      </c>
      <c r="D7" s="17" t="n">
        <v>24955905.7415989</v>
      </c>
      <c r="E7" s="17" t="n">
        <v>30150489.3793148</v>
      </c>
      <c r="F7" s="17" t="n">
        <v>26700079.6369841</v>
      </c>
      <c r="G7" s="17" t="n">
        <v>30617263.6487926</v>
      </c>
      <c r="H7" s="17" t="n">
        <v>15691686.9761933</v>
      </c>
      <c r="I7" s="17" t="n">
        <v>12735967.9471389</v>
      </c>
      <c r="J7" s="17" t="n">
        <v>12073352.8009372</v>
      </c>
      <c r="K7" s="17" t="n">
        <v>9417671.28078871</v>
      </c>
    </row>
    <row r="8" s="5" customFormat="true" ht="17.25" hidden="false" customHeight="true" outlineLevel="0" collapsed="false">
      <c r="A8" s="16" t="s">
        <v>9</v>
      </c>
      <c r="B8" s="17" t="n">
        <v>14483979.8936801</v>
      </c>
      <c r="C8" s="17" t="n">
        <v>16673215.179749</v>
      </c>
      <c r="D8" s="17" t="n">
        <v>11813052.34375</v>
      </c>
      <c r="E8" s="17" t="n">
        <v>9918636.96667098</v>
      </c>
      <c r="F8" s="17" t="n">
        <v>13634150.5092348</v>
      </c>
      <c r="G8" s="17" t="n">
        <v>10079602.6316877</v>
      </c>
      <c r="H8" s="17" t="n">
        <v>7321818.0618303</v>
      </c>
      <c r="I8" s="17" t="n">
        <v>8954999.14269904</v>
      </c>
      <c r="J8" s="17" t="n">
        <v>5029331.89338745</v>
      </c>
      <c r="K8" s="17" t="n">
        <v>4862831.25167062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80954831.7873769</v>
      </c>
      <c r="D9" s="17" t="n">
        <v>109399452.068778</v>
      </c>
      <c r="E9" s="17" t="n">
        <v>126504188.729463</v>
      </c>
      <c r="F9" s="17" t="n">
        <v>86281118.0542274</v>
      </c>
      <c r="G9" s="17" t="n">
        <v>71203264.8784875</v>
      </c>
      <c r="H9" s="17" t="n">
        <v>70756648.8240505</v>
      </c>
      <c r="I9" s="17" t="n">
        <v>74010556.5186146</v>
      </c>
      <c r="J9" s="17" t="n">
        <v>61513052.5817092</v>
      </c>
      <c r="K9" s="17" t="n">
        <v>43733324.4088526</v>
      </c>
    </row>
    <row r="10" s="5" customFormat="true" ht="17.25" hidden="false" customHeight="true" outlineLevel="0" collapsed="false">
      <c r="A10" s="16" t="s">
        <v>11</v>
      </c>
      <c r="B10" s="17" t="n">
        <v>573666856.638311</v>
      </c>
      <c r="C10" s="17" t="n">
        <v>350455532.861697</v>
      </c>
      <c r="D10" s="17" t="n">
        <v>361817300.927325</v>
      </c>
      <c r="E10" s="17" t="n">
        <v>287225308.309954</v>
      </c>
      <c r="F10" s="17" t="n">
        <v>335489809.82183</v>
      </c>
      <c r="G10" s="17" t="n">
        <v>325045780.889066</v>
      </c>
      <c r="H10" s="17" t="n">
        <v>243403718.312482</v>
      </c>
      <c r="I10" s="17" t="n">
        <v>204192369.75559</v>
      </c>
      <c r="J10" s="17" t="n">
        <v>174558235.971674</v>
      </c>
      <c r="K10" s="17" t="n">
        <v>159362745.674501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831515.16398555</v>
      </c>
      <c r="J11" s="17" t="n">
        <v>1766363.44235062</v>
      </c>
      <c r="K11" s="17" t="n">
        <v>1722178.29779959</v>
      </c>
    </row>
    <row r="12" s="5" customFormat="true" ht="17.25" hidden="false" customHeight="true" outlineLevel="0" collapsed="false">
      <c r="A12" s="16" t="s">
        <v>13</v>
      </c>
      <c r="B12" s="17" t="n">
        <v>382663119.841605</v>
      </c>
      <c r="C12" s="17" t="n">
        <v>202927553.821793</v>
      </c>
      <c r="D12" s="17" t="n">
        <v>304414654.149607</v>
      </c>
      <c r="E12" s="17" t="n">
        <v>400063613.12686</v>
      </c>
      <c r="F12" s="17" t="n">
        <v>420312499.401024</v>
      </c>
      <c r="G12" s="17" t="n">
        <v>380511087.389228</v>
      </c>
      <c r="H12" s="17" t="n">
        <v>309069271.272441</v>
      </c>
      <c r="I12" s="17" t="n">
        <v>241594194.023292</v>
      </c>
      <c r="J12" s="17" t="n">
        <v>326414356.311772</v>
      </c>
      <c r="K12" s="17" t="n">
        <v>338565246.814514</v>
      </c>
    </row>
    <row r="13" s="5" customFormat="true" ht="17.25" hidden="false" customHeight="true" outlineLevel="0" collapsed="false">
      <c r="A13" s="14" t="s">
        <v>14</v>
      </c>
      <c r="B13" s="15" t="n">
        <v>1075289544.56834</v>
      </c>
      <c r="C13" s="15" t="n">
        <v>1078408041.71222</v>
      </c>
      <c r="D13" s="15" t="n">
        <v>1004729595.10537</v>
      </c>
      <c r="E13" s="15" t="n">
        <v>264204808.225701</v>
      </c>
      <c r="F13" s="15" t="n">
        <v>241858066.856307</v>
      </c>
      <c r="G13" s="15" t="n">
        <v>249010991.664104</v>
      </c>
      <c r="H13" s="15" t="n">
        <v>288613116.044822</v>
      </c>
      <c r="I13" s="15" t="n">
        <v>490755875.701416</v>
      </c>
      <c r="J13" s="15" t="n">
        <v>520049916.252904</v>
      </c>
      <c r="K13" s="15" t="n">
        <v>622884021.038753</v>
      </c>
    </row>
    <row r="14" s="5" customFormat="true" ht="17.25" hidden="false" customHeight="true" outlineLevel="0" collapsed="false">
      <c r="A14" s="16" t="s">
        <v>15</v>
      </c>
      <c r="B14" s="17" t="n">
        <v>827261313.807757</v>
      </c>
      <c r="C14" s="17" t="n">
        <v>908966935.178738</v>
      </c>
      <c r="D14" s="17" t="n">
        <v>846375046.331028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04657978.658374</v>
      </c>
      <c r="J14" s="17" t="n">
        <v>355782550.499507</v>
      </c>
      <c r="K14" s="17" t="n">
        <v>419899940.456527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90536405.4001055</v>
      </c>
      <c r="H15" s="17" t="n">
        <v>179490272.739562</v>
      </c>
      <c r="I15" s="17" t="n">
        <v>90675263.2436512</v>
      </c>
      <c r="J15" s="17" t="n">
        <v>66805491.3309446</v>
      </c>
      <c r="K15" s="17" t="n">
        <v>112815541.248346</v>
      </c>
    </row>
    <row r="16" s="5" customFormat="true" ht="17.25" hidden="false" customHeight="true" outlineLevel="0" collapsed="false">
      <c r="A16" s="16" t="s">
        <v>17</v>
      </c>
      <c r="B16" s="17" t="n">
        <v>90071264.9448379</v>
      </c>
      <c r="C16" s="17" t="n">
        <v>88136111.3688532</v>
      </c>
      <c r="D16" s="17" t="n">
        <v>60499774.730105</v>
      </c>
      <c r="E16" s="17" t="n">
        <v>105330790.228763</v>
      </c>
      <c r="F16" s="17" t="n">
        <v>106696617.395511</v>
      </c>
      <c r="G16" s="17" t="n">
        <v>73172324.7018679</v>
      </c>
      <c r="H16" s="17" t="n">
        <v>61759667.5143195</v>
      </c>
      <c r="I16" s="17" t="n">
        <v>35520294.0894167</v>
      </c>
      <c r="J16" s="17" t="n">
        <v>36412215.0952848</v>
      </c>
      <c r="K16" s="17" t="n">
        <v>52245601.5388894</v>
      </c>
    </row>
    <row r="17" s="5" customFormat="true" ht="17.25" hidden="false" customHeight="true" outlineLevel="0" collapsed="false">
      <c r="A17" s="16" t="s">
        <v>18</v>
      </c>
      <c r="B17" s="17" t="n">
        <v>4022965.96166997</v>
      </c>
      <c r="C17" s="17" t="s">
        <v>6</v>
      </c>
      <c r="D17" s="17" t="n">
        <v>6252520.6028989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69573.01139907</v>
      </c>
      <c r="J17" s="17" t="n">
        <v>2579334.064353</v>
      </c>
      <c r="K17" s="17" t="n">
        <v>3048469.96614649</v>
      </c>
    </row>
    <row r="18" s="5" customFormat="true" ht="17.25" hidden="false" customHeight="true" outlineLevel="0" collapsed="false">
      <c r="A18" s="16" t="s">
        <v>19</v>
      </c>
      <c r="B18" s="17" t="n">
        <v>4598604.71031084</v>
      </c>
      <c r="C18" s="17" t="n">
        <v>11966787.1257802</v>
      </c>
      <c r="D18" s="17" t="n">
        <v>5862680.26817419</v>
      </c>
      <c r="E18" s="17" t="n">
        <v>10606752.7659729</v>
      </c>
      <c r="F18" s="17" t="n">
        <v>11001324.6721794</v>
      </c>
      <c r="G18" s="17" t="n">
        <v>598807.592997022</v>
      </c>
      <c r="H18" s="17" t="n">
        <v>2862645.83428239</v>
      </c>
      <c r="I18" s="17" t="n">
        <v>96432.0484068149</v>
      </c>
      <c r="J18" s="17" t="n">
        <v>130814.363722201</v>
      </c>
      <c r="K18" s="17" t="n">
        <v>2072330.73179204</v>
      </c>
    </row>
    <row r="19" s="5" customFormat="true" ht="17.25" hidden="false" customHeight="true" outlineLevel="0" collapsed="false">
      <c r="A19" s="16" t="s">
        <v>20</v>
      </c>
      <c r="B19" s="17" t="n">
        <v>32519740.2039857</v>
      </c>
      <c r="C19" s="17" t="n">
        <v>16754937.5962996</v>
      </c>
      <c r="D19" s="17" t="n">
        <v>17478297.3290196</v>
      </c>
      <c r="E19" s="17" t="n">
        <v>28035797.2945638</v>
      </c>
      <c r="F19" s="17" t="n">
        <v>19057537.648954</v>
      </c>
      <c r="G19" s="17" t="n">
        <v>15115724.6332423</v>
      </c>
      <c r="H19" s="17" t="n">
        <v>9094120.95369211</v>
      </c>
      <c r="I19" s="17" t="n">
        <v>10165602.9158637</v>
      </c>
      <c r="J19" s="17" t="n">
        <v>9105270.96642665</v>
      </c>
      <c r="K19" s="17" t="n">
        <v>8848852.224752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2908713.1273785</v>
      </c>
      <c r="J20" s="17" t="n">
        <v>14558825.711659</v>
      </c>
      <c r="K20" s="17" t="n">
        <v>11151283.1274534</v>
      </c>
    </row>
    <row r="21" s="5" customFormat="true" ht="17.25" hidden="false" customHeight="true" outlineLevel="0" collapsed="false">
      <c r="A21" s="16" t="s">
        <v>22</v>
      </c>
      <c r="B21" s="17" t="n">
        <v>21254925.3257377</v>
      </c>
      <c r="C21" s="17" t="n">
        <v>33568510.553074</v>
      </c>
      <c r="D21" s="17" t="n">
        <v>39353848.1328841</v>
      </c>
      <c r="E21" s="17" t="n">
        <v>79060068.9276818</v>
      </c>
      <c r="F21" s="17" t="n">
        <v>44018350.9524542</v>
      </c>
      <c r="G21" s="17" t="n">
        <v>41237595.1921391</v>
      </c>
      <c r="H21" s="17" t="n">
        <v>12536961.3961231</v>
      </c>
      <c r="I21" s="17" t="n">
        <v>18496221.8890223</v>
      </c>
      <c r="J21" s="17" t="n">
        <v>22830432.2584323</v>
      </c>
      <c r="K21" s="17" t="n">
        <v>5508112.16574242</v>
      </c>
    </row>
    <row r="22" s="5" customFormat="true" ht="17.25" hidden="false" customHeight="true" outlineLevel="0" collapsed="false">
      <c r="A22" s="16" t="s">
        <v>23</v>
      </c>
      <c r="B22" s="17" t="n">
        <v>95560729.6140369</v>
      </c>
      <c r="C22" s="17" t="n">
        <v>19014759.8894744</v>
      </c>
      <c r="D22" s="17" t="n">
        <v>28907427.7112605</v>
      </c>
      <c r="E22" s="17" t="n">
        <v>41171399.0087192</v>
      </c>
      <c r="F22" s="17" t="n">
        <v>61084236.1872082</v>
      </c>
      <c r="G22" s="17" t="n">
        <v>28350134.1437525</v>
      </c>
      <c r="H22" s="17" t="n">
        <v>22869447.6068432</v>
      </c>
      <c r="I22" s="17" t="n">
        <v>16965796.717904</v>
      </c>
      <c r="J22" s="17" t="n">
        <v>11844981.9625747</v>
      </c>
      <c r="K22" s="17" t="n">
        <v>7293889.5791039</v>
      </c>
    </row>
    <row r="23" s="5" customFormat="true" ht="17.25" hidden="false" customHeight="true" outlineLevel="0" collapsed="false">
      <c r="A23" s="14" t="s">
        <v>24</v>
      </c>
      <c r="B23" s="15" t="n">
        <v>262014452.256047</v>
      </c>
      <c r="C23" s="15" t="n">
        <v>194550350.127808</v>
      </c>
      <c r="D23" s="15" t="n">
        <v>211662139.516714</v>
      </c>
      <c r="E23" s="15" t="n">
        <v>242886603.974007</v>
      </c>
      <c r="F23" s="15" t="n">
        <v>61235726.0410643</v>
      </c>
      <c r="G23" s="15" t="n">
        <v>81729215.8972128</v>
      </c>
      <c r="H23" s="15" t="n">
        <v>73299460.7285561</v>
      </c>
      <c r="I23" s="15" t="n">
        <v>132462946.723767</v>
      </c>
      <c r="J23" s="15" t="n">
        <v>104385427.865106</v>
      </c>
      <c r="K23" s="15" t="n">
        <v>61895516.7809997</v>
      </c>
    </row>
    <row r="24" s="5" customFormat="true" ht="17.25" hidden="false" customHeight="true" outlineLevel="0" collapsed="false">
      <c r="A24" s="16" t="s">
        <v>25</v>
      </c>
      <c r="B24" s="17" t="n">
        <v>171073642.872503</v>
      </c>
      <c r="C24" s="17" t="n">
        <v>123629387.717534</v>
      </c>
      <c r="D24" s="17" t="n">
        <v>135279604.498799</v>
      </c>
      <c r="E24" s="17" t="n">
        <v>157426088.409048</v>
      </c>
      <c r="F24" s="17" t="s">
        <v>6</v>
      </c>
      <c r="G24" s="17" t="s">
        <v>6</v>
      </c>
      <c r="H24" s="17" t="s">
        <v>6</v>
      </c>
      <c r="I24" s="17" t="n">
        <v>43082925.4540404</v>
      </c>
      <c r="J24" s="17" t="n">
        <v>31335583.0929808</v>
      </c>
      <c r="K24" s="17" t="n">
        <v>27602016.1538618</v>
      </c>
    </row>
    <row r="25" s="5" customFormat="true" ht="17.25" hidden="false" customHeight="true" outlineLevel="0" collapsed="false">
      <c r="A25" s="16" t="s">
        <v>26</v>
      </c>
      <c r="B25" s="17" t="n">
        <v>10282952.5629941</v>
      </c>
      <c r="C25" s="17" t="n">
        <v>7980595.69012786</v>
      </c>
      <c r="D25" s="17" t="n">
        <v>6672078.94562752</v>
      </c>
      <c r="E25" s="17" t="n">
        <v>5562891.17418729</v>
      </c>
      <c r="F25" s="17" t="n">
        <v>4169202.40535523</v>
      </c>
      <c r="G25" s="17" t="n">
        <v>3056269.73827928</v>
      </c>
      <c r="H25" s="17" t="n">
        <v>2125177.51686338</v>
      </c>
      <c r="I25" s="17" t="n">
        <v>1948066.12896645</v>
      </c>
      <c r="J25" s="17" t="n">
        <v>1638505.33543571</v>
      </c>
      <c r="K25" s="17" t="n">
        <v>992574.960847979</v>
      </c>
    </row>
    <row r="26" s="5" customFormat="true" ht="17.25" hidden="false" customHeight="true" outlineLevel="0" collapsed="false">
      <c r="A26" s="16" t="s">
        <v>27</v>
      </c>
      <c r="B26" s="17" t="n">
        <v>7285411.44462309</v>
      </c>
      <c r="C26" s="17" t="n">
        <v>5599958.93665627</v>
      </c>
      <c r="D26" s="17" t="n">
        <v>5221266.59542341</v>
      </c>
      <c r="E26" s="17" t="n">
        <v>9237677.22730223</v>
      </c>
      <c r="F26" s="17" t="n">
        <v>8513566.76604602</v>
      </c>
      <c r="G26" s="17" t="n">
        <v>12944729.217518</v>
      </c>
      <c r="H26" s="17" t="n">
        <v>4470406.06392437</v>
      </c>
      <c r="I26" s="17" t="n">
        <v>3751137.30745071</v>
      </c>
      <c r="J26" s="17" t="n">
        <v>2471430.69088723</v>
      </c>
      <c r="K26" s="17" t="n">
        <v>2128069.2825092</v>
      </c>
    </row>
    <row r="27" s="5" customFormat="true" ht="17.25" hidden="false" customHeight="true" outlineLevel="0" collapsed="false">
      <c r="A27" s="16" t="s">
        <v>28</v>
      </c>
      <c r="B27" s="17" t="n">
        <v>73372445.3759272</v>
      </c>
      <c r="C27" s="17" t="n">
        <v>57340407.7834901</v>
      </c>
      <c r="D27" s="17" t="n">
        <v>64489189.4768641</v>
      </c>
      <c r="E27" s="17" t="n">
        <v>70659947.1634699</v>
      </c>
      <c r="F27" s="17" t="n">
        <v>48552956.8696631</v>
      </c>
      <c r="G27" s="17" t="n">
        <v>65728216.9414155</v>
      </c>
      <c r="H27" s="17" t="n">
        <v>66703877.1477684</v>
      </c>
      <c r="I27" s="17" t="n">
        <v>83680817.8333095</v>
      </c>
      <c r="J27" s="17" t="n">
        <v>68939908.7458018</v>
      </c>
      <c r="K27" s="17" t="n">
        <v>31172856.3837807</v>
      </c>
    </row>
    <row r="28" s="5" customFormat="true" ht="17.25" hidden="false" customHeight="true" outlineLevel="0" collapsed="false">
      <c r="A28" s="14" t="s">
        <v>29</v>
      </c>
      <c r="B28" s="15" t="n">
        <v>4687552462.14529</v>
      </c>
      <c r="C28" s="15" t="n">
        <v>5057132727.93751</v>
      </c>
      <c r="D28" s="15" t="n">
        <v>4892210347.74524</v>
      </c>
      <c r="E28" s="15" t="n">
        <v>6949537403.55429</v>
      </c>
      <c r="F28" s="15" t="n">
        <v>7394820119.31237</v>
      </c>
      <c r="G28" s="15" t="n">
        <v>5782356428.5967</v>
      </c>
      <c r="H28" s="15" t="n">
        <v>5345127447.46885</v>
      </c>
      <c r="I28" s="15" t="n">
        <v>5624982535.40396</v>
      </c>
      <c r="J28" s="15" t="n">
        <v>6483518712.89745</v>
      </c>
      <c r="K28" s="15" t="n">
        <v>7619343695.85748</v>
      </c>
    </row>
    <row r="29" s="5" customFormat="true" ht="17.25" hidden="false" customHeight="true" outlineLevel="0" collapsed="false">
      <c r="A29" s="16" t="s">
        <v>30</v>
      </c>
      <c r="B29" s="17" t="n">
        <v>110889989.861838</v>
      </c>
      <c r="C29" s="17" t="n">
        <v>114312991.6536</v>
      </c>
      <c r="D29" s="17" t="n">
        <v>116410851.156777</v>
      </c>
      <c r="E29" s="17" t="n">
        <v>158815511.968072</v>
      </c>
      <c r="F29" s="17" t="n">
        <v>165514440</v>
      </c>
      <c r="G29" s="17" t="n">
        <v>150192826.667535</v>
      </c>
      <c r="H29" s="17" t="n">
        <v>126889485.941575</v>
      </c>
      <c r="I29" s="17" t="n">
        <v>123378215.256952</v>
      </c>
      <c r="J29" s="17" t="n">
        <v>129540956.102465</v>
      </c>
      <c r="K29" s="17" t="n">
        <v>110034330.486921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n">
        <v>721781772.53138</v>
      </c>
      <c r="D30" s="17" t="n">
        <v>597477392.221552</v>
      </c>
      <c r="E30" s="17" t="n">
        <v>830984162.857103</v>
      </c>
      <c r="F30" s="17" t="n">
        <v>799058241.466164</v>
      </c>
      <c r="G30" s="17" t="n">
        <v>753679551.270988</v>
      </c>
      <c r="H30" s="17" t="n">
        <v>507836003.541412</v>
      </c>
      <c r="I30" s="17" t="n">
        <v>636077275.617205</v>
      </c>
      <c r="J30" s="17" t="n">
        <v>754896435.151741</v>
      </c>
      <c r="K30" s="17" t="n">
        <v>791120117.426455</v>
      </c>
    </row>
    <row r="31" s="5" customFormat="true" ht="17.25" hidden="false" customHeight="true" outlineLevel="0" collapsed="false">
      <c r="A31" s="16" t="s">
        <v>32</v>
      </c>
      <c r="B31" s="17" t="n">
        <v>4576662472.28345</v>
      </c>
      <c r="C31" s="17" t="n">
        <v>4221037963.75254</v>
      </c>
      <c r="D31" s="17" t="n">
        <v>4178322104.36691</v>
      </c>
      <c r="E31" s="17" t="n">
        <v>5959737728.72912</v>
      </c>
      <c r="F31" s="17" t="n">
        <v>6430247437.84621</v>
      </c>
      <c r="G31" s="17" t="n">
        <v>4878484050.65818</v>
      </c>
      <c r="H31" s="17" t="n">
        <v>4710401957.98586</v>
      </c>
      <c r="I31" s="17" t="n">
        <v>4865527044.5298</v>
      </c>
      <c r="J31" s="17" t="n">
        <v>5599081321.64324</v>
      </c>
      <c r="K31" s="17" t="n">
        <v>6718189247.94411</v>
      </c>
    </row>
    <row r="32" s="5" customFormat="true" ht="17.25" hidden="false" customHeight="true" outlineLevel="0" collapsed="false">
      <c r="A32" s="14" t="s">
        <v>33</v>
      </c>
      <c r="B32" s="15" t="n">
        <v>2169342716.67317</v>
      </c>
      <c r="C32" s="15" t="n">
        <v>661145297.614108</v>
      </c>
      <c r="D32" s="15" t="n">
        <v>646607349.017823</v>
      </c>
      <c r="E32" s="15" t="n">
        <v>846895109.753317</v>
      </c>
      <c r="F32" s="15" t="n">
        <v>1180950275.58643</v>
      </c>
      <c r="G32" s="15" t="n">
        <v>703096634.533661</v>
      </c>
      <c r="H32" s="15" t="n">
        <v>522075481.515345</v>
      </c>
      <c r="I32" s="15" t="n">
        <v>502723218.45883</v>
      </c>
      <c r="J32" s="15" t="n">
        <v>523026624.290197</v>
      </c>
      <c r="K32" s="15" t="n">
        <v>564012997.492708</v>
      </c>
    </row>
    <row r="33" s="5" customFormat="true" ht="17.25" hidden="false" customHeight="true" outlineLevel="0" collapsed="false">
      <c r="A33" s="16" t="s">
        <v>34</v>
      </c>
      <c r="B33" s="17" t="n">
        <v>138834527.848391</v>
      </c>
      <c r="C33" s="17" t="n">
        <v>115810224.232969</v>
      </c>
      <c r="D33" s="17" t="s">
        <v>6</v>
      </c>
      <c r="E33" s="17" t="s">
        <v>6</v>
      </c>
      <c r="F33" s="17" t="n">
        <v>188303849.36581</v>
      </c>
      <c r="G33" s="17" t="s">
        <v>6</v>
      </c>
      <c r="H33" s="17" t="s">
        <v>6</v>
      </c>
      <c r="I33" s="17" t="n">
        <v>73567940.3539847</v>
      </c>
      <c r="J33" s="17" t="n">
        <v>70828217.7814528</v>
      </c>
      <c r="K33" s="17" t="n">
        <v>67186391.518306</v>
      </c>
    </row>
    <row r="34" s="5" customFormat="true" ht="17.25" hidden="false" customHeight="true" outlineLevel="0" collapsed="false">
      <c r="A34" s="16" t="s">
        <v>35</v>
      </c>
      <c r="B34" s="17" t="n">
        <v>1643919818.41834</v>
      </c>
      <c r="C34" s="17" t="n">
        <v>396816892.413269</v>
      </c>
      <c r="D34" s="17" t="n">
        <v>446927275.292407</v>
      </c>
      <c r="E34" s="17" t="n">
        <v>608927152.522918</v>
      </c>
      <c r="F34" s="17" t="n">
        <v>703780968.292888</v>
      </c>
      <c r="G34" s="17" t="n">
        <v>515701056.184948</v>
      </c>
      <c r="H34" s="17" t="n">
        <v>389121045.558293</v>
      </c>
      <c r="I34" s="17" t="n">
        <v>302624636.747457</v>
      </c>
      <c r="J34" s="17" t="n">
        <v>342329861.330333</v>
      </c>
      <c r="K34" s="17" t="n">
        <v>369658387.916385</v>
      </c>
    </row>
    <row r="35" s="5" customFormat="true" ht="17.25" hidden="false" customHeight="true" outlineLevel="0" collapsed="false">
      <c r="A35" s="16" t="s">
        <v>36</v>
      </c>
      <c r="B35" s="17" t="n">
        <v>386588370.406438</v>
      </c>
      <c r="C35" s="17" t="n">
        <v>148518180.96787</v>
      </c>
      <c r="D35" s="17" t="n">
        <v>199680073.725417</v>
      </c>
      <c r="E35" s="17" t="n">
        <v>237967957.230399</v>
      </c>
      <c r="F35" s="17" t="n">
        <v>288865457.927734</v>
      </c>
      <c r="G35" s="17" t="n">
        <v>187395578.348713</v>
      </c>
      <c r="H35" s="17" t="n">
        <v>132954435.957052</v>
      </c>
      <c r="I35" s="17" t="n">
        <v>126530641.357388</v>
      </c>
      <c r="J35" s="17" t="n">
        <v>109868545.178411</v>
      </c>
      <c r="K35" s="17" t="n">
        <v>127168218.05801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0746058650.8142</v>
      </c>
      <c r="C37" s="19" t="n">
        <v>8496917600.03991</v>
      </c>
      <c r="D37" s="19" t="n">
        <v>8527945709.92082</v>
      </c>
      <c r="E37" s="19" t="n">
        <v>10956559612.0419</v>
      </c>
      <c r="F37" s="19" t="n">
        <v>11707056619.2955</v>
      </c>
      <c r="G37" s="19" t="n">
        <v>9073907779.50316</v>
      </c>
      <c r="H37" s="19" t="n">
        <v>8905785026.02695</v>
      </c>
      <c r="I37" s="19" t="n">
        <v>8012796285.50325</v>
      </c>
      <c r="J37" s="19" t="n">
        <v>8690406884.56943</v>
      </c>
      <c r="K37" s="19" t="n">
        <v>8804447893.94413</v>
      </c>
    </row>
    <row r="38" s="21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70703125" defaultRowHeight="17.25" zeroHeight="false" outlineLevelRow="0" outlineLevelCol="0"/>
  <cols>
    <col collapsed="false" customWidth="true" hidden="false" outlineLevel="0" max="1" min="1" style="39" width="26.84"/>
    <col collapsed="false" customWidth="true" hidden="false" outlineLevel="0" max="11" min="2" style="24" width="17.56"/>
    <col collapsed="false" customWidth="true" hidden="false" outlineLevel="0" max="12" min="12" style="24" width="3.85"/>
    <col collapsed="false" customWidth="true" hidden="false" outlineLevel="0" max="13" min="13" style="39" width="26.28"/>
    <col collapsed="false" customWidth="true" hidden="false" outlineLevel="0" max="23" min="14" style="24" width="16.42"/>
    <col collapsed="false" customWidth="false" hidden="false" outlineLevel="0" max="257" min="24" style="24" width="30.7"/>
  </cols>
  <sheetData>
    <row r="1" s="32" customFormat="true" ht="17.25" hidden="false" customHeight="true" outlineLevel="0" collapsed="false">
      <c r="A1" s="40" t="s">
        <v>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M1" s="40" t="s">
        <v>88</v>
      </c>
      <c r="N1" s="40"/>
      <c r="O1" s="40"/>
      <c r="P1" s="40"/>
      <c r="Q1" s="40"/>
      <c r="R1" s="40"/>
      <c r="S1" s="40"/>
      <c r="T1" s="40"/>
      <c r="U1" s="40"/>
      <c r="V1" s="40"/>
      <c r="W1" s="40"/>
    </row>
    <row r="2" s="42" customFormat="true" ht="17.25" hidden="false" customHeight="true" outlineLevel="0" collapsed="false">
      <c r="A2" s="40" t="s">
        <v>38</v>
      </c>
      <c r="B2" s="40"/>
      <c r="C2" s="40"/>
      <c r="D2" s="41"/>
      <c r="E2" s="41"/>
      <c r="F2" s="41"/>
      <c r="G2" s="41"/>
      <c r="H2" s="41"/>
      <c r="I2" s="41"/>
      <c r="J2" s="41"/>
      <c r="K2" s="41" t="s">
        <v>89</v>
      </c>
      <c r="M2" s="40" t="s">
        <v>90</v>
      </c>
      <c r="N2" s="40"/>
      <c r="O2" s="40"/>
      <c r="P2" s="43"/>
      <c r="Q2" s="43"/>
      <c r="R2" s="43"/>
      <c r="S2" s="43"/>
      <c r="T2" s="43"/>
      <c r="U2" s="43"/>
      <c r="V2" s="43"/>
      <c r="W2" s="43" t="s">
        <v>89</v>
      </c>
    </row>
    <row r="3" s="24" customFormat="true" ht="17.25" hidden="false" customHeight="true" outlineLevel="0" collapsed="false">
      <c r="A3" s="44" t="s">
        <v>91</v>
      </c>
      <c r="B3" s="44" t="n">
        <v>2005</v>
      </c>
      <c r="C3" s="44" t="n">
        <v>2006</v>
      </c>
      <c r="D3" s="44" t="n">
        <v>2007</v>
      </c>
      <c r="E3" s="44" t="n">
        <v>2008</v>
      </c>
      <c r="F3" s="44" t="n">
        <v>2009</v>
      </c>
      <c r="G3" s="44" t="n">
        <v>2010</v>
      </c>
      <c r="H3" s="44" t="n">
        <v>2011</v>
      </c>
      <c r="I3" s="44" t="n">
        <v>2012</v>
      </c>
      <c r="J3" s="44" t="n">
        <v>2013</v>
      </c>
      <c r="K3" s="44" t="n">
        <v>2014</v>
      </c>
      <c r="M3" s="44" t="s">
        <v>91</v>
      </c>
      <c r="N3" s="44" t="n">
        <v>2005</v>
      </c>
      <c r="O3" s="44" t="n">
        <v>2006</v>
      </c>
      <c r="P3" s="44" t="n">
        <v>2007</v>
      </c>
      <c r="Q3" s="44" t="n">
        <v>2008</v>
      </c>
      <c r="R3" s="44" t="n">
        <v>2009</v>
      </c>
      <c r="S3" s="44" t="n">
        <v>2010</v>
      </c>
      <c r="T3" s="44" t="n">
        <v>2011</v>
      </c>
      <c r="U3" s="44" t="n">
        <v>2012</v>
      </c>
      <c r="V3" s="44" t="n">
        <v>2013</v>
      </c>
      <c r="W3" s="44" t="n">
        <v>2014</v>
      </c>
    </row>
    <row r="4" s="24" customFormat="true" ht="17.25" hidden="false" customHeight="true" outlineLevel="0" collapsed="false">
      <c r="A4" s="45" t="s">
        <v>92</v>
      </c>
      <c r="B4" s="46" t="n">
        <v>5997658261.10978</v>
      </c>
      <c r="C4" s="46" t="n">
        <v>4418662307.58341</v>
      </c>
      <c r="D4" s="46" t="n">
        <v>6116738128.464</v>
      </c>
      <c r="E4" s="46" t="n">
        <v>5738572613.33839</v>
      </c>
      <c r="F4" s="46" t="n">
        <v>3956090900.74396</v>
      </c>
      <c r="G4" s="46" t="n">
        <v>3827437888.71024</v>
      </c>
      <c r="H4" s="46" t="n">
        <v>10002088581.3054</v>
      </c>
      <c r="I4" s="46" t="n">
        <v>12458723483.279</v>
      </c>
      <c r="J4" s="46" t="n">
        <v>12013328048.9895</v>
      </c>
      <c r="K4" s="46" t="n">
        <v>20547630822.2368</v>
      </c>
      <c r="M4" s="45" t="s">
        <v>92</v>
      </c>
      <c r="N4" s="47" t="s">
        <v>6</v>
      </c>
      <c r="O4" s="47" t="s">
        <v>6</v>
      </c>
      <c r="P4" s="47" t="s">
        <v>6</v>
      </c>
      <c r="Q4" s="47" t="s">
        <v>6</v>
      </c>
      <c r="R4" s="47" t="s">
        <v>6</v>
      </c>
      <c r="S4" s="47" t="s">
        <v>6</v>
      </c>
      <c r="T4" s="47" t="s">
        <v>6</v>
      </c>
      <c r="U4" s="46" t="n">
        <v>20058.0608070719</v>
      </c>
      <c r="V4" s="46" t="n">
        <v>123510.262806915</v>
      </c>
      <c r="W4" s="46" t="n">
        <v>193951.519700754</v>
      </c>
    </row>
    <row r="5" s="24" customFormat="true" ht="17.25" hidden="false" customHeight="true" outlineLevel="0" collapsed="false">
      <c r="A5" s="45" t="s">
        <v>93</v>
      </c>
      <c r="B5" s="46" t="n">
        <v>507908269.116065</v>
      </c>
      <c r="C5" s="46" t="n">
        <v>385015545.164688</v>
      </c>
      <c r="D5" s="46" t="n">
        <v>485577010.779572</v>
      </c>
      <c r="E5" s="46" t="n">
        <v>692812863.926456</v>
      </c>
      <c r="F5" s="46" t="n">
        <v>425210541.744351</v>
      </c>
      <c r="G5" s="46" t="n">
        <v>409620660.213585</v>
      </c>
      <c r="H5" s="46" t="n">
        <v>561694949.145813</v>
      </c>
      <c r="I5" s="46" t="n">
        <v>629570741.230605</v>
      </c>
      <c r="J5" s="46" t="n">
        <v>722208632.304555</v>
      </c>
      <c r="K5" s="46" t="n">
        <v>662515995.861126</v>
      </c>
      <c r="L5" s="46"/>
      <c r="M5" s="45" t="s">
        <v>93</v>
      </c>
      <c r="N5" s="47" t="s">
        <v>6</v>
      </c>
      <c r="O5" s="47" t="s">
        <v>6</v>
      </c>
      <c r="P5" s="47" t="s">
        <v>6</v>
      </c>
      <c r="Q5" s="47" t="s">
        <v>6</v>
      </c>
      <c r="R5" s="47" t="s">
        <v>6</v>
      </c>
      <c r="S5" s="47" t="s">
        <v>6</v>
      </c>
      <c r="T5" s="47" t="s">
        <v>6</v>
      </c>
      <c r="U5" s="47" t="s">
        <v>6</v>
      </c>
      <c r="V5" s="47" t="s">
        <v>6</v>
      </c>
      <c r="W5" s="47" t="s">
        <v>6</v>
      </c>
    </row>
    <row r="6" s="24" customFormat="true" ht="17.25" hidden="false" customHeight="true" outlineLevel="0" collapsed="false">
      <c r="A6" s="45" t="s">
        <v>94</v>
      </c>
      <c r="B6" s="46" t="n">
        <v>10746058650.8142</v>
      </c>
      <c r="C6" s="46" t="n">
        <v>8496917600.03991</v>
      </c>
      <c r="D6" s="46" t="n">
        <v>8527945709.92082</v>
      </c>
      <c r="E6" s="46" t="n">
        <v>10956559612.0419</v>
      </c>
      <c r="F6" s="46" t="n">
        <v>11707056619.2955</v>
      </c>
      <c r="G6" s="46" t="n">
        <v>9073907779.50316</v>
      </c>
      <c r="H6" s="46" t="n">
        <v>8905785026.02695</v>
      </c>
      <c r="I6" s="46" t="n">
        <v>8012796285.50325</v>
      </c>
      <c r="J6" s="46" t="n">
        <v>8690406884.56943</v>
      </c>
      <c r="K6" s="46" t="n">
        <v>8804447893.94413</v>
      </c>
      <c r="M6" s="45" t="s">
        <v>94</v>
      </c>
      <c r="N6" s="47" t="s">
        <v>6</v>
      </c>
      <c r="O6" s="47" t="s">
        <v>6</v>
      </c>
      <c r="P6" s="47" t="s">
        <v>6</v>
      </c>
      <c r="Q6" s="47" t="s">
        <v>6</v>
      </c>
      <c r="R6" s="47" t="s">
        <v>6</v>
      </c>
      <c r="S6" s="47" t="s">
        <v>6</v>
      </c>
      <c r="T6" s="47" t="s">
        <v>6</v>
      </c>
      <c r="U6" s="46" t="n">
        <v>12908713.1273785</v>
      </c>
      <c r="V6" s="46" t="n">
        <v>14558825.711659</v>
      </c>
      <c r="W6" s="46" t="n">
        <v>11151283.1274534</v>
      </c>
    </row>
    <row r="7" s="24" customFormat="true" ht="17.25" hidden="false" customHeight="true" outlineLevel="0" collapsed="false">
      <c r="A7" s="45" t="s">
        <v>95</v>
      </c>
      <c r="B7" s="46" t="n">
        <v>8159856047.56566</v>
      </c>
      <c r="C7" s="46" t="n">
        <v>8456792238.41951</v>
      </c>
      <c r="D7" s="46" t="n">
        <v>8943250080.27498</v>
      </c>
      <c r="E7" s="46" t="n">
        <v>9012804401.63858</v>
      </c>
      <c r="F7" s="46" t="n">
        <v>8664253486.6621</v>
      </c>
      <c r="G7" s="46" t="n">
        <v>9702646490.68339</v>
      </c>
      <c r="H7" s="46" t="n">
        <v>10574920699.2945</v>
      </c>
      <c r="I7" s="46" t="n">
        <v>9966867448.04004</v>
      </c>
      <c r="J7" s="46" t="n">
        <v>8712613980.87483</v>
      </c>
      <c r="K7" s="46" t="n">
        <v>9931691644.6012</v>
      </c>
      <c r="M7" s="45" t="s">
        <v>95</v>
      </c>
      <c r="N7" s="47" t="s">
        <v>6</v>
      </c>
      <c r="O7" s="47" t="s">
        <v>6</v>
      </c>
      <c r="P7" s="47" t="s">
        <v>6</v>
      </c>
      <c r="Q7" s="47" t="s">
        <v>6</v>
      </c>
      <c r="R7" s="47" t="s">
        <v>6</v>
      </c>
      <c r="S7" s="47" t="s">
        <v>6</v>
      </c>
      <c r="T7" s="47" t="s">
        <v>6</v>
      </c>
      <c r="U7" s="46" t="n">
        <v>63832748.5243236</v>
      </c>
      <c r="V7" s="46" t="n">
        <v>43193223.8496195</v>
      </c>
      <c r="W7" s="46" t="n">
        <v>68080434.290072</v>
      </c>
    </row>
    <row r="8" s="24" customFormat="true" ht="17.25" hidden="false" customHeight="true" outlineLevel="0" collapsed="false">
      <c r="A8" s="45" t="s">
        <v>96</v>
      </c>
      <c r="B8" s="46" t="n">
        <v>3376548480.65553</v>
      </c>
      <c r="C8" s="46" t="n">
        <v>3175883168.28585</v>
      </c>
      <c r="D8" s="46" t="n">
        <v>3427563484.79484</v>
      </c>
      <c r="E8" s="46" t="n">
        <v>3480519721.10736</v>
      </c>
      <c r="F8" s="46" t="n">
        <v>4314216478.06852</v>
      </c>
      <c r="G8" s="46" t="n">
        <v>4591451533.36337</v>
      </c>
      <c r="H8" s="46" t="n">
        <v>3789562503.01863</v>
      </c>
      <c r="I8" s="46" t="n">
        <v>2987257266.57821</v>
      </c>
      <c r="J8" s="46" t="n">
        <v>4719138136.34151</v>
      </c>
      <c r="K8" s="46" t="n">
        <v>6086587500.854</v>
      </c>
      <c r="M8" s="45" t="s">
        <v>96</v>
      </c>
      <c r="N8" s="47" t="s">
        <v>6</v>
      </c>
      <c r="O8" s="47" t="s">
        <v>6</v>
      </c>
      <c r="P8" s="47" t="s">
        <v>6</v>
      </c>
      <c r="Q8" s="47" t="s">
        <v>6</v>
      </c>
      <c r="R8" s="47" t="s">
        <v>6</v>
      </c>
      <c r="S8" s="47" t="s">
        <v>6</v>
      </c>
      <c r="T8" s="47" t="s">
        <v>6</v>
      </c>
      <c r="U8" s="47" t="s">
        <v>6</v>
      </c>
      <c r="V8" s="47" t="s">
        <v>6</v>
      </c>
      <c r="W8" s="47" t="s">
        <v>6</v>
      </c>
    </row>
    <row r="9" s="24" customFormat="true" ht="17.25" hidden="false" customHeight="true" outlineLevel="0" collapsed="false">
      <c r="A9" s="45" t="s">
        <v>97</v>
      </c>
      <c r="B9" s="46" t="n">
        <v>1237473316.67075</v>
      </c>
      <c r="C9" s="46" t="n">
        <v>1096781310.83922</v>
      </c>
      <c r="D9" s="46" t="n">
        <v>1167074824.42208</v>
      </c>
      <c r="E9" s="46" t="n">
        <v>1321223833.78986</v>
      </c>
      <c r="F9" s="46" t="n">
        <v>1699491952.50795</v>
      </c>
      <c r="G9" s="46" t="n">
        <v>1712674555.33827</v>
      </c>
      <c r="H9" s="46" t="n">
        <v>1462419305.76658</v>
      </c>
      <c r="I9" s="46" t="n">
        <v>1349859026.78309</v>
      </c>
      <c r="J9" s="46" t="n">
        <v>1362840894.81267</v>
      </c>
      <c r="K9" s="46" t="n">
        <v>1682665606.98721</v>
      </c>
      <c r="M9" s="45" t="s">
        <v>97</v>
      </c>
      <c r="N9" s="47" t="s">
        <v>6</v>
      </c>
      <c r="O9" s="47" t="s">
        <v>6</v>
      </c>
      <c r="P9" s="47" t="s">
        <v>6</v>
      </c>
      <c r="Q9" s="47" t="s">
        <v>6</v>
      </c>
      <c r="R9" s="47" t="s">
        <v>6</v>
      </c>
      <c r="S9" s="47" t="s">
        <v>6</v>
      </c>
      <c r="T9" s="47" t="s">
        <v>6</v>
      </c>
      <c r="U9" s="47" t="s">
        <v>6</v>
      </c>
      <c r="V9" s="47" t="s">
        <v>6</v>
      </c>
      <c r="W9" s="47" t="s">
        <v>6</v>
      </c>
    </row>
    <row r="10" s="24" customFormat="true" ht="17.25" hidden="false" customHeight="true" outlineLevel="0" collapsed="false">
      <c r="A10" s="45" t="s">
        <v>98</v>
      </c>
      <c r="B10" s="46" t="n">
        <v>16556985092.854</v>
      </c>
      <c r="C10" s="46" t="n">
        <v>17425844559.4523</v>
      </c>
      <c r="D10" s="46" t="n">
        <v>14614778793.9307</v>
      </c>
      <c r="E10" s="46" t="n">
        <v>16853878321.8419</v>
      </c>
      <c r="F10" s="46" t="n">
        <v>14602111300.9611</v>
      </c>
      <c r="G10" s="46" t="n">
        <v>19465875441.1166</v>
      </c>
      <c r="H10" s="46" t="n">
        <v>22511847854.3922</v>
      </c>
      <c r="I10" s="46" t="n">
        <v>20635023006.0943</v>
      </c>
      <c r="J10" s="46" t="n">
        <v>14351431507.3685</v>
      </c>
      <c r="K10" s="46" t="n">
        <v>16192758850.1966</v>
      </c>
      <c r="M10" s="45" t="s">
        <v>98</v>
      </c>
      <c r="N10" s="47" t="s">
        <v>6</v>
      </c>
      <c r="O10" s="47" t="s">
        <v>6</v>
      </c>
      <c r="P10" s="47" t="s">
        <v>6</v>
      </c>
      <c r="Q10" s="47" t="s">
        <v>6</v>
      </c>
      <c r="R10" s="47" t="s">
        <v>6</v>
      </c>
      <c r="S10" s="47" t="s">
        <v>6</v>
      </c>
      <c r="T10" s="47" t="s">
        <v>6</v>
      </c>
      <c r="U10" s="47" t="s">
        <v>6</v>
      </c>
      <c r="V10" s="47" t="s">
        <v>6</v>
      </c>
      <c r="W10" s="47" t="s">
        <v>6</v>
      </c>
    </row>
    <row r="11" s="24" customFormat="true" ht="15.75" hidden="false" customHeight="true" outlineLevel="0" collapsed="false">
      <c r="A11" s="45" t="s">
        <v>99</v>
      </c>
      <c r="B11" s="46" t="n">
        <v>22128578855.3853</v>
      </c>
      <c r="C11" s="46" t="n">
        <v>30384292976.9812</v>
      </c>
      <c r="D11" s="46" t="n">
        <v>31464603278.7886</v>
      </c>
      <c r="E11" s="46" t="n">
        <v>28466269753.54</v>
      </c>
      <c r="F11" s="46" t="n">
        <v>34829423181.2739</v>
      </c>
      <c r="G11" s="46" t="n">
        <v>39085199217.8661</v>
      </c>
      <c r="H11" s="46" t="n">
        <v>47007504194.8419</v>
      </c>
      <c r="I11" s="46" t="n">
        <v>50391732033.4491</v>
      </c>
      <c r="J11" s="46" t="n">
        <v>49441382554.101</v>
      </c>
      <c r="K11" s="46" t="n">
        <v>46298773331.0106</v>
      </c>
      <c r="M11" s="45" t="s">
        <v>99</v>
      </c>
      <c r="N11" s="47" t="s">
        <v>6</v>
      </c>
      <c r="O11" s="47" t="s">
        <v>6</v>
      </c>
      <c r="P11" s="47" t="s">
        <v>6</v>
      </c>
      <c r="Q11" s="47" t="s">
        <v>6</v>
      </c>
      <c r="R11" s="47" t="s">
        <v>6</v>
      </c>
      <c r="S11" s="47" t="s">
        <v>6</v>
      </c>
      <c r="T11" s="47" t="s">
        <v>6</v>
      </c>
      <c r="U11" s="46" t="n">
        <v>1934000273.31608</v>
      </c>
      <c r="V11" s="46" t="n">
        <v>1931175074.95351</v>
      </c>
      <c r="W11" s="46" t="n">
        <v>1705605178.43438</v>
      </c>
    </row>
    <row r="12" s="24" customFormat="true" ht="17.25" hidden="false" customHeight="true" outlineLevel="0" collapsed="false">
      <c r="A12" s="45" t="s">
        <v>100</v>
      </c>
      <c r="B12" s="46" t="n">
        <v>1119221745.26377</v>
      </c>
      <c r="C12" s="46" t="n">
        <v>1064953761.87999</v>
      </c>
      <c r="D12" s="46" t="n">
        <v>1141605348.04757</v>
      </c>
      <c r="E12" s="46" t="n">
        <v>1805010010.79993</v>
      </c>
      <c r="F12" s="46" t="n">
        <v>1639651140.88496</v>
      </c>
      <c r="G12" s="46" t="n">
        <v>2695932866.29133</v>
      </c>
      <c r="H12" s="46" t="n">
        <v>1062552193.39564</v>
      </c>
      <c r="I12" s="46" t="n">
        <v>1381331805.41421</v>
      </c>
      <c r="J12" s="46" t="n">
        <v>1672232152.52253</v>
      </c>
      <c r="K12" s="46" t="n">
        <v>948940886.714345</v>
      </c>
      <c r="M12" s="45" t="s">
        <v>100</v>
      </c>
      <c r="N12" s="47" t="s">
        <v>6</v>
      </c>
      <c r="O12" s="47" t="s">
        <v>6</v>
      </c>
      <c r="P12" s="47" t="s">
        <v>6</v>
      </c>
      <c r="Q12" s="47" t="s">
        <v>6</v>
      </c>
      <c r="R12" s="47" t="s">
        <v>6</v>
      </c>
      <c r="S12" s="47" t="s">
        <v>6</v>
      </c>
      <c r="T12" s="47" t="s">
        <v>6</v>
      </c>
      <c r="U12" s="47" t="s">
        <v>6</v>
      </c>
      <c r="V12" s="47" t="s">
        <v>6</v>
      </c>
      <c r="W12" s="47" t="s">
        <v>6</v>
      </c>
    </row>
    <row r="13" s="24" customFormat="true" ht="17.25" hidden="false" customHeight="true" outlineLevel="0" collapsed="false">
      <c r="A13" s="45" t="s">
        <v>101</v>
      </c>
      <c r="B13" s="46" t="n">
        <v>6510630819.61303</v>
      </c>
      <c r="C13" s="46" t="n">
        <v>6683216722.27504</v>
      </c>
      <c r="D13" s="46" t="n">
        <v>6392539237.27203</v>
      </c>
      <c r="E13" s="46" t="n">
        <v>11459041394.8577</v>
      </c>
      <c r="F13" s="46" t="n">
        <v>7781014832.70391</v>
      </c>
      <c r="G13" s="46" t="n">
        <v>7023903391.70905</v>
      </c>
      <c r="H13" s="46" t="n">
        <v>6899036850.67683</v>
      </c>
      <c r="I13" s="46" t="n">
        <v>8122116644.43937</v>
      </c>
      <c r="J13" s="46" t="n">
        <v>8154074512.76761</v>
      </c>
      <c r="K13" s="46" t="n">
        <v>6979257300.70641</v>
      </c>
      <c r="L13" s="46"/>
      <c r="M13" s="45" t="s">
        <v>101</v>
      </c>
      <c r="N13" s="47" t="s">
        <v>6</v>
      </c>
      <c r="O13" s="47" t="s">
        <v>6</v>
      </c>
      <c r="P13" s="47" t="s">
        <v>6</v>
      </c>
      <c r="Q13" s="47" t="s">
        <v>6</v>
      </c>
      <c r="R13" s="47" t="s">
        <v>6</v>
      </c>
      <c r="S13" s="47" t="s">
        <v>6</v>
      </c>
      <c r="T13" s="47" t="s">
        <v>6</v>
      </c>
      <c r="U13" s="46" t="n">
        <v>8939154.17345432</v>
      </c>
      <c r="V13" s="46" t="n">
        <v>27885161.8683048</v>
      </c>
      <c r="W13" s="46" t="n">
        <v>45074254.5971369</v>
      </c>
    </row>
    <row r="14" s="24" customFormat="true" ht="17.25" hidden="false" customHeight="true" outlineLevel="0" collapsed="false">
      <c r="A14" s="45" t="s">
        <v>102</v>
      </c>
      <c r="B14" s="46" t="n">
        <v>6594873228.15537</v>
      </c>
      <c r="C14" s="46" t="n">
        <v>6728512810.78509</v>
      </c>
      <c r="D14" s="46" t="n">
        <v>6979107869.30893</v>
      </c>
      <c r="E14" s="46" t="n">
        <v>6865287506.86822</v>
      </c>
      <c r="F14" s="46" t="n">
        <v>6917245372.5713</v>
      </c>
      <c r="G14" s="46" t="n">
        <v>5685277660.77633</v>
      </c>
      <c r="H14" s="46" t="n">
        <v>5637842053.84389</v>
      </c>
      <c r="I14" s="46" t="n">
        <v>6028474517.87228</v>
      </c>
      <c r="J14" s="46" t="n">
        <v>6822431092.28614</v>
      </c>
      <c r="K14" s="47" t="s">
        <v>6</v>
      </c>
      <c r="M14" s="45" t="s">
        <v>102</v>
      </c>
      <c r="N14" s="47" t="s">
        <v>6</v>
      </c>
      <c r="O14" s="47" t="s">
        <v>6</v>
      </c>
      <c r="P14" s="47" t="s">
        <v>6</v>
      </c>
      <c r="Q14" s="47" t="s">
        <v>6</v>
      </c>
      <c r="R14" s="47" t="s">
        <v>6</v>
      </c>
      <c r="S14" s="47" t="s">
        <v>6</v>
      </c>
      <c r="T14" s="47" t="s">
        <v>6</v>
      </c>
      <c r="U14" s="46" t="n">
        <v>109465286.477138</v>
      </c>
      <c r="V14" s="46" t="n">
        <v>85760028.4049255</v>
      </c>
      <c r="W14" s="47" t="s">
        <v>6</v>
      </c>
    </row>
    <row r="15" s="24" customFormat="true" ht="17.25" hidden="false" customHeight="true" outlineLevel="0" collapsed="false">
      <c r="A15" s="45" t="s">
        <v>103</v>
      </c>
      <c r="B15" s="46" t="n">
        <v>10587360443.7005</v>
      </c>
      <c r="C15" s="46" t="n">
        <v>12624877128.4957</v>
      </c>
      <c r="D15" s="46" t="n">
        <v>11897537207.8841</v>
      </c>
      <c r="E15" s="46" t="n">
        <v>12245113331.6459</v>
      </c>
      <c r="F15" s="46" t="n">
        <v>10728081208.8209</v>
      </c>
      <c r="G15" s="46" t="n">
        <v>13925335326.3529</v>
      </c>
      <c r="H15" s="46" t="n">
        <v>15478498794.5695</v>
      </c>
      <c r="I15" s="46" t="n">
        <v>14138461179.24</v>
      </c>
      <c r="J15" s="46" t="n">
        <v>9217276613.69784</v>
      </c>
      <c r="K15" s="46" t="n">
        <v>11720269917.6269</v>
      </c>
      <c r="M15" s="45" t="s">
        <v>103</v>
      </c>
      <c r="N15" s="47" t="s">
        <v>6</v>
      </c>
      <c r="O15" s="47" t="s">
        <v>6</v>
      </c>
      <c r="P15" s="47" t="s">
        <v>6</v>
      </c>
      <c r="Q15" s="47" t="s">
        <v>6</v>
      </c>
      <c r="R15" s="47" t="s">
        <v>6</v>
      </c>
      <c r="S15" s="47" t="s">
        <v>6</v>
      </c>
      <c r="T15" s="47" t="s">
        <v>6</v>
      </c>
      <c r="U15" s="46" t="n">
        <v>36235940.9400783</v>
      </c>
      <c r="V15" s="46" t="n">
        <v>17022936.0869188</v>
      </c>
      <c r="W15" s="46" t="n">
        <v>34904706.2934902</v>
      </c>
    </row>
    <row r="16" s="24" customFormat="true" ht="17.25" hidden="false" customHeight="true" outlineLevel="0" collapsed="false">
      <c r="A16" s="45" t="s">
        <v>104</v>
      </c>
      <c r="B16" s="46" t="n">
        <v>185107645.420731</v>
      </c>
      <c r="C16" s="46" t="n">
        <v>84934775.6917143</v>
      </c>
      <c r="D16" s="46" t="n">
        <v>92217033.1474564</v>
      </c>
      <c r="E16" s="46" t="n">
        <v>122117005.569547</v>
      </c>
      <c r="F16" s="47" t="s">
        <v>6</v>
      </c>
      <c r="G16" s="47" t="s">
        <v>6</v>
      </c>
      <c r="H16" s="46" t="n">
        <v>163026413.771066</v>
      </c>
      <c r="I16" s="46" t="n">
        <v>37457225.0246658</v>
      </c>
      <c r="J16" s="46" t="n">
        <v>17297270.7961408</v>
      </c>
      <c r="K16" s="46" t="n">
        <v>67807415.5472509</v>
      </c>
      <c r="M16" s="45" t="s">
        <v>104</v>
      </c>
      <c r="N16" s="47" t="s">
        <v>6</v>
      </c>
      <c r="O16" s="47" t="s">
        <v>6</v>
      </c>
      <c r="P16" s="47" t="s">
        <v>6</v>
      </c>
      <c r="Q16" s="47" t="s">
        <v>6</v>
      </c>
      <c r="R16" s="47" t="s">
        <v>6</v>
      </c>
      <c r="S16" s="47" t="s">
        <v>6</v>
      </c>
      <c r="T16" s="47" t="s">
        <v>6</v>
      </c>
      <c r="U16" s="47" t="s">
        <v>6</v>
      </c>
      <c r="V16" s="47" t="s">
        <v>6</v>
      </c>
      <c r="W16" s="47" t="s">
        <v>6</v>
      </c>
    </row>
    <row r="17" s="24" customFormat="true" ht="17.25" hidden="false" customHeight="true" outlineLevel="0" collapsed="false">
      <c r="A17" s="45" t="s">
        <v>105</v>
      </c>
      <c r="B17" s="46" t="n">
        <v>7364860050.73287</v>
      </c>
      <c r="C17" s="46" t="n">
        <v>7051159813.56798</v>
      </c>
      <c r="D17" s="46" t="n">
        <v>6569377015.167</v>
      </c>
      <c r="E17" s="46" t="n">
        <v>7051983174.63234</v>
      </c>
      <c r="F17" s="46" t="n">
        <v>7052477323.1555</v>
      </c>
      <c r="G17" s="46" t="n">
        <v>7361216349.37162</v>
      </c>
      <c r="H17" s="46" t="n">
        <v>6988423403.75547</v>
      </c>
      <c r="I17" s="46" t="n">
        <v>6343136805.44914</v>
      </c>
      <c r="J17" s="46" t="n">
        <v>7759187146.54746</v>
      </c>
      <c r="K17" s="46" t="n">
        <v>7777085862.79093</v>
      </c>
      <c r="M17" s="45" t="s">
        <v>105</v>
      </c>
      <c r="N17" s="47" t="s">
        <v>6</v>
      </c>
      <c r="O17" s="47" t="s">
        <v>6</v>
      </c>
      <c r="P17" s="47" t="s">
        <v>6</v>
      </c>
      <c r="Q17" s="47" t="s">
        <v>6</v>
      </c>
      <c r="R17" s="47" t="s">
        <v>6</v>
      </c>
      <c r="S17" s="47" t="s">
        <v>6</v>
      </c>
      <c r="T17" s="47" t="s">
        <v>6</v>
      </c>
      <c r="U17" s="46" t="n">
        <v>86599451.0567672</v>
      </c>
      <c r="V17" s="46" t="n">
        <v>81504105.0640312</v>
      </c>
      <c r="W17" s="46" t="n">
        <v>72256851.1105371</v>
      </c>
    </row>
    <row r="18" s="24" customFormat="true" ht="17.25" hidden="false" customHeight="true" outlineLevel="0" collapsed="false">
      <c r="A18" s="45" t="s">
        <v>106</v>
      </c>
      <c r="B18" s="46" t="n">
        <v>16716153153.9936</v>
      </c>
      <c r="C18" s="46" t="n">
        <v>18176445409.4692</v>
      </c>
      <c r="D18" s="46" t="n">
        <v>26897833681.7669</v>
      </c>
      <c r="E18" s="46" t="n">
        <v>32393599210.2996</v>
      </c>
      <c r="F18" s="46" t="n">
        <v>21910628338.5288</v>
      </c>
      <c r="G18" s="46" t="n">
        <v>21401585212.6905</v>
      </c>
      <c r="H18" s="46" t="n">
        <v>28552262132.8216</v>
      </c>
      <c r="I18" s="46" t="n">
        <v>35333478222.5882</v>
      </c>
      <c r="J18" s="46" t="n">
        <v>37258662682.9034</v>
      </c>
      <c r="K18" s="46" t="n">
        <v>37825007407.4677</v>
      </c>
      <c r="M18" s="45" t="s">
        <v>106</v>
      </c>
      <c r="N18" s="47" t="s">
        <v>6</v>
      </c>
      <c r="O18" s="47" t="s">
        <v>6</v>
      </c>
      <c r="P18" s="47" t="s">
        <v>6</v>
      </c>
      <c r="Q18" s="47" t="s">
        <v>6</v>
      </c>
      <c r="R18" s="47" t="s">
        <v>6</v>
      </c>
      <c r="S18" s="47" t="s">
        <v>6</v>
      </c>
      <c r="T18" s="47" t="s">
        <v>6</v>
      </c>
      <c r="U18" s="46" t="n">
        <v>820288.927189884</v>
      </c>
      <c r="V18" s="46" t="n">
        <v>6476120.10510524</v>
      </c>
      <c r="W18" s="46" t="n">
        <v>9417011.94362839</v>
      </c>
    </row>
    <row r="19" s="24" customFormat="true" ht="17.25" hidden="false" customHeight="true" outlineLevel="0" collapsed="false">
      <c r="A19" s="45" t="s">
        <v>107</v>
      </c>
      <c r="B19" s="46" t="n">
        <v>362535503.748137</v>
      </c>
      <c r="C19" s="46" t="n">
        <v>343063628.021199</v>
      </c>
      <c r="D19" s="46" t="n">
        <v>409319647.166991</v>
      </c>
      <c r="E19" s="46" t="n">
        <v>394889531.842265</v>
      </c>
      <c r="F19" s="46" t="n">
        <v>341439609.76787</v>
      </c>
      <c r="G19" s="46" t="n">
        <v>357046731.595396</v>
      </c>
      <c r="H19" s="46" t="n">
        <v>439837705.067023</v>
      </c>
      <c r="I19" s="46" t="n">
        <v>493632565.257764</v>
      </c>
      <c r="J19" s="46" t="n">
        <v>493016637.224456</v>
      </c>
      <c r="K19" s="46" t="n">
        <v>580020723.215282</v>
      </c>
      <c r="M19" s="45" t="s">
        <v>107</v>
      </c>
      <c r="N19" s="47" t="s">
        <v>6</v>
      </c>
      <c r="O19" s="47" t="s">
        <v>6</v>
      </c>
      <c r="P19" s="47" t="s">
        <v>6</v>
      </c>
      <c r="Q19" s="47" t="s">
        <v>6</v>
      </c>
      <c r="R19" s="47" t="s">
        <v>6</v>
      </c>
      <c r="S19" s="47" t="s">
        <v>6</v>
      </c>
      <c r="T19" s="47" t="s">
        <v>6</v>
      </c>
      <c r="U19" s="47" t="s">
        <v>6</v>
      </c>
      <c r="V19" s="47" t="s">
        <v>6</v>
      </c>
      <c r="W19" s="47" t="s">
        <v>6</v>
      </c>
    </row>
    <row r="20" s="24" customFormat="true" ht="17.25" hidden="false" customHeight="true" outlineLevel="0" collapsed="false">
      <c r="A20" s="45" t="s">
        <v>108</v>
      </c>
      <c r="B20" s="46" t="n">
        <v>40914991006.9023</v>
      </c>
      <c r="C20" s="46" t="n">
        <v>35764957477.4084</v>
      </c>
      <c r="D20" s="46" t="n">
        <v>45353193843.231</v>
      </c>
      <c r="E20" s="46" t="n">
        <v>59198696472.8134</v>
      </c>
      <c r="F20" s="46" t="n">
        <v>57433842555.5188</v>
      </c>
      <c r="G20" s="46" t="n">
        <v>56266288676.9699</v>
      </c>
      <c r="H20" s="46" t="n">
        <v>62801003229.5342</v>
      </c>
      <c r="I20" s="46" t="n">
        <v>73364098653.8835</v>
      </c>
      <c r="J20" s="46" t="n">
        <v>91567351776.2489</v>
      </c>
      <c r="K20" s="46" t="n">
        <v>98271237500.1202</v>
      </c>
      <c r="M20" s="45" t="s">
        <v>108</v>
      </c>
      <c r="N20" s="47" t="s">
        <v>6</v>
      </c>
      <c r="O20" s="47" t="s">
        <v>6</v>
      </c>
      <c r="P20" s="47" t="s">
        <v>6</v>
      </c>
      <c r="Q20" s="47" t="s">
        <v>6</v>
      </c>
      <c r="R20" s="47" t="s">
        <v>6</v>
      </c>
      <c r="S20" s="47" t="s">
        <v>6</v>
      </c>
      <c r="T20" s="47" t="s">
        <v>6</v>
      </c>
      <c r="U20" s="47" t="s">
        <v>6</v>
      </c>
      <c r="V20" s="47" t="s">
        <v>6</v>
      </c>
      <c r="W20" s="47" t="s">
        <v>6</v>
      </c>
    </row>
    <row r="21" s="24" customFormat="true" ht="17.25" hidden="false" customHeight="true" outlineLevel="0" collapsed="false">
      <c r="A21" s="45" t="s">
        <v>109</v>
      </c>
      <c r="B21" s="46" t="n">
        <v>5330580259.48646</v>
      </c>
      <c r="C21" s="46" t="n">
        <v>4621005648.92236</v>
      </c>
      <c r="D21" s="46" t="n">
        <v>5162950678.52811</v>
      </c>
      <c r="E21" s="46" t="n">
        <v>5724304929.54931</v>
      </c>
      <c r="F21" s="46" t="n">
        <v>6791756032.78799</v>
      </c>
      <c r="G21" s="46" t="n">
        <v>6756996288.56231</v>
      </c>
      <c r="H21" s="46" t="n">
        <v>7419165907.81312</v>
      </c>
      <c r="I21" s="46" t="n">
        <v>6952939197.89149</v>
      </c>
      <c r="J21" s="46" t="n">
        <v>9818840058.09498</v>
      </c>
      <c r="K21" s="46" t="n">
        <v>8162059917.06977</v>
      </c>
      <c r="M21" s="45" t="s">
        <v>109</v>
      </c>
      <c r="N21" s="47" t="s">
        <v>6</v>
      </c>
      <c r="O21" s="47" t="s">
        <v>6</v>
      </c>
      <c r="P21" s="47" t="s">
        <v>6</v>
      </c>
      <c r="Q21" s="47" t="s">
        <v>6</v>
      </c>
      <c r="R21" s="47" t="s">
        <v>6</v>
      </c>
      <c r="S21" s="47" t="s">
        <v>6</v>
      </c>
      <c r="T21" s="47" t="s">
        <v>6</v>
      </c>
      <c r="U21" s="47" t="s">
        <v>6</v>
      </c>
      <c r="V21" s="47" t="s">
        <v>6</v>
      </c>
      <c r="W21" s="47" t="s">
        <v>6</v>
      </c>
    </row>
    <row r="22" s="24" customFormat="true" ht="17.25" hidden="false" customHeight="true" outlineLevel="0" collapsed="false">
      <c r="A22" s="45" t="s">
        <v>110</v>
      </c>
      <c r="B22" s="46" t="n">
        <v>2660171759.03432</v>
      </c>
      <c r="C22" s="46" t="n">
        <v>1371262091.93831</v>
      </c>
      <c r="D22" s="46" t="n">
        <v>2806593762.68533</v>
      </c>
      <c r="E22" s="46" t="n">
        <v>4261439523.578</v>
      </c>
      <c r="F22" s="46" t="n">
        <v>2948337133.30146</v>
      </c>
      <c r="G22" s="46" t="n">
        <v>3302565481.06256</v>
      </c>
      <c r="H22" s="46" t="n">
        <v>2845450456.33659</v>
      </c>
      <c r="I22" s="46" t="n">
        <v>3410622112.40844</v>
      </c>
      <c r="J22" s="46" t="n">
        <v>4533354164.77503</v>
      </c>
      <c r="K22" s="46" t="n">
        <v>5572294430.73621</v>
      </c>
      <c r="M22" s="45" t="s">
        <v>110</v>
      </c>
      <c r="N22" s="47" t="s">
        <v>6</v>
      </c>
      <c r="O22" s="47" t="s">
        <v>6</v>
      </c>
      <c r="P22" s="47" t="s">
        <v>6</v>
      </c>
      <c r="Q22" s="47" t="s">
        <v>6</v>
      </c>
      <c r="R22" s="47" t="s">
        <v>6</v>
      </c>
      <c r="S22" s="47" t="s">
        <v>6</v>
      </c>
      <c r="T22" s="47" t="s">
        <v>6</v>
      </c>
      <c r="U22" s="47" t="s">
        <v>6</v>
      </c>
      <c r="V22" s="47" t="s">
        <v>6</v>
      </c>
      <c r="W22" s="47" t="s">
        <v>6</v>
      </c>
    </row>
    <row r="23" s="24" customFormat="true" ht="17.25" hidden="false" customHeight="true" outlineLevel="0" collapsed="false">
      <c r="A23" s="45" t="s">
        <v>111</v>
      </c>
      <c r="B23" s="46" t="n">
        <v>1577178596.69814</v>
      </c>
      <c r="C23" s="46" t="n">
        <v>1378918895.35273</v>
      </c>
      <c r="D23" s="46" t="n">
        <v>3064759007.45299</v>
      </c>
      <c r="E23" s="46" t="n">
        <v>1513275839.69583</v>
      </c>
      <c r="F23" s="46" t="n">
        <v>4830211189.43273</v>
      </c>
      <c r="G23" s="46" t="n">
        <v>3873556127.14845</v>
      </c>
      <c r="H23" s="46" t="n">
        <v>5263406483.05778</v>
      </c>
      <c r="I23" s="46" t="n">
        <v>4417662735.85092</v>
      </c>
      <c r="J23" s="46" t="n">
        <v>3802901908.63681</v>
      </c>
      <c r="K23" s="46" t="n">
        <v>3928431465.63676</v>
      </c>
      <c r="L23" s="46"/>
      <c r="M23" s="45" t="s">
        <v>111</v>
      </c>
      <c r="N23" s="47" t="s">
        <v>6</v>
      </c>
      <c r="O23" s="47" t="s">
        <v>6</v>
      </c>
      <c r="P23" s="47" t="s">
        <v>6</v>
      </c>
      <c r="Q23" s="47" t="s">
        <v>6</v>
      </c>
      <c r="R23" s="47" t="s">
        <v>6</v>
      </c>
      <c r="S23" s="47" t="s">
        <v>6</v>
      </c>
      <c r="T23" s="47" t="s">
        <v>6</v>
      </c>
      <c r="U23" s="47" t="s">
        <v>6</v>
      </c>
      <c r="V23" s="47" t="s">
        <v>6</v>
      </c>
      <c r="W23" s="47" t="s">
        <v>6</v>
      </c>
    </row>
    <row r="24" s="24" customFormat="true" ht="17.25" hidden="false" customHeight="true" outlineLevel="0" collapsed="false">
      <c r="A24" s="45" t="s">
        <v>53</v>
      </c>
      <c r="B24" s="47" t="s">
        <v>6</v>
      </c>
      <c r="C24" s="47" t="s">
        <v>6</v>
      </c>
      <c r="D24" s="47" t="s">
        <v>6</v>
      </c>
      <c r="E24" s="47" t="s">
        <v>6</v>
      </c>
      <c r="F24" s="47" t="s">
        <v>6</v>
      </c>
      <c r="G24" s="47" t="s">
        <v>6</v>
      </c>
      <c r="H24" s="46" t="n">
        <v>2900716767.23166</v>
      </c>
      <c r="I24" s="46" t="n">
        <v>3100406359.90627</v>
      </c>
      <c r="J24" s="46" t="n">
        <v>3400225416.8071</v>
      </c>
      <c r="K24" s="46" t="n">
        <v>3673913982.3658</v>
      </c>
      <c r="L24" s="46"/>
      <c r="M24" s="45"/>
      <c r="N24" s="46"/>
      <c r="O24" s="46"/>
      <c r="P24" s="46"/>
      <c r="Q24" s="46"/>
      <c r="R24" s="46"/>
      <c r="S24" s="46"/>
      <c r="T24" s="46"/>
      <c r="U24" s="46"/>
      <c r="V24" s="46"/>
      <c r="W24" s="46"/>
    </row>
    <row r="25" s="24" customFormat="true" ht="17.25" hidden="false" customHeight="true" outlineLevel="0" collapsed="false">
      <c r="A25" s="48" t="s">
        <v>112</v>
      </c>
      <c r="B25" s="49" t="n">
        <v>168634731186.921</v>
      </c>
      <c r="C25" s="49" t="n">
        <v>169733497870.574</v>
      </c>
      <c r="D25" s="49" t="n">
        <v>191514565643.034</v>
      </c>
      <c r="E25" s="49" t="n">
        <v>219557399053.376</v>
      </c>
      <c r="F25" s="49" t="n">
        <v>208572539198.732</v>
      </c>
      <c r="G25" s="49" t="n">
        <v>216518517679.325</v>
      </c>
      <c r="H25" s="49" t="n">
        <v>251267045505.666</v>
      </c>
      <c r="I25" s="49" t="n">
        <v>269555647316.184</v>
      </c>
      <c r="J25" s="49" t="n">
        <v>284530202072.67</v>
      </c>
      <c r="K25" s="49" t="n">
        <v>295713398455.689</v>
      </c>
      <c r="M25" s="48" t="s">
        <v>112</v>
      </c>
      <c r="N25" s="50" t="s">
        <v>6</v>
      </c>
      <c r="O25" s="50" t="s">
        <v>6</v>
      </c>
      <c r="P25" s="50" t="s">
        <v>6</v>
      </c>
      <c r="Q25" s="50" t="s">
        <v>6</v>
      </c>
      <c r="R25" s="50" t="s">
        <v>6</v>
      </c>
      <c r="S25" s="50" t="s">
        <v>6</v>
      </c>
      <c r="T25" s="50" t="s">
        <v>6</v>
      </c>
      <c r="U25" s="49" t="n">
        <v>2252821914.60321</v>
      </c>
      <c r="V25" s="49" t="n">
        <v>2207698986.30688</v>
      </c>
      <c r="W25" s="49" t="n">
        <v>1946683671.3164</v>
      </c>
    </row>
    <row r="26" s="24" customFormat="true" ht="17.25" hidden="false" customHeight="true" outlineLevel="0" collapsed="false">
      <c r="A26" s="45" t="s">
        <v>62</v>
      </c>
      <c r="B26" s="46" t="n">
        <v>36278856584.7786</v>
      </c>
      <c r="C26" s="46" t="n">
        <v>37666384991.0529</v>
      </c>
      <c r="D26" s="46" t="n">
        <v>40934656558.4089</v>
      </c>
      <c r="E26" s="46" t="n">
        <v>45196675675.595</v>
      </c>
      <c r="F26" s="46" t="n">
        <v>44725266137.1127</v>
      </c>
      <c r="G26" s="46" t="n">
        <v>47153893149.2451</v>
      </c>
      <c r="H26" s="46" t="n">
        <v>49849014155.6643</v>
      </c>
      <c r="I26" s="46" t="n">
        <v>50592023166.205</v>
      </c>
      <c r="J26" s="46" t="n">
        <v>57976096913.792</v>
      </c>
      <c r="K26" s="46" t="n">
        <v>67990415260.1842</v>
      </c>
      <c r="M26" s="45" t="s">
        <v>62</v>
      </c>
      <c r="N26" s="46" t="n">
        <v>191119843.736158</v>
      </c>
      <c r="O26" s="46" t="n">
        <v>191690802.577055</v>
      </c>
      <c r="P26" s="46" t="n">
        <v>238578803.28901</v>
      </c>
      <c r="Q26" s="46" t="n">
        <v>289832999.33462</v>
      </c>
      <c r="R26" s="46" t="n">
        <v>234759091.439374</v>
      </c>
      <c r="S26" s="46" t="n">
        <v>341003213.379182</v>
      </c>
      <c r="T26" s="46" t="n">
        <v>381583740.565943</v>
      </c>
      <c r="U26" s="46" t="n">
        <v>312477009.344215</v>
      </c>
      <c r="V26" s="46" t="n">
        <v>311191459.61559</v>
      </c>
      <c r="W26" s="46" t="n">
        <v>305069598.528745</v>
      </c>
    </row>
    <row r="27" s="24" customFormat="true" ht="17.25" hidden="false" customHeight="true" outlineLevel="0" collapsed="false">
      <c r="A27" s="45" t="s">
        <v>65</v>
      </c>
      <c r="B27" s="46" t="n">
        <v>8701305412.92747</v>
      </c>
      <c r="C27" s="46" t="n">
        <v>7654050235.07265</v>
      </c>
      <c r="D27" s="46" t="n">
        <v>8184544848.45631</v>
      </c>
      <c r="E27" s="46" t="n">
        <v>9691337319.53054</v>
      </c>
      <c r="F27" s="46" t="n">
        <v>9796462264.63732</v>
      </c>
      <c r="G27" s="46" t="n">
        <v>10777090704.7931</v>
      </c>
      <c r="H27" s="46" t="n">
        <v>10793980694.8407</v>
      </c>
      <c r="I27" s="46" t="n">
        <v>11147899091.0156</v>
      </c>
      <c r="J27" s="46" t="n">
        <v>12408750638.7099</v>
      </c>
      <c r="K27" s="46" t="n">
        <v>13435794815.2385</v>
      </c>
      <c r="M27" s="45" t="s">
        <v>65</v>
      </c>
      <c r="N27" s="47" t="s">
        <v>6</v>
      </c>
      <c r="O27" s="47" t="s">
        <v>6</v>
      </c>
      <c r="P27" s="47" t="s">
        <v>6</v>
      </c>
      <c r="Q27" s="47" t="s">
        <v>6</v>
      </c>
      <c r="R27" s="47" t="s">
        <v>6</v>
      </c>
      <c r="S27" s="46" t="n">
        <v>18130763.6957443</v>
      </c>
      <c r="T27" s="46" t="n">
        <v>10632255.2660244</v>
      </c>
      <c r="U27" s="46" t="n">
        <v>8540047.64827291</v>
      </c>
      <c r="V27" s="46" t="n">
        <v>6648876.64582892</v>
      </c>
      <c r="W27" s="46" t="n">
        <v>5572685.85036023</v>
      </c>
    </row>
    <row r="28" s="24" customFormat="true" ht="17.25" hidden="false" customHeight="true" outlineLevel="0" collapsed="false">
      <c r="A28" s="45" t="s">
        <v>113</v>
      </c>
      <c r="B28" s="46" t="n">
        <v>23852936287.5331</v>
      </c>
      <c r="C28" s="46" t="n">
        <v>22482333493.3249</v>
      </c>
      <c r="D28" s="46" t="n">
        <v>27407107848.8503</v>
      </c>
      <c r="E28" s="46" t="n">
        <v>28631227990.4125</v>
      </c>
      <c r="F28" s="46" t="n">
        <v>27719969515.1409</v>
      </c>
      <c r="G28" s="46" t="n">
        <v>27194641574.9341</v>
      </c>
      <c r="H28" s="46" t="n">
        <v>35108984462.7416</v>
      </c>
      <c r="I28" s="46" t="n">
        <v>40860140526.6396</v>
      </c>
      <c r="J28" s="46" t="n">
        <v>50117738567.1569</v>
      </c>
      <c r="K28" s="46" t="n">
        <v>41394504754.8069</v>
      </c>
      <c r="M28" s="45" t="s">
        <v>113</v>
      </c>
      <c r="N28" s="46" t="n">
        <v>325299.767373756</v>
      </c>
      <c r="O28" s="46" t="n">
        <v>1788694.25192291</v>
      </c>
      <c r="P28" s="46" t="n">
        <v>8414266.4636282</v>
      </c>
      <c r="Q28" s="46" t="n">
        <v>7294791.48452967</v>
      </c>
      <c r="R28" s="46" t="n">
        <v>3666685.76493011</v>
      </c>
      <c r="S28" s="46" t="n">
        <v>10353156.2211268</v>
      </c>
      <c r="T28" s="46" t="n">
        <v>11104502.1698696</v>
      </c>
      <c r="U28" s="46" t="n">
        <v>9912561.36354171</v>
      </c>
      <c r="V28" s="46" t="n">
        <v>9732702.34055086</v>
      </c>
      <c r="W28" s="46" t="n">
        <v>8227689.77329394</v>
      </c>
    </row>
    <row r="29" s="24" customFormat="true" ht="17.25" hidden="false" customHeight="true" outlineLevel="0" collapsed="false">
      <c r="A29" s="45" t="s">
        <v>67</v>
      </c>
      <c r="B29" s="46" t="n">
        <v>13667419464.9535</v>
      </c>
      <c r="C29" s="46" t="n">
        <v>13054731602.7184</v>
      </c>
      <c r="D29" s="46" t="n">
        <v>16048837547.7691</v>
      </c>
      <c r="E29" s="46" t="n">
        <v>18054039450.7183</v>
      </c>
      <c r="F29" s="46" t="n">
        <v>18406291820.7954</v>
      </c>
      <c r="G29" s="46" t="n">
        <v>20327164507.0428</v>
      </c>
      <c r="H29" s="46" t="n">
        <v>20954900057.0796</v>
      </c>
      <c r="I29" s="46" t="n">
        <v>21897060903.6513</v>
      </c>
      <c r="J29" s="46" t="n">
        <v>25503001086.6772</v>
      </c>
      <c r="K29" s="46" t="n">
        <v>24627049772.848</v>
      </c>
      <c r="M29" s="45" t="s">
        <v>67</v>
      </c>
      <c r="N29" s="46" t="n">
        <v>104798320.183001</v>
      </c>
      <c r="O29" s="46" t="n">
        <v>80433854.386936</v>
      </c>
      <c r="P29" s="46" t="n">
        <v>115326922.573162</v>
      </c>
      <c r="Q29" s="46" t="n">
        <v>113420995.686984</v>
      </c>
      <c r="R29" s="46" t="n">
        <v>92507937.0999846</v>
      </c>
      <c r="S29" s="46" t="n">
        <v>92548580.3263512</v>
      </c>
      <c r="T29" s="46" t="n">
        <v>99421534.0323302</v>
      </c>
      <c r="U29" s="46" t="n">
        <v>77638540.9287972</v>
      </c>
      <c r="V29" s="46" t="n">
        <v>75582076.5942311</v>
      </c>
      <c r="W29" s="46" t="n">
        <v>79096445.2541012</v>
      </c>
    </row>
    <row r="30" s="24" customFormat="true" ht="17.25" hidden="false" customHeight="true" outlineLevel="0" collapsed="false">
      <c r="A30" s="45" t="s">
        <v>69</v>
      </c>
      <c r="B30" s="46" t="n">
        <v>5429153469.79531</v>
      </c>
      <c r="C30" s="46" t="n">
        <v>5157147192.55199</v>
      </c>
      <c r="D30" s="46" t="n">
        <v>5480958319.67653</v>
      </c>
      <c r="E30" s="46" t="n">
        <v>5919275646.28353</v>
      </c>
      <c r="F30" s="46" t="n">
        <v>5902141004.38364</v>
      </c>
      <c r="G30" s="46" t="n">
        <v>5740392732.52018</v>
      </c>
      <c r="H30" s="46" t="n">
        <v>6764123194.76098</v>
      </c>
      <c r="I30" s="46" t="n">
        <v>7929212079.47692</v>
      </c>
      <c r="J30" s="46" t="n">
        <v>7600160888.98624</v>
      </c>
      <c r="K30" s="46" t="n">
        <v>5768537669.23962</v>
      </c>
      <c r="M30" s="45" t="s">
        <v>69</v>
      </c>
      <c r="N30" s="47" t="s">
        <v>6</v>
      </c>
      <c r="O30" s="47" t="s">
        <v>6</v>
      </c>
      <c r="P30" s="47" t="s">
        <v>6</v>
      </c>
      <c r="Q30" s="47" t="s">
        <v>6</v>
      </c>
      <c r="R30" s="47" t="s">
        <v>6</v>
      </c>
      <c r="S30" s="47" t="s">
        <v>6</v>
      </c>
      <c r="T30" s="47" t="s">
        <v>6</v>
      </c>
      <c r="U30" s="47" t="s">
        <v>6</v>
      </c>
      <c r="V30" s="47" t="s">
        <v>6</v>
      </c>
      <c r="W30" s="47" t="s">
        <v>6</v>
      </c>
    </row>
    <row r="31" s="24" customFormat="true" ht="17.25" hidden="false" customHeight="true" outlineLevel="0" collapsed="false">
      <c r="A31" s="48" t="s">
        <v>114</v>
      </c>
      <c r="B31" s="49" t="n">
        <v>87929671219.988</v>
      </c>
      <c r="C31" s="49" t="n">
        <v>86014647514.7209</v>
      </c>
      <c r="D31" s="49" t="n">
        <v>98056105123.161</v>
      </c>
      <c r="E31" s="49" t="n">
        <v>107492556082.54</v>
      </c>
      <c r="F31" s="49" t="n">
        <v>106550130742.07</v>
      </c>
      <c r="G31" s="49" t="n">
        <v>111193182668.535</v>
      </c>
      <c r="H31" s="49" t="n">
        <v>123471002565.087</v>
      </c>
      <c r="I31" s="49" t="n">
        <v>132426335766.988</v>
      </c>
      <c r="J31" s="49" t="n">
        <v>153605748095.322</v>
      </c>
      <c r="K31" s="49" t="n">
        <v>153216302272.317</v>
      </c>
      <c r="M31" s="48" t="s">
        <v>114</v>
      </c>
      <c r="N31" s="49" t="n">
        <v>296243463.686534</v>
      </c>
      <c r="O31" s="49" t="n">
        <v>273913351.215914</v>
      </c>
      <c r="P31" s="49" t="n">
        <v>362319992.325801</v>
      </c>
      <c r="Q31" s="49" t="n">
        <v>410548786.506134</v>
      </c>
      <c r="R31" s="49" t="n">
        <v>330933714.304289</v>
      </c>
      <c r="S31" s="49" t="n">
        <v>462035713.622404</v>
      </c>
      <c r="T31" s="49" t="n">
        <v>502742032.034168</v>
      </c>
      <c r="U31" s="49" t="n">
        <v>408568159.284827</v>
      </c>
      <c r="V31" s="49" t="n">
        <v>403155115.196201</v>
      </c>
      <c r="W31" s="49" t="n">
        <v>397966419.4065</v>
      </c>
    </row>
    <row r="32" s="24" customFormat="true" ht="17.25" hidden="false" customHeight="true" outlineLevel="0" collapsed="false">
      <c r="A32" s="48" t="s">
        <v>115</v>
      </c>
      <c r="B32" s="49" t="n">
        <v>256564402406.909</v>
      </c>
      <c r="C32" s="49" t="n">
        <v>255748145385.295</v>
      </c>
      <c r="D32" s="49" t="n">
        <v>289570670766.195</v>
      </c>
      <c r="E32" s="49" t="n">
        <v>327049955135.916</v>
      </c>
      <c r="F32" s="49" t="n">
        <v>315122669940.802</v>
      </c>
      <c r="G32" s="49" t="n">
        <v>327711700347.86</v>
      </c>
      <c r="H32" s="49" t="n">
        <v>374738048070.754</v>
      </c>
      <c r="I32" s="49" t="n">
        <v>401981983083.172</v>
      </c>
      <c r="J32" s="49" t="n">
        <v>438135950167.993</v>
      </c>
      <c r="K32" s="49" t="n">
        <v>448929700728.007</v>
      </c>
      <c r="M32" s="48" t="s">
        <v>115</v>
      </c>
      <c r="N32" s="49" t="n">
        <v>296243463.686534</v>
      </c>
      <c r="O32" s="49" t="n">
        <v>273913351.215914</v>
      </c>
      <c r="P32" s="49" t="n">
        <v>362319992.325801</v>
      </c>
      <c r="Q32" s="49" t="n">
        <v>410548786.506134</v>
      </c>
      <c r="R32" s="49" t="n">
        <v>330933714.304289</v>
      </c>
      <c r="S32" s="49" t="n">
        <v>462035713.622404</v>
      </c>
      <c r="T32" s="49" t="n">
        <v>502742032.034168</v>
      </c>
      <c r="U32" s="49" t="n">
        <v>2661390073.88804</v>
      </c>
      <c r="V32" s="49" t="n">
        <v>2610854101.50308</v>
      </c>
      <c r="W32" s="49" t="n">
        <v>2344650090.7229</v>
      </c>
    </row>
    <row r="33" s="24" customFormat="true" ht="55.5" hidden="false" customHeight="true" outlineLevel="0" collapsed="false">
      <c r="A33" s="28" t="s">
        <v>11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M33" s="28" t="s">
        <v>116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s="24" customFormat="true" ht="12.75" hidden="false" customHeight="true" outlineLevel="0" collapsed="false">
      <c r="A34" s="30" t="s">
        <v>11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M34" s="30" t="s">
        <v>117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s="24" customFormat="true" ht="12.75" hidden="false" customHeight="true" outlineLevel="0" collapsed="false">
      <c r="A35" s="51" t="s">
        <v>40</v>
      </c>
      <c r="M35" s="51" t="s">
        <v>40</v>
      </c>
    </row>
    <row r="36" s="24" customFormat="true" ht="12.75" hidden="false" customHeight="true" outlineLevel="0" collapsed="false">
      <c r="A36" s="52" t="s">
        <v>75</v>
      </c>
      <c r="H36" s="53"/>
      <c r="I36" s="53"/>
      <c r="J36" s="53"/>
      <c r="K36" s="53"/>
      <c r="M36" s="52" t="s">
        <v>75</v>
      </c>
      <c r="T36" s="53"/>
      <c r="U36" s="53"/>
      <c r="V36" s="53"/>
      <c r="W36" s="53"/>
    </row>
    <row r="37" s="24" customFormat="true" ht="17.25" hidden="false" customHeight="true" outlineLevel="0" collapsed="false">
      <c r="A37" s="39"/>
      <c r="M37" s="39"/>
    </row>
    <row r="38" s="32" customFormat="true" ht="17.25" hidden="false" customHeight="true" outlineLevel="0" collapsed="false">
      <c r="A38" s="40" t="s">
        <v>88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M38" s="40" t="s">
        <v>88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s="42" customFormat="true" ht="17.25" hidden="false" customHeight="true" outlineLevel="0" collapsed="false">
      <c r="A39" s="40" t="s">
        <v>118</v>
      </c>
      <c r="B39" s="40"/>
      <c r="C39" s="40"/>
      <c r="D39" s="43"/>
      <c r="E39" s="43"/>
      <c r="F39" s="43"/>
      <c r="G39" s="43"/>
      <c r="H39" s="43"/>
      <c r="I39" s="43"/>
      <c r="J39" s="43"/>
      <c r="K39" s="43" t="s">
        <v>89</v>
      </c>
      <c r="M39" s="40" t="s">
        <v>119</v>
      </c>
      <c r="N39" s="40"/>
      <c r="O39" s="40"/>
      <c r="P39" s="43"/>
      <c r="Q39" s="43"/>
      <c r="R39" s="43"/>
      <c r="S39" s="43"/>
      <c r="T39" s="43"/>
      <c r="U39" s="43"/>
      <c r="V39" s="43"/>
      <c r="W39" s="43" t="s">
        <v>89</v>
      </c>
    </row>
    <row r="40" s="24" customFormat="true" ht="17.25" hidden="false" customHeight="true" outlineLevel="0" collapsed="false">
      <c r="A40" s="44" t="s">
        <v>91</v>
      </c>
      <c r="B40" s="44" t="n">
        <v>2005</v>
      </c>
      <c r="C40" s="44" t="n">
        <v>2006</v>
      </c>
      <c r="D40" s="44" t="n">
        <v>2007</v>
      </c>
      <c r="E40" s="44" t="n">
        <v>2008</v>
      </c>
      <c r="F40" s="44" t="n">
        <v>2009</v>
      </c>
      <c r="G40" s="44" t="n">
        <v>2010</v>
      </c>
      <c r="H40" s="44" t="n">
        <v>2011</v>
      </c>
      <c r="I40" s="44" t="n">
        <v>2012</v>
      </c>
      <c r="J40" s="44" t="n">
        <v>2013</v>
      </c>
      <c r="K40" s="44" t="n">
        <v>2014</v>
      </c>
      <c r="M40" s="44" t="s">
        <v>91</v>
      </c>
      <c r="N40" s="44" t="n">
        <v>2005</v>
      </c>
      <c r="O40" s="44" t="n">
        <v>2006</v>
      </c>
      <c r="P40" s="44" t="n">
        <v>2007</v>
      </c>
      <c r="Q40" s="44" t="n">
        <v>2008</v>
      </c>
      <c r="R40" s="44" t="n">
        <v>2009</v>
      </c>
      <c r="S40" s="44" t="n">
        <v>2010</v>
      </c>
      <c r="T40" s="44" t="n">
        <v>2011</v>
      </c>
      <c r="U40" s="44" t="n">
        <v>2012</v>
      </c>
      <c r="V40" s="44" t="n">
        <v>2013</v>
      </c>
      <c r="W40" s="44" t="n">
        <v>2014</v>
      </c>
    </row>
    <row r="41" s="24" customFormat="true" ht="17.25" hidden="false" customHeight="true" outlineLevel="0" collapsed="false">
      <c r="A41" s="45" t="s">
        <v>92</v>
      </c>
      <c r="B41" s="47" t="s">
        <v>6</v>
      </c>
      <c r="C41" s="47" t="s">
        <v>6</v>
      </c>
      <c r="D41" s="47" t="s">
        <v>6</v>
      </c>
      <c r="E41" s="47" t="s">
        <v>6</v>
      </c>
      <c r="F41" s="47" t="s">
        <v>6</v>
      </c>
      <c r="G41" s="47" t="s">
        <v>6</v>
      </c>
      <c r="H41" s="47" t="s">
        <v>6</v>
      </c>
      <c r="I41" s="47" t="s">
        <v>6</v>
      </c>
      <c r="J41" s="47" t="s">
        <v>6</v>
      </c>
      <c r="K41" s="47" t="s">
        <v>6</v>
      </c>
      <c r="L41" s="46"/>
      <c r="M41" s="45" t="s">
        <v>92</v>
      </c>
      <c r="N41" s="47" t="s">
        <v>6</v>
      </c>
      <c r="O41" s="47" t="s">
        <v>6</v>
      </c>
      <c r="P41" s="47" t="s">
        <v>6</v>
      </c>
      <c r="Q41" s="47" t="s">
        <v>6</v>
      </c>
      <c r="R41" s="47" t="s">
        <v>6</v>
      </c>
      <c r="S41" s="47" t="s">
        <v>6</v>
      </c>
      <c r="T41" s="47" t="s">
        <v>6</v>
      </c>
      <c r="U41" s="47" t="s">
        <v>6</v>
      </c>
      <c r="V41" s="47" t="s">
        <v>6</v>
      </c>
      <c r="W41" s="47" t="s">
        <v>6</v>
      </c>
    </row>
    <row r="42" s="24" customFormat="true" ht="17.25" hidden="false" customHeight="true" outlineLevel="0" collapsed="false">
      <c r="A42" s="45" t="s">
        <v>93</v>
      </c>
      <c r="B42" s="46" t="n">
        <v>120199.060358548</v>
      </c>
      <c r="C42" s="46" t="n">
        <v>109331.121724861</v>
      </c>
      <c r="D42" s="46" t="n">
        <v>172052.438230462</v>
      </c>
      <c r="E42" s="47" t="s">
        <v>6</v>
      </c>
      <c r="F42" s="47" t="s">
        <v>6</v>
      </c>
      <c r="G42" s="47" t="s">
        <v>6</v>
      </c>
      <c r="H42" s="47" t="s">
        <v>6</v>
      </c>
      <c r="I42" s="47" t="s">
        <v>6</v>
      </c>
      <c r="J42" s="47" t="s">
        <v>6</v>
      </c>
      <c r="K42" s="47" t="s">
        <v>6</v>
      </c>
      <c r="M42" s="45" t="s">
        <v>93</v>
      </c>
      <c r="N42" s="46" t="n">
        <v>1758324.02924225</v>
      </c>
      <c r="O42" s="46" t="n">
        <v>2163202.64564298</v>
      </c>
      <c r="P42" s="46" t="n">
        <v>2325761.06558218</v>
      </c>
      <c r="Q42" s="46" t="n">
        <v>2390647.06732797</v>
      </c>
      <c r="R42" s="46" t="n">
        <v>2773505.62449607</v>
      </c>
      <c r="S42" s="46" t="n">
        <v>2431758.63009401</v>
      </c>
      <c r="T42" s="46" t="n">
        <v>2903473.25892508</v>
      </c>
      <c r="U42" s="47" t="s">
        <v>6</v>
      </c>
      <c r="V42" s="47" t="s">
        <v>6</v>
      </c>
      <c r="W42" s="47" t="s">
        <v>6</v>
      </c>
    </row>
    <row r="43" s="24" customFormat="true" ht="17.25" hidden="false" customHeight="true" outlineLevel="0" collapsed="false">
      <c r="A43" s="45" t="s">
        <v>94</v>
      </c>
      <c r="B43" s="46" t="n">
        <v>167284356.48746</v>
      </c>
      <c r="C43" s="46" t="n">
        <v>96762717.216267</v>
      </c>
      <c r="D43" s="46" t="n">
        <v>106627433.55561</v>
      </c>
      <c r="E43" s="46" t="n">
        <v>115059675.888254</v>
      </c>
      <c r="F43" s="46" t="n">
        <v>153425920.949242</v>
      </c>
      <c r="G43" s="46" t="n">
        <v>138860877.838438</v>
      </c>
      <c r="H43" s="46" t="n">
        <v>111648474.048249</v>
      </c>
      <c r="I43" s="46" t="n">
        <v>165864510.77121</v>
      </c>
      <c r="J43" s="46" t="n">
        <v>92858982.5735154</v>
      </c>
      <c r="K43" s="47" t="s">
        <v>6</v>
      </c>
      <c r="M43" s="45" t="s">
        <v>94</v>
      </c>
      <c r="N43" s="46" t="n">
        <v>21254925.3257377</v>
      </c>
      <c r="O43" s="46" t="n">
        <v>33568510.553074</v>
      </c>
      <c r="P43" s="46" t="n">
        <v>39353848.1328841</v>
      </c>
      <c r="Q43" s="46" t="n">
        <v>79060068.9276818</v>
      </c>
      <c r="R43" s="46" t="n">
        <v>44018350.9524542</v>
      </c>
      <c r="S43" s="46" t="n">
        <v>41237595.1921391</v>
      </c>
      <c r="T43" s="46" t="n">
        <v>12536961.3961231</v>
      </c>
      <c r="U43" s="46" t="n">
        <v>18496221.8890223</v>
      </c>
      <c r="V43" s="46" t="n">
        <v>22830432.2584323</v>
      </c>
      <c r="W43" s="46" t="n">
        <v>5508112.16574242</v>
      </c>
    </row>
    <row r="44" s="24" customFormat="true" ht="17.25" hidden="false" customHeight="true" outlineLevel="0" collapsed="false">
      <c r="A44" s="45" t="s">
        <v>95</v>
      </c>
      <c r="B44" s="46" t="n">
        <v>37834829.7964569</v>
      </c>
      <c r="C44" s="46" t="n">
        <v>38234829.5880758</v>
      </c>
      <c r="D44" s="46" t="n">
        <v>40653066.6738321</v>
      </c>
      <c r="E44" s="46" t="n">
        <v>51686645.4856663</v>
      </c>
      <c r="F44" s="46" t="n">
        <v>51242116.8528182</v>
      </c>
      <c r="G44" s="46" t="n">
        <v>59191294.9835664</v>
      </c>
      <c r="H44" s="46" t="n">
        <v>77860407.0522179</v>
      </c>
      <c r="I44" s="46" t="n">
        <v>85415018.8431685</v>
      </c>
      <c r="J44" s="46" t="n">
        <v>88262451.1506103</v>
      </c>
      <c r="K44" s="46" t="n">
        <v>96624807.5883059</v>
      </c>
      <c r="M44" s="45" t="s">
        <v>95</v>
      </c>
      <c r="N44" s="46" t="n">
        <v>95037725.7872354</v>
      </c>
      <c r="O44" s="46" t="n">
        <v>80689095.0960222</v>
      </c>
      <c r="P44" s="46" t="n">
        <v>83037639.7729614</v>
      </c>
      <c r="Q44" s="46" t="n">
        <v>81519504.4385756</v>
      </c>
      <c r="R44" s="46" t="n">
        <v>61779255.7230261</v>
      </c>
      <c r="S44" s="46" t="n">
        <v>76131003.9048485</v>
      </c>
      <c r="T44" s="46" t="n">
        <v>68871797.1025224</v>
      </c>
      <c r="U44" s="46" t="n">
        <v>60853742.5248738</v>
      </c>
      <c r="V44" s="46" t="n">
        <v>47017963.5064927</v>
      </c>
      <c r="W44" s="46" t="n">
        <v>64809101.8260234</v>
      </c>
    </row>
    <row r="45" s="24" customFormat="true" ht="17.25" hidden="false" customHeight="true" outlineLevel="0" collapsed="false">
      <c r="A45" s="45" t="s">
        <v>96</v>
      </c>
      <c r="B45" s="47" t="s">
        <v>6</v>
      </c>
      <c r="C45" s="47" t="s">
        <v>6</v>
      </c>
      <c r="D45" s="47" t="s">
        <v>6</v>
      </c>
      <c r="E45" s="47" t="s">
        <v>6</v>
      </c>
      <c r="F45" s="47" t="s">
        <v>6</v>
      </c>
      <c r="G45" s="47" t="s">
        <v>6</v>
      </c>
      <c r="H45" s="47" t="s">
        <v>6</v>
      </c>
      <c r="I45" s="47" t="s">
        <v>6</v>
      </c>
      <c r="J45" s="47" t="s">
        <v>6</v>
      </c>
      <c r="K45" s="47" t="s">
        <v>6</v>
      </c>
      <c r="M45" s="45" t="s">
        <v>96</v>
      </c>
      <c r="N45" s="47" t="s">
        <v>6</v>
      </c>
      <c r="O45" s="47" t="s">
        <v>6</v>
      </c>
      <c r="P45" s="47" t="s">
        <v>6</v>
      </c>
      <c r="Q45" s="47" t="s">
        <v>6</v>
      </c>
      <c r="R45" s="47" t="s">
        <v>6</v>
      </c>
      <c r="S45" s="47" t="s">
        <v>6</v>
      </c>
      <c r="T45" s="47" t="s">
        <v>6</v>
      </c>
      <c r="U45" s="47" t="s">
        <v>6</v>
      </c>
      <c r="V45" s="47" t="s">
        <v>6</v>
      </c>
      <c r="W45" s="47" t="s">
        <v>6</v>
      </c>
    </row>
    <row r="46" s="24" customFormat="true" ht="17.25" hidden="false" customHeight="true" outlineLevel="0" collapsed="false">
      <c r="A46" s="45" t="s">
        <v>97</v>
      </c>
      <c r="B46" s="46" t="n">
        <v>95374354.2014984</v>
      </c>
      <c r="C46" s="46" t="n">
        <v>66490343.7618496</v>
      </c>
      <c r="D46" s="46" t="n">
        <v>68529170.4027826</v>
      </c>
      <c r="E46" s="46" t="n">
        <v>68529170.4027826</v>
      </c>
      <c r="F46" s="46" t="n">
        <v>68529170.4027826</v>
      </c>
      <c r="G46" s="46" t="n">
        <v>68529170.4027826</v>
      </c>
      <c r="H46" s="46" t="n">
        <v>68529170.4027826</v>
      </c>
      <c r="I46" s="46" t="n">
        <v>68529170.4027826</v>
      </c>
      <c r="J46" s="46" t="n">
        <v>68529170.4027826</v>
      </c>
      <c r="K46" s="46" t="n">
        <v>68529170.4027826</v>
      </c>
      <c r="L46" s="46"/>
      <c r="M46" s="45" t="s">
        <v>97</v>
      </c>
      <c r="N46" s="47" t="s">
        <v>6</v>
      </c>
      <c r="O46" s="47" t="s">
        <v>6</v>
      </c>
      <c r="P46" s="47" t="s">
        <v>6</v>
      </c>
      <c r="Q46" s="47" t="s">
        <v>6</v>
      </c>
      <c r="R46" s="47" t="s">
        <v>6</v>
      </c>
      <c r="S46" s="47" t="s">
        <v>6</v>
      </c>
      <c r="T46" s="47" t="s">
        <v>6</v>
      </c>
      <c r="U46" s="47" t="s">
        <v>6</v>
      </c>
      <c r="V46" s="47" t="s">
        <v>6</v>
      </c>
      <c r="W46" s="47" t="s">
        <v>6</v>
      </c>
    </row>
    <row r="47" s="24" customFormat="true" ht="17.25" hidden="false" customHeight="true" outlineLevel="0" collapsed="false">
      <c r="A47" s="45" t="s">
        <v>98</v>
      </c>
      <c r="B47" s="46" t="n">
        <v>828425995.656459</v>
      </c>
      <c r="C47" s="46" t="n">
        <v>504877700.610111</v>
      </c>
      <c r="D47" s="46" t="n">
        <v>576004020.21832</v>
      </c>
      <c r="E47" s="46" t="n">
        <v>678255061.85554</v>
      </c>
      <c r="F47" s="46" t="n">
        <v>550672476.288715</v>
      </c>
      <c r="G47" s="46" t="n">
        <v>945150503.056315</v>
      </c>
      <c r="H47" s="46" t="n">
        <v>408037498.86479</v>
      </c>
      <c r="I47" s="46" t="n">
        <v>429733774.382365</v>
      </c>
      <c r="J47" s="46" t="n">
        <v>300484541.891242</v>
      </c>
      <c r="K47" s="46" t="n">
        <v>345680215.732428</v>
      </c>
      <c r="M47" s="45" t="s">
        <v>98</v>
      </c>
      <c r="N47" s="47" t="s">
        <v>6</v>
      </c>
      <c r="O47" s="47" t="s">
        <v>6</v>
      </c>
      <c r="P47" s="47" t="s">
        <v>6</v>
      </c>
      <c r="Q47" s="47" t="s">
        <v>6</v>
      </c>
      <c r="R47" s="47" t="s">
        <v>6</v>
      </c>
      <c r="S47" s="47" t="s">
        <v>6</v>
      </c>
      <c r="T47" s="47" t="s">
        <v>6</v>
      </c>
      <c r="U47" s="47" t="s">
        <v>6</v>
      </c>
      <c r="V47" s="47" t="s">
        <v>6</v>
      </c>
      <c r="W47" s="47" t="s">
        <v>6</v>
      </c>
    </row>
    <row r="48" s="24" customFormat="true" ht="17.25" hidden="false" customHeight="true" outlineLevel="0" collapsed="false">
      <c r="A48" s="45" t="s">
        <v>99</v>
      </c>
      <c r="B48" s="47" t="s">
        <v>6</v>
      </c>
      <c r="C48" s="47" t="s">
        <v>6</v>
      </c>
      <c r="D48" s="47" t="s">
        <v>6</v>
      </c>
      <c r="E48" s="47" t="s">
        <v>6</v>
      </c>
      <c r="F48" s="47" t="s">
        <v>6</v>
      </c>
      <c r="G48" s="47" t="s">
        <v>6</v>
      </c>
      <c r="H48" s="47" t="s">
        <v>6</v>
      </c>
      <c r="I48" s="47" t="s">
        <v>6</v>
      </c>
      <c r="J48" s="47" t="s">
        <v>6</v>
      </c>
      <c r="K48" s="47" t="s">
        <v>6</v>
      </c>
      <c r="M48" s="45" t="s">
        <v>99</v>
      </c>
      <c r="N48" s="46" t="n">
        <v>94765377.2363047</v>
      </c>
      <c r="O48" s="46" t="n">
        <v>134151380.003021</v>
      </c>
      <c r="P48" s="46" t="n">
        <v>137062156.871701</v>
      </c>
      <c r="Q48" s="46" t="n">
        <v>129948043.336032</v>
      </c>
      <c r="R48" s="46" t="n">
        <v>147939021.206667</v>
      </c>
      <c r="S48" s="46" t="n">
        <v>209555434.60295</v>
      </c>
      <c r="T48" s="46" t="n">
        <v>213647599.125793</v>
      </c>
      <c r="U48" s="46" t="n">
        <v>227839231.26646</v>
      </c>
      <c r="V48" s="46" t="n">
        <v>206458441.212198</v>
      </c>
      <c r="W48" s="46" t="n">
        <v>223212973.467621</v>
      </c>
    </row>
    <row r="49" s="24" customFormat="true" ht="17.25" hidden="false" customHeight="true" outlineLevel="0" collapsed="false">
      <c r="A49" s="45" t="s">
        <v>100</v>
      </c>
      <c r="B49" s="47" t="s">
        <v>6</v>
      </c>
      <c r="C49" s="47" t="s">
        <v>6</v>
      </c>
      <c r="D49" s="47" t="s">
        <v>6</v>
      </c>
      <c r="E49" s="47" t="s">
        <v>6</v>
      </c>
      <c r="F49" s="47" t="s">
        <v>6</v>
      </c>
      <c r="G49" s="47" t="s">
        <v>6</v>
      </c>
      <c r="H49" s="47" t="s">
        <v>6</v>
      </c>
      <c r="I49" s="47" t="s">
        <v>6</v>
      </c>
      <c r="J49" s="47" t="s">
        <v>6</v>
      </c>
      <c r="K49" s="47" t="s">
        <v>6</v>
      </c>
      <c r="M49" s="45" t="s">
        <v>100</v>
      </c>
      <c r="N49" s="47" t="s">
        <v>6</v>
      </c>
      <c r="O49" s="47" t="s">
        <v>6</v>
      </c>
      <c r="P49" s="47" t="s">
        <v>6</v>
      </c>
      <c r="Q49" s="47" t="s">
        <v>6</v>
      </c>
      <c r="R49" s="47" t="s">
        <v>6</v>
      </c>
      <c r="S49" s="47" t="s">
        <v>6</v>
      </c>
      <c r="T49" s="47" t="s">
        <v>6</v>
      </c>
      <c r="U49" s="47" t="s">
        <v>6</v>
      </c>
      <c r="V49" s="47" t="s">
        <v>6</v>
      </c>
      <c r="W49" s="47" t="s">
        <v>6</v>
      </c>
    </row>
    <row r="50" s="24" customFormat="true" ht="17.25" hidden="false" customHeight="true" outlineLevel="0" collapsed="false">
      <c r="A50" s="45" t="s">
        <v>101</v>
      </c>
      <c r="B50" s="46" t="n">
        <v>63146393.3639991</v>
      </c>
      <c r="C50" s="46" t="n">
        <v>66373615.7912637</v>
      </c>
      <c r="D50" s="46" t="n">
        <v>66456181.0235222</v>
      </c>
      <c r="E50" s="46" t="n">
        <v>127933935.251295</v>
      </c>
      <c r="F50" s="46" t="n">
        <v>108377746.236398</v>
      </c>
      <c r="G50" s="46" t="n">
        <v>22133438.9542301</v>
      </c>
      <c r="H50" s="46" t="n">
        <v>71419012.5653628</v>
      </c>
      <c r="I50" s="46" t="n">
        <v>109516263.012557</v>
      </c>
      <c r="J50" s="46" t="n">
        <v>77104888.4283229</v>
      </c>
      <c r="K50" s="46" t="n">
        <v>57984789.4624409</v>
      </c>
      <c r="M50" s="45" t="s">
        <v>101</v>
      </c>
      <c r="N50" s="46" t="n">
        <v>76498231.8470672</v>
      </c>
      <c r="O50" s="46" t="n">
        <v>46021358.0497846</v>
      </c>
      <c r="P50" s="46" t="n">
        <v>42564883.5314901</v>
      </c>
      <c r="Q50" s="46" t="n">
        <v>65052715.9588075</v>
      </c>
      <c r="R50" s="46" t="n">
        <v>72338053.0437457</v>
      </c>
      <c r="S50" s="46" t="n">
        <v>66890758.582094</v>
      </c>
      <c r="T50" s="46" t="n">
        <v>23247377.5962838</v>
      </c>
      <c r="U50" s="46" t="n">
        <v>18320035.0810975</v>
      </c>
      <c r="V50" s="46" t="n">
        <v>49666799.9578271</v>
      </c>
      <c r="W50" s="46" t="n">
        <v>36463776.1037801</v>
      </c>
    </row>
    <row r="51" s="24" customFormat="true" ht="17.25" hidden="false" customHeight="true" outlineLevel="0" collapsed="false">
      <c r="A51" s="45" t="s">
        <v>102</v>
      </c>
      <c r="B51" s="47" t="s">
        <v>6</v>
      </c>
      <c r="C51" s="47" t="s">
        <v>6</v>
      </c>
      <c r="D51" s="47" t="s">
        <v>6</v>
      </c>
      <c r="E51" s="47" t="s">
        <v>6</v>
      </c>
      <c r="F51" s="47" t="s">
        <v>6</v>
      </c>
      <c r="G51" s="47" t="s">
        <v>6</v>
      </c>
      <c r="H51" s="47" t="s">
        <v>6</v>
      </c>
      <c r="I51" s="47" t="s">
        <v>6</v>
      </c>
      <c r="J51" s="47" t="s">
        <v>6</v>
      </c>
      <c r="K51" s="47" t="s">
        <v>6</v>
      </c>
      <c r="M51" s="45" t="s">
        <v>102</v>
      </c>
      <c r="N51" s="46" t="n">
        <v>11454409.0829317</v>
      </c>
      <c r="O51" s="47" t="s">
        <v>6</v>
      </c>
      <c r="P51" s="46" t="n">
        <v>12391223.8609544</v>
      </c>
      <c r="Q51" s="47" t="s">
        <v>6</v>
      </c>
      <c r="R51" s="46" t="n">
        <v>9486575.05765878</v>
      </c>
      <c r="S51" s="47" t="s">
        <v>6</v>
      </c>
      <c r="T51" s="47" t="s">
        <v>6</v>
      </c>
      <c r="U51" s="46" t="n">
        <v>6522697.12192213</v>
      </c>
      <c r="V51" s="46" t="n">
        <v>4961721.43028777</v>
      </c>
      <c r="W51" s="47" t="s">
        <v>6</v>
      </c>
    </row>
    <row r="52" s="24" customFormat="true" ht="17.25" hidden="false" customHeight="true" outlineLevel="0" collapsed="false">
      <c r="A52" s="45" t="s">
        <v>103</v>
      </c>
      <c r="B52" s="46" t="n">
        <v>3649725.58959576</v>
      </c>
      <c r="C52" s="46" t="n">
        <v>4760513.36132746</v>
      </c>
      <c r="D52" s="46" t="n">
        <v>9306915.33921591</v>
      </c>
      <c r="E52" s="46" t="n">
        <v>8958563.11736147</v>
      </c>
      <c r="F52" s="46" t="n">
        <v>11331366.5637856</v>
      </c>
      <c r="G52" s="46" t="n">
        <v>8577876.02201559</v>
      </c>
      <c r="H52" s="46" t="n">
        <v>4408908.51181723</v>
      </c>
      <c r="I52" s="47" t="s">
        <v>6</v>
      </c>
      <c r="J52" s="47" t="s">
        <v>6</v>
      </c>
      <c r="K52" s="47" t="s">
        <v>6</v>
      </c>
      <c r="M52" s="45" t="s">
        <v>103</v>
      </c>
      <c r="N52" s="46" t="n">
        <v>250186240.571863</v>
      </c>
      <c r="O52" s="46" t="n">
        <v>296836900.301019</v>
      </c>
      <c r="P52" s="46" t="n">
        <v>413452997.895928</v>
      </c>
      <c r="Q52" s="46" t="n">
        <v>281375021.743742</v>
      </c>
      <c r="R52" s="46" t="n">
        <v>264724880.353359</v>
      </c>
      <c r="S52" s="46" t="n">
        <v>391176007.333236</v>
      </c>
      <c r="T52" s="46" t="n">
        <v>324844276.612586</v>
      </c>
      <c r="U52" s="46" t="n">
        <v>367645450.161622</v>
      </c>
      <c r="V52" s="46" t="n">
        <v>354575164.830902</v>
      </c>
      <c r="W52" s="46" t="n">
        <v>448500101.920696</v>
      </c>
    </row>
    <row r="53" s="24" customFormat="true" ht="17.25" hidden="false" customHeight="true" outlineLevel="0" collapsed="false">
      <c r="A53" s="45" t="s">
        <v>104</v>
      </c>
      <c r="B53" s="47" t="s">
        <v>6</v>
      </c>
      <c r="C53" s="47" t="s">
        <v>6</v>
      </c>
      <c r="D53" s="47" t="s">
        <v>6</v>
      </c>
      <c r="E53" s="47" t="s">
        <v>6</v>
      </c>
      <c r="F53" s="47" t="s">
        <v>6</v>
      </c>
      <c r="G53" s="47" t="s">
        <v>6</v>
      </c>
      <c r="H53" s="47" t="s">
        <v>6</v>
      </c>
      <c r="I53" s="47" t="s">
        <v>6</v>
      </c>
      <c r="J53" s="47" t="s">
        <v>6</v>
      </c>
      <c r="K53" s="47" t="s">
        <v>6</v>
      </c>
      <c r="M53" s="45" t="s">
        <v>104</v>
      </c>
      <c r="N53" s="47" t="s">
        <v>6</v>
      </c>
      <c r="O53" s="47" t="s">
        <v>6</v>
      </c>
      <c r="P53" s="47" t="s">
        <v>6</v>
      </c>
      <c r="Q53" s="47" t="s">
        <v>6</v>
      </c>
      <c r="R53" s="47" t="s">
        <v>6</v>
      </c>
      <c r="S53" s="47" t="s">
        <v>6</v>
      </c>
      <c r="T53" s="47" t="s">
        <v>6</v>
      </c>
      <c r="U53" s="47" t="s">
        <v>6</v>
      </c>
      <c r="V53" s="47" t="s">
        <v>6</v>
      </c>
      <c r="W53" s="47" t="s">
        <v>6</v>
      </c>
    </row>
    <row r="54" s="24" customFormat="true" ht="17.25" hidden="false" customHeight="true" outlineLevel="0" collapsed="false">
      <c r="A54" s="45" t="s">
        <v>105</v>
      </c>
      <c r="B54" s="46" t="n">
        <v>75274746.894176</v>
      </c>
      <c r="C54" s="46" t="n">
        <v>289148228.789323</v>
      </c>
      <c r="D54" s="46" t="n">
        <v>326031373.401542</v>
      </c>
      <c r="E54" s="46" t="n">
        <v>288299903.257167</v>
      </c>
      <c r="F54" s="46" t="n">
        <v>308162550.660205</v>
      </c>
      <c r="G54" s="46" t="n">
        <v>339716029.567477</v>
      </c>
      <c r="H54" s="46" t="n">
        <v>376447961.964938</v>
      </c>
      <c r="I54" s="46" t="n">
        <v>320040382.434402</v>
      </c>
      <c r="J54" s="46" t="n">
        <v>355032672.013672</v>
      </c>
      <c r="K54" s="46" t="n">
        <v>206226089.599607</v>
      </c>
      <c r="M54" s="45" t="s">
        <v>105</v>
      </c>
      <c r="N54" s="46" t="n">
        <v>107085246.339936</v>
      </c>
      <c r="O54" s="46" t="n">
        <v>117861533.227568</v>
      </c>
      <c r="P54" s="46" t="n">
        <v>106136281.732451</v>
      </c>
      <c r="Q54" s="46" t="n">
        <v>114834255.118178</v>
      </c>
      <c r="R54" s="46" t="n">
        <v>132751969.942779</v>
      </c>
      <c r="S54" s="46" t="n">
        <v>111069780.882861</v>
      </c>
      <c r="T54" s="46" t="n">
        <v>133427540.552157</v>
      </c>
      <c r="U54" s="46" t="n">
        <v>123998666.016429</v>
      </c>
      <c r="V54" s="46" t="n">
        <v>158549537.857404</v>
      </c>
      <c r="W54" s="46" t="n">
        <v>133700356.318923</v>
      </c>
    </row>
    <row r="55" s="24" customFormat="true" ht="17.25" hidden="false" customHeight="true" outlineLevel="0" collapsed="false">
      <c r="A55" s="45" t="s">
        <v>106</v>
      </c>
      <c r="B55" s="46" t="n">
        <v>99186530.9675806</v>
      </c>
      <c r="C55" s="46" t="n">
        <v>99429670.5255591</v>
      </c>
      <c r="D55" s="46" t="n">
        <v>112336475.189162</v>
      </c>
      <c r="E55" s="46" t="n">
        <v>158901463.376156</v>
      </c>
      <c r="F55" s="46" t="n">
        <v>145910331.693312</v>
      </c>
      <c r="G55" s="46" t="n">
        <v>137926369.695832</v>
      </c>
      <c r="H55" s="46" t="n">
        <v>174434297.24929</v>
      </c>
      <c r="I55" s="46" t="n">
        <v>265685617.779151</v>
      </c>
      <c r="J55" s="46" t="n">
        <v>207587067.026088</v>
      </c>
      <c r="K55" s="47" t="s">
        <v>6</v>
      </c>
      <c r="M55" s="45" t="s">
        <v>106</v>
      </c>
      <c r="N55" s="46" t="n">
        <v>143972900.3634</v>
      </c>
      <c r="O55" s="46" t="n">
        <v>126551325.246013</v>
      </c>
      <c r="P55" s="46" t="n">
        <v>158716250.449461</v>
      </c>
      <c r="Q55" s="46" t="n">
        <v>412792017.315301</v>
      </c>
      <c r="R55" s="46" t="n">
        <v>387768177.730026</v>
      </c>
      <c r="S55" s="46" t="n">
        <v>347589935.549061</v>
      </c>
      <c r="T55" s="46" t="n">
        <v>246471771.104265</v>
      </c>
      <c r="U55" s="46" t="n">
        <v>144457851.526182</v>
      </c>
      <c r="V55" s="46" t="n">
        <v>324339087.810537</v>
      </c>
      <c r="W55" s="46" t="n">
        <v>326869519.283425</v>
      </c>
    </row>
    <row r="56" s="24" customFormat="true" ht="17.25" hidden="false" customHeight="true" outlineLevel="0" collapsed="false">
      <c r="A56" s="45" t="s">
        <v>107</v>
      </c>
      <c r="B56" s="46" t="n">
        <v>2292332.41356673</v>
      </c>
      <c r="C56" s="47" t="s">
        <v>6</v>
      </c>
      <c r="D56" s="46" t="n">
        <v>740701.269761994</v>
      </c>
      <c r="E56" s="46" t="n">
        <v>784160.214297182</v>
      </c>
      <c r="F56" s="46" t="n">
        <v>480587.655149913</v>
      </c>
      <c r="G56" s="47" t="s">
        <v>6</v>
      </c>
      <c r="H56" s="47" t="s">
        <v>6</v>
      </c>
      <c r="I56" s="47" t="s">
        <v>6</v>
      </c>
      <c r="J56" s="47" t="s">
        <v>6</v>
      </c>
      <c r="K56" s="47" t="s">
        <v>6</v>
      </c>
      <c r="M56" s="45" t="s">
        <v>107</v>
      </c>
      <c r="N56" s="47" t="s">
        <v>6</v>
      </c>
      <c r="O56" s="47" t="s">
        <v>6</v>
      </c>
      <c r="P56" s="47" t="s">
        <v>6</v>
      </c>
      <c r="Q56" s="47" t="s">
        <v>6</v>
      </c>
      <c r="R56" s="47" t="s">
        <v>6</v>
      </c>
      <c r="S56" s="47" t="s">
        <v>6</v>
      </c>
      <c r="T56" s="47" t="s">
        <v>6</v>
      </c>
      <c r="U56" s="47" t="s">
        <v>6</v>
      </c>
      <c r="V56" s="47" t="s">
        <v>6</v>
      </c>
      <c r="W56" s="47" t="s">
        <v>6</v>
      </c>
    </row>
    <row r="57" s="24" customFormat="true" ht="17.25" hidden="false" customHeight="true" outlineLevel="0" collapsed="false">
      <c r="A57" s="45" t="s">
        <v>108</v>
      </c>
      <c r="B57" s="47" t="s">
        <v>6</v>
      </c>
      <c r="C57" s="47" t="s">
        <v>6</v>
      </c>
      <c r="D57" s="47" t="s">
        <v>6</v>
      </c>
      <c r="E57" s="47" t="s">
        <v>6</v>
      </c>
      <c r="F57" s="47" t="s">
        <v>6</v>
      </c>
      <c r="G57" s="47" t="s">
        <v>6</v>
      </c>
      <c r="H57" s="47" t="s">
        <v>6</v>
      </c>
      <c r="I57" s="46" t="n">
        <v>524180821.470787</v>
      </c>
      <c r="J57" s="46" t="n">
        <v>643659639.198868</v>
      </c>
      <c r="K57" s="47" t="s">
        <v>6</v>
      </c>
      <c r="M57" s="45" t="s">
        <v>108</v>
      </c>
      <c r="N57" s="47" t="s">
        <v>6</v>
      </c>
      <c r="O57" s="47" t="s">
        <v>6</v>
      </c>
      <c r="P57" s="47" t="s">
        <v>6</v>
      </c>
      <c r="Q57" s="47" t="s">
        <v>6</v>
      </c>
      <c r="R57" s="47" t="s">
        <v>6</v>
      </c>
      <c r="S57" s="47" t="s">
        <v>6</v>
      </c>
      <c r="T57" s="47" t="s">
        <v>6</v>
      </c>
      <c r="U57" s="47" t="s">
        <v>6</v>
      </c>
      <c r="V57" s="47" t="s">
        <v>6</v>
      </c>
      <c r="W57" s="47" t="s">
        <v>6</v>
      </c>
    </row>
    <row r="58" s="24" customFormat="true" ht="17.25" hidden="false" customHeight="true" outlineLevel="0" collapsed="false">
      <c r="A58" s="45" t="s">
        <v>109</v>
      </c>
      <c r="B58" s="46" t="n">
        <v>13017987.5191892</v>
      </c>
      <c r="C58" s="46" t="n">
        <v>13218434.5106664</v>
      </c>
      <c r="D58" s="46" t="n">
        <v>13566625.9106314</v>
      </c>
      <c r="E58" s="46" t="n">
        <v>6862795.04861463</v>
      </c>
      <c r="F58" s="46" t="n">
        <v>9194001.84358066</v>
      </c>
      <c r="G58" s="46" t="n">
        <v>10978640.9785652</v>
      </c>
      <c r="H58" s="46" t="n">
        <v>6689030.20770299</v>
      </c>
      <c r="I58" s="47" t="s">
        <v>6</v>
      </c>
      <c r="J58" s="47" t="s">
        <v>6</v>
      </c>
      <c r="K58" s="47" t="s">
        <v>6</v>
      </c>
      <c r="M58" s="45" t="s">
        <v>109</v>
      </c>
      <c r="N58" s="46" t="n">
        <v>8739652.21455214</v>
      </c>
      <c r="O58" s="46" t="n">
        <v>7484399.14260643</v>
      </c>
      <c r="P58" s="46" t="n">
        <v>7181053.89351963</v>
      </c>
      <c r="Q58" s="46" t="n">
        <v>7729319.58188891</v>
      </c>
      <c r="R58" s="46" t="n">
        <v>6877979.50302826</v>
      </c>
      <c r="S58" s="46" t="n">
        <v>4696588.15991551</v>
      </c>
      <c r="T58" s="46" t="n">
        <v>7245049.54440558</v>
      </c>
      <c r="U58" s="46" t="n">
        <v>7728309.78594929</v>
      </c>
      <c r="V58" s="46" t="n">
        <v>6392616.67933114</v>
      </c>
      <c r="W58" s="46" t="n">
        <v>5242400.35546412</v>
      </c>
    </row>
    <row r="59" s="24" customFormat="true" ht="17.25" hidden="false" customHeight="true" outlineLevel="0" collapsed="false">
      <c r="A59" s="45" t="s">
        <v>110</v>
      </c>
      <c r="B59" s="47" t="s">
        <v>6</v>
      </c>
      <c r="C59" s="47" t="s">
        <v>6</v>
      </c>
      <c r="D59" s="47" t="s">
        <v>6</v>
      </c>
      <c r="E59" s="47" t="s">
        <v>6</v>
      </c>
      <c r="F59" s="47" t="s">
        <v>6</v>
      </c>
      <c r="G59" s="47" t="s">
        <v>6</v>
      </c>
      <c r="H59" s="47" t="s">
        <v>6</v>
      </c>
      <c r="I59" s="47" t="s">
        <v>6</v>
      </c>
      <c r="J59" s="47" t="s">
        <v>6</v>
      </c>
      <c r="K59" s="47" t="s">
        <v>6</v>
      </c>
      <c r="M59" s="45" t="s">
        <v>110</v>
      </c>
      <c r="N59" s="47" t="s">
        <v>6</v>
      </c>
      <c r="O59" s="47" t="s">
        <v>6</v>
      </c>
      <c r="P59" s="47" t="s">
        <v>6</v>
      </c>
      <c r="Q59" s="47" t="s">
        <v>6</v>
      </c>
      <c r="R59" s="47" t="s">
        <v>6</v>
      </c>
      <c r="S59" s="47" t="s">
        <v>6</v>
      </c>
      <c r="T59" s="47" t="s">
        <v>6</v>
      </c>
      <c r="U59" s="47" t="s">
        <v>6</v>
      </c>
      <c r="V59" s="47" t="s">
        <v>6</v>
      </c>
      <c r="W59" s="47" t="s">
        <v>6</v>
      </c>
    </row>
    <row r="60" s="24" customFormat="true" ht="17.25" hidden="false" customHeight="true" outlineLevel="0" collapsed="false">
      <c r="A60" s="45" t="s">
        <v>111</v>
      </c>
      <c r="B60" s="47" t="s">
        <v>6</v>
      </c>
      <c r="C60" s="47" t="s">
        <v>6</v>
      </c>
      <c r="D60" s="47" t="s">
        <v>6</v>
      </c>
      <c r="E60" s="47" t="s">
        <v>6</v>
      </c>
      <c r="F60" s="47" t="s">
        <v>6</v>
      </c>
      <c r="G60" s="47" t="s">
        <v>6</v>
      </c>
      <c r="H60" s="47" t="s">
        <v>6</v>
      </c>
      <c r="I60" s="47" t="s">
        <v>6</v>
      </c>
      <c r="J60" s="47" t="s">
        <v>6</v>
      </c>
      <c r="K60" s="47" t="s">
        <v>6</v>
      </c>
      <c r="M60" s="45" t="s">
        <v>111</v>
      </c>
      <c r="N60" s="47" t="s">
        <v>6</v>
      </c>
      <c r="O60" s="47" t="s">
        <v>6</v>
      </c>
      <c r="P60" s="47" t="s">
        <v>6</v>
      </c>
      <c r="Q60" s="47" t="s">
        <v>6</v>
      </c>
      <c r="R60" s="47" t="s">
        <v>6</v>
      </c>
      <c r="S60" s="47" t="s">
        <v>6</v>
      </c>
      <c r="T60" s="47" t="s">
        <v>6</v>
      </c>
      <c r="U60" s="47" t="s">
        <v>6</v>
      </c>
      <c r="V60" s="47" t="s">
        <v>6</v>
      </c>
      <c r="W60" s="47" t="s">
        <v>6</v>
      </c>
    </row>
    <row r="61" s="24" customFormat="true" ht="17.25" hidden="false" customHeight="true" outlineLevel="0" collapsed="false">
      <c r="A61" s="48" t="s">
        <v>112</v>
      </c>
      <c r="B61" s="49" t="n">
        <v>1385607451.95034</v>
      </c>
      <c r="C61" s="49" t="n">
        <v>1179405385.27617</v>
      </c>
      <c r="D61" s="49" t="n">
        <v>1320424015.42261</v>
      </c>
      <c r="E61" s="49" t="n">
        <v>1505271373.89714</v>
      </c>
      <c r="F61" s="49" t="n">
        <v>1407326269.14599</v>
      </c>
      <c r="G61" s="49" t="n">
        <v>1731064201.49922</v>
      </c>
      <c r="H61" s="49" t="n">
        <v>1299474760.86715</v>
      </c>
      <c r="I61" s="49" t="n">
        <v>1968965559.09642</v>
      </c>
      <c r="J61" s="49" t="n">
        <v>1833519412.6851</v>
      </c>
      <c r="K61" s="49" t="n">
        <v>775045072.785564</v>
      </c>
      <c r="M61" s="48" t="s">
        <v>112</v>
      </c>
      <c r="N61" s="49" t="n">
        <v>810753032.79827</v>
      </c>
      <c r="O61" s="49" t="n">
        <v>845327704.264751</v>
      </c>
      <c r="P61" s="49" t="n">
        <v>1002222097.20693</v>
      </c>
      <c r="Q61" s="49" t="n">
        <v>1174701593.48754</v>
      </c>
      <c r="R61" s="49" t="n">
        <v>1130457769.13724</v>
      </c>
      <c r="S61" s="49" t="n">
        <v>1250778862.8372</v>
      </c>
      <c r="T61" s="49" t="n">
        <v>1033195846.29306</v>
      </c>
      <c r="U61" s="49" t="n">
        <v>975862205.373558</v>
      </c>
      <c r="V61" s="49" t="n">
        <v>1174791765.54341</v>
      </c>
      <c r="W61" s="49" t="n">
        <v>1244306341.44168</v>
      </c>
    </row>
    <row r="62" s="24" customFormat="true" ht="17.25" hidden="false" customHeight="true" outlineLevel="0" collapsed="false">
      <c r="A62" s="45" t="s">
        <v>62</v>
      </c>
      <c r="B62" s="46" t="n">
        <v>1415695268.22423</v>
      </c>
      <c r="C62" s="46" t="n">
        <v>1639532205.6384</v>
      </c>
      <c r="D62" s="46" t="n">
        <v>2159119399.45011</v>
      </c>
      <c r="E62" s="46" t="n">
        <v>2295127240.3993</v>
      </c>
      <c r="F62" s="46" t="n">
        <v>2526686228.36284</v>
      </c>
      <c r="G62" s="46" t="n">
        <v>2681193456.88417</v>
      </c>
      <c r="H62" s="46" t="n">
        <v>3018749850.21479</v>
      </c>
      <c r="I62" s="46" t="n">
        <v>3118179498.07603</v>
      </c>
      <c r="J62" s="46" t="n">
        <v>3352426752.74718</v>
      </c>
      <c r="K62" s="46" t="n">
        <v>3165334744.4124</v>
      </c>
      <c r="M62" s="45" t="s">
        <v>62</v>
      </c>
      <c r="N62" s="47" t="s">
        <v>6</v>
      </c>
      <c r="O62" s="47" t="s">
        <v>6</v>
      </c>
      <c r="P62" s="47" t="s">
        <v>6</v>
      </c>
      <c r="Q62" s="47" t="s">
        <v>6</v>
      </c>
      <c r="R62" s="46" t="n">
        <v>103411824.987383</v>
      </c>
      <c r="S62" s="46" t="n">
        <v>178909397.54439</v>
      </c>
      <c r="T62" s="46" t="n">
        <v>201800794.442817</v>
      </c>
      <c r="U62" s="46" t="n">
        <v>223753903.436849</v>
      </c>
      <c r="V62" s="46" t="n">
        <v>187190828.431163</v>
      </c>
      <c r="W62" s="46" t="n">
        <v>176252079.890628</v>
      </c>
    </row>
    <row r="63" s="24" customFormat="true" ht="17.25" hidden="false" customHeight="true" outlineLevel="0" collapsed="false">
      <c r="A63" s="45" t="s">
        <v>65</v>
      </c>
      <c r="B63" s="47" t="s">
        <v>6</v>
      </c>
      <c r="C63" s="47" t="s">
        <v>6</v>
      </c>
      <c r="D63" s="47" t="s">
        <v>6</v>
      </c>
      <c r="E63" s="47" t="s">
        <v>6</v>
      </c>
      <c r="F63" s="47" t="s">
        <v>6</v>
      </c>
      <c r="G63" s="47" t="s">
        <v>6</v>
      </c>
      <c r="H63" s="47" t="s">
        <v>6</v>
      </c>
      <c r="I63" s="47" t="s">
        <v>6</v>
      </c>
      <c r="J63" s="47" t="s">
        <v>6</v>
      </c>
      <c r="K63" s="47" t="s">
        <v>6</v>
      </c>
      <c r="M63" s="45" t="s">
        <v>65</v>
      </c>
      <c r="N63" s="47" t="s">
        <v>6</v>
      </c>
      <c r="O63" s="47" t="s">
        <v>6</v>
      </c>
      <c r="P63" s="47" t="s">
        <v>6</v>
      </c>
      <c r="Q63" s="47" t="s">
        <v>6</v>
      </c>
      <c r="R63" s="47" t="s">
        <v>6</v>
      </c>
      <c r="S63" s="46" t="n">
        <v>2986758.69501265</v>
      </c>
      <c r="T63" s="46" t="n">
        <v>1974930.11908005</v>
      </c>
      <c r="U63" s="46" t="n">
        <v>2091114.78829086</v>
      </c>
      <c r="V63" s="46" t="n">
        <v>2536880.1978078</v>
      </c>
      <c r="W63" s="46" t="n">
        <v>2126259.38717804</v>
      </c>
    </row>
    <row r="64" s="24" customFormat="true" ht="17.25" hidden="false" customHeight="true" outlineLevel="0" collapsed="false">
      <c r="A64" s="45" t="s">
        <v>113</v>
      </c>
      <c r="B64" s="47" t="s">
        <v>6</v>
      </c>
      <c r="C64" s="47" t="s">
        <v>6</v>
      </c>
      <c r="D64" s="47" t="s">
        <v>6</v>
      </c>
      <c r="E64" s="47" t="s">
        <v>6</v>
      </c>
      <c r="F64" s="47" t="s">
        <v>6</v>
      </c>
      <c r="G64" s="47" t="s">
        <v>6</v>
      </c>
      <c r="H64" s="47" t="s">
        <v>6</v>
      </c>
      <c r="I64" s="47" t="s">
        <v>6</v>
      </c>
      <c r="J64" s="47" t="s">
        <v>6</v>
      </c>
      <c r="K64" s="47" t="s">
        <v>6</v>
      </c>
      <c r="M64" s="45" t="s">
        <v>113</v>
      </c>
      <c r="N64" s="46" t="n">
        <v>25043066.0786218</v>
      </c>
      <c r="O64" s="46" t="n">
        <v>23918506.0419185</v>
      </c>
      <c r="P64" s="46" t="n">
        <v>33670987.5872755</v>
      </c>
      <c r="Q64" s="46" t="n">
        <v>25373650.5145352</v>
      </c>
      <c r="R64" s="46" t="n">
        <v>27569376.5674853</v>
      </c>
      <c r="S64" s="46" t="n">
        <v>17565521.6480987</v>
      </c>
      <c r="T64" s="46" t="n">
        <v>13457522.6754969</v>
      </c>
      <c r="U64" s="46" t="n">
        <v>15907032.4837737</v>
      </c>
      <c r="V64" s="46" t="n">
        <v>20435145.0162952</v>
      </c>
      <c r="W64" s="46" t="n">
        <v>18924307.6281312</v>
      </c>
    </row>
    <row r="65" s="24" customFormat="true" ht="17.25" hidden="false" customHeight="true" outlineLevel="0" collapsed="false">
      <c r="A65" s="45" t="s">
        <v>67</v>
      </c>
      <c r="B65" s="46" t="n">
        <v>360047727.174963</v>
      </c>
      <c r="C65" s="46" t="n">
        <v>313175256.965966</v>
      </c>
      <c r="D65" s="46" t="n">
        <v>425612341.683451</v>
      </c>
      <c r="E65" s="46" t="n">
        <v>496224804.744415</v>
      </c>
      <c r="F65" s="46" t="n">
        <v>911757536.748683</v>
      </c>
      <c r="G65" s="46" t="n">
        <v>802512392.529573</v>
      </c>
      <c r="H65" s="46" t="n">
        <v>644993639.852117</v>
      </c>
      <c r="I65" s="46" t="n">
        <v>746231314.913155</v>
      </c>
      <c r="J65" s="46" t="n">
        <v>793535739.404681</v>
      </c>
      <c r="K65" s="46" t="n">
        <v>830433073.517667</v>
      </c>
      <c r="M65" s="45" t="s">
        <v>67</v>
      </c>
      <c r="N65" s="46" t="n">
        <v>56805217.3607332</v>
      </c>
      <c r="O65" s="46" t="n">
        <v>59135317.1731752</v>
      </c>
      <c r="P65" s="46" t="n">
        <v>60746424.6715347</v>
      </c>
      <c r="Q65" s="46" t="n">
        <v>82128094.4432415</v>
      </c>
      <c r="R65" s="46" t="n">
        <v>65879702.834599</v>
      </c>
      <c r="S65" s="46" t="n">
        <v>76781952.756927</v>
      </c>
      <c r="T65" s="46" t="n">
        <v>109878100.018595</v>
      </c>
      <c r="U65" s="46" t="n">
        <v>116944739.243167</v>
      </c>
      <c r="V65" s="46" t="n">
        <v>158994441.937949</v>
      </c>
      <c r="W65" s="46" t="n">
        <v>159572278.79977</v>
      </c>
    </row>
    <row r="66" s="24" customFormat="true" ht="17.25" hidden="false" customHeight="true" outlineLevel="0" collapsed="false">
      <c r="A66" s="45" t="s">
        <v>69</v>
      </c>
      <c r="B66" s="47" t="s">
        <v>6</v>
      </c>
      <c r="C66" s="47" t="s">
        <v>6</v>
      </c>
      <c r="D66" s="47" t="s">
        <v>6</v>
      </c>
      <c r="E66" s="47" t="s">
        <v>6</v>
      </c>
      <c r="F66" s="47" t="s">
        <v>6</v>
      </c>
      <c r="G66" s="47" t="s">
        <v>6</v>
      </c>
      <c r="H66" s="47" t="s">
        <v>6</v>
      </c>
      <c r="I66" s="47" t="s">
        <v>6</v>
      </c>
      <c r="J66" s="47" t="s">
        <v>6</v>
      </c>
      <c r="K66" s="47" t="s">
        <v>6</v>
      </c>
      <c r="M66" s="45" t="s">
        <v>69</v>
      </c>
      <c r="N66" s="47" t="s">
        <v>6</v>
      </c>
      <c r="O66" s="47" t="s">
        <v>6</v>
      </c>
      <c r="P66" s="47" t="s">
        <v>6</v>
      </c>
      <c r="Q66" s="47" t="s">
        <v>6</v>
      </c>
      <c r="R66" s="47" t="s">
        <v>6</v>
      </c>
      <c r="S66" s="47" t="s">
        <v>6</v>
      </c>
      <c r="T66" s="47" t="s">
        <v>6</v>
      </c>
      <c r="U66" s="47" t="s">
        <v>6</v>
      </c>
      <c r="V66" s="47" t="s">
        <v>6</v>
      </c>
      <c r="W66" s="47" t="s">
        <v>6</v>
      </c>
    </row>
    <row r="67" s="24" customFormat="true" ht="17.25" hidden="false" customHeight="true" outlineLevel="0" collapsed="false">
      <c r="A67" s="48" t="s">
        <v>114</v>
      </c>
      <c r="B67" s="49" t="n">
        <v>1775742995.39919</v>
      </c>
      <c r="C67" s="49" t="n">
        <v>1952707462.60437</v>
      </c>
      <c r="D67" s="49" t="n">
        <v>2584731741.13356</v>
      </c>
      <c r="E67" s="49" t="n">
        <v>2791352045.14371</v>
      </c>
      <c r="F67" s="49" t="n">
        <v>3438443765.11152</v>
      </c>
      <c r="G67" s="49" t="n">
        <v>3483705849.41374</v>
      </c>
      <c r="H67" s="49" t="n">
        <v>3663743490.06691</v>
      </c>
      <c r="I67" s="49" t="n">
        <v>3864410812.98918</v>
      </c>
      <c r="J67" s="49" t="n">
        <v>4145962492.15186</v>
      </c>
      <c r="K67" s="49" t="n">
        <v>3995767817.93007</v>
      </c>
      <c r="M67" s="48" t="s">
        <v>114</v>
      </c>
      <c r="N67" s="49" t="n">
        <v>81848283.4393549</v>
      </c>
      <c r="O67" s="49" t="n">
        <v>83053823.2150938</v>
      </c>
      <c r="P67" s="49" t="n">
        <v>94417412.2588103</v>
      </c>
      <c r="Q67" s="49" t="n">
        <v>107501744.957777</v>
      </c>
      <c r="R67" s="49" t="n">
        <v>196860904.389467</v>
      </c>
      <c r="S67" s="49" t="n">
        <v>276243630.644428</v>
      </c>
      <c r="T67" s="49" t="n">
        <v>327111347.255989</v>
      </c>
      <c r="U67" s="49" t="n">
        <v>358696789.952081</v>
      </c>
      <c r="V67" s="49" t="n">
        <v>369157295.583215</v>
      </c>
      <c r="W67" s="49" t="n">
        <v>356874925.705707</v>
      </c>
    </row>
    <row r="68" s="24" customFormat="true" ht="17.25" hidden="false" customHeight="true" outlineLevel="0" collapsed="false">
      <c r="A68" s="48" t="s">
        <v>115</v>
      </c>
      <c r="B68" s="49" t="n">
        <v>3161350447.34953</v>
      </c>
      <c r="C68" s="49" t="n">
        <v>3132112847.88053</v>
      </c>
      <c r="D68" s="49" t="n">
        <v>3905155756.55617</v>
      </c>
      <c r="E68" s="49" t="n">
        <v>4296623419.04085</v>
      </c>
      <c r="F68" s="49" t="n">
        <v>4845770034.25751</v>
      </c>
      <c r="G68" s="49" t="n">
        <v>5214770050.91297</v>
      </c>
      <c r="H68" s="49" t="n">
        <v>4963218250.93406</v>
      </c>
      <c r="I68" s="49" t="n">
        <v>5833376372.08561</v>
      </c>
      <c r="J68" s="49" t="n">
        <v>5979481904.83696</v>
      </c>
      <c r="K68" s="49" t="n">
        <v>4770812890.71563</v>
      </c>
      <c r="M68" s="48" t="s">
        <v>115</v>
      </c>
      <c r="N68" s="49" t="n">
        <v>892601316.237625</v>
      </c>
      <c r="O68" s="49" t="n">
        <v>928381527.479845</v>
      </c>
      <c r="P68" s="49" t="n">
        <v>1096639509.46574</v>
      </c>
      <c r="Q68" s="49" t="n">
        <v>1282203338.44531</v>
      </c>
      <c r="R68" s="49" t="n">
        <v>1327318673.52671</v>
      </c>
      <c r="S68" s="49" t="n">
        <v>1527022493.48163</v>
      </c>
      <c r="T68" s="49" t="n">
        <v>1360307193.54905</v>
      </c>
      <c r="U68" s="49" t="n">
        <v>1334558995.32564</v>
      </c>
      <c r="V68" s="49" t="n">
        <v>1543949061.12663</v>
      </c>
      <c r="W68" s="49" t="n">
        <v>1601181267.14738</v>
      </c>
    </row>
    <row r="69" s="24" customFormat="true" ht="56.25" hidden="false" customHeight="true" outlineLevel="0" collapsed="false">
      <c r="A69" s="28" t="s">
        <v>116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M69" s="28" t="s">
        <v>116</v>
      </c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s="24" customFormat="true" ht="12.75" hidden="false" customHeight="true" outlineLevel="0" collapsed="false">
      <c r="A70" s="30" t="s">
        <v>11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M70" s="30" t="s">
        <v>117</v>
      </c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s="24" customFormat="true" ht="12.75" hidden="false" customHeight="true" outlineLevel="0" collapsed="false">
      <c r="A71" s="51" t="s">
        <v>40</v>
      </c>
      <c r="M71" s="51" t="s">
        <v>40</v>
      </c>
    </row>
    <row r="72" s="24" customFormat="true" ht="12.75" hidden="false" customHeight="true" outlineLevel="0" collapsed="false">
      <c r="A72" s="52" t="s">
        <v>75</v>
      </c>
      <c r="H72" s="53"/>
      <c r="I72" s="53"/>
      <c r="J72" s="53"/>
      <c r="K72" s="53"/>
      <c r="M72" s="52" t="s">
        <v>75</v>
      </c>
      <c r="T72" s="53"/>
      <c r="U72" s="53"/>
      <c r="V72" s="53"/>
      <c r="W72" s="53"/>
    </row>
    <row r="73" s="24" customFormat="true" ht="12.75" hidden="false" customHeight="true" outlineLevel="0" collapsed="false">
      <c r="A73" s="52"/>
      <c r="H73" s="53"/>
      <c r="I73" s="53"/>
      <c r="J73" s="53"/>
      <c r="K73" s="53"/>
      <c r="M73" s="52"/>
      <c r="T73" s="53"/>
      <c r="U73" s="53"/>
      <c r="V73" s="53"/>
      <c r="W73" s="53"/>
    </row>
    <row r="74" s="32" customFormat="true" ht="17.25" hidden="false" customHeight="true" outlineLevel="0" collapsed="false">
      <c r="A74" s="40" t="s">
        <v>88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M74" s="40" t="s">
        <v>88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</row>
    <row r="75" s="42" customFormat="true" ht="17.25" hidden="false" customHeight="true" outlineLevel="0" collapsed="false">
      <c r="A75" s="40" t="s">
        <v>120</v>
      </c>
      <c r="B75" s="40"/>
      <c r="C75" s="40"/>
      <c r="D75" s="43"/>
      <c r="E75" s="43"/>
      <c r="F75" s="43"/>
      <c r="G75" s="43"/>
      <c r="H75" s="43"/>
      <c r="I75" s="43"/>
      <c r="J75" s="43"/>
      <c r="K75" s="43" t="s">
        <v>89</v>
      </c>
      <c r="M75" s="40" t="s">
        <v>121</v>
      </c>
      <c r="N75" s="40"/>
      <c r="O75" s="40"/>
      <c r="P75" s="43"/>
      <c r="Q75" s="43"/>
      <c r="R75" s="43"/>
      <c r="S75" s="43"/>
      <c r="T75" s="43"/>
      <c r="U75" s="43"/>
      <c r="V75" s="43"/>
      <c r="W75" s="43" t="s">
        <v>89</v>
      </c>
    </row>
    <row r="76" s="32" customFormat="true" ht="17.25" hidden="false" customHeight="true" outlineLevel="0" collapsed="false">
      <c r="A76" s="54" t="s">
        <v>91</v>
      </c>
      <c r="B76" s="54" t="n">
        <v>2005</v>
      </c>
      <c r="C76" s="54" t="n">
        <v>2006</v>
      </c>
      <c r="D76" s="54" t="n">
        <v>2007</v>
      </c>
      <c r="E76" s="54" t="n">
        <v>2008</v>
      </c>
      <c r="F76" s="54" t="n">
        <v>2009</v>
      </c>
      <c r="G76" s="54" t="n">
        <v>2010</v>
      </c>
      <c r="H76" s="54" t="n">
        <v>2011</v>
      </c>
      <c r="I76" s="54" t="n">
        <v>2012</v>
      </c>
      <c r="J76" s="54" t="n">
        <v>2013</v>
      </c>
      <c r="K76" s="54" t="n">
        <v>2014</v>
      </c>
      <c r="M76" s="54" t="s">
        <v>91</v>
      </c>
      <c r="N76" s="54" t="n">
        <v>2005</v>
      </c>
      <c r="O76" s="54" t="n">
        <v>2006</v>
      </c>
      <c r="P76" s="54" t="n">
        <v>2007</v>
      </c>
      <c r="Q76" s="54" t="n">
        <v>2008</v>
      </c>
      <c r="R76" s="54" t="n">
        <v>2009</v>
      </c>
      <c r="S76" s="54" t="n">
        <v>2010</v>
      </c>
      <c r="T76" s="54" t="n">
        <v>2011</v>
      </c>
      <c r="U76" s="54" t="n">
        <v>2012</v>
      </c>
      <c r="V76" s="54" t="n">
        <v>2013</v>
      </c>
      <c r="W76" s="54" t="n">
        <v>2014</v>
      </c>
    </row>
    <row r="77" s="24" customFormat="true" ht="17.25" hidden="false" customHeight="true" outlineLevel="0" collapsed="false">
      <c r="A77" s="45" t="s">
        <v>92</v>
      </c>
      <c r="B77" s="47" t="s">
        <v>6</v>
      </c>
      <c r="C77" s="47" t="s">
        <v>6</v>
      </c>
      <c r="D77" s="47" t="s">
        <v>6</v>
      </c>
      <c r="E77" s="47" t="s">
        <v>6</v>
      </c>
      <c r="F77" s="47" t="s">
        <v>6</v>
      </c>
      <c r="G77" s="47" t="s">
        <v>6</v>
      </c>
      <c r="H77" s="47" t="s">
        <v>6</v>
      </c>
      <c r="I77" s="47" t="s">
        <v>6</v>
      </c>
      <c r="J77" s="47" t="s">
        <v>6</v>
      </c>
      <c r="K77" s="47" t="s">
        <v>6</v>
      </c>
      <c r="M77" s="45" t="s">
        <v>92</v>
      </c>
      <c r="N77" s="46" t="n">
        <v>1189254471.58042</v>
      </c>
      <c r="O77" s="46" t="n">
        <v>1141954620.50318</v>
      </c>
      <c r="P77" s="46" t="n">
        <v>1523681811.99207</v>
      </c>
      <c r="Q77" s="46" t="n">
        <v>1578594068.15908</v>
      </c>
      <c r="R77" s="46" t="n">
        <v>1317529030.31708</v>
      </c>
      <c r="S77" s="46" t="n">
        <v>1575792250.77876</v>
      </c>
      <c r="T77" s="46" t="n">
        <v>3600636826.72567</v>
      </c>
      <c r="U77" s="46" t="n">
        <v>2079176714.49337</v>
      </c>
      <c r="V77" s="46" t="n">
        <v>1297305683.87024</v>
      </c>
      <c r="W77" s="46" t="n">
        <v>1893536639.91446</v>
      </c>
    </row>
    <row r="78" s="24" customFormat="true" ht="17.25" hidden="false" customHeight="true" outlineLevel="0" collapsed="false">
      <c r="A78" s="45" t="s">
        <v>93</v>
      </c>
      <c r="B78" s="47" t="s">
        <v>6</v>
      </c>
      <c r="C78" s="47" t="s">
        <v>6</v>
      </c>
      <c r="D78" s="47" t="s">
        <v>6</v>
      </c>
      <c r="E78" s="47" t="s">
        <v>6</v>
      </c>
      <c r="F78" s="47" t="s">
        <v>6</v>
      </c>
      <c r="G78" s="47" t="s">
        <v>6</v>
      </c>
      <c r="H78" s="47" t="s">
        <v>6</v>
      </c>
      <c r="I78" s="47" t="s">
        <v>6</v>
      </c>
      <c r="J78" s="47" t="s">
        <v>6</v>
      </c>
      <c r="K78" s="47" t="s">
        <v>6</v>
      </c>
      <c r="M78" s="45" t="s">
        <v>93</v>
      </c>
      <c r="N78" s="46" t="n">
        <v>12606585.0461752</v>
      </c>
      <c r="O78" s="46" t="n">
        <v>12598420.7924089</v>
      </c>
      <c r="P78" s="46" t="n">
        <v>12258933.1597843</v>
      </c>
      <c r="Q78" s="46" t="n">
        <v>16190368.0471043</v>
      </c>
      <c r="R78" s="47" t="s">
        <v>6</v>
      </c>
      <c r="S78" s="47" t="s">
        <v>6</v>
      </c>
      <c r="T78" s="47" t="s">
        <v>6</v>
      </c>
      <c r="U78" s="47" t="s">
        <v>6</v>
      </c>
      <c r="V78" s="47" t="s">
        <v>6</v>
      </c>
      <c r="W78" s="47" t="s">
        <v>6</v>
      </c>
    </row>
    <row r="79" s="24" customFormat="true" ht="17.25" hidden="false" customHeight="true" outlineLevel="0" collapsed="false">
      <c r="A79" s="45" t="s">
        <v>94</v>
      </c>
      <c r="B79" s="46" t="n">
        <v>29485532.5934044</v>
      </c>
      <c r="C79" s="46" t="n">
        <v>29487144.0170741</v>
      </c>
      <c r="D79" s="46" t="n">
        <v>24955905.7415989</v>
      </c>
      <c r="E79" s="46" t="n">
        <v>30150489.3793148</v>
      </c>
      <c r="F79" s="46" t="n">
        <v>26700079.6369841</v>
      </c>
      <c r="G79" s="46" t="n">
        <v>30617263.6487926</v>
      </c>
      <c r="H79" s="46" t="n">
        <v>15691686.9761933</v>
      </c>
      <c r="I79" s="46" t="n">
        <v>12735967.9471389</v>
      </c>
      <c r="J79" s="46" t="n">
        <v>12073352.8009372</v>
      </c>
      <c r="K79" s="46" t="n">
        <v>9417671.28078871</v>
      </c>
      <c r="M79" s="45" t="s">
        <v>94</v>
      </c>
      <c r="N79" s="46" t="n">
        <v>95560729.6140369</v>
      </c>
      <c r="O79" s="46" t="n">
        <v>19014759.8894744</v>
      </c>
      <c r="P79" s="46" t="n">
        <v>28907427.7112605</v>
      </c>
      <c r="Q79" s="46" t="n">
        <v>41171399.0087192</v>
      </c>
      <c r="R79" s="46" t="n">
        <v>61084236.1872082</v>
      </c>
      <c r="S79" s="46" t="n">
        <v>28350134.1437525</v>
      </c>
      <c r="T79" s="46" t="n">
        <v>22869447.6068432</v>
      </c>
      <c r="U79" s="46" t="n">
        <v>16965796.717904</v>
      </c>
      <c r="V79" s="46" t="n">
        <v>11844981.9625747</v>
      </c>
      <c r="W79" s="46" t="n">
        <v>7293889.5791039</v>
      </c>
    </row>
    <row r="80" s="24" customFormat="true" ht="17.25" hidden="false" customHeight="true" outlineLevel="0" collapsed="false">
      <c r="A80" s="45" t="s">
        <v>95</v>
      </c>
      <c r="B80" s="46" t="n">
        <v>43824600.7161761</v>
      </c>
      <c r="C80" s="46" t="n">
        <v>57254167.7755579</v>
      </c>
      <c r="D80" s="46" t="n">
        <v>76850225.364068</v>
      </c>
      <c r="E80" s="46" t="n">
        <v>78087496.689077</v>
      </c>
      <c r="F80" s="46" t="n">
        <v>48319851.3587616</v>
      </c>
      <c r="G80" s="46" t="n">
        <v>57193608.9181723</v>
      </c>
      <c r="H80" s="46" t="n">
        <v>100606062.888004</v>
      </c>
      <c r="I80" s="46" t="n">
        <v>92578784.6033579</v>
      </c>
      <c r="J80" s="46" t="n">
        <v>96448648.0293211</v>
      </c>
      <c r="K80" s="46" t="n">
        <v>124433030.426718</v>
      </c>
      <c r="M80" s="45" t="s">
        <v>95</v>
      </c>
      <c r="N80" s="46" t="n">
        <v>1143375237.84358</v>
      </c>
      <c r="O80" s="46" t="n">
        <v>1368481872.63587</v>
      </c>
      <c r="P80" s="46" t="n">
        <v>1660195311.74787</v>
      </c>
      <c r="Q80" s="46" t="n">
        <v>1512989899.52918</v>
      </c>
      <c r="R80" s="46" t="n">
        <v>1093333198.71789</v>
      </c>
      <c r="S80" s="46" t="n">
        <v>1153684341.86304</v>
      </c>
      <c r="T80" s="46" t="n">
        <v>1975230367.26601</v>
      </c>
      <c r="U80" s="46" t="n">
        <v>2348344113.69422</v>
      </c>
      <c r="V80" s="46" t="n">
        <v>1861254763.22755</v>
      </c>
      <c r="W80" s="46" t="n">
        <v>1752767341.95672</v>
      </c>
    </row>
    <row r="81" s="24" customFormat="true" ht="17.25" hidden="false" customHeight="true" outlineLevel="0" collapsed="false">
      <c r="A81" s="45" t="s">
        <v>96</v>
      </c>
      <c r="B81" s="47" t="s">
        <v>6</v>
      </c>
      <c r="C81" s="47" t="s">
        <v>6</v>
      </c>
      <c r="D81" s="47" t="s">
        <v>6</v>
      </c>
      <c r="E81" s="47" t="s">
        <v>6</v>
      </c>
      <c r="F81" s="47" t="s">
        <v>6</v>
      </c>
      <c r="G81" s="47" t="s">
        <v>6</v>
      </c>
      <c r="H81" s="47" t="s">
        <v>6</v>
      </c>
      <c r="I81" s="47" t="s">
        <v>6</v>
      </c>
      <c r="J81" s="47" t="s">
        <v>6</v>
      </c>
      <c r="K81" s="47" t="s">
        <v>6</v>
      </c>
      <c r="M81" s="45" t="s">
        <v>96</v>
      </c>
      <c r="N81" s="46" t="n">
        <v>378043174.844822</v>
      </c>
      <c r="O81" s="46" t="n">
        <v>352735293.422703</v>
      </c>
      <c r="P81" s="46" t="n">
        <v>532660488.595615</v>
      </c>
      <c r="Q81" s="46" t="n">
        <v>378784323.68562</v>
      </c>
      <c r="R81" s="46" t="n">
        <v>623138461.221964</v>
      </c>
      <c r="S81" s="46" t="n">
        <v>741527408.236131</v>
      </c>
      <c r="T81" s="46" t="n">
        <v>330638683.611115</v>
      </c>
      <c r="U81" s="46" t="n">
        <v>127685744.671038</v>
      </c>
      <c r="V81" s="46" t="n">
        <v>322733523.608885</v>
      </c>
      <c r="W81" s="46" t="n">
        <v>316288623.920593</v>
      </c>
    </row>
    <row r="82" s="24" customFormat="true" ht="17.25" hidden="false" customHeight="true" outlineLevel="0" collapsed="false">
      <c r="A82" s="45" t="s">
        <v>97</v>
      </c>
      <c r="B82" s="47" t="s">
        <v>6</v>
      </c>
      <c r="C82" s="47" t="s">
        <v>6</v>
      </c>
      <c r="D82" s="47" t="s">
        <v>6</v>
      </c>
      <c r="E82" s="47" t="s">
        <v>6</v>
      </c>
      <c r="F82" s="47" t="s">
        <v>6</v>
      </c>
      <c r="G82" s="47" t="s">
        <v>6</v>
      </c>
      <c r="H82" s="47" t="s">
        <v>6</v>
      </c>
      <c r="I82" s="47" t="s">
        <v>6</v>
      </c>
      <c r="J82" s="47" t="s">
        <v>6</v>
      </c>
      <c r="K82" s="47" t="s">
        <v>6</v>
      </c>
      <c r="M82" s="45" t="s">
        <v>97</v>
      </c>
      <c r="N82" s="46" t="n">
        <v>818569519.604917</v>
      </c>
      <c r="O82" s="46" t="n">
        <v>771983131.556349</v>
      </c>
      <c r="P82" s="46" t="n">
        <v>779196507.476468</v>
      </c>
      <c r="Q82" s="46" t="n">
        <v>862679563.492674</v>
      </c>
      <c r="R82" s="46" t="n">
        <v>1077401258.2008</v>
      </c>
      <c r="S82" s="46" t="n">
        <v>1081240308.54519</v>
      </c>
      <c r="T82" s="46" t="n">
        <v>920331575.295066</v>
      </c>
      <c r="U82" s="46" t="n">
        <v>854712938.154068</v>
      </c>
      <c r="V82" s="46" t="n">
        <v>789788530.390751</v>
      </c>
      <c r="W82" s="46" t="n">
        <v>779648773.945183</v>
      </c>
    </row>
    <row r="83" s="24" customFormat="true" ht="17.25" hidden="false" customHeight="true" outlineLevel="0" collapsed="false">
      <c r="A83" s="45" t="s">
        <v>98</v>
      </c>
      <c r="B83" s="46" t="n">
        <v>16903811.0672036</v>
      </c>
      <c r="C83" s="46" t="n">
        <v>7658690.94382945</v>
      </c>
      <c r="D83" s="46" t="n">
        <v>8902689.64788748</v>
      </c>
      <c r="E83" s="46" t="n">
        <v>9515034.80671581</v>
      </c>
      <c r="F83" s="46" t="n">
        <v>5385901.0493468</v>
      </c>
      <c r="G83" s="46" t="n">
        <v>6889769.53559753</v>
      </c>
      <c r="H83" s="46" t="n">
        <v>13495664.0723877</v>
      </c>
      <c r="I83" s="46" t="n">
        <v>7307747.46240316</v>
      </c>
      <c r="J83" s="46" t="n">
        <v>6061380.69357875</v>
      </c>
      <c r="K83" s="46" t="n">
        <v>6474424.07333163</v>
      </c>
      <c r="M83" s="45" t="s">
        <v>98</v>
      </c>
      <c r="N83" s="46" t="n">
        <v>994199388.584624</v>
      </c>
      <c r="O83" s="46" t="n">
        <v>1014387182.48068</v>
      </c>
      <c r="P83" s="46" t="n">
        <v>986327036.59537</v>
      </c>
      <c r="Q83" s="46" t="n">
        <v>982085368.983223</v>
      </c>
      <c r="R83" s="46" t="n">
        <v>1058335540.53115</v>
      </c>
      <c r="S83" s="46" t="n">
        <v>1026180620.56827</v>
      </c>
      <c r="T83" s="46" t="n">
        <v>1275283893.41234</v>
      </c>
      <c r="U83" s="46" t="n">
        <v>935745476.715123</v>
      </c>
      <c r="V83" s="46" t="n">
        <v>785322497.920973</v>
      </c>
      <c r="W83" s="46" t="n">
        <v>996421049.850523</v>
      </c>
    </row>
    <row r="84" s="24" customFormat="true" ht="17.25" hidden="false" customHeight="true" outlineLevel="0" collapsed="false">
      <c r="A84" s="45" t="s">
        <v>99</v>
      </c>
      <c r="B84" s="47" t="s">
        <v>6</v>
      </c>
      <c r="C84" s="47" t="s">
        <v>6</v>
      </c>
      <c r="D84" s="47" t="s">
        <v>6</v>
      </c>
      <c r="E84" s="47" t="s">
        <v>6</v>
      </c>
      <c r="F84" s="47" t="s">
        <v>6</v>
      </c>
      <c r="G84" s="47" t="s">
        <v>6</v>
      </c>
      <c r="H84" s="47" t="s">
        <v>6</v>
      </c>
      <c r="I84" s="47" t="s">
        <v>6</v>
      </c>
      <c r="J84" s="47" t="s">
        <v>6</v>
      </c>
      <c r="K84" s="47" t="s">
        <v>6</v>
      </c>
      <c r="M84" s="45" t="s">
        <v>99</v>
      </c>
      <c r="N84" s="46" t="n">
        <v>323226859.47401</v>
      </c>
      <c r="O84" s="46" t="n">
        <v>350022495.882815</v>
      </c>
      <c r="P84" s="46" t="n">
        <v>350554853.274702</v>
      </c>
      <c r="Q84" s="46" t="n">
        <v>287408448.009079</v>
      </c>
      <c r="R84" s="46" t="n">
        <v>344965873.97305</v>
      </c>
      <c r="S84" s="46" t="n">
        <v>332695067.147404</v>
      </c>
      <c r="T84" s="47" t="s">
        <v>6</v>
      </c>
      <c r="U84" s="46" t="n">
        <v>481804439.008505</v>
      </c>
      <c r="V84" s="46" t="n">
        <v>451669405.401466</v>
      </c>
      <c r="W84" s="46" t="n">
        <v>373189093.822104</v>
      </c>
    </row>
    <row r="85" s="24" customFormat="true" ht="17.25" hidden="false" customHeight="true" outlineLevel="0" collapsed="false">
      <c r="A85" s="45" t="s">
        <v>100</v>
      </c>
      <c r="B85" s="47" t="s">
        <v>6</v>
      </c>
      <c r="C85" s="47" t="s">
        <v>6</v>
      </c>
      <c r="D85" s="47" t="s">
        <v>6</v>
      </c>
      <c r="E85" s="47" t="s">
        <v>6</v>
      </c>
      <c r="F85" s="47" t="s">
        <v>6</v>
      </c>
      <c r="G85" s="47" t="s">
        <v>6</v>
      </c>
      <c r="H85" s="47" t="s">
        <v>6</v>
      </c>
      <c r="I85" s="47" t="s">
        <v>6</v>
      </c>
      <c r="J85" s="47" t="s">
        <v>6</v>
      </c>
      <c r="K85" s="47" t="s">
        <v>6</v>
      </c>
      <c r="M85" s="45" t="s">
        <v>100</v>
      </c>
      <c r="N85" s="46" t="n">
        <v>321901482.164282</v>
      </c>
      <c r="O85" s="46" t="n">
        <v>408356241.002871</v>
      </c>
      <c r="P85" s="46" t="n">
        <v>408558849.171546</v>
      </c>
      <c r="Q85" s="46" t="n">
        <v>467491519.572704</v>
      </c>
      <c r="R85" s="46" t="n">
        <v>453940682.280475</v>
      </c>
      <c r="S85" s="46" t="n">
        <v>372303513.838004</v>
      </c>
      <c r="T85" s="46" t="n">
        <v>131591033.993392</v>
      </c>
      <c r="U85" s="46" t="n">
        <v>252914213.719505</v>
      </c>
      <c r="V85" s="46" t="n">
        <v>132149842.778009</v>
      </c>
      <c r="W85" s="46" t="n">
        <v>201144667.757198</v>
      </c>
    </row>
    <row r="86" s="24" customFormat="true" ht="17.25" hidden="false" customHeight="true" outlineLevel="0" collapsed="false">
      <c r="A86" s="45" t="s">
        <v>101</v>
      </c>
      <c r="B86" s="46" t="n">
        <v>9822640.79512468</v>
      </c>
      <c r="C86" s="46" t="n">
        <v>17073833.5603865</v>
      </c>
      <c r="D86" s="46" t="n">
        <v>20388010.5586333</v>
      </c>
      <c r="E86" s="46" t="n">
        <v>23131710.3093766</v>
      </c>
      <c r="F86" s="46" t="n">
        <v>17721766.5171033</v>
      </c>
      <c r="G86" s="47" t="s">
        <v>6</v>
      </c>
      <c r="H86" s="47" t="s">
        <v>6</v>
      </c>
      <c r="I86" s="46" t="n">
        <v>18680391.1010938</v>
      </c>
      <c r="J86" s="46" t="n">
        <v>18691000.2524955</v>
      </c>
      <c r="K86" s="46" t="n">
        <v>10930936.0927677</v>
      </c>
      <c r="M86" s="45" t="s">
        <v>101</v>
      </c>
      <c r="N86" s="46" t="n">
        <v>1055303831.06062</v>
      </c>
      <c r="O86" s="46" t="n">
        <v>786866799.48392</v>
      </c>
      <c r="P86" s="46" t="n">
        <v>755642749.988859</v>
      </c>
      <c r="Q86" s="46" t="n">
        <v>1311812939.17911</v>
      </c>
      <c r="R86" s="46" t="n">
        <v>1090921042.39846</v>
      </c>
      <c r="S86" s="46" t="n">
        <v>871419656.538069</v>
      </c>
      <c r="T86" s="46" t="n">
        <v>488961124.392176</v>
      </c>
      <c r="U86" s="46" t="n">
        <v>390026125.618766</v>
      </c>
      <c r="V86" s="46" t="n">
        <v>956820324.328266</v>
      </c>
      <c r="W86" s="46" t="n">
        <v>1128860718.98379</v>
      </c>
    </row>
    <row r="87" s="24" customFormat="true" ht="17.25" hidden="false" customHeight="true" outlineLevel="0" collapsed="false">
      <c r="A87" s="45" t="s">
        <v>102</v>
      </c>
      <c r="B87" s="47" t="s">
        <v>6</v>
      </c>
      <c r="C87" s="47" t="s">
        <v>6</v>
      </c>
      <c r="D87" s="47" t="s">
        <v>6</v>
      </c>
      <c r="E87" s="47" t="s">
        <v>6</v>
      </c>
      <c r="F87" s="47" t="s">
        <v>6</v>
      </c>
      <c r="G87" s="47" t="s">
        <v>6</v>
      </c>
      <c r="H87" s="47" t="s">
        <v>6</v>
      </c>
      <c r="I87" s="47" t="s">
        <v>6</v>
      </c>
      <c r="J87" s="47" t="s">
        <v>6</v>
      </c>
      <c r="K87" s="47" t="s">
        <v>6</v>
      </c>
      <c r="M87" s="45" t="s">
        <v>102</v>
      </c>
      <c r="N87" s="46" t="n">
        <v>54602850.2642817</v>
      </c>
      <c r="O87" s="46" t="n">
        <v>31818180.5928342</v>
      </c>
      <c r="P87" s="46" t="n">
        <v>66244590.814508</v>
      </c>
      <c r="Q87" s="47" t="s">
        <v>6</v>
      </c>
      <c r="R87" s="47" t="s">
        <v>6</v>
      </c>
      <c r="S87" s="47" t="s">
        <v>6</v>
      </c>
      <c r="T87" s="47" t="s">
        <v>6</v>
      </c>
      <c r="U87" s="46" t="n">
        <v>22312532.9142148</v>
      </c>
      <c r="V87" s="46" t="n">
        <v>25674303.2975957</v>
      </c>
      <c r="W87" s="47" t="s">
        <v>6</v>
      </c>
    </row>
    <row r="88" s="24" customFormat="true" ht="17.25" hidden="false" customHeight="true" outlineLevel="0" collapsed="false">
      <c r="A88" s="45" t="s">
        <v>103</v>
      </c>
      <c r="B88" s="46" t="n">
        <v>4725541.06146527</v>
      </c>
      <c r="C88" s="46" t="n">
        <v>3622372.48876352</v>
      </c>
      <c r="D88" s="46" t="n">
        <v>2513018.43273884</v>
      </c>
      <c r="E88" s="46" t="n">
        <v>2986089.70630048</v>
      </c>
      <c r="F88" s="46" t="n">
        <v>3341053.1531192</v>
      </c>
      <c r="G88" s="46" t="n">
        <v>4491944.7422191</v>
      </c>
      <c r="H88" s="46" t="n">
        <v>3733079.01284117</v>
      </c>
      <c r="I88" s="47" t="s">
        <v>6</v>
      </c>
      <c r="J88" s="47" t="s">
        <v>6</v>
      </c>
      <c r="K88" s="47" t="s">
        <v>6</v>
      </c>
      <c r="M88" s="45" t="s">
        <v>103</v>
      </c>
      <c r="N88" s="46" t="n">
        <v>368901165.872657</v>
      </c>
      <c r="O88" s="46" t="n">
        <v>516706154.475468</v>
      </c>
      <c r="P88" s="46" t="n">
        <v>474802240.189701</v>
      </c>
      <c r="Q88" s="46" t="n">
        <v>523534558.19628</v>
      </c>
      <c r="R88" s="46" t="n">
        <v>386647592.535298</v>
      </c>
      <c r="S88" s="46" t="n">
        <v>424593732.477608</v>
      </c>
      <c r="T88" s="46" t="n">
        <v>805341088.847468</v>
      </c>
      <c r="U88" s="46" t="n">
        <v>813839688.947292</v>
      </c>
      <c r="V88" s="46" t="n">
        <v>563096085.108773</v>
      </c>
      <c r="W88" s="46" t="n">
        <v>711109427.983411</v>
      </c>
    </row>
    <row r="89" s="24" customFormat="true" ht="17.25" hidden="false" customHeight="true" outlineLevel="0" collapsed="false">
      <c r="A89" s="45" t="s">
        <v>104</v>
      </c>
      <c r="B89" s="47" t="s">
        <v>6</v>
      </c>
      <c r="C89" s="47" t="s">
        <v>6</v>
      </c>
      <c r="D89" s="47" t="s">
        <v>6</v>
      </c>
      <c r="E89" s="47" t="s">
        <v>6</v>
      </c>
      <c r="F89" s="47" t="s">
        <v>6</v>
      </c>
      <c r="G89" s="47" t="s">
        <v>6</v>
      </c>
      <c r="H89" s="47" t="s">
        <v>6</v>
      </c>
      <c r="I89" s="47" t="s">
        <v>6</v>
      </c>
      <c r="J89" s="47" t="s">
        <v>6</v>
      </c>
      <c r="K89" s="47" t="s">
        <v>6</v>
      </c>
      <c r="M89" s="45" t="s">
        <v>104</v>
      </c>
      <c r="N89" s="46" t="n">
        <v>139644048.706873</v>
      </c>
      <c r="O89" s="46" t="n">
        <v>57354569.2151565</v>
      </c>
      <c r="P89" s="46" t="n">
        <v>72942649.8482138</v>
      </c>
      <c r="Q89" s="46" t="n">
        <v>74463895.2381821</v>
      </c>
      <c r="R89" s="47" t="s">
        <v>6</v>
      </c>
      <c r="S89" s="47" t="s">
        <v>6</v>
      </c>
      <c r="T89" s="47" t="s">
        <v>6</v>
      </c>
      <c r="U89" s="47" t="s">
        <v>6</v>
      </c>
      <c r="V89" s="47" t="s">
        <v>6</v>
      </c>
      <c r="W89" s="47" t="s">
        <v>6</v>
      </c>
    </row>
    <row r="90" s="24" customFormat="true" ht="17.25" hidden="false" customHeight="true" outlineLevel="0" collapsed="false">
      <c r="A90" s="45" t="s">
        <v>105</v>
      </c>
      <c r="B90" s="46" t="n">
        <v>296184689.276315</v>
      </c>
      <c r="C90" s="46" t="n">
        <v>241867722.490647</v>
      </c>
      <c r="D90" s="46" t="n">
        <v>328656553.521062</v>
      </c>
      <c r="E90" s="46" t="n">
        <v>377170241.945564</v>
      </c>
      <c r="F90" s="46" t="n">
        <v>366047567.870413</v>
      </c>
      <c r="G90" s="46" t="n">
        <v>516887520.356727</v>
      </c>
      <c r="H90" s="47" t="s">
        <v>6</v>
      </c>
      <c r="I90" s="46" t="n">
        <v>246948058.770527</v>
      </c>
      <c r="J90" s="46" t="n">
        <v>325888110.510532</v>
      </c>
      <c r="K90" s="46" t="n">
        <v>349847440.453221</v>
      </c>
      <c r="M90" s="45" t="s">
        <v>105</v>
      </c>
      <c r="N90" s="46" t="n">
        <v>1229108743.38958</v>
      </c>
      <c r="O90" s="46" t="n">
        <v>1110468809.46765</v>
      </c>
      <c r="P90" s="46" t="n">
        <v>1111140326.27797</v>
      </c>
      <c r="Q90" s="46" t="n">
        <v>1098159703.3185</v>
      </c>
      <c r="R90" s="46" t="n">
        <v>1007056939.57964</v>
      </c>
      <c r="S90" s="46" t="n">
        <v>665429317.096878</v>
      </c>
      <c r="T90" s="46" t="n">
        <v>457730631.373746</v>
      </c>
      <c r="U90" s="46" t="n">
        <v>288791853.647756</v>
      </c>
      <c r="V90" s="46" t="n">
        <v>158273267.53178</v>
      </c>
      <c r="W90" s="47" t="s">
        <v>6</v>
      </c>
    </row>
    <row r="91" s="24" customFormat="true" ht="17.25" hidden="false" customHeight="true" outlineLevel="0" collapsed="false">
      <c r="A91" s="45" t="s">
        <v>106</v>
      </c>
      <c r="B91" s="46" t="n">
        <v>37923392.4304599</v>
      </c>
      <c r="C91" s="46" t="n">
        <v>34916750.5340466</v>
      </c>
      <c r="D91" s="46" t="n">
        <v>34851149.0181533</v>
      </c>
      <c r="E91" s="46" t="n">
        <v>39869381.5501935</v>
      </c>
      <c r="F91" s="46" t="n">
        <v>34389748.5911009</v>
      </c>
      <c r="G91" s="46" t="n">
        <v>45598139.3136381</v>
      </c>
      <c r="H91" s="46" t="n">
        <v>41957695.2312522</v>
      </c>
      <c r="I91" s="46" t="n">
        <v>48067439.6989142</v>
      </c>
      <c r="J91" s="46" t="n">
        <v>50418411.2934434</v>
      </c>
      <c r="K91" s="46" t="n">
        <v>59295497.2230301</v>
      </c>
      <c r="M91" s="45" t="s">
        <v>106</v>
      </c>
      <c r="N91" s="46" t="n">
        <v>1049775620.90676</v>
      </c>
      <c r="O91" s="46" t="n">
        <v>696420996.482299</v>
      </c>
      <c r="P91" s="46" t="n">
        <v>993844853.373127</v>
      </c>
      <c r="Q91" s="46" t="n">
        <v>1484711868.70736</v>
      </c>
      <c r="R91" s="46" t="n">
        <v>1248550701.35171</v>
      </c>
      <c r="S91" s="46" t="n">
        <v>1082078584.04489</v>
      </c>
      <c r="T91" s="46" t="n">
        <v>1170497114.08745</v>
      </c>
      <c r="U91" s="46" t="n">
        <v>1101804194.47659</v>
      </c>
      <c r="V91" s="46" t="n">
        <v>1542092342.60969</v>
      </c>
      <c r="W91" s="46" t="n">
        <v>2568886584.40271</v>
      </c>
    </row>
    <row r="92" s="24" customFormat="true" ht="17.25" hidden="false" customHeight="true" outlineLevel="0" collapsed="false">
      <c r="A92" s="45" t="s">
        <v>107</v>
      </c>
      <c r="B92" s="47" t="s">
        <v>6</v>
      </c>
      <c r="C92" s="47" t="s">
        <v>6</v>
      </c>
      <c r="D92" s="47" t="s">
        <v>6</v>
      </c>
      <c r="E92" s="47" t="s">
        <v>6</v>
      </c>
      <c r="F92" s="47" t="s">
        <v>6</v>
      </c>
      <c r="G92" s="47" t="s">
        <v>6</v>
      </c>
      <c r="H92" s="47" t="s">
        <v>6</v>
      </c>
      <c r="I92" s="47" t="s">
        <v>6</v>
      </c>
      <c r="J92" s="47" t="s">
        <v>6</v>
      </c>
      <c r="K92" s="47" t="s">
        <v>6</v>
      </c>
      <c r="M92" s="45" t="s">
        <v>107</v>
      </c>
      <c r="N92" s="46" t="n">
        <v>16467185.4126495</v>
      </c>
      <c r="O92" s="47" t="s">
        <v>6</v>
      </c>
      <c r="P92" s="46" t="n">
        <v>24991547.2714685</v>
      </c>
      <c r="Q92" s="47" t="s">
        <v>6</v>
      </c>
      <c r="R92" s="47" t="s">
        <v>6</v>
      </c>
      <c r="S92" s="47" t="s">
        <v>6</v>
      </c>
      <c r="T92" s="47" t="s">
        <v>6</v>
      </c>
      <c r="U92" s="47" t="s">
        <v>6</v>
      </c>
      <c r="V92" s="47" t="s">
        <v>6</v>
      </c>
      <c r="W92" s="47" t="s">
        <v>6</v>
      </c>
    </row>
    <row r="93" s="24" customFormat="true" ht="17.25" hidden="false" customHeight="true" outlineLevel="0" collapsed="false">
      <c r="A93" s="45" t="s">
        <v>108</v>
      </c>
      <c r="B93" s="47" t="s">
        <v>6</v>
      </c>
      <c r="C93" s="47" t="s">
        <v>6</v>
      </c>
      <c r="D93" s="47" t="s">
        <v>6</v>
      </c>
      <c r="E93" s="47" t="s">
        <v>6</v>
      </c>
      <c r="F93" s="47" t="s">
        <v>6</v>
      </c>
      <c r="G93" s="47" t="s">
        <v>6</v>
      </c>
      <c r="H93" s="47" t="s">
        <v>6</v>
      </c>
      <c r="I93" s="47" t="s">
        <v>6</v>
      </c>
      <c r="J93" s="47" t="s">
        <v>6</v>
      </c>
      <c r="K93" s="47" t="s">
        <v>6</v>
      </c>
      <c r="M93" s="45" t="s">
        <v>108</v>
      </c>
      <c r="N93" s="46" t="n">
        <v>1920058403.25522</v>
      </c>
      <c r="O93" s="46" t="n">
        <v>1357530258.86599</v>
      </c>
      <c r="P93" s="46" t="n">
        <v>1801360762.18424</v>
      </c>
      <c r="Q93" s="46" t="n">
        <v>2718500923.26618</v>
      </c>
      <c r="R93" s="46" t="n">
        <v>2430040789.06947</v>
      </c>
      <c r="S93" s="46" t="n">
        <v>2547444411.7092</v>
      </c>
      <c r="T93" s="46" t="n">
        <v>2948492632.97135</v>
      </c>
      <c r="U93" s="46" t="n">
        <v>3579460295.72103</v>
      </c>
      <c r="V93" s="46" t="n">
        <v>3099549489.15381</v>
      </c>
      <c r="W93" s="46" t="n">
        <v>4285475538.67879</v>
      </c>
    </row>
    <row r="94" s="24" customFormat="true" ht="17.25" hidden="false" customHeight="true" outlineLevel="0" collapsed="false">
      <c r="A94" s="45" t="s">
        <v>109</v>
      </c>
      <c r="B94" s="47" t="s">
        <v>6</v>
      </c>
      <c r="C94" s="47" t="s">
        <v>6</v>
      </c>
      <c r="D94" s="47" t="s">
        <v>6</v>
      </c>
      <c r="E94" s="47" t="s">
        <v>6</v>
      </c>
      <c r="F94" s="47" t="s">
        <v>6</v>
      </c>
      <c r="G94" s="47" t="s">
        <v>6</v>
      </c>
      <c r="H94" s="47" t="s">
        <v>6</v>
      </c>
      <c r="I94" s="47" t="s">
        <v>6</v>
      </c>
      <c r="J94" s="47" t="s">
        <v>6</v>
      </c>
      <c r="K94" s="47" t="s">
        <v>6</v>
      </c>
      <c r="M94" s="45" t="s">
        <v>109</v>
      </c>
      <c r="N94" s="46" t="n">
        <v>422772109.838437</v>
      </c>
      <c r="O94" s="46" t="n">
        <v>519738833.43587</v>
      </c>
      <c r="P94" s="46" t="n">
        <v>416966396.456206</v>
      </c>
      <c r="Q94" s="46" t="n">
        <v>320460589.618447</v>
      </c>
      <c r="R94" s="46" t="n">
        <v>340300606.550787</v>
      </c>
      <c r="S94" s="46" t="n">
        <v>334829596.586033</v>
      </c>
      <c r="T94" s="46" t="n">
        <v>476062100.478024</v>
      </c>
      <c r="U94" s="46" t="n">
        <v>232184093.9213</v>
      </c>
      <c r="V94" s="46" t="n">
        <v>504297671.415094</v>
      </c>
      <c r="W94" s="46" t="n">
        <v>531245384.86579</v>
      </c>
    </row>
    <row r="95" s="24" customFormat="true" ht="17.25" hidden="false" customHeight="true" outlineLevel="0" collapsed="false">
      <c r="A95" s="45" t="s">
        <v>110</v>
      </c>
      <c r="B95" s="47" t="s">
        <v>6</v>
      </c>
      <c r="C95" s="47" t="s">
        <v>6</v>
      </c>
      <c r="D95" s="47" t="s">
        <v>6</v>
      </c>
      <c r="E95" s="47" t="s">
        <v>6</v>
      </c>
      <c r="F95" s="47" t="s">
        <v>6</v>
      </c>
      <c r="G95" s="47" t="s">
        <v>6</v>
      </c>
      <c r="H95" s="47" t="s">
        <v>6</v>
      </c>
      <c r="I95" s="47" t="s">
        <v>6</v>
      </c>
      <c r="J95" s="47" t="s">
        <v>6</v>
      </c>
      <c r="K95" s="47" t="s">
        <v>6</v>
      </c>
      <c r="M95" s="45" t="s">
        <v>110</v>
      </c>
      <c r="N95" s="47" t="s">
        <v>6</v>
      </c>
      <c r="O95" s="47" t="s">
        <v>6</v>
      </c>
      <c r="P95" s="47" t="s">
        <v>6</v>
      </c>
      <c r="Q95" s="47" t="s">
        <v>6</v>
      </c>
      <c r="R95" s="47" t="s">
        <v>6</v>
      </c>
      <c r="S95" s="47" t="s">
        <v>6</v>
      </c>
      <c r="T95" s="47" t="s">
        <v>6</v>
      </c>
      <c r="U95" s="47" t="s">
        <v>6</v>
      </c>
      <c r="V95" s="47" t="s">
        <v>6</v>
      </c>
      <c r="W95" s="47" t="s">
        <v>6</v>
      </c>
    </row>
    <row r="96" s="24" customFormat="true" ht="17.25" hidden="false" customHeight="true" outlineLevel="0" collapsed="false">
      <c r="A96" s="45" t="s">
        <v>111</v>
      </c>
      <c r="B96" s="47" t="s">
        <v>6</v>
      </c>
      <c r="C96" s="47" t="s">
        <v>6</v>
      </c>
      <c r="D96" s="47" t="s">
        <v>6</v>
      </c>
      <c r="E96" s="47" t="s">
        <v>6</v>
      </c>
      <c r="F96" s="47" t="s">
        <v>6</v>
      </c>
      <c r="G96" s="47" t="s">
        <v>6</v>
      </c>
      <c r="H96" s="47" t="s">
        <v>6</v>
      </c>
      <c r="I96" s="47" t="s">
        <v>6</v>
      </c>
      <c r="J96" s="47" t="s">
        <v>6</v>
      </c>
      <c r="K96" s="47" t="s">
        <v>6</v>
      </c>
      <c r="M96" s="45" t="s">
        <v>111</v>
      </c>
      <c r="N96" s="46" t="n">
        <v>461239281.93738</v>
      </c>
      <c r="O96" s="46" t="n">
        <v>511001919.909553</v>
      </c>
      <c r="P96" s="46" t="n">
        <v>521608036.024283</v>
      </c>
      <c r="Q96" s="47" t="s">
        <v>6</v>
      </c>
      <c r="R96" s="47" t="s">
        <v>6</v>
      </c>
      <c r="S96" s="47" t="s">
        <v>6</v>
      </c>
      <c r="T96" s="47" t="s">
        <v>6</v>
      </c>
      <c r="U96" s="46" t="n">
        <v>181668114.946728</v>
      </c>
      <c r="V96" s="46" t="n">
        <v>141656840.021594</v>
      </c>
      <c r="W96" s="46" t="n">
        <v>166662652.40468</v>
      </c>
    </row>
    <row r="97" s="24" customFormat="true" ht="17.25" hidden="false" customHeight="true" outlineLevel="0" collapsed="false">
      <c r="A97" s="48" t="s">
        <v>112</v>
      </c>
      <c r="B97" s="49" t="n">
        <v>438870207.940149</v>
      </c>
      <c r="C97" s="49" t="n">
        <v>391880681.810305</v>
      </c>
      <c r="D97" s="49" t="n">
        <v>497117552.284142</v>
      </c>
      <c r="E97" s="49" t="n">
        <v>560910444.386542</v>
      </c>
      <c r="F97" s="49" t="n">
        <v>501905968.176829</v>
      </c>
      <c r="G97" s="49" t="n">
        <v>661678246.515147</v>
      </c>
      <c r="H97" s="49" t="n">
        <v>175484188.180679</v>
      </c>
      <c r="I97" s="49" t="n">
        <v>426318389.583434</v>
      </c>
      <c r="J97" s="49" t="n">
        <v>509580903.580307</v>
      </c>
      <c r="K97" s="49" t="n">
        <v>560398999.549858</v>
      </c>
      <c r="M97" s="48" t="s">
        <v>112</v>
      </c>
      <c r="N97" s="49" t="n">
        <v>11994610689.4013</v>
      </c>
      <c r="O97" s="49" t="n">
        <v>11027440540.0951</v>
      </c>
      <c r="P97" s="49" t="n">
        <v>12521885372.1533</v>
      </c>
      <c r="Q97" s="49" t="n">
        <v>13659039436.0114</v>
      </c>
      <c r="R97" s="49" t="n">
        <v>12533245952.915</v>
      </c>
      <c r="S97" s="49" t="n">
        <v>12237568943.5732</v>
      </c>
      <c r="T97" s="49" t="n">
        <v>14603666520.0607</v>
      </c>
      <c r="U97" s="49" t="n">
        <v>13707436337.3674</v>
      </c>
      <c r="V97" s="49" t="n">
        <v>12643529552.627</v>
      </c>
      <c r="W97" s="49" t="n">
        <v>15712530388.0651</v>
      </c>
    </row>
    <row r="98" s="24" customFormat="true" ht="17.25" hidden="false" customHeight="true" outlineLevel="0" collapsed="false">
      <c r="A98" s="45" t="s">
        <v>62</v>
      </c>
      <c r="B98" s="46" t="n">
        <v>302687846.830663</v>
      </c>
      <c r="C98" s="46" t="n">
        <v>353357442.893698</v>
      </c>
      <c r="D98" s="46" t="n">
        <v>620568405.733619</v>
      </c>
      <c r="E98" s="46" t="n">
        <v>695248855.200348</v>
      </c>
      <c r="F98" s="46" t="n">
        <v>680936446.79773</v>
      </c>
      <c r="G98" s="46" t="n">
        <v>843094350.338085</v>
      </c>
      <c r="H98" s="46" t="n">
        <v>815140245.663969</v>
      </c>
      <c r="I98" s="46" t="n">
        <v>663292589.897124</v>
      </c>
      <c r="J98" s="46" t="n">
        <v>685700955.359906</v>
      </c>
      <c r="K98" s="46" t="n">
        <v>672211619.884517</v>
      </c>
      <c r="M98" s="45" t="s">
        <v>62</v>
      </c>
      <c r="N98" s="46" t="n">
        <v>1101604911.54001</v>
      </c>
      <c r="O98" s="46" t="n">
        <v>1205096534.92674</v>
      </c>
      <c r="P98" s="46" t="n">
        <v>1294487486.39374</v>
      </c>
      <c r="Q98" s="46" t="n">
        <v>1523075530.23307</v>
      </c>
      <c r="R98" s="46" t="n">
        <v>1738875473.7315</v>
      </c>
      <c r="S98" s="46" t="n">
        <v>1855717333.12707</v>
      </c>
      <c r="T98" s="46" t="n">
        <v>2069514284.32569</v>
      </c>
      <c r="U98" s="46" t="n">
        <v>2012154262.26024</v>
      </c>
      <c r="V98" s="46" t="n">
        <v>1981855954.21597</v>
      </c>
      <c r="W98" s="46" t="n">
        <v>1867197394.44631</v>
      </c>
    </row>
    <row r="99" s="24" customFormat="true" ht="17.25" hidden="false" customHeight="true" outlineLevel="0" collapsed="false">
      <c r="A99" s="45" t="s">
        <v>65</v>
      </c>
      <c r="B99" s="47" t="s">
        <v>6</v>
      </c>
      <c r="C99" s="47" t="s">
        <v>6</v>
      </c>
      <c r="D99" s="47" t="s">
        <v>6</v>
      </c>
      <c r="E99" s="47" t="s">
        <v>6</v>
      </c>
      <c r="F99" s="47" t="s">
        <v>6</v>
      </c>
      <c r="G99" s="46" t="n">
        <v>618299.692679695</v>
      </c>
      <c r="H99" s="46" t="n">
        <v>633343.791221971</v>
      </c>
      <c r="I99" s="46" t="n">
        <v>748921.850559544</v>
      </c>
      <c r="J99" s="46" t="n">
        <v>1204812.49040543</v>
      </c>
      <c r="K99" s="46" t="n">
        <v>1009800.88445942</v>
      </c>
      <c r="M99" s="45" t="s">
        <v>65</v>
      </c>
      <c r="N99" s="47" t="s">
        <v>6</v>
      </c>
      <c r="O99" s="47" t="s">
        <v>6</v>
      </c>
      <c r="P99" s="47" t="s">
        <v>6</v>
      </c>
      <c r="Q99" s="47" t="s">
        <v>6</v>
      </c>
      <c r="R99" s="47" t="s">
        <v>6</v>
      </c>
      <c r="S99" s="46" t="n">
        <v>25569343.7913715</v>
      </c>
      <c r="T99" s="46" t="n">
        <v>21611401.3689023</v>
      </c>
      <c r="U99" s="46" t="n">
        <v>19592028.131591</v>
      </c>
      <c r="V99" s="46" t="n">
        <v>24376282.6587275</v>
      </c>
      <c r="W99" s="46" t="n">
        <v>20430724.270075</v>
      </c>
    </row>
    <row r="100" s="24" customFormat="true" ht="17.25" hidden="false" customHeight="true" outlineLevel="0" collapsed="false">
      <c r="A100" s="45" t="s">
        <v>113</v>
      </c>
      <c r="B100" s="47" t="s">
        <v>6</v>
      </c>
      <c r="C100" s="47" t="s">
        <v>6</v>
      </c>
      <c r="D100" s="47" t="s">
        <v>6</v>
      </c>
      <c r="E100" s="47" t="s">
        <v>6</v>
      </c>
      <c r="F100" s="47" t="s">
        <v>6</v>
      </c>
      <c r="G100" s="47" t="s">
        <v>6</v>
      </c>
      <c r="H100" s="47" t="s">
        <v>6</v>
      </c>
      <c r="I100" s="47" t="s">
        <v>6</v>
      </c>
      <c r="J100" s="47" t="s">
        <v>6</v>
      </c>
      <c r="K100" s="47" t="s">
        <v>6</v>
      </c>
      <c r="M100" s="45" t="s">
        <v>113</v>
      </c>
      <c r="N100" s="46" t="n">
        <v>38697473.7128943</v>
      </c>
      <c r="O100" s="46" t="n">
        <v>299319385.653059</v>
      </c>
      <c r="P100" s="46" t="n">
        <v>463456967.020249</v>
      </c>
      <c r="Q100" s="46" t="n">
        <v>463475357.624181</v>
      </c>
      <c r="R100" s="46" t="n">
        <v>498363842.22895</v>
      </c>
      <c r="S100" s="46" t="n">
        <v>471016194.47629</v>
      </c>
      <c r="T100" s="46" t="n">
        <v>556770942.064417</v>
      </c>
      <c r="U100" s="46" t="n">
        <v>649448985.576469</v>
      </c>
      <c r="V100" s="46" t="n">
        <v>714141988.665262</v>
      </c>
      <c r="W100" s="46" t="n">
        <v>603710925.416878</v>
      </c>
    </row>
    <row r="101" s="24" customFormat="true" ht="17.25" hidden="false" customHeight="true" outlineLevel="0" collapsed="false">
      <c r="A101" s="45" t="s">
        <v>67</v>
      </c>
      <c r="B101" s="46" t="n">
        <v>4146621.69787303</v>
      </c>
      <c r="C101" s="46" t="n">
        <v>7969438.17287241</v>
      </c>
      <c r="D101" s="46" t="n">
        <v>11596549.0393162</v>
      </c>
      <c r="E101" s="46" t="n">
        <v>12100383.9519391</v>
      </c>
      <c r="F101" s="46" t="n">
        <v>10174221.3328045</v>
      </c>
      <c r="G101" s="46" t="n">
        <v>9230337.38522621</v>
      </c>
      <c r="H101" s="46" t="n">
        <v>11023167.4342505</v>
      </c>
      <c r="I101" s="46" t="n">
        <v>13928550.9335316</v>
      </c>
      <c r="J101" s="46" t="n">
        <v>12693699.6223149</v>
      </c>
      <c r="K101" s="46" t="n">
        <v>13283923.4179637</v>
      </c>
      <c r="M101" s="45" t="s">
        <v>67</v>
      </c>
      <c r="N101" s="46" t="n">
        <v>343302700.588607</v>
      </c>
      <c r="O101" s="46" t="n">
        <v>297535826.297865</v>
      </c>
      <c r="P101" s="46" t="n">
        <v>295152378.18542</v>
      </c>
      <c r="Q101" s="46" t="n">
        <v>352377309.971576</v>
      </c>
      <c r="R101" s="46" t="n">
        <v>389099928.11948</v>
      </c>
      <c r="S101" s="46" t="n">
        <v>383231331.394137</v>
      </c>
      <c r="T101" s="46" t="n">
        <v>402968984.34832</v>
      </c>
      <c r="U101" s="46" t="n">
        <v>337665275.043713</v>
      </c>
      <c r="V101" s="46" t="n">
        <v>327901959.87897</v>
      </c>
      <c r="W101" s="46" t="n">
        <v>321979072.918383</v>
      </c>
    </row>
    <row r="102" s="24" customFormat="true" ht="17.25" hidden="false" customHeight="true" outlineLevel="0" collapsed="false">
      <c r="A102" s="45" t="s">
        <v>69</v>
      </c>
      <c r="B102" s="47" t="s">
        <v>6</v>
      </c>
      <c r="C102" s="47" t="s">
        <v>6</v>
      </c>
      <c r="D102" s="47" t="s">
        <v>6</v>
      </c>
      <c r="E102" s="47" t="s">
        <v>6</v>
      </c>
      <c r="F102" s="47" t="s">
        <v>6</v>
      </c>
      <c r="G102" s="47" t="s">
        <v>6</v>
      </c>
      <c r="H102" s="47" t="s">
        <v>6</v>
      </c>
      <c r="I102" s="47" t="s">
        <v>6</v>
      </c>
      <c r="J102" s="47" t="s">
        <v>6</v>
      </c>
      <c r="K102" s="47" t="s">
        <v>6</v>
      </c>
      <c r="M102" s="45" t="s">
        <v>69</v>
      </c>
      <c r="N102" s="46" t="n">
        <v>140239116.609948</v>
      </c>
      <c r="O102" s="46" t="n">
        <v>137579782.942952</v>
      </c>
      <c r="P102" s="46" t="n">
        <v>105135485.207841</v>
      </c>
      <c r="Q102" s="46" t="n">
        <v>117359149.151237</v>
      </c>
      <c r="R102" s="46" t="n">
        <v>143999651.033358</v>
      </c>
      <c r="S102" s="46" t="n">
        <v>149757726.486677</v>
      </c>
      <c r="T102" s="46" t="n">
        <v>146550735.62159</v>
      </c>
      <c r="U102" s="46" t="n">
        <v>180973488.497204</v>
      </c>
      <c r="V102" s="46" t="n">
        <v>212734203.85596</v>
      </c>
      <c r="W102" s="46" t="n">
        <v>204821287.365282</v>
      </c>
    </row>
    <row r="103" s="24" customFormat="true" ht="17.25" hidden="false" customHeight="true" outlineLevel="0" collapsed="false">
      <c r="A103" s="48" t="s">
        <v>114</v>
      </c>
      <c r="B103" s="49" t="n">
        <v>306834468.528536</v>
      </c>
      <c r="C103" s="49" t="n">
        <v>361326881.066571</v>
      </c>
      <c r="D103" s="49" t="n">
        <v>632164954.772935</v>
      </c>
      <c r="E103" s="49" t="n">
        <v>707349239.152287</v>
      </c>
      <c r="F103" s="49" t="n">
        <v>691110668.130534</v>
      </c>
      <c r="G103" s="49" t="n">
        <v>852942987.415991</v>
      </c>
      <c r="H103" s="49" t="n">
        <v>826796756.889441</v>
      </c>
      <c r="I103" s="49" t="n">
        <v>677970062.681215</v>
      </c>
      <c r="J103" s="49" t="n">
        <v>699599467.472627</v>
      </c>
      <c r="K103" s="49" t="n">
        <v>686505344.18694</v>
      </c>
      <c r="M103" s="48" t="s">
        <v>114</v>
      </c>
      <c r="N103" s="49" t="n">
        <v>1623844202.45146</v>
      </c>
      <c r="O103" s="49" t="n">
        <v>1939531529.82062</v>
      </c>
      <c r="P103" s="49" t="n">
        <v>2158232316.80725</v>
      </c>
      <c r="Q103" s="49" t="n">
        <v>2456287346.98006</v>
      </c>
      <c r="R103" s="49" t="n">
        <v>2770338895.11328</v>
      </c>
      <c r="S103" s="49" t="n">
        <v>2885291929.27554</v>
      </c>
      <c r="T103" s="49" t="n">
        <v>3197416347.72892</v>
      </c>
      <c r="U103" s="49" t="n">
        <v>3199834039.50922</v>
      </c>
      <c r="V103" s="49" t="n">
        <v>3261010389.27489</v>
      </c>
      <c r="W103" s="49" t="n">
        <v>3018139404.41693</v>
      </c>
    </row>
    <row r="104" s="24" customFormat="true" ht="17.25" hidden="false" customHeight="true" outlineLevel="0" collapsed="false">
      <c r="A104" s="48" t="s">
        <v>115</v>
      </c>
      <c r="B104" s="49" t="n">
        <v>745704676.468685</v>
      </c>
      <c r="C104" s="49" t="n">
        <v>753207562.876876</v>
      </c>
      <c r="D104" s="49" t="n">
        <v>1129282507.05708</v>
      </c>
      <c r="E104" s="49" t="n">
        <v>1268259683.53883</v>
      </c>
      <c r="F104" s="49" t="n">
        <v>1193016636.30736</v>
      </c>
      <c r="G104" s="49" t="n">
        <v>1514621233.93114</v>
      </c>
      <c r="H104" s="49" t="n">
        <v>1002280945.07012</v>
      </c>
      <c r="I104" s="49" t="n">
        <v>1104288452.26465</v>
      </c>
      <c r="J104" s="49" t="n">
        <v>1209180371.05293</v>
      </c>
      <c r="K104" s="49" t="n">
        <v>1246904343.7368</v>
      </c>
      <c r="M104" s="48" t="s">
        <v>115</v>
      </c>
      <c r="N104" s="49" t="n">
        <v>13618454891.8528</v>
      </c>
      <c r="O104" s="49" t="n">
        <v>12966972069.9157</v>
      </c>
      <c r="P104" s="49" t="n">
        <v>14680117688.9605</v>
      </c>
      <c r="Q104" s="49" t="n">
        <v>16115326782.9915</v>
      </c>
      <c r="R104" s="49" t="n">
        <v>15303584848.0282</v>
      </c>
      <c r="S104" s="49" t="n">
        <v>15122860872.8488</v>
      </c>
      <c r="T104" s="49" t="n">
        <v>17801082867.7896</v>
      </c>
      <c r="U104" s="49" t="n">
        <v>16907270376.8766</v>
      </c>
      <c r="V104" s="49" t="n">
        <v>15904539941.9019</v>
      </c>
      <c r="W104" s="49" t="n">
        <v>18730669792.482</v>
      </c>
    </row>
    <row r="105" s="24" customFormat="true" ht="55.5" hidden="false" customHeight="true" outlineLevel="0" collapsed="false">
      <c r="A105" s="28" t="s">
        <v>11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M105" s="28" t="s">
        <v>116</v>
      </c>
      <c r="N105" s="28"/>
      <c r="O105" s="28"/>
      <c r="P105" s="28"/>
      <c r="Q105" s="28"/>
      <c r="R105" s="28"/>
      <c r="S105" s="28"/>
      <c r="T105" s="28"/>
      <c r="U105" s="28"/>
      <c r="V105" s="28"/>
      <c r="W105" s="28"/>
    </row>
    <row r="106" s="24" customFormat="true" ht="12.75" hidden="false" customHeight="true" outlineLevel="0" collapsed="false">
      <c r="A106" s="30" t="s">
        <v>117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M106" s="30" t="s">
        <v>117</v>
      </c>
      <c r="N106" s="30"/>
      <c r="O106" s="30"/>
      <c r="P106" s="30"/>
      <c r="Q106" s="30"/>
      <c r="R106" s="30"/>
      <c r="S106" s="30"/>
      <c r="T106" s="30"/>
      <c r="U106" s="30"/>
      <c r="V106" s="30"/>
      <c r="W106" s="30"/>
    </row>
    <row r="107" s="24" customFormat="true" ht="12.75" hidden="false" customHeight="true" outlineLevel="0" collapsed="false">
      <c r="A107" s="51" t="s">
        <v>40</v>
      </c>
      <c r="M107" s="51" t="s">
        <v>40</v>
      </c>
    </row>
    <row r="108" s="24" customFormat="true" ht="12.75" hidden="false" customHeight="true" outlineLevel="0" collapsed="false">
      <c r="A108" s="52" t="s">
        <v>75</v>
      </c>
      <c r="H108" s="53"/>
      <c r="I108" s="53"/>
      <c r="J108" s="53"/>
      <c r="K108" s="53"/>
      <c r="M108" s="52" t="s">
        <v>75</v>
      </c>
      <c r="T108" s="53"/>
      <c r="U108" s="53"/>
      <c r="V108" s="53"/>
      <c r="W108" s="53"/>
    </row>
    <row r="109" s="24" customFormat="true" ht="12.75" hidden="false" customHeight="true" outlineLevel="0" collapsed="false">
      <c r="A109" s="39"/>
      <c r="M109" s="39"/>
    </row>
    <row r="110" s="32" customFormat="true" ht="17.25" hidden="false" customHeight="true" outlineLevel="0" collapsed="false">
      <c r="A110" s="40" t="s">
        <v>88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M110" s="40" t="s">
        <v>88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</row>
    <row r="111" s="42" customFormat="true" ht="17.25" hidden="false" customHeight="true" outlineLevel="0" collapsed="false">
      <c r="A111" s="40" t="s">
        <v>122</v>
      </c>
      <c r="B111" s="40"/>
      <c r="C111" s="40"/>
      <c r="D111" s="43"/>
      <c r="E111" s="43"/>
      <c r="F111" s="43"/>
      <c r="G111" s="43"/>
      <c r="H111" s="43"/>
      <c r="I111" s="43"/>
      <c r="J111" s="43"/>
      <c r="K111" s="43" t="s">
        <v>89</v>
      </c>
      <c r="M111" s="40" t="s">
        <v>123</v>
      </c>
      <c r="N111" s="40"/>
      <c r="O111" s="40"/>
      <c r="P111" s="43"/>
      <c r="Q111" s="43"/>
      <c r="R111" s="43"/>
      <c r="S111" s="43"/>
      <c r="T111" s="43"/>
      <c r="U111" s="43"/>
      <c r="V111" s="43"/>
      <c r="W111" s="43" t="s">
        <v>89</v>
      </c>
    </row>
    <row r="112" s="32" customFormat="true" ht="17.25" hidden="false" customHeight="true" outlineLevel="0" collapsed="false">
      <c r="A112" s="54" t="s">
        <v>91</v>
      </c>
      <c r="B112" s="54" t="n">
        <v>2005</v>
      </c>
      <c r="C112" s="54" t="n">
        <v>2006</v>
      </c>
      <c r="D112" s="54" t="n">
        <v>2007</v>
      </c>
      <c r="E112" s="54" t="n">
        <v>2008</v>
      </c>
      <c r="F112" s="54" t="n">
        <v>2009</v>
      </c>
      <c r="G112" s="54" t="n">
        <v>2010</v>
      </c>
      <c r="H112" s="54" t="n">
        <v>2011</v>
      </c>
      <c r="I112" s="54" t="n">
        <v>2012</v>
      </c>
      <c r="J112" s="54" t="n">
        <v>2013</v>
      </c>
      <c r="K112" s="54" t="n">
        <v>2014</v>
      </c>
      <c r="M112" s="54" t="s">
        <v>91</v>
      </c>
      <c r="N112" s="54" t="n">
        <v>2005</v>
      </c>
      <c r="O112" s="54" t="n">
        <v>2006</v>
      </c>
      <c r="P112" s="54" t="n">
        <v>2007</v>
      </c>
      <c r="Q112" s="54" t="n">
        <v>2008</v>
      </c>
      <c r="R112" s="54" t="n">
        <v>2009</v>
      </c>
      <c r="S112" s="54" t="n">
        <v>2010</v>
      </c>
      <c r="T112" s="54" t="n">
        <v>2011</v>
      </c>
      <c r="U112" s="54" t="n">
        <v>2012</v>
      </c>
      <c r="V112" s="54" t="n">
        <v>2013</v>
      </c>
      <c r="W112" s="54" t="n">
        <v>2014</v>
      </c>
    </row>
    <row r="113" s="24" customFormat="true" ht="17.25" hidden="false" customHeight="true" outlineLevel="0" collapsed="false">
      <c r="A113" s="45" t="s">
        <v>92</v>
      </c>
      <c r="B113" s="47" t="s">
        <v>6</v>
      </c>
      <c r="C113" s="47" t="s">
        <v>6</v>
      </c>
      <c r="D113" s="47" t="s">
        <v>6</v>
      </c>
      <c r="E113" s="47" t="s">
        <v>6</v>
      </c>
      <c r="F113" s="47" t="s">
        <v>6</v>
      </c>
      <c r="G113" s="47" t="s">
        <v>6</v>
      </c>
      <c r="H113" s="47" t="s">
        <v>6</v>
      </c>
      <c r="I113" s="47" t="s">
        <v>6</v>
      </c>
      <c r="J113" s="47" t="s">
        <v>6</v>
      </c>
      <c r="K113" s="47" t="s">
        <v>6</v>
      </c>
      <c r="M113" s="45" t="s">
        <v>92</v>
      </c>
      <c r="N113" s="46" t="n">
        <v>234596837.450703</v>
      </c>
      <c r="O113" s="46" t="n">
        <v>148314559.328062</v>
      </c>
      <c r="P113" s="46" t="n">
        <v>135240398.815942</v>
      </c>
      <c r="Q113" s="46" t="n">
        <v>100406928.263468</v>
      </c>
      <c r="R113" s="46" t="n">
        <v>70751392.4437194</v>
      </c>
      <c r="S113" s="46" t="n">
        <v>68447510.1606887</v>
      </c>
      <c r="T113" s="46" t="n">
        <v>225488576.107073</v>
      </c>
      <c r="U113" s="46" t="n">
        <v>258275112.724661</v>
      </c>
      <c r="V113" s="46" t="n">
        <v>235279992.917869</v>
      </c>
      <c r="W113" s="46" t="n">
        <v>328762017.467391</v>
      </c>
    </row>
    <row r="114" s="24" customFormat="true" ht="17.25" hidden="false" customHeight="true" outlineLevel="0" collapsed="false">
      <c r="A114" s="45" t="s">
        <v>93</v>
      </c>
      <c r="B114" s="47" t="s">
        <v>6</v>
      </c>
      <c r="C114" s="47" t="s">
        <v>6</v>
      </c>
      <c r="D114" s="47" t="s">
        <v>6</v>
      </c>
      <c r="E114" s="47" t="s">
        <v>6</v>
      </c>
      <c r="F114" s="47" t="s">
        <v>6</v>
      </c>
      <c r="G114" s="47" t="s">
        <v>6</v>
      </c>
      <c r="H114" s="47" t="s">
        <v>6</v>
      </c>
      <c r="I114" s="47" t="s">
        <v>6</v>
      </c>
      <c r="J114" s="47" t="s">
        <v>6</v>
      </c>
      <c r="K114" s="47" t="s">
        <v>6</v>
      </c>
      <c r="M114" s="45" t="s">
        <v>93</v>
      </c>
      <c r="N114" s="47" t="s">
        <v>6</v>
      </c>
      <c r="O114" s="47" t="s">
        <v>6</v>
      </c>
      <c r="P114" s="47" t="s">
        <v>6</v>
      </c>
      <c r="Q114" s="47" t="s">
        <v>6</v>
      </c>
      <c r="R114" s="47" t="s">
        <v>6</v>
      </c>
      <c r="S114" s="47" t="s">
        <v>6</v>
      </c>
      <c r="T114" s="47" t="s">
        <v>6</v>
      </c>
      <c r="U114" s="47" t="s">
        <v>6</v>
      </c>
      <c r="V114" s="47" t="s">
        <v>6</v>
      </c>
      <c r="W114" s="47" t="s">
        <v>6</v>
      </c>
    </row>
    <row r="115" s="24" customFormat="true" ht="17.25" hidden="false" customHeight="true" outlineLevel="0" collapsed="false">
      <c r="A115" s="45" t="s">
        <v>94</v>
      </c>
      <c r="B115" s="46" t="n">
        <v>14483979.8936801</v>
      </c>
      <c r="C115" s="46" t="n">
        <v>16673215.179749</v>
      </c>
      <c r="D115" s="46" t="n">
        <v>11813052.34375</v>
      </c>
      <c r="E115" s="46" t="n">
        <v>9918636.96667098</v>
      </c>
      <c r="F115" s="46" t="n">
        <v>13634150.5092348</v>
      </c>
      <c r="G115" s="46" t="n">
        <v>10079602.6316877</v>
      </c>
      <c r="H115" s="46" t="n">
        <v>7321818.0618303</v>
      </c>
      <c r="I115" s="46" t="n">
        <v>8954999.14269904</v>
      </c>
      <c r="J115" s="46" t="n">
        <v>5029331.89338745</v>
      </c>
      <c r="K115" s="46" t="n">
        <v>4862831.25167062</v>
      </c>
      <c r="M115" s="45" t="s">
        <v>94</v>
      </c>
      <c r="N115" s="46" t="n">
        <v>171073642.872503</v>
      </c>
      <c r="O115" s="46" t="n">
        <v>123629387.717534</v>
      </c>
      <c r="P115" s="46" t="n">
        <v>135279604.498799</v>
      </c>
      <c r="Q115" s="46" t="n">
        <v>157426088.409048</v>
      </c>
      <c r="R115" s="47" t="s">
        <v>6</v>
      </c>
      <c r="S115" s="47" t="s">
        <v>6</v>
      </c>
      <c r="T115" s="47" t="s">
        <v>6</v>
      </c>
      <c r="U115" s="46" t="n">
        <v>43082925.4540404</v>
      </c>
      <c r="V115" s="46" t="n">
        <v>31335583.0929808</v>
      </c>
      <c r="W115" s="46" t="n">
        <v>27602016.1538618</v>
      </c>
    </row>
    <row r="116" s="24" customFormat="true" ht="17.25" hidden="false" customHeight="true" outlineLevel="0" collapsed="false">
      <c r="A116" s="45" t="s">
        <v>95</v>
      </c>
      <c r="B116" s="46" t="n">
        <v>423149312.088477</v>
      </c>
      <c r="C116" s="46" t="n">
        <v>463063873.546195</v>
      </c>
      <c r="D116" s="46" t="n">
        <v>437805488.573132</v>
      </c>
      <c r="E116" s="46" t="n">
        <v>178273072.270144</v>
      </c>
      <c r="F116" s="46" t="n">
        <v>354788946.302636</v>
      </c>
      <c r="G116" s="46" t="n">
        <v>263120243.29068</v>
      </c>
      <c r="H116" s="46" t="n">
        <v>138853103.202046</v>
      </c>
      <c r="I116" s="46" t="n">
        <v>92048830.5549826</v>
      </c>
      <c r="J116" s="46" t="n">
        <v>117371854.971921</v>
      </c>
      <c r="K116" s="46" t="n">
        <v>132889536.116095</v>
      </c>
      <c r="M116" s="45" t="s">
        <v>95</v>
      </c>
      <c r="N116" s="47" t="s">
        <v>6</v>
      </c>
      <c r="O116" s="47" t="s">
        <v>6</v>
      </c>
      <c r="P116" s="47" t="s">
        <v>6</v>
      </c>
      <c r="Q116" s="47" t="s">
        <v>6</v>
      </c>
      <c r="R116" s="46" t="n">
        <v>447201899.209223</v>
      </c>
      <c r="S116" s="46" t="n">
        <v>501569185.981855</v>
      </c>
      <c r="T116" s="46" t="n">
        <v>431775286.913133</v>
      </c>
      <c r="U116" s="46" t="n">
        <v>708577287.701165</v>
      </c>
      <c r="V116" s="46" t="n">
        <v>923001222.152661</v>
      </c>
      <c r="W116" s="46" t="n">
        <v>956596307.313474</v>
      </c>
    </row>
    <row r="117" s="24" customFormat="true" ht="17.25" hidden="false" customHeight="true" outlineLevel="0" collapsed="false">
      <c r="A117" s="45" t="s">
        <v>96</v>
      </c>
      <c r="B117" s="47" t="s">
        <v>6</v>
      </c>
      <c r="C117" s="47" t="s">
        <v>6</v>
      </c>
      <c r="D117" s="47" t="s">
        <v>6</v>
      </c>
      <c r="E117" s="47" t="s">
        <v>6</v>
      </c>
      <c r="F117" s="47" t="s">
        <v>6</v>
      </c>
      <c r="G117" s="47" t="s">
        <v>6</v>
      </c>
      <c r="H117" s="47" t="s">
        <v>6</v>
      </c>
      <c r="I117" s="47" t="s">
        <v>6</v>
      </c>
      <c r="J117" s="47" t="s">
        <v>6</v>
      </c>
      <c r="K117" s="47" t="s">
        <v>6</v>
      </c>
      <c r="M117" s="45" t="s">
        <v>96</v>
      </c>
      <c r="N117" s="47" t="s">
        <v>6</v>
      </c>
      <c r="O117" s="47" t="s">
        <v>6</v>
      </c>
      <c r="P117" s="47" t="s">
        <v>6</v>
      </c>
      <c r="Q117" s="47" t="s">
        <v>6</v>
      </c>
      <c r="R117" s="46" t="n">
        <v>1712819670.09066</v>
      </c>
      <c r="S117" s="46" t="n">
        <v>1458009283.70758</v>
      </c>
      <c r="T117" s="46" t="n">
        <v>826148813.133729</v>
      </c>
      <c r="U117" s="46" t="n">
        <v>1069772891.64768</v>
      </c>
      <c r="V117" s="46" t="n">
        <v>1508682427.01572</v>
      </c>
      <c r="W117" s="46" t="n">
        <v>1508750989.09526</v>
      </c>
    </row>
    <row r="118" s="24" customFormat="true" ht="17.25" hidden="false" customHeight="true" outlineLevel="0" collapsed="false">
      <c r="A118" s="45" t="s">
        <v>97</v>
      </c>
      <c r="B118" s="46" t="n">
        <v>5709452.15658606</v>
      </c>
      <c r="C118" s="46" t="n">
        <v>8218713.15276562</v>
      </c>
      <c r="D118" s="46" t="n">
        <v>4810330.27565577</v>
      </c>
      <c r="E118" s="46" t="n">
        <v>4532063.2866352</v>
      </c>
      <c r="F118" s="46" t="n">
        <v>2726605.920009</v>
      </c>
      <c r="G118" s="47" t="s">
        <v>6</v>
      </c>
      <c r="H118" s="47" t="s">
        <v>6</v>
      </c>
      <c r="I118" s="46" t="n">
        <v>24554425.6661951</v>
      </c>
      <c r="J118" s="46" t="n">
        <v>23983575.3560227</v>
      </c>
      <c r="K118" s="46" t="n">
        <v>28509894.4475703</v>
      </c>
      <c r="M118" s="45" t="s">
        <v>97</v>
      </c>
      <c r="N118" s="47" t="s">
        <v>6</v>
      </c>
      <c r="O118" s="47" t="s">
        <v>6</v>
      </c>
      <c r="P118" s="47" t="s">
        <v>6</v>
      </c>
      <c r="Q118" s="47" t="s">
        <v>6</v>
      </c>
      <c r="R118" s="47" t="s">
        <v>6</v>
      </c>
      <c r="S118" s="47" t="s">
        <v>6</v>
      </c>
      <c r="T118" s="47" t="s">
        <v>6</v>
      </c>
      <c r="U118" s="47" t="s">
        <v>6</v>
      </c>
      <c r="V118" s="47" t="s">
        <v>6</v>
      </c>
      <c r="W118" s="47" t="s">
        <v>6</v>
      </c>
    </row>
    <row r="119" s="24" customFormat="true" ht="17.25" hidden="false" customHeight="true" outlineLevel="0" collapsed="false">
      <c r="A119" s="45" t="s">
        <v>98</v>
      </c>
      <c r="B119" s="47" t="s">
        <v>6</v>
      </c>
      <c r="C119" s="47" t="s">
        <v>6</v>
      </c>
      <c r="D119" s="47" t="s">
        <v>6</v>
      </c>
      <c r="E119" s="47" t="s">
        <v>6</v>
      </c>
      <c r="F119" s="47" t="s">
        <v>6</v>
      </c>
      <c r="G119" s="47" t="s">
        <v>6</v>
      </c>
      <c r="H119" s="47" t="s">
        <v>6</v>
      </c>
      <c r="I119" s="47" t="s">
        <v>6</v>
      </c>
      <c r="J119" s="47" t="s">
        <v>6</v>
      </c>
      <c r="K119" s="47" t="s">
        <v>6</v>
      </c>
      <c r="M119" s="45" t="s">
        <v>98</v>
      </c>
      <c r="N119" s="46" t="n">
        <v>7756969359.43944</v>
      </c>
      <c r="O119" s="46" t="n">
        <v>8973994932.81932</v>
      </c>
      <c r="P119" s="46" t="n">
        <v>6415733042.22053</v>
      </c>
      <c r="Q119" s="46" t="n">
        <v>8533437542.74801</v>
      </c>
      <c r="R119" s="46" t="n">
        <v>7154200081.86835</v>
      </c>
      <c r="S119" s="46" t="n">
        <v>10071436985.6282</v>
      </c>
      <c r="T119" s="46" t="n">
        <v>13026450462.6436</v>
      </c>
      <c r="U119" s="46" t="n">
        <v>11626359444.492</v>
      </c>
      <c r="V119" s="46" t="n">
        <v>8153089337.49205</v>
      </c>
      <c r="W119" s="46" t="n">
        <v>9208347570.69497</v>
      </c>
    </row>
    <row r="120" s="24" customFormat="true" ht="17.25" hidden="false" customHeight="true" outlineLevel="0" collapsed="false">
      <c r="A120" s="45" t="s">
        <v>99</v>
      </c>
      <c r="B120" s="47" t="s">
        <v>6</v>
      </c>
      <c r="C120" s="47" t="s">
        <v>6</v>
      </c>
      <c r="D120" s="47" t="s">
        <v>6</v>
      </c>
      <c r="E120" s="47" t="s">
        <v>6</v>
      </c>
      <c r="F120" s="47" t="s">
        <v>6</v>
      </c>
      <c r="G120" s="47" t="s">
        <v>6</v>
      </c>
      <c r="H120" s="47" t="s">
        <v>6</v>
      </c>
      <c r="I120" s="46" t="n">
        <v>21297204.8985446</v>
      </c>
      <c r="J120" s="46" t="n">
        <v>20230873.7883861</v>
      </c>
      <c r="K120" s="46" t="n">
        <v>18371004.3663609</v>
      </c>
      <c r="M120" s="45" t="s">
        <v>99</v>
      </c>
      <c r="N120" s="46" t="n">
        <v>1328166725.88426</v>
      </c>
      <c r="O120" s="46" t="n">
        <v>2050134984.85636</v>
      </c>
      <c r="P120" s="46" t="n">
        <v>2217494878.18577</v>
      </c>
      <c r="Q120" s="46" t="n">
        <v>2113680500.52921</v>
      </c>
      <c r="R120" s="46" t="n">
        <v>2940235145.28556</v>
      </c>
      <c r="S120" s="46" t="n">
        <v>3301476681.26933</v>
      </c>
      <c r="T120" s="46" t="n">
        <v>4337728172.84143</v>
      </c>
      <c r="U120" s="46" t="n">
        <v>4928321129.90049</v>
      </c>
      <c r="V120" s="46" t="n">
        <v>4765735040.28695</v>
      </c>
      <c r="W120" s="46" t="n">
        <v>4473653908.13565</v>
      </c>
    </row>
    <row r="121" s="24" customFormat="true" ht="17.25" hidden="false" customHeight="true" outlineLevel="0" collapsed="false">
      <c r="A121" s="45" t="s">
        <v>100</v>
      </c>
      <c r="B121" s="47" t="s">
        <v>6</v>
      </c>
      <c r="C121" s="47" t="s">
        <v>6</v>
      </c>
      <c r="D121" s="47" t="s">
        <v>6</v>
      </c>
      <c r="E121" s="47" t="s">
        <v>6</v>
      </c>
      <c r="F121" s="47" t="s">
        <v>6</v>
      </c>
      <c r="G121" s="47" t="s">
        <v>6</v>
      </c>
      <c r="H121" s="47" t="s">
        <v>6</v>
      </c>
      <c r="I121" s="47" t="s">
        <v>6</v>
      </c>
      <c r="J121" s="47" t="s">
        <v>6</v>
      </c>
      <c r="K121" s="47" t="s">
        <v>6</v>
      </c>
      <c r="M121" s="45" t="s">
        <v>100</v>
      </c>
      <c r="N121" s="47" t="s">
        <v>6</v>
      </c>
      <c r="O121" s="47" t="s">
        <v>6</v>
      </c>
      <c r="P121" s="47" t="s">
        <v>6</v>
      </c>
      <c r="Q121" s="47" t="s">
        <v>6</v>
      </c>
      <c r="R121" s="47" t="s">
        <v>6</v>
      </c>
      <c r="S121" s="47" t="s">
        <v>6</v>
      </c>
      <c r="T121" s="47" t="s">
        <v>6</v>
      </c>
      <c r="U121" s="46" t="n">
        <v>132270380.3872</v>
      </c>
      <c r="V121" s="46" t="n">
        <v>201941324.809391</v>
      </c>
      <c r="W121" s="46" t="n">
        <v>101973722.020932</v>
      </c>
    </row>
    <row r="122" s="24" customFormat="true" ht="17.25" hidden="false" customHeight="true" outlineLevel="0" collapsed="false">
      <c r="A122" s="45" t="s">
        <v>101</v>
      </c>
      <c r="B122" s="46" t="n">
        <v>14491537.7398174</v>
      </c>
      <c r="C122" s="46" t="n">
        <v>18395909.3833691</v>
      </c>
      <c r="D122" s="46" t="n">
        <v>15930703.2297765</v>
      </c>
      <c r="E122" s="46" t="n">
        <v>10755095.2037072</v>
      </c>
      <c r="F122" s="46" t="n">
        <v>13990720.1350059</v>
      </c>
      <c r="G122" s="46" t="n">
        <v>8943199.5202369</v>
      </c>
      <c r="H122" s="46" t="n">
        <v>9559218.84574212</v>
      </c>
      <c r="I122" s="46" t="n">
        <v>15556336.8954815</v>
      </c>
      <c r="J122" s="46" t="n">
        <v>13448301.0285003</v>
      </c>
      <c r="K122" s="46" t="n">
        <v>9451619.97808858</v>
      </c>
      <c r="M122" s="45" t="s">
        <v>101</v>
      </c>
      <c r="N122" s="46" t="n">
        <v>1231864252.83577</v>
      </c>
      <c r="O122" s="46" t="n">
        <v>865818732.785944</v>
      </c>
      <c r="P122" s="46" t="n">
        <v>1132676350.63598</v>
      </c>
      <c r="Q122" s="46" t="n">
        <v>2121040431.03451</v>
      </c>
      <c r="R122" s="46" t="n">
        <v>973614933.123024</v>
      </c>
      <c r="S122" s="46" t="n">
        <v>1196793655.51991</v>
      </c>
      <c r="T122" s="46" t="n">
        <v>1170735204.54347</v>
      </c>
      <c r="U122" s="46" t="n">
        <v>1841962702.30755</v>
      </c>
      <c r="V122" s="46" t="n">
        <v>1566964490.7862</v>
      </c>
      <c r="W122" s="46" t="n">
        <v>1166419288.77641</v>
      </c>
    </row>
    <row r="123" s="24" customFormat="true" ht="17.25" hidden="false" customHeight="true" outlineLevel="0" collapsed="false">
      <c r="A123" s="45" t="s">
        <v>102</v>
      </c>
      <c r="B123" s="47" t="s">
        <v>6</v>
      </c>
      <c r="C123" s="47" t="s">
        <v>6</v>
      </c>
      <c r="D123" s="47" t="s">
        <v>6</v>
      </c>
      <c r="E123" s="47" t="s">
        <v>6</v>
      </c>
      <c r="F123" s="47" t="s">
        <v>6</v>
      </c>
      <c r="G123" s="47" t="s">
        <v>6</v>
      </c>
      <c r="H123" s="47" t="s">
        <v>6</v>
      </c>
      <c r="I123" s="47" t="s">
        <v>6</v>
      </c>
      <c r="J123" s="47" t="s">
        <v>6</v>
      </c>
      <c r="K123" s="47" t="s">
        <v>6</v>
      </c>
      <c r="M123" s="45" t="s">
        <v>102</v>
      </c>
      <c r="N123" s="47" t="s">
        <v>6</v>
      </c>
      <c r="O123" s="47" t="s">
        <v>6</v>
      </c>
      <c r="P123" s="47" t="s">
        <v>6</v>
      </c>
      <c r="Q123" s="47" t="s">
        <v>6</v>
      </c>
      <c r="R123" s="47" t="s">
        <v>6</v>
      </c>
      <c r="S123" s="47" t="s">
        <v>6</v>
      </c>
      <c r="T123" s="47" t="s">
        <v>6</v>
      </c>
      <c r="U123" s="47" t="s">
        <v>6</v>
      </c>
      <c r="V123" s="47" t="s">
        <v>6</v>
      </c>
      <c r="W123" s="47" t="s">
        <v>6</v>
      </c>
    </row>
    <row r="124" s="24" customFormat="true" ht="17.25" hidden="false" customHeight="true" outlineLevel="0" collapsed="false">
      <c r="A124" s="45" t="s">
        <v>103</v>
      </c>
      <c r="B124" s="46" t="n">
        <v>14498561.0468641</v>
      </c>
      <c r="C124" s="46" t="n">
        <v>15558247.6742789</v>
      </c>
      <c r="D124" s="46" t="n">
        <v>15918106.8965697</v>
      </c>
      <c r="E124" s="46" t="n">
        <v>26028961.2751152</v>
      </c>
      <c r="F124" s="46" t="n">
        <v>21463757.1884457</v>
      </c>
      <c r="G124" s="47" t="s">
        <v>6</v>
      </c>
      <c r="H124" s="47" t="s">
        <v>6</v>
      </c>
      <c r="I124" s="46" t="n">
        <v>45631461.6387188</v>
      </c>
      <c r="J124" s="46" t="n">
        <v>38730221.9346136</v>
      </c>
      <c r="K124" s="46" t="n">
        <v>42954422.6212815</v>
      </c>
      <c r="M124" s="45" t="s">
        <v>103</v>
      </c>
      <c r="N124" s="47" t="s">
        <v>6</v>
      </c>
      <c r="O124" s="47" t="s">
        <v>6</v>
      </c>
      <c r="P124" s="47" t="s">
        <v>6</v>
      </c>
      <c r="Q124" s="47" t="s">
        <v>6</v>
      </c>
      <c r="R124" s="47" t="s">
        <v>6</v>
      </c>
      <c r="S124" s="47" t="s">
        <v>6</v>
      </c>
      <c r="T124" s="47" t="s">
        <v>6</v>
      </c>
      <c r="U124" s="46" t="n">
        <v>678340111.072195</v>
      </c>
      <c r="V124" s="46" t="n">
        <v>506178631.840997</v>
      </c>
      <c r="W124" s="46" t="n">
        <v>675623012.272724</v>
      </c>
    </row>
    <row r="125" s="24" customFormat="true" ht="17.25" hidden="false" customHeight="true" outlineLevel="0" collapsed="false">
      <c r="A125" s="45" t="s">
        <v>104</v>
      </c>
      <c r="B125" s="47" t="s">
        <v>6</v>
      </c>
      <c r="C125" s="47" t="s">
        <v>6</v>
      </c>
      <c r="D125" s="47" t="s">
        <v>6</v>
      </c>
      <c r="E125" s="47" t="s">
        <v>6</v>
      </c>
      <c r="F125" s="47" t="s">
        <v>6</v>
      </c>
      <c r="G125" s="47" t="s">
        <v>6</v>
      </c>
      <c r="H125" s="47" t="s">
        <v>6</v>
      </c>
      <c r="I125" s="47" t="s">
        <v>6</v>
      </c>
      <c r="J125" s="47" t="s">
        <v>6</v>
      </c>
      <c r="K125" s="47" t="s">
        <v>6</v>
      </c>
      <c r="M125" s="45" t="s">
        <v>104</v>
      </c>
      <c r="N125" s="47" t="s">
        <v>6</v>
      </c>
      <c r="O125" s="47" t="s">
        <v>6</v>
      </c>
      <c r="P125" s="47" t="s">
        <v>6</v>
      </c>
      <c r="Q125" s="47" t="s">
        <v>6</v>
      </c>
      <c r="R125" s="47" t="s">
        <v>6</v>
      </c>
      <c r="S125" s="47" t="s">
        <v>6</v>
      </c>
      <c r="T125" s="47" t="s">
        <v>6</v>
      </c>
      <c r="U125" s="47" t="s">
        <v>6</v>
      </c>
      <c r="V125" s="47" t="s">
        <v>6</v>
      </c>
      <c r="W125" s="47" t="s">
        <v>6</v>
      </c>
    </row>
    <row r="126" s="24" customFormat="true" ht="17.25" hidden="false" customHeight="true" outlineLevel="0" collapsed="false">
      <c r="A126" s="45" t="s">
        <v>105</v>
      </c>
      <c r="B126" s="46" t="n">
        <v>267868808.649787</v>
      </c>
      <c r="C126" s="46" t="n">
        <v>249571134.786701</v>
      </c>
      <c r="D126" s="46" t="n">
        <v>233658080.354827</v>
      </c>
      <c r="E126" s="46" t="n">
        <v>460378898.025001</v>
      </c>
      <c r="F126" s="46" t="n">
        <v>457326527.408179</v>
      </c>
      <c r="G126" s="46" t="n">
        <v>459636276.243579</v>
      </c>
      <c r="H126" s="46" t="n">
        <v>266403237.597289</v>
      </c>
      <c r="I126" s="46" t="n">
        <v>254968172.89554</v>
      </c>
      <c r="J126" s="46" t="n">
        <v>352749445.028876</v>
      </c>
      <c r="K126" s="46" t="n">
        <v>321211463.604696</v>
      </c>
      <c r="M126" s="45" t="s">
        <v>105</v>
      </c>
      <c r="N126" s="47" t="s">
        <v>6</v>
      </c>
      <c r="O126" s="47" t="s">
        <v>6</v>
      </c>
      <c r="P126" s="47" t="s">
        <v>6</v>
      </c>
      <c r="Q126" s="47" t="s">
        <v>6</v>
      </c>
      <c r="R126" s="47" t="s">
        <v>6</v>
      </c>
      <c r="S126" s="47" t="s">
        <v>6</v>
      </c>
      <c r="T126" s="47" t="s">
        <v>6</v>
      </c>
      <c r="U126" s="46" t="n">
        <v>226805700.55499</v>
      </c>
      <c r="V126" s="46" t="n">
        <v>298454682.682063</v>
      </c>
      <c r="W126" s="46" t="n">
        <v>285733303.440219</v>
      </c>
    </row>
    <row r="127" s="24" customFormat="true" ht="17.25" hidden="false" customHeight="true" outlineLevel="0" collapsed="false">
      <c r="A127" s="45" t="s">
        <v>106</v>
      </c>
      <c r="B127" s="46" t="n">
        <v>33411706.3904898</v>
      </c>
      <c r="C127" s="46" t="n">
        <v>35899167.0560263</v>
      </c>
      <c r="D127" s="46" t="n">
        <v>27713139.1260915</v>
      </c>
      <c r="E127" s="46" t="n">
        <v>25101315.1304863</v>
      </c>
      <c r="F127" s="46" t="n">
        <v>26437245.7580019</v>
      </c>
      <c r="G127" s="46" t="n">
        <v>29107177.0168373</v>
      </c>
      <c r="H127" s="46" t="n">
        <v>18438856.0767714</v>
      </c>
      <c r="I127" s="46" t="n">
        <v>18243722.8855074</v>
      </c>
      <c r="J127" s="46" t="n">
        <v>13991103.3496146</v>
      </c>
      <c r="K127" s="46" t="n">
        <v>15012303.9183594</v>
      </c>
      <c r="M127" s="45" t="s">
        <v>106</v>
      </c>
      <c r="N127" s="46" t="n">
        <v>2766294287.62124</v>
      </c>
      <c r="O127" s="46" t="n">
        <v>2264834926.00727</v>
      </c>
      <c r="P127" s="46" t="n">
        <v>3427723804.7468</v>
      </c>
      <c r="Q127" s="46" t="n">
        <v>3656841283.93719</v>
      </c>
      <c r="R127" s="46" t="n">
        <v>2505701518.21027</v>
      </c>
      <c r="S127" s="46" t="n">
        <v>2196745778.61597</v>
      </c>
      <c r="T127" s="46" t="n">
        <v>3210218633.23924</v>
      </c>
      <c r="U127" s="46" t="n">
        <v>3412433653.2632</v>
      </c>
      <c r="V127" s="46" t="n">
        <v>3319148029.32791</v>
      </c>
      <c r="W127" s="46" t="n">
        <v>2448943012.86683</v>
      </c>
    </row>
    <row r="128" s="24" customFormat="true" ht="17.25" hidden="false" customHeight="true" outlineLevel="0" collapsed="false">
      <c r="A128" s="45" t="s">
        <v>107</v>
      </c>
      <c r="B128" s="47" t="s">
        <v>6</v>
      </c>
      <c r="C128" s="47" t="s">
        <v>6</v>
      </c>
      <c r="D128" s="47" t="s">
        <v>6</v>
      </c>
      <c r="E128" s="47" t="s">
        <v>6</v>
      </c>
      <c r="F128" s="47" t="s">
        <v>6</v>
      </c>
      <c r="G128" s="47" t="s">
        <v>6</v>
      </c>
      <c r="H128" s="47" t="s">
        <v>6</v>
      </c>
      <c r="I128" s="47" t="s">
        <v>6</v>
      </c>
      <c r="J128" s="47" t="s">
        <v>6</v>
      </c>
      <c r="K128" s="47" t="s">
        <v>6</v>
      </c>
      <c r="M128" s="45" t="s">
        <v>107</v>
      </c>
      <c r="N128" s="47" t="s">
        <v>6</v>
      </c>
      <c r="O128" s="47" t="s">
        <v>6</v>
      </c>
      <c r="P128" s="47" t="s">
        <v>6</v>
      </c>
      <c r="Q128" s="47" t="s">
        <v>6</v>
      </c>
      <c r="R128" s="47" t="s">
        <v>6</v>
      </c>
      <c r="S128" s="47" t="s">
        <v>6</v>
      </c>
      <c r="T128" s="47" t="s">
        <v>6</v>
      </c>
      <c r="U128" s="47" t="s">
        <v>6</v>
      </c>
      <c r="V128" s="47" t="s">
        <v>6</v>
      </c>
      <c r="W128" s="47" t="s">
        <v>6</v>
      </c>
    </row>
    <row r="129" s="24" customFormat="true" ht="17.25" hidden="false" customHeight="true" outlineLevel="0" collapsed="false">
      <c r="A129" s="45" t="s">
        <v>108</v>
      </c>
      <c r="B129" s="47" t="s">
        <v>6</v>
      </c>
      <c r="C129" s="47" t="s">
        <v>6</v>
      </c>
      <c r="D129" s="47" t="s">
        <v>6</v>
      </c>
      <c r="E129" s="47" t="s">
        <v>6</v>
      </c>
      <c r="F129" s="47" t="s">
        <v>6</v>
      </c>
      <c r="G129" s="47" t="s">
        <v>6</v>
      </c>
      <c r="H129" s="47" t="s">
        <v>6</v>
      </c>
      <c r="I129" s="47" t="s">
        <v>6</v>
      </c>
      <c r="J129" s="47" t="s">
        <v>6</v>
      </c>
      <c r="K129" s="47" t="s">
        <v>6</v>
      </c>
      <c r="M129" s="45" t="s">
        <v>108</v>
      </c>
      <c r="N129" s="46" t="n">
        <v>2473316796.8243</v>
      </c>
      <c r="O129" s="46" t="n">
        <v>1659589268.07926</v>
      </c>
      <c r="P129" s="46" t="n">
        <v>2047928798.88926</v>
      </c>
      <c r="Q129" s="46" t="n">
        <v>2571806358.11051</v>
      </c>
      <c r="R129" s="46" t="n">
        <v>2692264378.16079</v>
      </c>
      <c r="S129" s="46" t="n">
        <v>2793999145.05401</v>
      </c>
      <c r="T129" s="46" t="n">
        <v>2468591412.07294</v>
      </c>
      <c r="U129" s="46" t="n">
        <v>3424273315.00397</v>
      </c>
      <c r="V129" s="46" t="n">
        <v>3783400239.67952</v>
      </c>
      <c r="W129" s="46" t="n">
        <v>3741070478.12169</v>
      </c>
    </row>
    <row r="130" s="24" customFormat="true" ht="17.25" hidden="false" customHeight="true" outlineLevel="0" collapsed="false">
      <c r="A130" s="45" t="s">
        <v>109</v>
      </c>
      <c r="B130" s="46" t="n">
        <v>10275803.3606404</v>
      </c>
      <c r="C130" s="46" t="n">
        <v>11959795.6797168</v>
      </c>
      <c r="D130" s="46" t="n">
        <v>11861022.3161292</v>
      </c>
      <c r="E130" s="46" t="n">
        <v>6646740.09648463</v>
      </c>
      <c r="F130" s="46" t="n">
        <v>5017571.50655341</v>
      </c>
      <c r="G130" s="47" t="s">
        <v>6</v>
      </c>
      <c r="H130" s="47" t="s">
        <v>6</v>
      </c>
      <c r="I130" s="46" t="n">
        <v>2566531.11795343</v>
      </c>
      <c r="J130" s="47" t="s">
        <v>6</v>
      </c>
      <c r="K130" s="47" t="s">
        <v>6</v>
      </c>
      <c r="M130" s="45" t="s">
        <v>109</v>
      </c>
      <c r="N130" s="47" t="s">
        <v>6</v>
      </c>
      <c r="O130" s="47" t="s">
        <v>6</v>
      </c>
      <c r="P130" s="47" t="s">
        <v>6</v>
      </c>
      <c r="Q130" s="47" t="s">
        <v>6</v>
      </c>
      <c r="R130" s="47" t="s">
        <v>6</v>
      </c>
      <c r="S130" s="47" t="s">
        <v>6</v>
      </c>
      <c r="T130" s="47" t="s">
        <v>6</v>
      </c>
      <c r="U130" s="46" t="n">
        <v>797984778.327878</v>
      </c>
      <c r="V130" s="46" t="n">
        <v>1386998357.95452</v>
      </c>
      <c r="W130" s="46" t="n">
        <v>1279773724.6803</v>
      </c>
    </row>
    <row r="131" s="24" customFormat="true" ht="17.25" hidden="false" customHeight="true" outlineLevel="0" collapsed="false">
      <c r="A131" s="45" t="s">
        <v>110</v>
      </c>
      <c r="B131" s="47" t="s">
        <v>6</v>
      </c>
      <c r="C131" s="47" t="s">
        <v>6</v>
      </c>
      <c r="D131" s="47" t="s">
        <v>6</v>
      </c>
      <c r="E131" s="47" t="s">
        <v>6</v>
      </c>
      <c r="F131" s="47" t="s">
        <v>6</v>
      </c>
      <c r="G131" s="47" t="s">
        <v>6</v>
      </c>
      <c r="H131" s="47" t="s">
        <v>6</v>
      </c>
      <c r="I131" s="47" t="s">
        <v>6</v>
      </c>
      <c r="J131" s="47" t="s">
        <v>6</v>
      </c>
      <c r="K131" s="47" t="s">
        <v>6</v>
      </c>
      <c r="M131" s="45" t="s">
        <v>110</v>
      </c>
      <c r="N131" s="47" t="s">
        <v>6</v>
      </c>
      <c r="O131" s="47" t="s">
        <v>6</v>
      </c>
      <c r="P131" s="47" t="s">
        <v>6</v>
      </c>
      <c r="Q131" s="47" t="s">
        <v>6</v>
      </c>
      <c r="R131" s="47" t="s">
        <v>6</v>
      </c>
      <c r="S131" s="47" t="s">
        <v>6</v>
      </c>
      <c r="T131" s="47" t="s">
        <v>6</v>
      </c>
      <c r="U131" s="46" t="n">
        <v>62000251.6910344</v>
      </c>
      <c r="V131" s="46" t="n">
        <v>94746243.6262287</v>
      </c>
      <c r="W131" s="46" t="n">
        <v>113769971.216023</v>
      </c>
    </row>
    <row r="132" s="24" customFormat="true" ht="17.25" hidden="false" customHeight="true" outlineLevel="0" collapsed="false">
      <c r="A132" s="45" t="s">
        <v>111</v>
      </c>
      <c r="B132" s="47" t="s">
        <v>6</v>
      </c>
      <c r="C132" s="47" t="s">
        <v>6</v>
      </c>
      <c r="D132" s="47" t="s">
        <v>6</v>
      </c>
      <c r="E132" s="47" t="s">
        <v>6</v>
      </c>
      <c r="F132" s="47" t="s">
        <v>6</v>
      </c>
      <c r="G132" s="47" t="s">
        <v>6</v>
      </c>
      <c r="H132" s="47" t="s">
        <v>6</v>
      </c>
      <c r="I132" s="47" t="s">
        <v>6</v>
      </c>
      <c r="J132" s="47" t="s">
        <v>6</v>
      </c>
      <c r="K132" s="47" t="s">
        <v>6</v>
      </c>
      <c r="M132" s="45" t="s">
        <v>111</v>
      </c>
      <c r="N132" s="47" t="s">
        <v>6</v>
      </c>
      <c r="O132" s="47" t="s">
        <v>6</v>
      </c>
      <c r="P132" s="47" t="s">
        <v>6</v>
      </c>
      <c r="Q132" s="47" t="s">
        <v>6</v>
      </c>
      <c r="R132" s="47" t="s">
        <v>6</v>
      </c>
      <c r="S132" s="47" t="s">
        <v>6</v>
      </c>
      <c r="T132" s="47" t="s">
        <v>6</v>
      </c>
      <c r="U132" s="46" t="n">
        <v>31587480.7838569</v>
      </c>
      <c r="V132" s="46" t="n">
        <v>34134663.1054912</v>
      </c>
      <c r="W132" s="46" t="n">
        <v>32999702.7021876</v>
      </c>
    </row>
    <row r="133" s="24" customFormat="true" ht="17.25" hidden="false" customHeight="true" outlineLevel="0" collapsed="false">
      <c r="A133" s="48" t="s">
        <v>112</v>
      </c>
      <c r="B133" s="49" t="n">
        <v>783889161.326342</v>
      </c>
      <c r="C133" s="49" t="n">
        <v>819340056.458801</v>
      </c>
      <c r="D133" s="49" t="n">
        <v>759509923.115932</v>
      </c>
      <c r="E133" s="49" t="n">
        <v>721634782.254245</v>
      </c>
      <c r="F133" s="49" t="n">
        <v>895385524.728066</v>
      </c>
      <c r="G133" s="49" t="n">
        <v>770886498.703021</v>
      </c>
      <c r="H133" s="49" t="n">
        <v>440576233.783679</v>
      </c>
      <c r="I133" s="49" t="n">
        <v>483821685.695622</v>
      </c>
      <c r="J133" s="49" t="n">
        <v>585534707.351322</v>
      </c>
      <c r="K133" s="49" t="n">
        <v>573263076.304123</v>
      </c>
      <c r="M133" s="48" t="s">
        <v>112</v>
      </c>
      <c r="N133" s="49" t="n">
        <v>15962281902.9282</v>
      </c>
      <c r="O133" s="49" t="n">
        <v>16086316791.5937</v>
      </c>
      <c r="P133" s="49" t="n">
        <v>15512076877.9931</v>
      </c>
      <c r="Q133" s="49" t="n">
        <v>19254639133.0319</v>
      </c>
      <c r="R133" s="49" t="n">
        <v>18496789018.3916</v>
      </c>
      <c r="S133" s="49" t="n">
        <v>21588478225.9375</v>
      </c>
      <c r="T133" s="49" t="n">
        <v>25697136561.4946</v>
      </c>
      <c r="U133" s="49" t="n">
        <v>29242047165.3119</v>
      </c>
      <c r="V133" s="49" t="n">
        <v>26809090266.7705</v>
      </c>
      <c r="W133" s="49" t="n">
        <v>26350019024.9579</v>
      </c>
    </row>
    <row r="134" s="24" customFormat="true" ht="17.25" hidden="false" customHeight="true" outlineLevel="0" collapsed="false">
      <c r="A134" s="45" t="s">
        <v>62</v>
      </c>
      <c r="B134" s="46" t="n">
        <v>59596332.4674819</v>
      </c>
      <c r="C134" s="46" t="n">
        <v>100600068.368613</v>
      </c>
      <c r="D134" s="46" t="n">
        <v>154970880.688534</v>
      </c>
      <c r="E134" s="46" t="n">
        <v>180683366.410688</v>
      </c>
      <c r="F134" s="46" t="n">
        <v>193445664.482914</v>
      </c>
      <c r="G134" s="46" t="n">
        <v>312618549.867334</v>
      </c>
      <c r="H134" s="46" t="n">
        <v>383032522.550586</v>
      </c>
      <c r="I134" s="46" t="n">
        <v>349078205.057091</v>
      </c>
      <c r="J134" s="46" t="n">
        <v>343144010.523506</v>
      </c>
      <c r="K134" s="46" t="n">
        <v>336393568.310847</v>
      </c>
      <c r="M134" s="45" t="s">
        <v>62</v>
      </c>
      <c r="N134" s="46" t="n">
        <v>2562872459.6975</v>
      </c>
      <c r="O134" s="46" t="n">
        <v>2893977190.8141</v>
      </c>
      <c r="P134" s="46" t="n">
        <v>3261268153.03607</v>
      </c>
      <c r="Q134" s="46" t="n">
        <v>4233634097.27039</v>
      </c>
      <c r="R134" s="46" t="n">
        <v>3692664058.21485</v>
      </c>
      <c r="S134" s="46" t="n">
        <v>3641814695.95881</v>
      </c>
      <c r="T134" s="46" t="n">
        <v>3544940460.6025</v>
      </c>
      <c r="U134" s="46" t="n">
        <v>3952330710.04494</v>
      </c>
      <c r="V134" s="46" t="n">
        <v>4375078571.36237</v>
      </c>
      <c r="W134" s="46" t="n">
        <v>4222667962.16215</v>
      </c>
    </row>
    <row r="135" s="24" customFormat="true" ht="17.25" hidden="false" customHeight="true" outlineLevel="0" collapsed="false">
      <c r="A135" s="45" t="s">
        <v>65</v>
      </c>
      <c r="B135" s="47" t="s">
        <v>6</v>
      </c>
      <c r="C135" s="47" t="s">
        <v>6</v>
      </c>
      <c r="D135" s="47" t="s">
        <v>6</v>
      </c>
      <c r="E135" s="47" t="s">
        <v>6</v>
      </c>
      <c r="F135" s="47" t="s">
        <v>6</v>
      </c>
      <c r="G135" s="47" t="s">
        <v>6</v>
      </c>
      <c r="H135" s="47" t="s">
        <v>6</v>
      </c>
      <c r="I135" s="47" t="s">
        <v>6</v>
      </c>
      <c r="J135" s="47" t="s">
        <v>6</v>
      </c>
      <c r="K135" s="47" t="s">
        <v>6</v>
      </c>
      <c r="M135" s="45" t="s">
        <v>65</v>
      </c>
      <c r="N135" s="47" t="s">
        <v>6</v>
      </c>
      <c r="O135" s="47" t="s">
        <v>6</v>
      </c>
      <c r="P135" s="47" t="s">
        <v>6</v>
      </c>
      <c r="Q135" s="47" t="s">
        <v>6</v>
      </c>
      <c r="R135" s="47" t="s">
        <v>6</v>
      </c>
      <c r="S135" s="46" t="n">
        <v>1472871867.28241</v>
      </c>
      <c r="T135" s="46" t="n">
        <v>1286415656.38591</v>
      </c>
      <c r="U135" s="46" t="n">
        <v>1436187245.00211</v>
      </c>
      <c r="V135" s="46" t="n">
        <v>1420256848.02218</v>
      </c>
      <c r="W135" s="46" t="n">
        <v>1179307689.44796</v>
      </c>
    </row>
    <row r="136" s="24" customFormat="true" ht="17.25" hidden="false" customHeight="true" outlineLevel="0" collapsed="false">
      <c r="A136" s="45" t="s">
        <v>113</v>
      </c>
      <c r="B136" s="47" t="s">
        <v>6</v>
      </c>
      <c r="C136" s="47" t="s">
        <v>6</v>
      </c>
      <c r="D136" s="47" t="s">
        <v>6</v>
      </c>
      <c r="E136" s="47" t="s">
        <v>6</v>
      </c>
      <c r="F136" s="47" t="s">
        <v>6</v>
      </c>
      <c r="G136" s="47" t="s">
        <v>6</v>
      </c>
      <c r="H136" s="47" t="s">
        <v>6</v>
      </c>
      <c r="I136" s="47" t="s">
        <v>6</v>
      </c>
      <c r="J136" s="47" t="s">
        <v>6</v>
      </c>
      <c r="K136" s="47" t="s">
        <v>6</v>
      </c>
      <c r="M136" s="45" t="s">
        <v>113</v>
      </c>
      <c r="N136" s="46" t="n">
        <v>1984325847.88389</v>
      </c>
      <c r="O136" s="46" t="n">
        <v>1837728606.67598</v>
      </c>
      <c r="P136" s="46" t="n">
        <v>2159358075.8759</v>
      </c>
      <c r="Q136" s="46" t="n">
        <v>2581237959.0981</v>
      </c>
      <c r="R136" s="46" t="n">
        <v>2572425127.75495</v>
      </c>
      <c r="S136" s="46" t="n">
        <v>2554781524.41455</v>
      </c>
      <c r="T136" s="46" t="n">
        <v>2608239495.51633</v>
      </c>
      <c r="U136" s="46" t="n">
        <v>2763854134.40702</v>
      </c>
      <c r="V136" s="46" t="n">
        <v>3116858971.27079</v>
      </c>
      <c r="W136" s="46" t="n">
        <v>2634884720.13341</v>
      </c>
    </row>
    <row r="137" s="24" customFormat="true" ht="17.25" hidden="false" customHeight="true" outlineLevel="0" collapsed="false">
      <c r="A137" s="45" t="s">
        <v>67</v>
      </c>
      <c r="B137" s="47" t="s">
        <v>6</v>
      </c>
      <c r="C137" s="47" t="s">
        <v>6</v>
      </c>
      <c r="D137" s="47" t="s">
        <v>6</v>
      </c>
      <c r="E137" s="47" t="s">
        <v>6</v>
      </c>
      <c r="F137" s="47" t="s">
        <v>6</v>
      </c>
      <c r="G137" s="47" t="s">
        <v>6</v>
      </c>
      <c r="H137" s="46" t="n">
        <v>3917332.11495417</v>
      </c>
      <c r="I137" s="46" t="n">
        <v>4925039.30339483</v>
      </c>
      <c r="J137" s="46" t="n">
        <v>5577073.68353385</v>
      </c>
      <c r="K137" s="46" t="n">
        <v>5836393.00698168</v>
      </c>
      <c r="M137" s="45" t="s">
        <v>67</v>
      </c>
      <c r="N137" s="46" t="n">
        <v>4136198484.68639</v>
      </c>
      <c r="O137" s="46" t="n">
        <v>3718244803.12285</v>
      </c>
      <c r="P137" s="46" t="n">
        <v>5136166116.65158</v>
      </c>
      <c r="Q137" s="46" t="n">
        <v>5230666122.24111</v>
      </c>
      <c r="R137" s="46" t="n">
        <v>4796481206.85368</v>
      </c>
      <c r="S137" s="46" t="n">
        <v>5255637324.65273</v>
      </c>
      <c r="T137" s="46" t="n">
        <v>5587895313.30845</v>
      </c>
      <c r="U137" s="46" t="n">
        <v>5449325832.23342</v>
      </c>
      <c r="V137" s="46" t="n">
        <v>6357151404.44119</v>
      </c>
      <c r="W137" s="46" t="n">
        <v>6648310914.38234</v>
      </c>
    </row>
    <row r="138" s="24" customFormat="true" ht="17.25" hidden="false" customHeight="true" outlineLevel="0" collapsed="false">
      <c r="A138" s="45" t="s">
        <v>69</v>
      </c>
      <c r="B138" s="47" t="s">
        <v>6</v>
      </c>
      <c r="C138" s="47" t="s">
        <v>6</v>
      </c>
      <c r="D138" s="47" t="s">
        <v>6</v>
      </c>
      <c r="E138" s="47" t="s">
        <v>6</v>
      </c>
      <c r="F138" s="47" t="s">
        <v>6</v>
      </c>
      <c r="G138" s="47" t="s">
        <v>6</v>
      </c>
      <c r="H138" s="47" t="s">
        <v>6</v>
      </c>
      <c r="I138" s="47" t="s">
        <v>6</v>
      </c>
      <c r="J138" s="47" t="s">
        <v>6</v>
      </c>
      <c r="K138" s="47" t="s">
        <v>6</v>
      </c>
      <c r="M138" s="45" t="s">
        <v>69</v>
      </c>
      <c r="N138" s="47" t="s">
        <v>6</v>
      </c>
      <c r="O138" s="47" t="s">
        <v>6</v>
      </c>
      <c r="P138" s="47" t="s">
        <v>6</v>
      </c>
      <c r="Q138" s="47" t="s">
        <v>6</v>
      </c>
      <c r="R138" s="46" t="n">
        <v>639194733.843168</v>
      </c>
      <c r="S138" s="46" t="n">
        <v>563549032.11879</v>
      </c>
      <c r="T138" s="46" t="n">
        <v>595799579.67139</v>
      </c>
      <c r="U138" s="46" t="n">
        <v>635757755.314861</v>
      </c>
      <c r="V138" s="46" t="n">
        <v>813355725.41961</v>
      </c>
      <c r="W138" s="46" t="n">
        <v>868132096.255102</v>
      </c>
    </row>
    <row r="139" s="24" customFormat="true" ht="17.25" hidden="false" customHeight="true" outlineLevel="0" collapsed="false">
      <c r="A139" s="48" t="s">
        <v>114</v>
      </c>
      <c r="B139" s="49" t="n">
        <v>59596332.4674819</v>
      </c>
      <c r="C139" s="49" t="n">
        <v>100600068.368613</v>
      </c>
      <c r="D139" s="49" t="n">
        <v>154970880.688534</v>
      </c>
      <c r="E139" s="49" t="n">
        <v>180683366.410688</v>
      </c>
      <c r="F139" s="49" t="n">
        <v>193445664.482914</v>
      </c>
      <c r="G139" s="49" t="n">
        <v>312618549.867334</v>
      </c>
      <c r="H139" s="49" t="n">
        <v>386949854.66554</v>
      </c>
      <c r="I139" s="49" t="n">
        <v>354003244.360486</v>
      </c>
      <c r="J139" s="49" t="n">
        <v>348721084.20704</v>
      </c>
      <c r="K139" s="49" t="n">
        <v>342229961.317828</v>
      </c>
      <c r="M139" s="48" t="s">
        <v>114</v>
      </c>
      <c r="N139" s="49" t="n">
        <v>8683396792.26778</v>
      </c>
      <c r="O139" s="49" t="n">
        <v>8449950600.61293</v>
      </c>
      <c r="P139" s="49" t="n">
        <v>10556792345.5635</v>
      </c>
      <c r="Q139" s="49" t="n">
        <v>12045538178.6096</v>
      </c>
      <c r="R139" s="49" t="n">
        <v>11700765126.6666</v>
      </c>
      <c r="S139" s="49" t="n">
        <v>13488654444.4273</v>
      </c>
      <c r="T139" s="49" t="n">
        <v>13623290505.4846</v>
      </c>
      <c r="U139" s="49" t="n">
        <v>14237455677.0023</v>
      </c>
      <c r="V139" s="49" t="n">
        <v>16082701520.5161</v>
      </c>
      <c r="W139" s="49" t="n">
        <v>15553303382.381</v>
      </c>
    </row>
    <row r="140" s="24" customFormat="true" ht="17.25" hidden="false" customHeight="true" outlineLevel="0" collapsed="false">
      <c r="A140" s="48" t="s">
        <v>115</v>
      </c>
      <c r="B140" s="49" t="n">
        <v>843485493.793824</v>
      </c>
      <c r="C140" s="49" t="n">
        <v>919940124.827415</v>
      </c>
      <c r="D140" s="49" t="n">
        <v>914480803.804466</v>
      </c>
      <c r="E140" s="49" t="n">
        <v>902318148.664933</v>
      </c>
      <c r="F140" s="49" t="n">
        <v>1088831189.21098</v>
      </c>
      <c r="G140" s="49" t="n">
        <v>1083505048.57036</v>
      </c>
      <c r="H140" s="49" t="n">
        <v>827526088.449219</v>
      </c>
      <c r="I140" s="49" t="n">
        <v>837824930.056109</v>
      </c>
      <c r="J140" s="49" t="n">
        <v>934255791.558361</v>
      </c>
      <c r="K140" s="49" t="n">
        <v>915493037.621952</v>
      </c>
      <c r="M140" s="48" t="s">
        <v>115</v>
      </c>
      <c r="N140" s="49" t="n">
        <v>24645678695.196</v>
      </c>
      <c r="O140" s="49" t="n">
        <v>24536267392.2067</v>
      </c>
      <c r="P140" s="49" t="n">
        <v>26068869223.5566</v>
      </c>
      <c r="Q140" s="49" t="n">
        <v>31300177311.6415</v>
      </c>
      <c r="R140" s="49" t="n">
        <v>30197554145.0582</v>
      </c>
      <c r="S140" s="49" t="n">
        <v>35077132670.3648</v>
      </c>
      <c r="T140" s="49" t="n">
        <v>39320427066.9792</v>
      </c>
      <c r="U140" s="49" t="n">
        <v>43479502842.3142</v>
      </c>
      <c r="V140" s="49" t="n">
        <v>42891791787.2867</v>
      </c>
      <c r="W140" s="49" t="n">
        <v>41903322407.3389</v>
      </c>
    </row>
    <row r="141" s="24" customFormat="true" ht="54" hidden="false" customHeight="true" outlineLevel="0" collapsed="false">
      <c r="A141" s="28" t="s">
        <v>116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M141" s="28" t="s">
        <v>116</v>
      </c>
      <c r="N141" s="28"/>
      <c r="O141" s="28"/>
      <c r="P141" s="28"/>
      <c r="Q141" s="28"/>
      <c r="R141" s="28"/>
      <c r="S141" s="28"/>
      <c r="T141" s="28"/>
      <c r="U141" s="28"/>
      <c r="V141" s="28"/>
      <c r="W141" s="28"/>
    </row>
    <row r="142" s="24" customFormat="true" ht="12.75" hidden="false" customHeight="true" outlineLevel="0" collapsed="false">
      <c r="A142" s="30" t="s">
        <v>117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M142" s="30" t="s">
        <v>117</v>
      </c>
      <c r="N142" s="30"/>
      <c r="O142" s="30"/>
      <c r="P142" s="30"/>
      <c r="Q142" s="30"/>
      <c r="R142" s="30"/>
      <c r="S142" s="30"/>
      <c r="T142" s="30"/>
      <c r="U142" s="30"/>
      <c r="V142" s="30"/>
      <c r="W142" s="30"/>
    </row>
    <row r="143" s="24" customFormat="true" ht="12.75" hidden="false" customHeight="true" outlineLevel="0" collapsed="false">
      <c r="A143" s="51" t="s">
        <v>40</v>
      </c>
      <c r="M143" s="51" t="s">
        <v>40</v>
      </c>
    </row>
    <row r="144" s="24" customFormat="true" ht="12.75" hidden="false" customHeight="true" outlineLevel="0" collapsed="false">
      <c r="A144" s="52" t="s">
        <v>75</v>
      </c>
      <c r="H144" s="53"/>
      <c r="I144" s="53"/>
      <c r="J144" s="53"/>
      <c r="K144" s="53"/>
      <c r="M144" s="52" t="s">
        <v>75</v>
      </c>
      <c r="T144" s="53"/>
      <c r="U144" s="53"/>
      <c r="V144" s="53"/>
      <c r="W144" s="53"/>
    </row>
    <row r="145" s="24" customFormat="true" ht="12.75" hidden="false" customHeight="true" outlineLevel="0" collapsed="false">
      <c r="A145" s="52"/>
      <c r="H145" s="53"/>
      <c r="I145" s="53"/>
      <c r="J145" s="53"/>
      <c r="K145" s="53"/>
      <c r="M145" s="52"/>
      <c r="T145" s="53"/>
      <c r="U145" s="53"/>
      <c r="V145" s="53"/>
      <c r="W145" s="53"/>
    </row>
    <row r="146" s="32" customFormat="true" ht="17.25" hidden="false" customHeight="true" outlineLevel="0" collapsed="false">
      <c r="A146" s="40" t="s">
        <v>88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M146" s="40" t="s">
        <v>88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</row>
    <row r="147" s="42" customFormat="true" ht="17.25" hidden="false" customHeight="true" outlineLevel="0" collapsed="false">
      <c r="A147" s="40" t="s">
        <v>124</v>
      </c>
      <c r="B147" s="40"/>
      <c r="C147" s="40"/>
      <c r="D147" s="43"/>
      <c r="E147" s="43"/>
      <c r="F147" s="43"/>
      <c r="G147" s="43"/>
      <c r="H147" s="43"/>
      <c r="I147" s="43"/>
      <c r="J147" s="43"/>
      <c r="K147" s="43" t="s">
        <v>89</v>
      </c>
      <c r="M147" s="40" t="s">
        <v>125</v>
      </c>
      <c r="N147" s="40"/>
      <c r="O147" s="40"/>
      <c r="P147" s="43"/>
      <c r="Q147" s="43"/>
      <c r="R147" s="43"/>
      <c r="S147" s="43"/>
      <c r="T147" s="43"/>
      <c r="U147" s="43"/>
      <c r="V147" s="43"/>
      <c r="W147" s="43" t="s">
        <v>89</v>
      </c>
    </row>
    <row r="148" s="32" customFormat="true" ht="17.25" hidden="false" customHeight="true" outlineLevel="0" collapsed="false">
      <c r="A148" s="54" t="s">
        <v>91</v>
      </c>
      <c r="B148" s="54" t="n">
        <v>2005</v>
      </c>
      <c r="C148" s="54" t="n">
        <v>2006</v>
      </c>
      <c r="D148" s="54" t="n">
        <v>2007</v>
      </c>
      <c r="E148" s="54" t="n">
        <v>2008</v>
      </c>
      <c r="F148" s="54" t="n">
        <v>2009</v>
      </c>
      <c r="G148" s="54" t="n">
        <v>2010</v>
      </c>
      <c r="H148" s="54" t="n">
        <v>2011</v>
      </c>
      <c r="I148" s="54" t="n">
        <v>2012</v>
      </c>
      <c r="J148" s="54" t="n">
        <v>2013</v>
      </c>
      <c r="K148" s="54" t="n">
        <v>2014</v>
      </c>
      <c r="M148" s="54" t="s">
        <v>91</v>
      </c>
      <c r="N148" s="54" t="n">
        <v>2005</v>
      </c>
      <c r="O148" s="54" t="n">
        <v>2006</v>
      </c>
      <c r="P148" s="54" t="n">
        <v>2007</v>
      </c>
      <c r="Q148" s="54" t="n">
        <v>2008</v>
      </c>
      <c r="R148" s="54" t="n">
        <v>2009</v>
      </c>
      <c r="S148" s="54" t="n">
        <v>2010</v>
      </c>
      <c r="T148" s="54" t="n">
        <v>2011</v>
      </c>
      <c r="U148" s="54" t="n">
        <v>2012</v>
      </c>
      <c r="V148" s="54" t="n">
        <v>2013</v>
      </c>
      <c r="W148" s="54" t="n">
        <v>2014</v>
      </c>
    </row>
    <row r="149" s="24" customFormat="true" ht="17.25" hidden="false" customHeight="true" outlineLevel="0" collapsed="false">
      <c r="A149" s="45" t="s">
        <v>92</v>
      </c>
      <c r="B149" s="47" t="s">
        <v>6</v>
      </c>
      <c r="C149" s="47" t="s">
        <v>6</v>
      </c>
      <c r="D149" s="47" t="s">
        <v>6</v>
      </c>
      <c r="E149" s="47" t="s">
        <v>6</v>
      </c>
      <c r="F149" s="47" t="s">
        <v>6</v>
      </c>
      <c r="G149" s="47" t="s">
        <v>6</v>
      </c>
      <c r="H149" s="47" t="s">
        <v>6</v>
      </c>
      <c r="I149" s="47" t="s">
        <v>6</v>
      </c>
      <c r="J149" s="47" t="s">
        <v>6</v>
      </c>
      <c r="K149" s="47" t="s">
        <v>6</v>
      </c>
      <c r="M149" s="45" t="s">
        <v>92</v>
      </c>
      <c r="N149" s="47" t="s">
        <v>6</v>
      </c>
      <c r="O149" s="47" t="s">
        <v>6</v>
      </c>
      <c r="P149" s="47" t="s">
        <v>6</v>
      </c>
      <c r="Q149" s="47" t="s">
        <v>6</v>
      </c>
      <c r="R149" s="47" t="s">
        <v>6</v>
      </c>
      <c r="S149" s="47" t="s">
        <v>6</v>
      </c>
      <c r="T149" s="47" t="s">
        <v>6</v>
      </c>
      <c r="U149" s="47" t="s">
        <v>6</v>
      </c>
      <c r="V149" s="47" t="s">
        <v>6</v>
      </c>
      <c r="W149" s="47" t="s">
        <v>6</v>
      </c>
    </row>
    <row r="150" s="24" customFormat="true" ht="17.25" hidden="false" customHeight="true" outlineLevel="0" collapsed="false">
      <c r="A150" s="45" t="s">
        <v>93</v>
      </c>
      <c r="B150" s="47" t="s">
        <v>6</v>
      </c>
      <c r="C150" s="47" t="s">
        <v>6</v>
      </c>
      <c r="D150" s="47" t="s">
        <v>6</v>
      </c>
      <c r="E150" s="47" t="s">
        <v>6</v>
      </c>
      <c r="F150" s="47" t="s">
        <v>6</v>
      </c>
      <c r="G150" s="47" t="s">
        <v>6</v>
      </c>
      <c r="H150" s="47" t="s">
        <v>6</v>
      </c>
      <c r="I150" s="47" t="s">
        <v>6</v>
      </c>
      <c r="J150" s="47" t="s">
        <v>6</v>
      </c>
      <c r="K150" s="47" t="s">
        <v>6</v>
      </c>
      <c r="M150" s="45" t="s">
        <v>93</v>
      </c>
      <c r="N150" s="47" t="s">
        <v>6</v>
      </c>
      <c r="O150" s="47" t="s">
        <v>6</v>
      </c>
      <c r="P150" s="47" t="s">
        <v>6</v>
      </c>
      <c r="Q150" s="47" t="s">
        <v>6</v>
      </c>
      <c r="R150" s="47" t="s">
        <v>6</v>
      </c>
      <c r="S150" s="47" t="s">
        <v>6</v>
      </c>
      <c r="T150" s="47" t="s">
        <v>6</v>
      </c>
      <c r="U150" s="47" t="s">
        <v>6</v>
      </c>
      <c r="V150" s="47" t="s">
        <v>6</v>
      </c>
      <c r="W150" s="47" t="s">
        <v>6</v>
      </c>
    </row>
    <row r="151" s="24" customFormat="true" ht="17.25" hidden="false" customHeight="true" outlineLevel="0" collapsed="false">
      <c r="A151" s="45" t="s">
        <v>94</v>
      </c>
      <c r="B151" s="47" t="s">
        <v>6</v>
      </c>
      <c r="C151" s="46" t="n">
        <v>80954831.7873769</v>
      </c>
      <c r="D151" s="46" t="n">
        <v>109399452.068778</v>
      </c>
      <c r="E151" s="46" t="n">
        <v>126504188.729463</v>
      </c>
      <c r="F151" s="46" t="n">
        <v>86281118.0542274</v>
      </c>
      <c r="G151" s="46" t="n">
        <v>71203264.8784875</v>
      </c>
      <c r="H151" s="46" t="n">
        <v>70756648.8240505</v>
      </c>
      <c r="I151" s="46" t="n">
        <v>74010556.5186146</v>
      </c>
      <c r="J151" s="46" t="n">
        <v>61513052.5817092</v>
      </c>
      <c r="K151" s="46" t="n">
        <v>43733324.4088526</v>
      </c>
      <c r="M151" s="45" t="s">
        <v>94</v>
      </c>
      <c r="N151" s="46" t="n">
        <v>10282952.5629941</v>
      </c>
      <c r="O151" s="46" t="n">
        <v>7980595.69012786</v>
      </c>
      <c r="P151" s="46" t="n">
        <v>6672078.94562752</v>
      </c>
      <c r="Q151" s="46" t="n">
        <v>5562891.17418729</v>
      </c>
      <c r="R151" s="46" t="n">
        <v>4169202.40535523</v>
      </c>
      <c r="S151" s="46" t="n">
        <v>3056269.73827928</v>
      </c>
      <c r="T151" s="46" t="n">
        <v>2125177.51686338</v>
      </c>
      <c r="U151" s="46" t="n">
        <v>1948066.12896645</v>
      </c>
      <c r="V151" s="46" t="n">
        <v>1638505.33543571</v>
      </c>
      <c r="W151" s="46" t="n">
        <v>992574.960847979</v>
      </c>
    </row>
    <row r="152" s="24" customFormat="true" ht="17.25" hidden="false" customHeight="true" outlineLevel="0" collapsed="false">
      <c r="A152" s="45" t="s">
        <v>95</v>
      </c>
      <c r="B152" s="47" t="s">
        <v>6</v>
      </c>
      <c r="C152" s="46" t="n">
        <v>40721508.2462009</v>
      </c>
      <c r="D152" s="46" t="n">
        <v>76480712.8082681</v>
      </c>
      <c r="E152" s="46" t="n">
        <v>102929414.857483</v>
      </c>
      <c r="F152" s="46" t="n">
        <v>149499139.99914</v>
      </c>
      <c r="G152" s="47" t="s">
        <v>6</v>
      </c>
      <c r="H152" s="47" t="s">
        <v>6</v>
      </c>
      <c r="I152" s="46" t="n">
        <v>77974001.9187066</v>
      </c>
      <c r="J152" s="46" t="n">
        <v>67714194.0956844</v>
      </c>
      <c r="K152" s="46" t="n">
        <v>52917140.7003366</v>
      </c>
      <c r="M152" s="45" t="s">
        <v>95</v>
      </c>
      <c r="N152" s="46" t="n">
        <v>148476923.664711</v>
      </c>
      <c r="O152" s="46" t="n">
        <v>153260616.325615</v>
      </c>
      <c r="P152" s="46" t="n">
        <v>160039473.194555</v>
      </c>
      <c r="Q152" s="46" t="n">
        <v>233506597.542157</v>
      </c>
      <c r="R152" s="46" t="n">
        <v>322493408.627451</v>
      </c>
      <c r="S152" s="46" t="n">
        <v>340924379.090996</v>
      </c>
      <c r="T152" s="46" t="n">
        <v>314552293.225171</v>
      </c>
      <c r="U152" s="46" t="n">
        <v>349447656.252477</v>
      </c>
      <c r="V152" s="46" t="n">
        <v>311814095.049339</v>
      </c>
      <c r="W152" s="46" t="n">
        <v>364771651.085817</v>
      </c>
    </row>
    <row r="153" s="24" customFormat="true" ht="17.25" hidden="false" customHeight="true" outlineLevel="0" collapsed="false">
      <c r="A153" s="45" t="s">
        <v>96</v>
      </c>
      <c r="B153" s="47" t="s">
        <v>6</v>
      </c>
      <c r="C153" s="47" t="s">
        <v>6</v>
      </c>
      <c r="D153" s="47" t="s">
        <v>6</v>
      </c>
      <c r="E153" s="47" t="s">
        <v>6</v>
      </c>
      <c r="F153" s="47" t="s">
        <v>6</v>
      </c>
      <c r="G153" s="47" t="s">
        <v>6</v>
      </c>
      <c r="H153" s="47" t="s">
        <v>6</v>
      </c>
      <c r="I153" s="47" t="s">
        <v>6</v>
      </c>
      <c r="J153" s="47" t="s">
        <v>6</v>
      </c>
      <c r="K153" s="47" t="s">
        <v>6</v>
      </c>
      <c r="M153" s="45" t="s">
        <v>96</v>
      </c>
      <c r="N153" s="46" t="n">
        <v>9651348.87868378</v>
      </c>
      <c r="O153" s="46" t="n">
        <v>8760383.36034585</v>
      </c>
      <c r="P153" s="46" t="n">
        <v>9632274.6888376</v>
      </c>
      <c r="Q153" s="46" t="n">
        <v>10356096.8390699</v>
      </c>
      <c r="R153" s="46" t="n">
        <v>12135759.8026664</v>
      </c>
      <c r="S153" s="46" t="n">
        <v>12233568.1874912</v>
      </c>
      <c r="T153" s="46" t="n">
        <v>8918531.98336601</v>
      </c>
      <c r="U153" s="46" t="n">
        <v>6902602.82301022</v>
      </c>
      <c r="V153" s="46" t="n">
        <v>11552160.3650803</v>
      </c>
      <c r="W153" s="46" t="n">
        <v>15408932.960234</v>
      </c>
    </row>
    <row r="154" s="24" customFormat="true" ht="17.25" hidden="false" customHeight="true" outlineLevel="0" collapsed="false">
      <c r="A154" s="45" t="s">
        <v>97</v>
      </c>
      <c r="B154" s="47" t="s">
        <v>6</v>
      </c>
      <c r="C154" s="47" t="s">
        <v>6</v>
      </c>
      <c r="D154" s="47" t="s">
        <v>6</v>
      </c>
      <c r="E154" s="47" t="s">
        <v>6</v>
      </c>
      <c r="F154" s="47" t="s">
        <v>6</v>
      </c>
      <c r="G154" s="47" t="s">
        <v>6</v>
      </c>
      <c r="H154" s="47" t="s">
        <v>6</v>
      </c>
      <c r="I154" s="47" t="s">
        <v>6</v>
      </c>
      <c r="J154" s="47" t="s">
        <v>6</v>
      </c>
      <c r="K154" s="47" t="s">
        <v>6</v>
      </c>
      <c r="M154" s="45" t="s">
        <v>97</v>
      </c>
      <c r="N154" s="46" t="n">
        <v>68586209.9690874</v>
      </c>
      <c r="O154" s="46" t="n">
        <v>46811257.5502928</v>
      </c>
      <c r="P154" s="46" t="n">
        <v>43683737.7003967</v>
      </c>
      <c r="Q154" s="46" t="n">
        <v>29044254.1630604</v>
      </c>
      <c r="R154" s="46" t="n">
        <v>58148977.8340803</v>
      </c>
      <c r="S154" s="46" t="n">
        <v>44296305.4596781</v>
      </c>
      <c r="T154" s="46" t="n">
        <v>47669676.9568132</v>
      </c>
      <c r="U154" s="46" t="n">
        <v>26009779.1631276</v>
      </c>
      <c r="V154" s="46" t="n">
        <v>24681317.2356812</v>
      </c>
      <c r="W154" s="46" t="n">
        <v>26126848.5590956</v>
      </c>
    </row>
    <row r="155" s="24" customFormat="true" ht="17.25" hidden="false" customHeight="true" outlineLevel="0" collapsed="false">
      <c r="A155" s="45" t="s">
        <v>98</v>
      </c>
      <c r="B155" s="47" t="s">
        <v>6</v>
      </c>
      <c r="C155" s="47" t="s">
        <v>6</v>
      </c>
      <c r="D155" s="47" t="s">
        <v>6</v>
      </c>
      <c r="E155" s="47" t="s">
        <v>6</v>
      </c>
      <c r="F155" s="47" t="s">
        <v>6</v>
      </c>
      <c r="G155" s="47" t="s">
        <v>6</v>
      </c>
      <c r="H155" s="47" t="s">
        <v>6</v>
      </c>
      <c r="I155" s="47" t="s">
        <v>6</v>
      </c>
      <c r="J155" s="47" t="s">
        <v>6</v>
      </c>
      <c r="K155" s="47" t="s">
        <v>6</v>
      </c>
      <c r="M155" s="45" t="s">
        <v>98</v>
      </c>
      <c r="N155" s="46" t="n">
        <v>4119075810.32794</v>
      </c>
      <c r="O155" s="46" t="n">
        <v>3734989857.75794</v>
      </c>
      <c r="P155" s="46" t="n">
        <v>4012955591.0782</v>
      </c>
      <c r="Q155" s="46" t="n">
        <v>3726006882.07279</v>
      </c>
      <c r="R155" s="46" t="n">
        <v>3708222794.14777</v>
      </c>
      <c r="S155" s="46" t="n">
        <v>4129322106.44585</v>
      </c>
      <c r="T155" s="46" t="n">
        <v>4237813410.60126</v>
      </c>
      <c r="U155" s="46" t="n">
        <v>4000742612.48241</v>
      </c>
      <c r="V155" s="46" t="n">
        <v>2950529097.65301</v>
      </c>
      <c r="W155" s="46" t="n">
        <v>3565547137.1093</v>
      </c>
    </row>
    <row r="156" s="24" customFormat="true" ht="17.25" hidden="false" customHeight="true" outlineLevel="0" collapsed="false">
      <c r="A156" s="45" t="s">
        <v>99</v>
      </c>
      <c r="B156" s="47" t="s">
        <v>6</v>
      </c>
      <c r="C156" s="47" t="s">
        <v>6</v>
      </c>
      <c r="D156" s="47" t="s">
        <v>6</v>
      </c>
      <c r="E156" s="47" t="s">
        <v>6</v>
      </c>
      <c r="F156" s="47" t="s">
        <v>6</v>
      </c>
      <c r="G156" s="47" t="s">
        <v>6</v>
      </c>
      <c r="H156" s="47" t="s">
        <v>6</v>
      </c>
      <c r="I156" s="47" t="s">
        <v>6</v>
      </c>
      <c r="J156" s="47" t="s">
        <v>6</v>
      </c>
      <c r="K156" s="47" t="s">
        <v>6</v>
      </c>
      <c r="M156" s="45" t="s">
        <v>99</v>
      </c>
      <c r="N156" s="46" t="n">
        <v>246194782.351634</v>
      </c>
      <c r="O156" s="46" t="n">
        <v>244540997.659158</v>
      </c>
      <c r="P156" s="46" t="n">
        <v>307755392.187767</v>
      </c>
      <c r="Q156" s="46" t="n">
        <v>274629391.807403</v>
      </c>
      <c r="R156" s="46" t="n">
        <v>281000799.929324</v>
      </c>
      <c r="S156" s="46" t="n">
        <v>305001658.853639</v>
      </c>
      <c r="T156" s="46" t="n">
        <v>299864734.19417</v>
      </c>
      <c r="U156" s="46" t="n">
        <v>325012240.498857</v>
      </c>
      <c r="V156" s="46" t="n">
        <v>265431672.381569</v>
      </c>
      <c r="W156" s="46" t="n">
        <v>243225828.459248</v>
      </c>
    </row>
    <row r="157" s="24" customFormat="true" ht="17.25" hidden="false" customHeight="true" outlineLevel="0" collapsed="false">
      <c r="A157" s="45" t="s">
        <v>100</v>
      </c>
      <c r="B157" s="47" t="s">
        <v>6</v>
      </c>
      <c r="C157" s="47" t="s">
        <v>6</v>
      </c>
      <c r="D157" s="47" t="s">
        <v>6</v>
      </c>
      <c r="E157" s="47" t="s">
        <v>6</v>
      </c>
      <c r="F157" s="47" t="s">
        <v>6</v>
      </c>
      <c r="G157" s="47" t="s">
        <v>6</v>
      </c>
      <c r="H157" s="47" t="s">
        <v>6</v>
      </c>
      <c r="I157" s="47" t="s">
        <v>6</v>
      </c>
      <c r="J157" s="47" t="s">
        <v>6</v>
      </c>
      <c r="K157" s="47" t="s">
        <v>6</v>
      </c>
      <c r="M157" s="45" t="s">
        <v>100</v>
      </c>
      <c r="N157" s="47" t="s">
        <v>6</v>
      </c>
      <c r="O157" s="46" t="n">
        <v>19850350.6338339</v>
      </c>
      <c r="P157" s="47" t="s">
        <v>6</v>
      </c>
      <c r="Q157" s="47" t="s">
        <v>6</v>
      </c>
      <c r="R157" s="47" t="s">
        <v>6</v>
      </c>
      <c r="S157" s="47" t="s">
        <v>6</v>
      </c>
      <c r="T157" s="47" t="s">
        <v>6</v>
      </c>
      <c r="U157" s="47" t="s">
        <v>6</v>
      </c>
      <c r="V157" s="47" t="s">
        <v>6</v>
      </c>
      <c r="W157" s="47" t="s">
        <v>6</v>
      </c>
    </row>
    <row r="158" s="24" customFormat="true" ht="17.25" hidden="false" customHeight="true" outlineLevel="0" collapsed="false">
      <c r="A158" s="45" t="s">
        <v>101</v>
      </c>
      <c r="B158" s="47" t="s">
        <v>6</v>
      </c>
      <c r="C158" s="46" t="n">
        <v>1965103.55841336</v>
      </c>
      <c r="D158" s="46" t="n">
        <v>2577816.73850473</v>
      </c>
      <c r="E158" s="46" t="n">
        <v>3063997.12847545</v>
      </c>
      <c r="F158" s="46" t="n">
        <v>8831764.00967543</v>
      </c>
      <c r="G158" s="47" t="s">
        <v>6</v>
      </c>
      <c r="H158" s="47" t="s">
        <v>6</v>
      </c>
      <c r="I158" s="46" t="n">
        <v>5788945.09542295</v>
      </c>
      <c r="J158" s="46" t="n">
        <v>5556483.65848216</v>
      </c>
      <c r="K158" s="46" t="n">
        <v>3905160.35022821</v>
      </c>
      <c r="M158" s="45" t="s">
        <v>101</v>
      </c>
      <c r="N158" s="46" t="n">
        <v>48938110.4336814</v>
      </c>
      <c r="O158" s="46" t="n">
        <v>41101297.968638</v>
      </c>
      <c r="P158" s="46" t="n">
        <v>34801124.73441</v>
      </c>
      <c r="Q158" s="46" t="n">
        <v>60023312.2927665</v>
      </c>
      <c r="R158" s="46" t="n">
        <v>47121539.9187715</v>
      </c>
      <c r="S158" s="46" t="n">
        <v>28099958.0003635</v>
      </c>
      <c r="T158" s="46" t="n">
        <v>26910405.9943161</v>
      </c>
      <c r="U158" s="46" t="n">
        <v>41879762.9368174</v>
      </c>
      <c r="V158" s="46" t="n">
        <v>34807857.4008365</v>
      </c>
      <c r="W158" s="46" t="n">
        <v>26264691.6508602</v>
      </c>
    </row>
    <row r="159" s="24" customFormat="true" ht="17.25" hidden="false" customHeight="true" outlineLevel="0" collapsed="false">
      <c r="A159" s="45" t="s">
        <v>102</v>
      </c>
      <c r="B159" s="47" t="s">
        <v>6</v>
      </c>
      <c r="C159" s="47" t="s">
        <v>6</v>
      </c>
      <c r="D159" s="47" t="s">
        <v>6</v>
      </c>
      <c r="E159" s="47" t="s">
        <v>6</v>
      </c>
      <c r="F159" s="47" t="s">
        <v>6</v>
      </c>
      <c r="G159" s="47" t="s">
        <v>6</v>
      </c>
      <c r="H159" s="47" t="s">
        <v>6</v>
      </c>
      <c r="I159" s="47" t="s">
        <v>6</v>
      </c>
      <c r="J159" s="47" t="s">
        <v>6</v>
      </c>
      <c r="K159" s="47" t="s">
        <v>6</v>
      </c>
      <c r="M159" s="45" t="s">
        <v>102</v>
      </c>
      <c r="N159" s="47" t="s">
        <v>6</v>
      </c>
      <c r="O159" s="47" t="s">
        <v>6</v>
      </c>
      <c r="P159" s="47" t="s">
        <v>6</v>
      </c>
      <c r="Q159" s="47" t="s">
        <v>6</v>
      </c>
      <c r="R159" s="47" t="s">
        <v>6</v>
      </c>
      <c r="S159" s="47" t="s">
        <v>6</v>
      </c>
      <c r="T159" s="47" t="s">
        <v>6</v>
      </c>
      <c r="U159" s="47" t="s">
        <v>6</v>
      </c>
      <c r="V159" s="47" t="s">
        <v>6</v>
      </c>
      <c r="W159" s="47" t="s">
        <v>6</v>
      </c>
    </row>
    <row r="160" s="24" customFormat="true" ht="17.25" hidden="false" customHeight="true" outlineLevel="0" collapsed="false">
      <c r="A160" s="45" t="s">
        <v>103</v>
      </c>
      <c r="B160" s="47" t="s">
        <v>6</v>
      </c>
      <c r="C160" s="46" t="n">
        <v>3276099.10936051</v>
      </c>
      <c r="D160" s="46" t="n">
        <v>3266450.56027928</v>
      </c>
      <c r="E160" s="46" t="n">
        <v>4120356.44982017</v>
      </c>
      <c r="F160" s="46" t="n">
        <v>5200503.3747539</v>
      </c>
      <c r="G160" s="47" t="s">
        <v>6</v>
      </c>
      <c r="H160" s="47" t="s">
        <v>6</v>
      </c>
      <c r="I160" s="46" t="n">
        <v>1689937.84997268</v>
      </c>
      <c r="J160" s="46" t="n">
        <v>1218632.79784326</v>
      </c>
      <c r="K160" s="46" t="n">
        <v>1536712.11684118</v>
      </c>
      <c r="M160" s="45" t="s">
        <v>103</v>
      </c>
      <c r="N160" s="47" t="s">
        <v>6</v>
      </c>
      <c r="O160" s="47" t="s">
        <v>6</v>
      </c>
      <c r="P160" s="46" t="n">
        <v>23365309.3817393</v>
      </c>
      <c r="Q160" s="46" t="n">
        <v>12842720.6258068</v>
      </c>
      <c r="R160" s="46" t="n">
        <v>7753832.47904596</v>
      </c>
      <c r="S160" s="46" t="n">
        <v>7302128.97655472</v>
      </c>
      <c r="T160" s="46" t="n">
        <v>13722073.3994411</v>
      </c>
      <c r="U160" s="46" t="n">
        <v>12379010.6047</v>
      </c>
      <c r="V160" s="46" t="n">
        <v>8989468.69268309</v>
      </c>
      <c r="W160" s="46" t="n">
        <v>12649146.370023</v>
      </c>
    </row>
    <row r="161" s="24" customFormat="true" ht="17.25" hidden="false" customHeight="true" outlineLevel="0" collapsed="false">
      <c r="A161" s="45" t="s">
        <v>104</v>
      </c>
      <c r="B161" s="47" t="s">
        <v>6</v>
      </c>
      <c r="C161" s="47" t="s">
        <v>6</v>
      </c>
      <c r="D161" s="47" t="s">
        <v>6</v>
      </c>
      <c r="E161" s="47" t="s">
        <v>6</v>
      </c>
      <c r="F161" s="47" t="s">
        <v>6</v>
      </c>
      <c r="G161" s="47" t="s">
        <v>6</v>
      </c>
      <c r="H161" s="47" t="s">
        <v>6</v>
      </c>
      <c r="I161" s="47" t="s">
        <v>6</v>
      </c>
      <c r="J161" s="47" t="s">
        <v>6</v>
      </c>
      <c r="K161" s="47" t="s">
        <v>6</v>
      </c>
      <c r="M161" s="45" t="s">
        <v>104</v>
      </c>
      <c r="N161" s="47" t="s">
        <v>6</v>
      </c>
      <c r="O161" s="47" t="s">
        <v>6</v>
      </c>
      <c r="P161" s="47" t="s">
        <v>6</v>
      </c>
      <c r="Q161" s="47" t="s">
        <v>6</v>
      </c>
      <c r="R161" s="47" t="s">
        <v>6</v>
      </c>
      <c r="S161" s="47" t="s">
        <v>6</v>
      </c>
      <c r="T161" s="47" t="s">
        <v>6</v>
      </c>
      <c r="U161" s="47" t="s">
        <v>6</v>
      </c>
      <c r="V161" s="47" t="s">
        <v>6</v>
      </c>
      <c r="W161" s="47" t="s">
        <v>6</v>
      </c>
    </row>
    <row r="162" s="24" customFormat="true" ht="17.25" hidden="false" customHeight="true" outlineLevel="0" collapsed="false">
      <c r="A162" s="45" t="s">
        <v>105</v>
      </c>
      <c r="B162" s="47" t="s">
        <v>6</v>
      </c>
      <c r="C162" s="46" t="n">
        <v>32561716.6210729</v>
      </c>
      <c r="D162" s="46" t="n">
        <v>44053724.5176244</v>
      </c>
      <c r="E162" s="46" t="n">
        <v>31104125.3320733</v>
      </c>
      <c r="F162" s="46" t="n">
        <v>27288879.1741257</v>
      </c>
      <c r="G162" s="47" t="s">
        <v>6</v>
      </c>
      <c r="H162" s="47" t="s">
        <v>6</v>
      </c>
      <c r="I162" s="46" t="n">
        <v>21246957.7962648</v>
      </c>
      <c r="J162" s="46" t="n">
        <v>28217177.3855964</v>
      </c>
      <c r="K162" s="46" t="n">
        <v>25695053.0053512</v>
      </c>
      <c r="M162" s="45" t="s">
        <v>105</v>
      </c>
      <c r="N162" s="46" t="n">
        <v>76513550.3312271</v>
      </c>
      <c r="O162" s="46" t="n">
        <v>65501440.4827864</v>
      </c>
      <c r="P162" s="46" t="n">
        <v>69368113.5375445</v>
      </c>
      <c r="Q162" s="46" t="n">
        <v>61081810.3959886</v>
      </c>
      <c r="R162" s="46" t="n">
        <v>53778258.5526894</v>
      </c>
      <c r="S162" s="46" t="n">
        <v>57429147.7702205</v>
      </c>
      <c r="T162" s="46" t="n">
        <v>51856416.9361802</v>
      </c>
      <c r="U162" s="46" t="n">
        <v>56958307.1618511</v>
      </c>
      <c r="V162" s="46" t="n">
        <v>57612537.9907002</v>
      </c>
      <c r="W162" s="46" t="n">
        <v>54799380.7137908</v>
      </c>
    </row>
    <row r="163" s="24" customFormat="true" ht="17.25" hidden="false" customHeight="true" outlineLevel="0" collapsed="false">
      <c r="A163" s="45" t="s">
        <v>106</v>
      </c>
      <c r="B163" s="47" t="s">
        <v>6</v>
      </c>
      <c r="C163" s="46" t="n">
        <v>20256122.3148199</v>
      </c>
      <c r="D163" s="46" t="n">
        <v>13695783.5412403</v>
      </c>
      <c r="E163" s="46" t="n">
        <v>13404883.2900242</v>
      </c>
      <c r="F163" s="46" t="n">
        <v>12572372.1212803</v>
      </c>
      <c r="G163" s="47" t="s">
        <v>6</v>
      </c>
      <c r="H163" s="47" t="s">
        <v>6</v>
      </c>
      <c r="I163" s="46" t="n">
        <v>5866308.69141857</v>
      </c>
      <c r="J163" s="46" t="n">
        <v>2776471.64206012</v>
      </c>
      <c r="K163" s="46" t="n">
        <v>2979124.30991091</v>
      </c>
      <c r="M163" s="45" t="s">
        <v>106</v>
      </c>
      <c r="N163" s="46" t="n">
        <v>85253115.3299134</v>
      </c>
      <c r="O163" s="46" t="n">
        <v>55655542.3211161</v>
      </c>
      <c r="P163" s="46" t="n">
        <v>69510003.6804622</v>
      </c>
      <c r="Q163" s="46" t="n">
        <v>75129054.711974</v>
      </c>
      <c r="R163" s="46" t="n">
        <v>63828550.4261311</v>
      </c>
      <c r="S163" s="46" t="n">
        <v>40858933.7758315</v>
      </c>
      <c r="T163" s="46" t="n">
        <v>42024894.8458316</v>
      </c>
      <c r="U163" s="46" t="n">
        <v>38395984.6749432</v>
      </c>
      <c r="V163" s="46" t="n">
        <v>28416724.5112117</v>
      </c>
      <c r="W163" s="46" t="n">
        <v>30520135.5136006</v>
      </c>
    </row>
    <row r="164" s="24" customFormat="true" ht="17.25" hidden="false" customHeight="true" outlineLevel="0" collapsed="false">
      <c r="A164" s="45" t="s">
        <v>107</v>
      </c>
      <c r="B164" s="47" t="s">
        <v>6</v>
      </c>
      <c r="C164" s="47" t="s">
        <v>6</v>
      </c>
      <c r="D164" s="47" t="s">
        <v>6</v>
      </c>
      <c r="E164" s="47" t="s">
        <v>6</v>
      </c>
      <c r="F164" s="47" t="s">
        <v>6</v>
      </c>
      <c r="G164" s="47" t="s">
        <v>6</v>
      </c>
      <c r="H164" s="47" t="s">
        <v>6</v>
      </c>
      <c r="I164" s="47" t="s">
        <v>6</v>
      </c>
      <c r="J164" s="47" t="s">
        <v>6</v>
      </c>
      <c r="K164" s="47" t="s">
        <v>6</v>
      </c>
      <c r="M164" s="45" t="s">
        <v>107</v>
      </c>
      <c r="N164" s="46" t="n">
        <v>36047103.8105709</v>
      </c>
      <c r="O164" s="46" t="n">
        <v>35312296.7686717</v>
      </c>
      <c r="P164" s="46" t="n">
        <v>48896018.8717784</v>
      </c>
      <c r="Q164" s="46" t="n">
        <v>43948877.276775</v>
      </c>
      <c r="R164" s="46" t="n">
        <v>40990080.252011</v>
      </c>
      <c r="S164" s="46" t="n">
        <v>51211144.8466611</v>
      </c>
      <c r="T164" s="47" t="s">
        <v>6</v>
      </c>
      <c r="U164" s="47" t="s">
        <v>6</v>
      </c>
      <c r="V164" s="47" t="s">
        <v>6</v>
      </c>
      <c r="W164" s="47" t="s">
        <v>6</v>
      </c>
    </row>
    <row r="165" s="24" customFormat="true" ht="17.25" hidden="false" customHeight="true" outlineLevel="0" collapsed="false">
      <c r="A165" s="45" t="s">
        <v>108</v>
      </c>
      <c r="B165" s="47" t="s">
        <v>6</v>
      </c>
      <c r="C165" s="47" t="s">
        <v>6</v>
      </c>
      <c r="D165" s="47" t="s">
        <v>6</v>
      </c>
      <c r="E165" s="47" t="s">
        <v>6</v>
      </c>
      <c r="F165" s="47" t="s">
        <v>6</v>
      </c>
      <c r="G165" s="47" t="s">
        <v>6</v>
      </c>
      <c r="H165" s="47" t="s">
        <v>6</v>
      </c>
      <c r="I165" s="47" t="s">
        <v>6</v>
      </c>
      <c r="J165" s="47" t="s">
        <v>6</v>
      </c>
      <c r="K165" s="47" t="s">
        <v>6</v>
      </c>
      <c r="M165" s="45" t="s">
        <v>108</v>
      </c>
      <c r="N165" s="47" t="s">
        <v>6</v>
      </c>
      <c r="O165" s="47" t="s">
        <v>6</v>
      </c>
      <c r="P165" s="47" t="s">
        <v>6</v>
      </c>
      <c r="Q165" s="47" t="s">
        <v>6</v>
      </c>
      <c r="R165" s="47" t="s">
        <v>6</v>
      </c>
      <c r="S165" s="47" t="s">
        <v>6</v>
      </c>
      <c r="T165" s="47" t="s">
        <v>6</v>
      </c>
      <c r="U165" s="47" t="s">
        <v>6</v>
      </c>
      <c r="V165" s="47" t="s">
        <v>6</v>
      </c>
      <c r="W165" s="47" t="s">
        <v>6</v>
      </c>
    </row>
    <row r="166" s="24" customFormat="true" ht="17.25" hidden="false" customHeight="true" outlineLevel="0" collapsed="false">
      <c r="A166" s="45" t="s">
        <v>109</v>
      </c>
      <c r="B166" s="47" t="s">
        <v>6</v>
      </c>
      <c r="C166" s="46" t="n">
        <v>16245799.6372993</v>
      </c>
      <c r="D166" s="46" t="n">
        <v>20253549.8184881</v>
      </c>
      <c r="E166" s="46" t="n">
        <v>21037552.5524901</v>
      </c>
      <c r="F166" s="46" t="n">
        <v>21559653.7548518</v>
      </c>
      <c r="G166" s="47" t="s">
        <v>6</v>
      </c>
      <c r="H166" s="47" t="s">
        <v>6</v>
      </c>
      <c r="I166" s="46" t="n">
        <v>6611958.48848983</v>
      </c>
      <c r="J166" s="46" t="n">
        <v>9071802.71442832</v>
      </c>
      <c r="K166" s="46" t="n">
        <v>7439523.46283892</v>
      </c>
      <c r="M166" s="45" t="s">
        <v>109</v>
      </c>
      <c r="N166" s="46" t="n">
        <v>157425550.029543</v>
      </c>
      <c r="O166" s="46" t="n">
        <v>140467094.621321</v>
      </c>
      <c r="P166" s="46" t="n">
        <v>155331027.210023</v>
      </c>
      <c r="Q166" s="46" t="n">
        <v>155656565.125878</v>
      </c>
      <c r="R166" s="46" t="n">
        <v>183453397.916409</v>
      </c>
      <c r="S166" s="46" t="n">
        <v>154971234.076962</v>
      </c>
      <c r="T166" s="46" t="n">
        <v>225745530.517976</v>
      </c>
      <c r="U166" s="46" t="n">
        <v>244870400.75383</v>
      </c>
      <c r="V166" s="46" t="n">
        <v>360742057.179744</v>
      </c>
      <c r="W166" s="46" t="n">
        <v>303427143.840625</v>
      </c>
    </row>
    <row r="167" s="24" customFormat="true" ht="17.25" hidden="false" customHeight="true" outlineLevel="0" collapsed="false">
      <c r="A167" s="45" t="s">
        <v>110</v>
      </c>
      <c r="B167" s="47" t="s">
        <v>6</v>
      </c>
      <c r="C167" s="47" t="s">
        <v>6</v>
      </c>
      <c r="D167" s="47" t="s">
        <v>6</v>
      </c>
      <c r="E167" s="47" t="s">
        <v>6</v>
      </c>
      <c r="F167" s="47" t="s">
        <v>6</v>
      </c>
      <c r="G167" s="47" t="s">
        <v>6</v>
      </c>
      <c r="H167" s="47" t="s">
        <v>6</v>
      </c>
      <c r="I167" s="47" t="s">
        <v>6</v>
      </c>
      <c r="J167" s="47" t="s">
        <v>6</v>
      </c>
      <c r="K167" s="47" t="s">
        <v>6</v>
      </c>
      <c r="M167" s="45" t="s">
        <v>110</v>
      </c>
      <c r="N167" s="47" t="s">
        <v>6</v>
      </c>
      <c r="O167" s="47" t="s">
        <v>6</v>
      </c>
      <c r="P167" s="47" t="s">
        <v>6</v>
      </c>
      <c r="Q167" s="47" t="s">
        <v>6</v>
      </c>
      <c r="R167" s="47" t="s">
        <v>6</v>
      </c>
      <c r="S167" s="47" t="s">
        <v>6</v>
      </c>
      <c r="T167" s="47" t="s">
        <v>6</v>
      </c>
      <c r="U167" s="47" t="s">
        <v>6</v>
      </c>
      <c r="V167" s="47" t="s">
        <v>6</v>
      </c>
      <c r="W167" s="47" t="s">
        <v>6</v>
      </c>
    </row>
    <row r="168" s="24" customFormat="true" ht="17.25" hidden="false" customHeight="true" outlineLevel="0" collapsed="false">
      <c r="A168" s="45" t="s">
        <v>111</v>
      </c>
      <c r="B168" s="47" t="s">
        <v>6</v>
      </c>
      <c r="C168" s="47" t="s">
        <v>6</v>
      </c>
      <c r="D168" s="47" t="s">
        <v>6</v>
      </c>
      <c r="E168" s="47" t="s">
        <v>6</v>
      </c>
      <c r="F168" s="47" t="s">
        <v>6</v>
      </c>
      <c r="G168" s="47" t="s">
        <v>6</v>
      </c>
      <c r="H168" s="47" t="s">
        <v>6</v>
      </c>
      <c r="I168" s="47" t="s">
        <v>6</v>
      </c>
      <c r="J168" s="47" t="s">
        <v>6</v>
      </c>
      <c r="K168" s="47" t="s">
        <v>6</v>
      </c>
      <c r="M168" s="45" t="s">
        <v>111</v>
      </c>
      <c r="N168" s="47" t="s">
        <v>6</v>
      </c>
      <c r="O168" s="47" t="s">
        <v>6</v>
      </c>
      <c r="P168" s="47" t="s">
        <v>6</v>
      </c>
      <c r="Q168" s="47" t="s">
        <v>6</v>
      </c>
      <c r="R168" s="47" t="s">
        <v>6</v>
      </c>
      <c r="S168" s="47" t="s">
        <v>6</v>
      </c>
      <c r="T168" s="47" t="s">
        <v>6</v>
      </c>
      <c r="U168" s="47" t="s">
        <v>6</v>
      </c>
      <c r="V168" s="47" t="s">
        <v>6</v>
      </c>
      <c r="W168" s="47" t="s">
        <v>6</v>
      </c>
    </row>
    <row r="169" s="24" customFormat="true" ht="17.25" hidden="false" customHeight="true" outlineLevel="0" collapsed="false">
      <c r="A169" s="48" t="s">
        <v>112</v>
      </c>
      <c r="B169" s="50" t="s">
        <v>6</v>
      </c>
      <c r="C169" s="49" t="n">
        <v>195981181.274544</v>
      </c>
      <c r="D169" s="49" t="n">
        <v>269727490.053183</v>
      </c>
      <c r="E169" s="49" t="n">
        <v>302164518.339829</v>
      </c>
      <c r="F169" s="49" t="n">
        <v>311233430.488054</v>
      </c>
      <c r="G169" s="49" t="n">
        <v>71203264.8784875</v>
      </c>
      <c r="H169" s="49" t="n">
        <v>70756648.8240505</v>
      </c>
      <c r="I169" s="49" t="n">
        <v>193188666.35889</v>
      </c>
      <c r="J169" s="49" t="n">
        <v>176067814.875804</v>
      </c>
      <c r="K169" s="49" t="n">
        <v>138206038.35436</v>
      </c>
      <c r="M169" s="48" t="s">
        <v>112</v>
      </c>
      <c r="N169" s="49" t="n">
        <v>5006445457.68999</v>
      </c>
      <c r="O169" s="49" t="n">
        <v>4554231731.13985</v>
      </c>
      <c r="P169" s="49" t="n">
        <v>4942010145.21135</v>
      </c>
      <c r="Q169" s="49" t="n">
        <v>4687788454.02786</v>
      </c>
      <c r="R169" s="49" t="n">
        <v>4783096602.29171</v>
      </c>
      <c r="S169" s="49" t="n">
        <v>5174706835.22253</v>
      </c>
      <c r="T169" s="49" t="n">
        <v>5271203146.17139</v>
      </c>
      <c r="U169" s="49" t="n">
        <v>5104546423.48099</v>
      </c>
      <c r="V169" s="49" t="n">
        <v>4056215493.79529</v>
      </c>
      <c r="W169" s="49" t="n">
        <v>4643733471.22344</v>
      </c>
    </row>
    <row r="170" s="24" customFormat="true" ht="17.25" hidden="false" customHeight="true" outlineLevel="0" collapsed="false">
      <c r="A170" s="45" t="s">
        <v>62</v>
      </c>
      <c r="B170" s="47" t="s">
        <v>6</v>
      </c>
      <c r="C170" s="46" t="n">
        <v>39825121.7684753</v>
      </c>
      <c r="D170" s="46" t="n">
        <v>85347255.4168094</v>
      </c>
      <c r="E170" s="46" t="n">
        <v>126864533.489044</v>
      </c>
      <c r="F170" s="46" t="n">
        <v>111208599.243534</v>
      </c>
      <c r="G170" s="46" t="n">
        <v>127185529.537895</v>
      </c>
      <c r="H170" s="46" t="n">
        <v>135005658.239647</v>
      </c>
      <c r="I170" s="46" t="n">
        <v>60802395.3771313</v>
      </c>
      <c r="J170" s="46" t="n">
        <v>118602048.977933</v>
      </c>
      <c r="K170" s="46" t="n">
        <v>116268870.331723</v>
      </c>
      <c r="M170" s="45" t="s">
        <v>62</v>
      </c>
      <c r="N170" s="46" t="n">
        <v>332404959.736754</v>
      </c>
      <c r="O170" s="46" t="n">
        <v>349253729.501462</v>
      </c>
      <c r="P170" s="46" t="n">
        <v>449162759.925578</v>
      </c>
      <c r="Q170" s="46" t="n">
        <v>667046015.247521</v>
      </c>
      <c r="R170" s="46" t="n">
        <v>577120006.604023</v>
      </c>
      <c r="S170" s="46" t="n">
        <v>687267706.971993</v>
      </c>
      <c r="T170" s="46" t="n">
        <v>565096182.542103</v>
      </c>
      <c r="U170" s="46" t="n">
        <v>470206128.709668</v>
      </c>
      <c r="V170" s="46" t="n">
        <v>538808556.295501</v>
      </c>
      <c r="W170" s="46" t="n">
        <v>528208936.569048</v>
      </c>
    </row>
    <row r="171" s="24" customFormat="true" ht="17.25" hidden="false" customHeight="true" outlineLevel="0" collapsed="false">
      <c r="A171" s="45" t="s">
        <v>65</v>
      </c>
      <c r="B171" s="47" t="s">
        <v>6</v>
      </c>
      <c r="C171" s="47" t="s">
        <v>6</v>
      </c>
      <c r="D171" s="47" t="s">
        <v>6</v>
      </c>
      <c r="E171" s="47" t="s">
        <v>6</v>
      </c>
      <c r="F171" s="47" t="s">
        <v>6</v>
      </c>
      <c r="G171" s="47" t="s">
        <v>6</v>
      </c>
      <c r="H171" s="47" t="s">
        <v>6</v>
      </c>
      <c r="I171" s="47" t="s">
        <v>6</v>
      </c>
      <c r="J171" s="47" t="s">
        <v>6</v>
      </c>
      <c r="K171" s="47" t="s">
        <v>6</v>
      </c>
      <c r="M171" s="45" t="s">
        <v>65</v>
      </c>
      <c r="N171" s="47" t="s">
        <v>6</v>
      </c>
      <c r="O171" s="47" t="s">
        <v>6</v>
      </c>
      <c r="P171" s="47" t="s">
        <v>6</v>
      </c>
      <c r="Q171" s="47" t="s">
        <v>6</v>
      </c>
      <c r="R171" s="47" t="s">
        <v>6</v>
      </c>
      <c r="S171" s="46" t="n">
        <v>60086280.2173143</v>
      </c>
      <c r="T171" s="46" t="n">
        <v>39037812.945381</v>
      </c>
      <c r="U171" s="46" t="n">
        <v>40927090.0953358</v>
      </c>
      <c r="V171" s="46" t="n">
        <v>42515551.1141549</v>
      </c>
      <c r="W171" s="46" t="n">
        <v>35633960.8530337</v>
      </c>
    </row>
    <row r="172" s="24" customFormat="true" ht="17.25" hidden="false" customHeight="true" outlineLevel="0" collapsed="false">
      <c r="A172" s="45" t="s">
        <v>113</v>
      </c>
      <c r="B172" s="47" t="s">
        <v>6</v>
      </c>
      <c r="C172" s="47" t="s">
        <v>6</v>
      </c>
      <c r="D172" s="47" t="s">
        <v>6</v>
      </c>
      <c r="E172" s="47" t="s">
        <v>6</v>
      </c>
      <c r="F172" s="47" t="s">
        <v>6</v>
      </c>
      <c r="G172" s="47" t="s">
        <v>6</v>
      </c>
      <c r="H172" s="47" t="s">
        <v>6</v>
      </c>
      <c r="I172" s="47" t="s">
        <v>6</v>
      </c>
      <c r="J172" s="47" t="s">
        <v>6</v>
      </c>
      <c r="K172" s="47" t="s">
        <v>6</v>
      </c>
      <c r="M172" s="45" t="s">
        <v>113</v>
      </c>
      <c r="N172" s="46" t="n">
        <v>90358359.2133479</v>
      </c>
      <c r="O172" s="46" t="n">
        <v>84417439.7521234</v>
      </c>
      <c r="P172" s="46" t="n">
        <v>114484275.127278</v>
      </c>
      <c r="Q172" s="46" t="n">
        <v>108474728.550593</v>
      </c>
      <c r="R172" s="46" t="n">
        <v>126129874.139952</v>
      </c>
      <c r="S172" s="46" t="n">
        <v>206244450.732549</v>
      </c>
      <c r="T172" s="46" t="n">
        <v>228603383.807473</v>
      </c>
      <c r="U172" s="46" t="n">
        <v>195152650.951818</v>
      </c>
      <c r="V172" s="46" t="n">
        <v>269610186.020237</v>
      </c>
      <c r="W172" s="46" t="n">
        <v>227919121.809804</v>
      </c>
    </row>
    <row r="173" s="24" customFormat="true" ht="17.25" hidden="false" customHeight="true" outlineLevel="0" collapsed="false">
      <c r="A173" s="45" t="s">
        <v>67</v>
      </c>
      <c r="B173" s="47" t="s">
        <v>6</v>
      </c>
      <c r="C173" s="47" t="s">
        <v>6</v>
      </c>
      <c r="D173" s="47" t="s">
        <v>6</v>
      </c>
      <c r="E173" s="47" t="s">
        <v>6</v>
      </c>
      <c r="F173" s="47" t="s">
        <v>6</v>
      </c>
      <c r="G173" s="47" t="s">
        <v>6</v>
      </c>
      <c r="H173" s="46" t="n">
        <v>312637.029315326</v>
      </c>
      <c r="I173" s="46" t="n">
        <v>1028112.87646267</v>
      </c>
      <c r="J173" s="46" t="n">
        <v>1635901.04592473</v>
      </c>
      <c r="K173" s="46" t="n">
        <v>1711966.16116775</v>
      </c>
      <c r="M173" s="45" t="s">
        <v>67</v>
      </c>
      <c r="N173" s="46" t="n">
        <v>191559855.581184</v>
      </c>
      <c r="O173" s="46" t="n">
        <v>154435446.596196</v>
      </c>
      <c r="P173" s="46" t="n">
        <v>177911779.599088</v>
      </c>
      <c r="Q173" s="46" t="n">
        <v>211772029.926539</v>
      </c>
      <c r="R173" s="46" t="n">
        <v>277982635.866044</v>
      </c>
      <c r="S173" s="46" t="n">
        <v>276522580.254883</v>
      </c>
      <c r="T173" s="46" t="n">
        <v>279259543.27993</v>
      </c>
      <c r="U173" s="46" t="n">
        <v>280883178.436303</v>
      </c>
      <c r="V173" s="46" t="n">
        <v>254297289.763659</v>
      </c>
      <c r="W173" s="46" t="n">
        <v>243873365.830118</v>
      </c>
    </row>
    <row r="174" s="24" customFormat="true" ht="17.25" hidden="false" customHeight="true" outlineLevel="0" collapsed="false">
      <c r="A174" s="45" t="s">
        <v>69</v>
      </c>
      <c r="B174" s="47" t="s">
        <v>6</v>
      </c>
      <c r="C174" s="47" t="s">
        <v>6</v>
      </c>
      <c r="D174" s="47" t="s">
        <v>6</v>
      </c>
      <c r="E174" s="47" t="s">
        <v>6</v>
      </c>
      <c r="F174" s="47" t="s">
        <v>6</v>
      </c>
      <c r="G174" s="47" t="s">
        <v>6</v>
      </c>
      <c r="H174" s="47" t="s">
        <v>6</v>
      </c>
      <c r="I174" s="47" t="s">
        <v>6</v>
      </c>
      <c r="J174" s="47" t="s">
        <v>6</v>
      </c>
      <c r="K174" s="47" t="s">
        <v>6</v>
      </c>
      <c r="M174" s="45" t="s">
        <v>69</v>
      </c>
      <c r="N174" s="47" t="s">
        <v>6</v>
      </c>
      <c r="O174" s="47" t="s">
        <v>6</v>
      </c>
      <c r="P174" s="47" t="s">
        <v>6</v>
      </c>
      <c r="Q174" s="47" t="s">
        <v>6</v>
      </c>
      <c r="R174" s="47" t="s">
        <v>6</v>
      </c>
      <c r="S174" s="47" t="s">
        <v>6</v>
      </c>
      <c r="T174" s="47" t="s">
        <v>6</v>
      </c>
      <c r="U174" s="47" t="s">
        <v>6</v>
      </c>
      <c r="V174" s="47" t="s">
        <v>6</v>
      </c>
      <c r="W174" s="47" t="s">
        <v>6</v>
      </c>
    </row>
    <row r="175" s="24" customFormat="true" ht="17.25" hidden="false" customHeight="true" outlineLevel="0" collapsed="false">
      <c r="A175" s="48" t="s">
        <v>114</v>
      </c>
      <c r="B175" s="50" t="s">
        <v>6</v>
      </c>
      <c r="C175" s="49" t="n">
        <v>39825121.7684753</v>
      </c>
      <c r="D175" s="49" t="n">
        <v>85347255.4168094</v>
      </c>
      <c r="E175" s="49" t="n">
        <v>126864533.489044</v>
      </c>
      <c r="F175" s="49" t="n">
        <v>111208599.243534</v>
      </c>
      <c r="G175" s="49" t="n">
        <v>127185529.537895</v>
      </c>
      <c r="H175" s="49" t="n">
        <v>135318295.268962</v>
      </c>
      <c r="I175" s="49" t="n">
        <v>61830508.253594</v>
      </c>
      <c r="J175" s="49" t="n">
        <v>120237950.023858</v>
      </c>
      <c r="K175" s="49" t="n">
        <v>117980836.492891</v>
      </c>
      <c r="M175" s="48" t="s">
        <v>114</v>
      </c>
      <c r="N175" s="49" t="n">
        <v>614323174.531286</v>
      </c>
      <c r="O175" s="49" t="n">
        <v>588106615.849781</v>
      </c>
      <c r="P175" s="49" t="n">
        <v>741558814.651944</v>
      </c>
      <c r="Q175" s="49" t="n">
        <v>987292773.724654</v>
      </c>
      <c r="R175" s="49" t="n">
        <v>981232516.610019</v>
      </c>
      <c r="S175" s="49" t="n">
        <v>1230121018.17674</v>
      </c>
      <c r="T175" s="49" t="n">
        <v>1111996922.57489</v>
      </c>
      <c r="U175" s="49" t="n">
        <v>987169048.193124</v>
      </c>
      <c r="V175" s="49" t="n">
        <v>1105231583.19355</v>
      </c>
      <c r="W175" s="49" t="n">
        <v>1035635385.062</v>
      </c>
    </row>
    <row r="176" s="24" customFormat="true" ht="17.25" hidden="false" customHeight="true" outlineLevel="0" collapsed="false">
      <c r="A176" s="48" t="s">
        <v>115</v>
      </c>
      <c r="B176" s="50" t="s">
        <v>6</v>
      </c>
      <c r="C176" s="49" t="n">
        <v>235806303.043019</v>
      </c>
      <c r="D176" s="49" t="n">
        <v>355074745.469992</v>
      </c>
      <c r="E176" s="49" t="n">
        <v>429029051.828873</v>
      </c>
      <c r="F176" s="49" t="n">
        <v>422442029.731588</v>
      </c>
      <c r="G176" s="49" t="n">
        <v>198388794.416382</v>
      </c>
      <c r="H176" s="49" t="n">
        <v>206074944.093013</v>
      </c>
      <c r="I176" s="49" t="n">
        <v>255019174.612484</v>
      </c>
      <c r="J176" s="49" t="n">
        <v>296305764.899662</v>
      </c>
      <c r="K176" s="49" t="n">
        <v>256186874.84725</v>
      </c>
      <c r="M176" s="48" t="s">
        <v>115</v>
      </c>
      <c r="N176" s="49" t="n">
        <v>5620768632.22127</v>
      </c>
      <c r="O176" s="49" t="n">
        <v>5142338346.98963</v>
      </c>
      <c r="P176" s="49" t="n">
        <v>5683568959.86329</v>
      </c>
      <c r="Q176" s="49" t="n">
        <v>5675081227.75252</v>
      </c>
      <c r="R176" s="49" t="n">
        <v>5764329118.90173</v>
      </c>
      <c r="S176" s="49" t="n">
        <v>6404827853.39927</v>
      </c>
      <c r="T176" s="49" t="n">
        <v>6383200068.74628</v>
      </c>
      <c r="U176" s="49" t="n">
        <v>6091715471.67411</v>
      </c>
      <c r="V176" s="49" t="n">
        <v>5161447076.98885</v>
      </c>
      <c r="W176" s="49" t="n">
        <v>5679368856.28545</v>
      </c>
    </row>
    <row r="177" s="24" customFormat="true" ht="56.25" hidden="false" customHeight="true" outlineLevel="0" collapsed="false">
      <c r="A177" s="28" t="s">
        <v>116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M177" s="28" t="s">
        <v>116</v>
      </c>
      <c r="N177" s="28"/>
      <c r="O177" s="28"/>
      <c r="P177" s="28"/>
      <c r="Q177" s="28"/>
      <c r="R177" s="28"/>
      <c r="S177" s="28"/>
      <c r="T177" s="28"/>
      <c r="U177" s="28"/>
      <c r="V177" s="28"/>
      <c r="W177" s="28"/>
    </row>
    <row r="178" s="24" customFormat="true" ht="12.75" hidden="false" customHeight="true" outlineLevel="0" collapsed="false">
      <c r="A178" s="30" t="s">
        <v>117</v>
      </c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M178" s="30" t="s">
        <v>117</v>
      </c>
      <c r="N178" s="30"/>
      <c r="O178" s="30"/>
      <c r="P178" s="30"/>
      <c r="Q178" s="30"/>
      <c r="R178" s="30"/>
      <c r="S178" s="30"/>
      <c r="T178" s="30"/>
      <c r="U178" s="30"/>
      <c r="V178" s="30"/>
      <c r="W178" s="30"/>
    </row>
    <row r="179" s="24" customFormat="true" ht="12.75" hidden="false" customHeight="true" outlineLevel="0" collapsed="false">
      <c r="A179" s="51" t="s">
        <v>40</v>
      </c>
      <c r="M179" s="51" t="s">
        <v>40</v>
      </c>
    </row>
    <row r="180" s="24" customFormat="true" ht="12.75" hidden="false" customHeight="true" outlineLevel="0" collapsed="false">
      <c r="A180" s="52" t="s">
        <v>75</v>
      </c>
      <c r="H180" s="53"/>
      <c r="I180" s="53"/>
      <c r="J180" s="53"/>
      <c r="K180" s="53"/>
      <c r="M180" s="52" t="s">
        <v>75</v>
      </c>
      <c r="T180" s="53"/>
      <c r="U180" s="53"/>
      <c r="V180" s="53"/>
      <c r="W180" s="53"/>
    </row>
    <row r="181" s="24" customFormat="true" ht="12.75" hidden="false" customHeight="true" outlineLevel="0" collapsed="false">
      <c r="A181" s="39"/>
      <c r="M181" s="39"/>
    </row>
    <row r="182" s="32" customFormat="true" ht="17.25" hidden="false" customHeight="true" outlineLevel="0" collapsed="false">
      <c r="A182" s="40" t="s">
        <v>88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M182" s="40" t="s">
        <v>88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</row>
    <row r="183" s="42" customFormat="true" ht="17.25" hidden="false" customHeight="true" outlineLevel="0" collapsed="false">
      <c r="A183" s="40" t="s">
        <v>126</v>
      </c>
      <c r="B183" s="40"/>
      <c r="C183" s="40"/>
      <c r="D183" s="43"/>
      <c r="E183" s="43"/>
      <c r="F183" s="43"/>
      <c r="G183" s="43"/>
      <c r="H183" s="43"/>
      <c r="I183" s="43"/>
      <c r="J183" s="43"/>
      <c r="K183" s="43" t="s">
        <v>89</v>
      </c>
      <c r="M183" s="40" t="s">
        <v>127</v>
      </c>
      <c r="N183" s="40"/>
      <c r="O183" s="40"/>
      <c r="P183" s="43"/>
      <c r="Q183" s="43"/>
      <c r="R183" s="43"/>
      <c r="S183" s="43"/>
      <c r="T183" s="43"/>
      <c r="U183" s="43"/>
      <c r="V183" s="43"/>
      <c r="W183" s="43" t="s">
        <v>89</v>
      </c>
    </row>
    <row r="184" s="32" customFormat="true" ht="17.25" hidden="false" customHeight="true" outlineLevel="0" collapsed="false">
      <c r="A184" s="54" t="s">
        <v>91</v>
      </c>
      <c r="B184" s="54" t="n">
        <v>2005</v>
      </c>
      <c r="C184" s="54" t="n">
        <v>2006</v>
      </c>
      <c r="D184" s="54" t="n">
        <v>2007</v>
      </c>
      <c r="E184" s="54" t="n">
        <v>2008</v>
      </c>
      <c r="F184" s="54" t="n">
        <v>2009</v>
      </c>
      <c r="G184" s="54" t="n">
        <v>2010</v>
      </c>
      <c r="H184" s="54" t="n">
        <v>2011</v>
      </c>
      <c r="I184" s="54" t="n">
        <v>2012</v>
      </c>
      <c r="J184" s="54" t="n">
        <v>2013</v>
      </c>
      <c r="K184" s="54" t="n">
        <v>2014</v>
      </c>
      <c r="M184" s="54" t="s">
        <v>91</v>
      </c>
      <c r="N184" s="54" t="n">
        <v>2005</v>
      </c>
      <c r="O184" s="54" t="n">
        <v>2006</v>
      </c>
      <c r="P184" s="54" t="n">
        <v>2007</v>
      </c>
      <c r="Q184" s="54" t="n">
        <v>2008</v>
      </c>
      <c r="R184" s="54" t="n">
        <v>2009</v>
      </c>
      <c r="S184" s="54" t="n">
        <v>2010</v>
      </c>
      <c r="T184" s="54" t="n">
        <v>2011</v>
      </c>
      <c r="U184" s="54" t="n">
        <v>2012</v>
      </c>
      <c r="V184" s="54" t="n">
        <v>2013</v>
      </c>
      <c r="W184" s="54" t="n">
        <v>2014</v>
      </c>
    </row>
    <row r="185" s="24" customFormat="true" ht="17.25" hidden="false" customHeight="true" outlineLevel="0" collapsed="false">
      <c r="A185" s="45" t="s">
        <v>92</v>
      </c>
      <c r="B185" s="47" t="s">
        <v>6</v>
      </c>
      <c r="C185" s="47" t="s">
        <v>6</v>
      </c>
      <c r="D185" s="47" t="s">
        <v>6</v>
      </c>
      <c r="E185" s="47" t="s">
        <v>6</v>
      </c>
      <c r="F185" s="47" t="s">
        <v>6</v>
      </c>
      <c r="G185" s="47" t="s">
        <v>6</v>
      </c>
      <c r="H185" s="47" t="s">
        <v>6</v>
      </c>
      <c r="I185" s="47" t="s">
        <v>6</v>
      </c>
      <c r="J185" s="47" t="s">
        <v>6</v>
      </c>
      <c r="K185" s="47" t="s">
        <v>6</v>
      </c>
      <c r="M185" s="45" t="s">
        <v>92</v>
      </c>
      <c r="N185" s="47" t="s">
        <v>6</v>
      </c>
      <c r="O185" s="47" t="s">
        <v>6</v>
      </c>
      <c r="P185" s="47" t="s">
        <v>6</v>
      </c>
      <c r="Q185" s="47" t="s">
        <v>6</v>
      </c>
      <c r="R185" s="47" t="s">
        <v>6</v>
      </c>
      <c r="S185" s="47" t="s">
        <v>6</v>
      </c>
      <c r="T185" s="47" t="s">
        <v>6</v>
      </c>
      <c r="U185" s="47" t="s">
        <v>6</v>
      </c>
      <c r="V185" s="47" t="s">
        <v>6</v>
      </c>
      <c r="W185" s="47" t="s">
        <v>6</v>
      </c>
    </row>
    <row r="186" s="24" customFormat="true" ht="17.25" hidden="false" customHeight="true" outlineLevel="0" collapsed="false">
      <c r="A186" s="45" t="s">
        <v>93</v>
      </c>
      <c r="B186" s="47" t="s">
        <v>6</v>
      </c>
      <c r="C186" s="47" t="s">
        <v>6</v>
      </c>
      <c r="D186" s="47" t="s">
        <v>6</v>
      </c>
      <c r="E186" s="47" t="s">
        <v>6</v>
      </c>
      <c r="F186" s="47" t="s">
        <v>6</v>
      </c>
      <c r="G186" s="47" t="s">
        <v>6</v>
      </c>
      <c r="H186" s="47" t="s">
        <v>6</v>
      </c>
      <c r="I186" s="47" t="s">
        <v>6</v>
      </c>
      <c r="J186" s="47" t="s">
        <v>6</v>
      </c>
      <c r="K186" s="47" t="s">
        <v>6</v>
      </c>
      <c r="M186" s="45" t="s">
        <v>93</v>
      </c>
      <c r="N186" s="47" t="s">
        <v>6</v>
      </c>
      <c r="O186" s="47" t="s">
        <v>6</v>
      </c>
      <c r="P186" s="47" t="s">
        <v>6</v>
      </c>
      <c r="Q186" s="47" t="s">
        <v>6</v>
      </c>
      <c r="R186" s="47" t="s">
        <v>6</v>
      </c>
      <c r="S186" s="47" t="s">
        <v>6</v>
      </c>
      <c r="T186" s="47" t="s">
        <v>6</v>
      </c>
      <c r="U186" s="47" t="s">
        <v>6</v>
      </c>
      <c r="V186" s="47" t="s">
        <v>6</v>
      </c>
      <c r="W186" s="47" t="s">
        <v>6</v>
      </c>
    </row>
    <row r="187" s="24" customFormat="true" ht="17.25" hidden="false" customHeight="true" outlineLevel="0" collapsed="false">
      <c r="A187" s="45" t="s">
        <v>94</v>
      </c>
      <c r="B187" s="46" t="n">
        <v>573666856.638311</v>
      </c>
      <c r="C187" s="46" t="n">
        <v>350455532.861697</v>
      </c>
      <c r="D187" s="46" t="n">
        <v>361817300.927325</v>
      </c>
      <c r="E187" s="46" t="n">
        <v>287225308.309954</v>
      </c>
      <c r="F187" s="46" t="n">
        <v>335489809.82183</v>
      </c>
      <c r="G187" s="46" t="n">
        <v>325045780.889066</v>
      </c>
      <c r="H187" s="46" t="n">
        <v>243403718.312482</v>
      </c>
      <c r="I187" s="46" t="n">
        <v>204192369.75559</v>
      </c>
      <c r="J187" s="46" t="n">
        <v>174558235.971674</v>
      </c>
      <c r="K187" s="46" t="n">
        <v>159362745.674501</v>
      </c>
      <c r="M187" s="45" t="s">
        <v>94</v>
      </c>
      <c r="N187" s="46" t="n">
        <v>7285411.44462309</v>
      </c>
      <c r="O187" s="46" t="n">
        <v>5599958.93665627</v>
      </c>
      <c r="P187" s="46" t="n">
        <v>5221266.59542341</v>
      </c>
      <c r="Q187" s="46" t="n">
        <v>9237677.22730223</v>
      </c>
      <c r="R187" s="46" t="n">
        <v>8513566.76604602</v>
      </c>
      <c r="S187" s="46" t="n">
        <v>12944729.217518</v>
      </c>
      <c r="T187" s="46" t="n">
        <v>4470406.06392437</v>
      </c>
      <c r="U187" s="46" t="n">
        <v>3751137.30745071</v>
      </c>
      <c r="V187" s="46" t="n">
        <v>2471430.69088723</v>
      </c>
      <c r="W187" s="46" t="n">
        <v>2128069.2825092</v>
      </c>
    </row>
    <row r="188" s="24" customFormat="true" ht="17.25" hidden="false" customHeight="true" outlineLevel="0" collapsed="false">
      <c r="A188" s="45" t="s">
        <v>95</v>
      </c>
      <c r="B188" s="46" t="n">
        <v>967353316.146642</v>
      </c>
      <c r="C188" s="46" t="n">
        <v>1089642446.1207</v>
      </c>
      <c r="D188" s="46" t="n">
        <v>1140402312.66315</v>
      </c>
      <c r="E188" s="46" t="n">
        <v>1046495160.74197</v>
      </c>
      <c r="F188" s="46" t="n">
        <v>981638283.943629</v>
      </c>
      <c r="G188" s="46" t="n">
        <v>1159443407.09683</v>
      </c>
      <c r="H188" s="46" t="n">
        <v>1073575939.97746</v>
      </c>
      <c r="I188" s="46" t="n">
        <v>997918141.257954</v>
      </c>
      <c r="J188" s="46" t="n">
        <v>643463484.618098</v>
      </c>
      <c r="K188" s="46" t="n">
        <v>640461310.159716</v>
      </c>
      <c r="M188" s="45" t="s">
        <v>95</v>
      </c>
      <c r="N188" s="46" t="n">
        <v>181304830.328421</v>
      </c>
      <c r="O188" s="46" t="n">
        <v>182830121.65073</v>
      </c>
      <c r="P188" s="46" t="n">
        <v>184680801.719076</v>
      </c>
      <c r="Q188" s="46" t="n">
        <v>182099770.009934</v>
      </c>
      <c r="R188" s="46" t="n">
        <v>171055990.477936</v>
      </c>
      <c r="S188" s="46" t="n">
        <v>242617763.052258</v>
      </c>
      <c r="T188" s="46" t="n">
        <v>219775120.256391</v>
      </c>
      <c r="U188" s="46" t="n">
        <v>222020421.923126</v>
      </c>
      <c r="V188" s="46" t="n">
        <v>188836801.957345</v>
      </c>
      <c r="W188" s="46" t="n">
        <v>182595151.876173</v>
      </c>
    </row>
    <row r="189" s="24" customFormat="true" ht="17.25" hidden="false" customHeight="true" outlineLevel="0" collapsed="false">
      <c r="A189" s="45" t="s">
        <v>96</v>
      </c>
      <c r="B189" s="47" t="s">
        <v>6</v>
      </c>
      <c r="C189" s="47" t="s">
        <v>6</v>
      </c>
      <c r="D189" s="47" t="s">
        <v>6</v>
      </c>
      <c r="E189" s="47" t="s">
        <v>6</v>
      </c>
      <c r="F189" s="47" t="s">
        <v>6</v>
      </c>
      <c r="G189" s="47" t="s">
        <v>6</v>
      </c>
      <c r="H189" s="47" t="s">
        <v>6</v>
      </c>
      <c r="I189" s="47" t="s">
        <v>6</v>
      </c>
      <c r="J189" s="47" t="s">
        <v>6</v>
      </c>
      <c r="K189" s="47" t="s">
        <v>6</v>
      </c>
      <c r="M189" s="45" t="s">
        <v>96</v>
      </c>
      <c r="N189" s="46" t="n">
        <v>1457413.6068474</v>
      </c>
      <c r="O189" s="47" t="s">
        <v>6</v>
      </c>
      <c r="P189" s="47" t="s">
        <v>6</v>
      </c>
      <c r="Q189" s="47" t="s">
        <v>6</v>
      </c>
      <c r="R189" s="46" t="n">
        <v>1615746.26089891</v>
      </c>
      <c r="S189" s="46" t="n">
        <v>1504071.80912249</v>
      </c>
      <c r="T189" s="46" t="n">
        <v>872601.784249501</v>
      </c>
      <c r="U189" s="47" t="s">
        <v>6</v>
      </c>
      <c r="V189" s="47" t="s">
        <v>6</v>
      </c>
      <c r="W189" s="47" t="s">
        <v>6</v>
      </c>
    </row>
    <row r="190" s="24" customFormat="true" ht="17.25" hidden="false" customHeight="true" outlineLevel="0" collapsed="false">
      <c r="A190" s="45" t="s">
        <v>97</v>
      </c>
      <c r="B190" s="46" t="n">
        <v>211110686.155061</v>
      </c>
      <c r="C190" s="46" t="n">
        <v>168185505.128993</v>
      </c>
      <c r="D190" s="46" t="n">
        <v>206529749.175633</v>
      </c>
      <c r="E190" s="46" t="n">
        <v>258965269.983433</v>
      </c>
      <c r="F190" s="46" t="n">
        <v>384674790.769736</v>
      </c>
      <c r="G190" s="46" t="n">
        <v>402462624.64858</v>
      </c>
      <c r="H190" s="46" t="n">
        <v>364920311.874286</v>
      </c>
      <c r="I190" s="46" t="n">
        <v>254502675.711508</v>
      </c>
      <c r="J190" s="46" t="n">
        <v>208810955.596494</v>
      </c>
      <c r="K190" s="46" t="n">
        <v>243851002.611441</v>
      </c>
      <c r="M190" s="45" t="s">
        <v>97</v>
      </c>
      <c r="N190" s="47" t="s">
        <v>6</v>
      </c>
      <c r="O190" s="47" t="s">
        <v>6</v>
      </c>
      <c r="P190" s="47" t="s">
        <v>6</v>
      </c>
      <c r="Q190" s="47" t="s">
        <v>6</v>
      </c>
      <c r="R190" s="47" t="s">
        <v>6</v>
      </c>
      <c r="S190" s="47" t="s">
        <v>6</v>
      </c>
      <c r="T190" s="47" t="s">
        <v>6</v>
      </c>
      <c r="U190" s="47" t="s">
        <v>6</v>
      </c>
      <c r="V190" s="47" t="s">
        <v>6</v>
      </c>
      <c r="W190" s="47" t="s">
        <v>6</v>
      </c>
    </row>
    <row r="191" s="24" customFormat="true" ht="17.25" hidden="false" customHeight="true" outlineLevel="0" collapsed="false">
      <c r="A191" s="45" t="s">
        <v>98</v>
      </c>
      <c r="B191" s="46" t="n">
        <v>139415825.740081</v>
      </c>
      <c r="C191" s="46" t="n">
        <v>112760850.21808</v>
      </c>
      <c r="D191" s="46" t="n">
        <v>103836553.199704</v>
      </c>
      <c r="E191" s="46" t="n">
        <v>83869698.8219574</v>
      </c>
      <c r="F191" s="46" t="n">
        <v>76186562.5102602</v>
      </c>
      <c r="G191" s="46" t="n">
        <v>80019082.3322897</v>
      </c>
      <c r="H191" s="46" t="n">
        <v>50023594.2332111</v>
      </c>
      <c r="I191" s="46" t="n">
        <v>50369642.6950913</v>
      </c>
      <c r="J191" s="46" t="n">
        <v>31107092.6057949</v>
      </c>
      <c r="K191" s="46" t="n">
        <v>17635729.9540973</v>
      </c>
      <c r="M191" s="45" t="s">
        <v>98</v>
      </c>
      <c r="N191" s="46" t="n">
        <v>121722912.279808</v>
      </c>
      <c r="O191" s="46" t="n">
        <v>107506080.834869</v>
      </c>
      <c r="P191" s="46" t="n">
        <v>102244466.364862</v>
      </c>
      <c r="Q191" s="46" t="n">
        <v>96307337.7333326</v>
      </c>
      <c r="R191" s="46" t="n">
        <v>95109028.1969653</v>
      </c>
      <c r="S191" s="46" t="n">
        <v>100514305.411458</v>
      </c>
      <c r="T191" s="46" t="n">
        <v>153225880.297852</v>
      </c>
      <c r="U191" s="46" t="n">
        <v>115040905.704163</v>
      </c>
      <c r="V191" s="46" t="n">
        <v>85986641.6223422</v>
      </c>
      <c r="W191" s="46" t="n">
        <v>122411585.959229</v>
      </c>
    </row>
    <row r="192" s="24" customFormat="true" ht="17.25" hidden="false" customHeight="true" outlineLevel="0" collapsed="false">
      <c r="A192" s="45" t="s">
        <v>99</v>
      </c>
      <c r="B192" s="47" t="s">
        <v>6</v>
      </c>
      <c r="C192" s="47" t="s">
        <v>6</v>
      </c>
      <c r="D192" s="47" t="s">
        <v>6</v>
      </c>
      <c r="E192" s="47" t="s">
        <v>6</v>
      </c>
      <c r="F192" s="47" t="s">
        <v>6</v>
      </c>
      <c r="G192" s="47" t="s">
        <v>6</v>
      </c>
      <c r="H192" s="47" t="s">
        <v>6</v>
      </c>
      <c r="I192" s="46" t="n">
        <v>52439381.7160899</v>
      </c>
      <c r="J192" s="46" t="n">
        <v>62596664.2635232</v>
      </c>
      <c r="K192" s="46" t="n">
        <v>57832572.9957984</v>
      </c>
      <c r="M192" s="45" t="s">
        <v>99</v>
      </c>
      <c r="N192" s="46" t="n">
        <v>352230539.546467</v>
      </c>
      <c r="O192" s="46" t="n">
        <v>402168702.354704</v>
      </c>
      <c r="P192" s="46" t="n">
        <v>380377455.703759</v>
      </c>
      <c r="Q192" s="46" t="n">
        <v>313735476.791098</v>
      </c>
      <c r="R192" s="46" t="n">
        <v>331578458.916634</v>
      </c>
      <c r="S192" s="46" t="n">
        <v>390937227.272021</v>
      </c>
      <c r="T192" s="46" t="n">
        <v>341310943.06702</v>
      </c>
      <c r="U192" s="46" t="n">
        <v>434104878.406576</v>
      </c>
      <c r="V192" s="46" t="n">
        <v>393635423.226256</v>
      </c>
      <c r="W192" s="46" t="n">
        <v>385976731.280399</v>
      </c>
    </row>
    <row r="193" s="24" customFormat="true" ht="17.25" hidden="false" customHeight="true" outlineLevel="0" collapsed="false">
      <c r="A193" s="45" t="s">
        <v>100</v>
      </c>
      <c r="B193" s="47" t="s">
        <v>6</v>
      </c>
      <c r="C193" s="47" t="s">
        <v>6</v>
      </c>
      <c r="D193" s="47" t="s">
        <v>6</v>
      </c>
      <c r="E193" s="47" t="s">
        <v>6</v>
      </c>
      <c r="F193" s="47" t="s">
        <v>6</v>
      </c>
      <c r="G193" s="47" t="s">
        <v>6</v>
      </c>
      <c r="H193" s="47" t="s">
        <v>6</v>
      </c>
      <c r="I193" s="47" t="s">
        <v>6</v>
      </c>
      <c r="J193" s="47" t="s">
        <v>6</v>
      </c>
      <c r="K193" s="47" t="s">
        <v>6</v>
      </c>
      <c r="M193" s="45" t="s">
        <v>100</v>
      </c>
      <c r="N193" s="47" t="s">
        <v>6</v>
      </c>
      <c r="O193" s="47" t="s">
        <v>6</v>
      </c>
      <c r="P193" s="47" t="s">
        <v>6</v>
      </c>
      <c r="Q193" s="47" t="s">
        <v>6</v>
      </c>
      <c r="R193" s="47" t="s">
        <v>6</v>
      </c>
      <c r="S193" s="47" t="s">
        <v>6</v>
      </c>
      <c r="T193" s="47" t="s">
        <v>6</v>
      </c>
      <c r="U193" s="47" t="s">
        <v>6</v>
      </c>
      <c r="V193" s="47" t="s">
        <v>6</v>
      </c>
      <c r="W193" s="47" t="s">
        <v>6</v>
      </c>
    </row>
    <row r="194" s="24" customFormat="true" ht="17.25" hidden="false" customHeight="true" outlineLevel="0" collapsed="false">
      <c r="A194" s="45" t="s">
        <v>101</v>
      </c>
      <c r="B194" s="46" t="n">
        <v>144033592.908632</v>
      </c>
      <c r="C194" s="46" t="n">
        <v>168809371.423933</v>
      </c>
      <c r="D194" s="46" t="n">
        <v>145639903.451281</v>
      </c>
      <c r="E194" s="46" t="n">
        <v>142996462.891108</v>
      </c>
      <c r="F194" s="46" t="n">
        <v>92211574.034164</v>
      </c>
      <c r="G194" s="46" t="n">
        <v>91568667.8733364</v>
      </c>
      <c r="H194" s="46" t="n">
        <v>76339198.7359654</v>
      </c>
      <c r="I194" s="46" t="n">
        <v>103201314.371817</v>
      </c>
      <c r="J194" s="46" t="n">
        <v>86379578.7928059</v>
      </c>
      <c r="K194" s="46" t="n">
        <v>58563744.0228127</v>
      </c>
      <c r="M194" s="45" t="s">
        <v>101</v>
      </c>
      <c r="N194" s="46" t="n">
        <v>16412752.4096014</v>
      </c>
      <c r="O194" s="46" t="n">
        <v>15367823.3357163</v>
      </c>
      <c r="P194" s="46" t="n">
        <v>12847570.5953479</v>
      </c>
      <c r="Q194" s="46" t="n">
        <v>16643422.889141</v>
      </c>
      <c r="R194" s="46" t="n">
        <v>14912479.2306913</v>
      </c>
      <c r="S194" s="46" t="n">
        <v>12110558.2769258</v>
      </c>
      <c r="T194" s="46" t="n">
        <v>7703605.7756863</v>
      </c>
      <c r="U194" s="46" t="n">
        <v>9944663.71312116</v>
      </c>
      <c r="V194" s="46" t="n">
        <v>8458295.46413626</v>
      </c>
      <c r="W194" s="46" t="n">
        <v>5154187.14890191</v>
      </c>
    </row>
    <row r="195" s="24" customFormat="true" ht="17.25" hidden="false" customHeight="true" outlineLevel="0" collapsed="false">
      <c r="A195" s="45" t="s">
        <v>102</v>
      </c>
      <c r="B195" s="47" t="s">
        <v>6</v>
      </c>
      <c r="C195" s="47" t="s">
        <v>6</v>
      </c>
      <c r="D195" s="47" t="s">
        <v>6</v>
      </c>
      <c r="E195" s="47" t="s">
        <v>6</v>
      </c>
      <c r="F195" s="47" t="s">
        <v>6</v>
      </c>
      <c r="G195" s="47" t="s">
        <v>6</v>
      </c>
      <c r="H195" s="47" t="s">
        <v>6</v>
      </c>
      <c r="I195" s="47" t="s">
        <v>6</v>
      </c>
      <c r="J195" s="47" t="s">
        <v>6</v>
      </c>
      <c r="K195" s="47" t="s">
        <v>6</v>
      </c>
      <c r="M195" s="45" t="s">
        <v>102</v>
      </c>
      <c r="N195" s="47" t="s">
        <v>6</v>
      </c>
      <c r="O195" s="47" t="s">
        <v>6</v>
      </c>
      <c r="P195" s="47" t="s">
        <v>6</v>
      </c>
      <c r="Q195" s="47" t="s">
        <v>6</v>
      </c>
      <c r="R195" s="47" t="s">
        <v>6</v>
      </c>
      <c r="S195" s="47" t="s">
        <v>6</v>
      </c>
      <c r="T195" s="47" t="s">
        <v>6</v>
      </c>
      <c r="U195" s="47" t="s">
        <v>6</v>
      </c>
      <c r="V195" s="47" t="s">
        <v>6</v>
      </c>
      <c r="W195" s="47" t="s">
        <v>6</v>
      </c>
    </row>
    <row r="196" s="24" customFormat="true" ht="17.25" hidden="false" customHeight="true" outlineLevel="0" collapsed="false">
      <c r="A196" s="45" t="s">
        <v>103</v>
      </c>
      <c r="B196" s="46" t="n">
        <v>160137997.785365</v>
      </c>
      <c r="C196" s="46" t="n">
        <v>157662253.1535</v>
      </c>
      <c r="D196" s="46" t="n">
        <v>161546662.884069</v>
      </c>
      <c r="E196" s="46" t="n">
        <v>139727772.535195</v>
      </c>
      <c r="F196" s="46" t="n">
        <v>139546316.906002</v>
      </c>
      <c r="G196" s="46" t="n">
        <v>174483262.277868</v>
      </c>
      <c r="H196" s="46" t="n">
        <v>157400299.658635</v>
      </c>
      <c r="I196" s="46" t="n">
        <v>155282761.140638</v>
      </c>
      <c r="J196" s="46" t="n">
        <v>110905772.894662</v>
      </c>
      <c r="K196" s="46" t="n">
        <v>141622332.332332</v>
      </c>
      <c r="M196" s="45" t="s">
        <v>103</v>
      </c>
      <c r="N196" s="46" t="n">
        <v>79067273.1529807</v>
      </c>
      <c r="O196" s="46" t="n">
        <v>82184047.0993089</v>
      </c>
      <c r="P196" s="46" t="n">
        <v>73433603.2338197</v>
      </c>
      <c r="Q196" s="46" t="n">
        <v>65235216.6058111</v>
      </c>
      <c r="R196" s="46" t="n">
        <v>67357938.7754214</v>
      </c>
      <c r="S196" s="46" t="n">
        <v>71766172.103383</v>
      </c>
      <c r="T196" s="46" t="n">
        <v>50809877.4305331</v>
      </c>
      <c r="U196" s="46" t="n">
        <v>42945457.3086647</v>
      </c>
      <c r="V196" s="46" t="n">
        <v>34118888.2587989</v>
      </c>
      <c r="W196" s="46" t="n">
        <v>63362787.4874403</v>
      </c>
    </row>
    <row r="197" s="24" customFormat="true" ht="17.25" hidden="false" customHeight="true" outlineLevel="0" collapsed="false">
      <c r="A197" s="45" t="s">
        <v>104</v>
      </c>
      <c r="B197" s="47" t="s">
        <v>6</v>
      </c>
      <c r="C197" s="47" t="s">
        <v>6</v>
      </c>
      <c r="D197" s="47" t="s">
        <v>6</v>
      </c>
      <c r="E197" s="47" t="s">
        <v>6</v>
      </c>
      <c r="F197" s="47" t="s">
        <v>6</v>
      </c>
      <c r="G197" s="47" t="s">
        <v>6</v>
      </c>
      <c r="H197" s="47" t="s">
        <v>6</v>
      </c>
      <c r="I197" s="47" t="s">
        <v>6</v>
      </c>
      <c r="J197" s="47" t="s">
        <v>6</v>
      </c>
      <c r="K197" s="47" t="s">
        <v>6</v>
      </c>
      <c r="M197" s="45" t="s">
        <v>104</v>
      </c>
      <c r="N197" s="47" t="s">
        <v>6</v>
      </c>
      <c r="O197" s="47" t="s">
        <v>6</v>
      </c>
      <c r="P197" s="47" t="s">
        <v>6</v>
      </c>
      <c r="Q197" s="47" t="s">
        <v>6</v>
      </c>
      <c r="R197" s="47" t="s">
        <v>6</v>
      </c>
      <c r="S197" s="47" t="s">
        <v>6</v>
      </c>
      <c r="T197" s="47" t="s">
        <v>6</v>
      </c>
      <c r="U197" s="47" t="s">
        <v>6</v>
      </c>
      <c r="V197" s="47" t="s">
        <v>6</v>
      </c>
      <c r="W197" s="47" t="s">
        <v>6</v>
      </c>
    </row>
    <row r="198" s="24" customFormat="true" ht="17.25" hidden="false" customHeight="true" outlineLevel="0" collapsed="false">
      <c r="A198" s="45" t="s">
        <v>105</v>
      </c>
      <c r="B198" s="46" t="n">
        <v>913251013.224214</v>
      </c>
      <c r="C198" s="46" t="n">
        <v>953394881.869847</v>
      </c>
      <c r="D198" s="46" t="n">
        <v>1122376758.85615</v>
      </c>
      <c r="E198" s="46" t="n">
        <v>1002461885.75509</v>
      </c>
      <c r="F198" s="46" t="n">
        <v>1080109278.70827</v>
      </c>
      <c r="G198" s="46" t="n">
        <v>1795524825.37538</v>
      </c>
      <c r="H198" s="46" t="n">
        <v>1559548739.2043</v>
      </c>
      <c r="I198" s="46" t="n">
        <v>861000949.80688</v>
      </c>
      <c r="J198" s="46" t="n">
        <v>1084238194.59311</v>
      </c>
      <c r="K198" s="47" t="s">
        <v>6</v>
      </c>
      <c r="M198" s="45" t="s">
        <v>105</v>
      </c>
      <c r="N198" s="46" t="n">
        <v>74698878.8413364</v>
      </c>
      <c r="O198" s="46" t="n">
        <v>63881233.3527435</v>
      </c>
      <c r="P198" s="46" t="n">
        <v>64099810.6298008</v>
      </c>
      <c r="Q198" s="46" t="n">
        <v>67485781.6938629</v>
      </c>
      <c r="R198" s="46" t="n">
        <v>57720088.1553693</v>
      </c>
      <c r="S198" s="46" t="n">
        <v>101318367.884986</v>
      </c>
      <c r="T198" s="46" t="n">
        <v>63190824.4699337</v>
      </c>
      <c r="U198" s="46" t="n">
        <v>89306311.8284794</v>
      </c>
      <c r="V198" s="46" t="n">
        <v>71408577.3032071</v>
      </c>
      <c r="W198" s="46" t="n">
        <v>63627811.0667798</v>
      </c>
    </row>
    <row r="199" s="24" customFormat="true" ht="17.25" hidden="false" customHeight="true" outlineLevel="0" collapsed="false">
      <c r="A199" s="45" t="s">
        <v>106</v>
      </c>
      <c r="B199" s="46" t="n">
        <v>484387411.259015</v>
      </c>
      <c r="C199" s="46" t="n">
        <v>510031557.511643</v>
      </c>
      <c r="D199" s="46" t="n">
        <v>494100312.588651</v>
      </c>
      <c r="E199" s="46" t="n">
        <v>440073331.677754</v>
      </c>
      <c r="F199" s="46" t="n">
        <v>433075384.022051</v>
      </c>
      <c r="G199" s="46" t="n">
        <v>375728706.708005</v>
      </c>
      <c r="H199" s="46" t="n">
        <v>277584679.680376</v>
      </c>
      <c r="I199" s="46" t="n">
        <v>300672680.530615</v>
      </c>
      <c r="J199" s="46" t="n">
        <v>278523603.754356</v>
      </c>
      <c r="K199" s="46" t="n">
        <v>282490000.959401</v>
      </c>
      <c r="M199" s="45" t="s">
        <v>106</v>
      </c>
      <c r="N199" s="46" t="n">
        <v>18257213.5951473</v>
      </c>
      <c r="O199" s="46" t="n">
        <v>16845797.991106</v>
      </c>
      <c r="P199" s="46" t="n">
        <v>15700948.5834376</v>
      </c>
      <c r="Q199" s="46" t="n">
        <v>17762238.733117</v>
      </c>
      <c r="R199" s="46" t="n">
        <v>14510923.176464</v>
      </c>
      <c r="S199" s="46" t="n">
        <v>10907109.1650263</v>
      </c>
      <c r="T199" s="46" t="n">
        <v>9376141.64337813</v>
      </c>
      <c r="U199" s="46" t="n">
        <v>7461646.3686018</v>
      </c>
      <c r="V199" s="46" t="n">
        <v>6164229.79064715</v>
      </c>
      <c r="W199" s="46" t="n">
        <v>5174738.92631525</v>
      </c>
    </row>
    <row r="200" s="24" customFormat="true" ht="17.25" hidden="false" customHeight="true" outlineLevel="0" collapsed="false">
      <c r="A200" s="45" t="s">
        <v>107</v>
      </c>
      <c r="B200" s="46" t="n">
        <v>302061741.169287</v>
      </c>
      <c r="C200" s="46" t="n">
        <v>286227106.158585</v>
      </c>
      <c r="D200" s="46" t="n">
        <v>336894359.417577</v>
      </c>
      <c r="E200" s="46" t="n">
        <v>210719280.2409</v>
      </c>
      <c r="F200" s="46" t="n">
        <v>237098008.613377</v>
      </c>
      <c r="G200" s="47" t="s">
        <v>6</v>
      </c>
      <c r="H200" s="47" t="s">
        <v>6</v>
      </c>
      <c r="I200" s="47" t="s">
        <v>6</v>
      </c>
      <c r="J200" s="47" t="s">
        <v>6</v>
      </c>
      <c r="K200" s="47" t="s">
        <v>6</v>
      </c>
      <c r="M200" s="45" t="s">
        <v>107</v>
      </c>
      <c r="N200" s="47" t="s">
        <v>6</v>
      </c>
      <c r="O200" s="47" t="s">
        <v>6</v>
      </c>
      <c r="P200" s="47" t="s">
        <v>6</v>
      </c>
      <c r="Q200" s="47" t="s">
        <v>6</v>
      </c>
      <c r="R200" s="47" t="s">
        <v>6</v>
      </c>
      <c r="S200" s="47" t="s">
        <v>6</v>
      </c>
      <c r="T200" s="47" t="s">
        <v>6</v>
      </c>
      <c r="U200" s="47" t="s">
        <v>6</v>
      </c>
      <c r="V200" s="47" t="s">
        <v>6</v>
      </c>
      <c r="W200" s="47" t="s">
        <v>6</v>
      </c>
    </row>
    <row r="201" s="24" customFormat="true" ht="17.25" hidden="false" customHeight="true" outlineLevel="0" collapsed="false">
      <c r="A201" s="45" t="s">
        <v>108</v>
      </c>
      <c r="B201" s="47" t="s">
        <v>6</v>
      </c>
      <c r="C201" s="47" t="s">
        <v>6</v>
      </c>
      <c r="D201" s="47" t="s">
        <v>6</v>
      </c>
      <c r="E201" s="47" t="s">
        <v>6</v>
      </c>
      <c r="F201" s="47" t="s">
        <v>6</v>
      </c>
      <c r="G201" s="47" t="s">
        <v>6</v>
      </c>
      <c r="H201" s="47" t="s">
        <v>6</v>
      </c>
      <c r="I201" s="46" t="n">
        <v>416013412.490406</v>
      </c>
      <c r="J201" s="46" t="n">
        <v>567502750.892708</v>
      </c>
      <c r="K201" s="46" t="n">
        <v>802664036.44151</v>
      </c>
      <c r="M201" s="45" t="s">
        <v>108</v>
      </c>
      <c r="N201" s="47" t="s">
        <v>6</v>
      </c>
      <c r="O201" s="47" t="s">
        <v>6</v>
      </c>
      <c r="P201" s="47" t="s">
        <v>6</v>
      </c>
      <c r="Q201" s="47" t="s">
        <v>6</v>
      </c>
      <c r="R201" s="47" t="s">
        <v>6</v>
      </c>
      <c r="S201" s="47" t="s">
        <v>6</v>
      </c>
      <c r="T201" s="47" t="s">
        <v>6</v>
      </c>
      <c r="U201" s="47" t="s">
        <v>6</v>
      </c>
      <c r="V201" s="47" t="s">
        <v>6</v>
      </c>
      <c r="W201" s="47" t="s">
        <v>6</v>
      </c>
    </row>
    <row r="202" s="24" customFormat="true" ht="17.25" hidden="false" customHeight="true" outlineLevel="0" collapsed="false">
      <c r="A202" s="45" t="s">
        <v>109</v>
      </c>
      <c r="B202" s="46" t="n">
        <v>34590587.2937802</v>
      </c>
      <c r="C202" s="46" t="n">
        <v>39736429.4641786</v>
      </c>
      <c r="D202" s="46" t="n">
        <v>41412445.7481332</v>
      </c>
      <c r="E202" s="47" t="s">
        <v>6</v>
      </c>
      <c r="F202" s="47" t="s">
        <v>6</v>
      </c>
      <c r="G202" s="47" t="s">
        <v>6</v>
      </c>
      <c r="H202" s="47" t="s">
        <v>6</v>
      </c>
      <c r="I202" s="47" t="s">
        <v>6</v>
      </c>
      <c r="J202" s="47" t="s">
        <v>6</v>
      </c>
      <c r="K202" s="47" t="s">
        <v>6</v>
      </c>
      <c r="M202" s="45" t="s">
        <v>109</v>
      </c>
      <c r="N202" s="46" t="n">
        <v>279112055.873263</v>
      </c>
      <c r="O202" s="46" t="n">
        <v>214836299.366325</v>
      </c>
      <c r="P202" s="46" t="n">
        <v>278932265.475671</v>
      </c>
      <c r="Q202" s="46" t="n">
        <v>268855000.047547</v>
      </c>
      <c r="R202" s="46" t="n">
        <v>318183963.242842</v>
      </c>
      <c r="S202" s="46" t="n">
        <v>269174735.502174</v>
      </c>
      <c r="T202" s="46" t="n">
        <v>244261589.701497</v>
      </c>
      <c r="U202" s="46" t="n">
        <v>230505237.120725</v>
      </c>
      <c r="V202" s="46" t="n">
        <v>448342575.573629</v>
      </c>
      <c r="W202" s="46" t="n">
        <v>420430007.552195</v>
      </c>
    </row>
    <row r="203" s="24" customFormat="true" ht="17.25" hidden="false" customHeight="true" outlineLevel="0" collapsed="false">
      <c r="A203" s="45" t="s">
        <v>110</v>
      </c>
      <c r="B203" s="47" t="s">
        <v>6</v>
      </c>
      <c r="C203" s="47" t="s">
        <v>6</v>
      </c>
      <c r="D203" s="47" t="s">
        <v>6</v>
      </c>
      <c r="E203" s="47" t="s">
        <v>6</v>
      </c>
      <c r="F203" s="47" t="s">
        <v>6</v>
      </c>
      <c r="G203" s="47" t="s">
        <v>6</v>
      </c>
      <c r="H203" s="47" t="s">
        <v>6</v>
      </c>
      <c r="I203" s="47" t="s">
        <v>6</v>
      </c>
      <c r="J203" s="47" t="s">
        <v>6</v>
      </c>
      <c r="K203" s="47" t="s">
        <v>6</v>
      </c>
      <c r="M203" s="45" t="s">
        <v>110</v>
      </c>
      <c r="N203" s="47" t="s">
        <v>6</v>
      </c>
      <c r="O203" s="47" t="s">
        <v>6</v>
      </c>
      <c r="P203" s="47" t="s">
        <v>6</v>
      </c>
      <c r="Q203" s="47" t="s">
        <v>6</v>
      </c>
      <c r="R203" s="47" t="s">
        <v>6</v>
      </c>
      <c r="S203" s="47" t="s">
        <v>6</v>
      </c>
      <c r="T203" s="47" t="s">
        <v>6</v>
      </c>
      <c r="U203" s="47" t="s">
        <v>6</v>
      </c>
      <c r="V203" s="47" t="s">
        <v>6</v>
      </c>
      <c r="W203" s="47" t="s">
        <v>6</v>
      </c>
    </row>
    <row r="204" s="24" customFormat="true" ht="17.25" hidden="false" customHeight="true" outlineLevel="0" collapsed="false">
      <c r="A204" s="45" t="s">
        <v>111</v>
      </c>
      <c r="B204" s="47" t="s">
        <v>6</v>
      </c>
      <c r="C204" s="47" t="s">
        <v>6</v>
      </c>
      <c r="D204" s="47" t="s">
        <v>6</v>
      </c>
      <c r="E204" s="47" t="s">
        <v>6</v>
      </c>
      <c r="F204" s="47" t="s">
        <v>6</v>
      </c>
      <c r="G204" s="47" t="s">
        <v>6</v>
      </c>
      <c r="H204" s="47" t="s">
        <v>6</v>
      </c>
      <c r="I204" s="47" t="s">
        <v>6</v>
      </c>
      <c r="J204" s="47" t="s">
        <v>6</v>
      </c>
      <c r="K204" s="47" t="s">
        <v>6</v>
      </c>
      <c r="M204" s="45" t="s">
        <v>111</v>
      </c>
      <c r="N204" s="47" t="s">
        <v>6</v>
      </c>
      <c r="O204" s="47" t="s">
        <v>6</v>
      </c>
      <c r="P204" s="47" t="s">
        <v>6</v>
      </c>
      <c r="Q204" s="47" t="s">
        <v>6</v>
      </c>
      <c r="R204" s="47" t="s">
        <v>6</v>
      </c>
      <c r="S204" s="47" t="s">
        <v>6</v>
      </c>
      <c r="T204" s="47" t="s">
        <v>6</v>
      </c>
      <c r="U204" s="47" t="s">
        <v>6</v>
      </c>
      <c r="V204" s="47" t="s">
        <v>6</v>
      </c>
      <c r="W204" s="47" t="s">
        <v>6</v>
      </c>
    </row>
    <row r="205" s="24" customFormat="true" ht="17.25" hidden="false" customHeight="true" outlineLevel="0" collapsed="false">
      <c r="A205" s="48" t="s">
        <v>112</v>
      </c>
      <c r="B205" s="49" t="n">
        <v>3930009028.32039</v>
      </c>
      <c r="C205" s="49" t="n">
        <v>3836905933.91115</v>
      </c>
      <c r="D205" s="49" t="n">
        <v>4114556358.91167</v>
      </c>
      <c r="E205" s="49" t="n">
        <v>3612534170.95736</v>
      </c>
      <c r="F205" s="49" t="n">
        <v>3760030009.32931</v>
      </c>
      <c r="G205" s="49" t="n">
        <v>4404276357.20136</v>
      </c>
      <c r="H205" s="49" t="n">
        <v>3802796481.67672</v>
      </c>
      <c r="I205" s="49" t="n">
        <v>3395593329.47659</v>
      </c>
      <c r="J205" s="49" t="n">
        <v>3248086333.98322</v>
      </c>
      <c r="K205" s="49" t="n">
        <v>2404483475.15161</v>
      </c>
      <c r="M205" s="48" t="s">
        <v>112</v>
      </c>
      <c r="N205" s="49" t="n">
        <v>1131549281.0785</v>
      </c>
      <c r="O205" s="49" t="n">
        <v>1091220064.92216</v>
      </c>
      <c r="P205" s="49" t="n">
        <v>1117538188.9012</v>
      </c>
      <c r="Q205" s="49" t="n">
        <v>1037361921.73115</v>
      </c>
      <c r="R205" s="49" t="n">
        <v>1080558183.19927</v>
      </c>
      <c r="S205" s="49" t="n">
        <v>1213795039.69487</v>
      </c>
      <c r="T205" s="49" t="n">
        <v>1094996990.49047</v>
      </c>
      <c r="U205" s="49" t="n">
        <v>1155080659.68091</v>
      </c>
      <c r="V205" s="49" t="n">
        <v>1239422863.88725</v>
      </c>
      <c r="W205" s="49" t="n">
        <v>1250861070.57994</v>
      </c>
    </row>
    <row r="206" s="24" customFormat="true" ht="17.25" hidden="false" customHeight="true" outlineLevel="0" collapsed="false">
      <c r="A206" s="45" t="s">
        <v>62</v>
      </c>
      <c r="B206" s="46" t="n">
        <v>2262835790.61951</v>
      </c>
      <c r="C206" s="46" t="n">
        <v>2384546722.00788</v>
      </c>
      <c r="D206" s="46" t="n">
        <v>2462833854.87718</v>
      </c>
      <c r="E206" s="46" t="n">
        <v>2247265701.33354</v>
      </c>
      <c r="F206" s="46" t="n">
        <v>2150517327.00269</v>
      </c>
      <c r="G206" s="46" t="n">
        <v>3167909004.15228</v>
      </c>
      <c r="H206" s="46" t="n">
        <v>3407954733.39706</v>
      </c>
      <c r="I206" s="46" t="n">
        <v>3324427328.01373</v>
      </c>
      <c r="J206" s="46" t="n">
        <v>3633088045.33832</v>
      </c>
      <c r="K206" s="46" t="n">
        <v>3456427587.61183</v>
      </c>
      <c r="M206" s="45" t="s">
        <v>62</v>
      </c>
      <c r="N206" s="46" t="n">
        <v>123228779.38426</v>
      </c>
      <c r="O206" s="46" t="n">
        <v>81097097.0294459</v>
      </c>
      <c r="P206" s="46" t="n">
        <v>153736803.485434</v>
      </c>
      <c r="Q206" s="46" t="n">
        <v>216555852.213389</v>
      </c>
      <c r="R206" s="46" t="n">
        <v>190967706.652956</v>
      </c>
      <c r="S206" s="46" t="n">
        <v>313749732.239492</v>
      </c>
      <c r="T206" s="46" t="n">
        <v>283483091.32914</v>
      </c>
      <c r="U206" s="46" t="n">
        <v>253613483.995944</v>
      </c>
      <c r="V206" s="46" t="n">
        <v>261401427.760895</v>
      </c>
      <c r="W206" s="46" t="n">
        <v>250035554.259552</v>
      </c>
    </row>
    <row r="207" s="24" customFormat="true" ht="17.25" hidden="false" customHeight="true" outlineLevel="0" collapsed="false">
      <c r="A207" s="45" t="s">
        <v>65</v>
      </c>
      <c r="B207" s="47" t="s">
        <v>6</v>
      </c>
      <c r="C207" s="47" t="s">
        <v>6</v>
      </c>
      <c r="D207" s="47" t="s">
        <v>6</v>
      </c>
      <c r="E207" s="47" t="s">
        <v>6</v>
      </c>
      <c r="F207" s="47" t="s">
        <v>6</v>
      </c>
      <c r="G207" s="46" t="n">
        <v>2584635.36609446</v>
      </c>
      <c r="H207" s="46" t="n">
        <v>1346750.48053158</v>
      </c>
      <c r="I207" s="46" t="n">
        <v>1015335.4316809</v>
      </c>
      <c r="J207" s="46" t="n">
        <v>767271.907850272</v>
      </c>
      <c r="K207" s="46" t="n">
        <v>643080.858920499</v>
      </c>
      <c r="M207" s="45" t="s">
        <v>65</v>
      </c>
      <c r="N207" s="47" t="s">
        <v>6</v>
      </c>
      <c r="O207" s="47" t="s">
        <v>6</v>
      </c>
      <c r="P207" s="47" t="s">
        <v>6</v>
      </c>
      <c r="Q207" s="47" t="s">
        <v>6</v>
      </c>
      <c r="R207" s="47" t="s">
        <v>6</v>
      </c>
      <c r="S207" s="46" t="n">
        <v>1497854.06534535</v>
      </c>
      <c r="T207" s="46" t="n">
        <v>1570146.41278145</v>
      </c>
      <c r="U207" s="47" t="s">
        <v>6</v>
      </c>
      <c r="V207" s="46" t="n">
        <v>4655542.49177131</v>
      </c>
      <c r="W207" s="46" t="n">
        <v>3901993.84822702</v>
      </c>
    </row>
    <row r="208" s="24" customFormat="true" ht="17.25" hidden="false" customHeight="true" outlineLevel="0" collapsed="false">
      <c r="A208" s="45" t="s">
        <v>113</v>
      </c>
      <c r="B208" s="46" t="n">
        <v>130676569.088092</v>
      </c>
      <c r="C208" s="46" t="n">
        <v>170357814.251912</v>
      </c>
      <c r="D208" s="46" t="n">
        <v>283756570.846643</v>
      </c>
      <c r="E208" s="46" t="n">
        <v>350741921.184798</v>
      </c>
      <c r="F208" s="46" t="n">
        <v>330812071.301271</v>
      </c>
      <c r="G208" s="46" t="n">
        <v>285870957.108656</v>
      </c>
      <c r="H208" s="46" t="n">
        <v>325755534.698049</v>
      </c>
      <c r="I208" s="46" t="n">
        <v>358072908.16662</v>
      </c>
      <c r="J208" s="46" t="n">
        <v>414091481.497617</v>
      </c>
      <c r="K208" s="46" t="n">
        <v>350058609.450214</v>
      </c>
      <c r="M208" s="45" t="s">
        <v>113</v>
      </c>
      <c r="N208" s="46" t="n">
        <v>260129709.660569</v>
      </c>
      <c r="O208" s="46" t="n">
        <v>287125730.337421</v>
      </c>
      <c r="P208" s="46" t="n">
        <v>310994469.015801</v>
      </c>
      <c r="Q208" s="46" t="n">
        <v>297099704.51729</v>
      </c>
      <c r="R208" s="46" t="n">
        <v>270403502.563788</v>
      </c>
      <c r="S208" s="46" t="n">
        <v>244561545.033105</v>
      </c>
      <c r="T208" s="46" t="n">
        <v>267007522.626609</v>
      </c>
      <c r="U208" s="46" t="n">
        <v>268990364.724574</v>
      </c>
      <c r="V208" s="46" t="n">
        <v>262770486.483366</v>
      </c>
      <c r="W208" s="46" t="n">
        <v>222137076.498766</v>
      </c>
    </row>
    <row r="209" s="24" customFormat="true" ht="17.25" hidden="false" customHeight="true" outlineLevel="0" collapsed="false">
      <c r="A209" s="45" t="s">
        <v>67</v>
      </c>
      <c r="B209" s="46" t="n">
        <v>214367978.139992</v>
      </c>
      <c r="C209" s="46" t="n">
        <v>243818421.301816</v>
      </c>
      <c r="D209" s="46" t="n">
        <v>299095787.169789</v>
      </c>
      <c r="E209" s="46" t="n">
        <v>357613460.587137</v>
      </c>
      <c r="F209" s="46" t="n">
        <v>411377305.940035</v>
      </c>
      <c r="G209" s="46" t="n">
        <v>407548993.068797</v>
      </c>
      <c r="H209" s="46" t="n">
        <v>379106338.404082</v>
      </c>
      <c r="I209" s="46" t="n">
        <v>380994858.283878</v>
      </c>
      <c r="J209" s="46" t="n">
        <v>370394419.734722</v>
      </c>
      <c r="K209" s="46" t="n">
        <v>403187190.915226</v>
      </c>
      <c r="M209" s="45" t="s">
        <v>67</v>
      </c>
      <c r="N209" s="46" t="n">
        <v>355964781.386849</v>
      </c>
      <c r="O209" s="46" t="n">
        <v>302977484.233763</v>
      </c>
      <c r="P209" s="46" t="n">
        <v>342823858.865909</v>
      </c>
      <c r="Q209" s="46" t="n">
        <v>327166554.80032</v>
      </c>
      <c r="R209" s="46" t="n">
        <v>242400809.446213</v>
      </c>
      <c r="S209" s="46" t="n">
        <v>286178508.284853</v>
      </c>
      <c r="T209" s="46" t="n">
        <v>313637323.008992</v>
      </c>
      <c r="U209" s="46" t="n">
        <v>386433998.813062</v>
      </c>
      <c r="V209" s="46" t="n">
        <v>472845669.699148</v>
      </c>
      <c r="W209" s="46" t="n">
        <v>449414430.081232</v>
      </c>
    </row>
    <row r="210" s="24" customFormat="true" ht="17.25" hidden="false" customHeight="true" outlineLevel="0" collapsed="false">
      <c r="A210" s="45" t="s">
        <v>69</v>
      </c>
      <c r="B210" s="47" t="s">
        <v>6</v>
      </c>
      <c r="C210" s="47" t="s">
        <v>6</v>
      </c>
      <c r="D210" s="47" t="s">
        <v>6</v>
      </c>
      <c r="E210" s="47" t="s">
        <v>6</v>
      </c>
      <c r="F210" s="47" t="s">
        <v>6</v>
      </c>
      <c r="G210" s="47" t="s">
        <v>6</v>
      </c>
      <c r="H210" s="47" t="s">
        <v>6</v>
      </c>
      <c r="I210" s="47" t="s">
        <v>6</v>
      </c>
      <c r="J210" s="47" t="s">
        <v>6</v>
      </c>
      <c r="K210" s="47" t="s">
        <v>6</v>
      </c>
      <c r="M210" s="45" t="s">
        <v>69</v>
      </c>
      <c r="N210" s="47" t="s">
        <v>6</v>
      </c>
      <c r="O210" s="47" t="s">
        <v>6</v>
      </c>
      <c r="P210" s="47" t="s">
        <v>6</v>
      </c>
      <c r="Q210" s="47" t="s">
        <v>6</v>
      </c>
      <c r="R210" s="47" t="s">
        <v>6</v>
      </c>
      <c r="S210" s="47" t="s">
        <v>6</v>
      </c>
      <c r="T210" s="47" t="s">
        <v>6</v>
      </c>
      <c r="U210" s="47" t="s">
        <v>6</v>
      </c>
      <c r="V210" s="47" t="s">
        <v>6</v>
      </c>
      <c r="W210" s="47" t="s">
        <v>6</v>
      </c>
    </row>
    <row r="211" s="24" customFormat="true" ht="17.25" hidden="false" customHeight="true" outlineLevel="0" collapsed="false">
      <c r="A211" s="48" t="s">
        <v>114</v>
      </c>
      <c r="B211" s="49" t="n">
        <v>2607880337.84759</v>
      </c>
      <c r="C211" s="49" t="n">
        <v>2798722957.56161</v>
      </c>
      <c r="D211" s="49" t="n">
        <v>3045686212.89361</v>
      </c>
      <c r="E211" s="49" t="n">
        <v>2955621083.10548</v>
      </c>
      <c r="F211" s="49" t="n">
        <v>2892706704.244</v>
      </c>
      <c r="G211" s="49" t="n">
        <v>3863913589.69583</v>
      </c>
      <c r="H211" s="49" t="n">
        <v>4114163356.97973</v>
      </c>
      <c r="I211" s="49" t="n">
        <v>4064510429.89591</v>
      </c>
      <c r="J211" s="49" t="n">
        <v>4418341218.47851</v>
      </c>
      <c r="K211" s="49" t="n">
        <v>4210316468.83619</v>
      </c>
      <c r="M211" s="48" t="s">
        <v>114</v>
      </c>
      <c r="N211" s="49" t="n">
        <v>739323270.431677</v>
      </c>
      <c r="O211" s="49" t="n">
        <v>671200311.600629</v>
      </c>
      <c r="P211" s="49" t="n">
        <v>807555131.367145</v>
      </c>
      <c r="Q211" s="49" t="n">
        <v>840822111.530999</v>
      </c>
      <c r="R211" s="49" t="n">
        <v>703772018.662957</v>
      </c>
      <c r="S211" s="49" t="n">
        <v>845987639.622795</v>
      </c>
      <c r="T211" s="49" t="n">
        <v>865698083.377522</v>
      </c>
      <c r="U211" s="49" t="n">
        <v>909037847.53358</v>
      </c>
      <c r="V211" s="49" t="n">
        <v>1001673126.43518</v>
      </c>
      <c r="W211" s="49" t="n">
        <v>925489054.687777</v>
      </c>
    </row>
    <row r="212" s="24" customFormat="true" ht="17.25" hidden="false" customHeight="true" outlineLevel="0" collapsed="false">
      <c r="A212" s="48" t="s">
        <v>115</v>
      </c>
      <c r="B212" s="49" t="n">
        <v>6537889366.16798</v>
      </c>
      <c r="C212" s="49" t="n">
        <v>6635628891.47276</v>
      </c>
      <c r="D212" s="49" t="n">
        <v>7160242571.80528</v>
      </c>
      <c r="E212" s="49" t="n">
        <v>6568155254.06284</v>
      </c>
      <c r="F212" s="49" t="n">
        <v>6652736713.57331</v>
      </c>
      <c r="G212" s="49" t="n">
        <v>8268189946.89719</v>
      </c>
      <c r="H212" s="49" t="n">
        <v>7916959838.65645</v>
      </c>
      <c r="I212" s="49" t="n">
        <v>7460103759.3725</v>
      </c>
      <c r="J212" s="49" t="n">
        <v>7666427552.46174</v>
      </c>
      <c r="K212" s="49" t="n">
        <v>6614799943.9878</v>
      </c>
      <c r="M212" s="48" t="s">
        <v>115</v>
      </c>
      <c r="N212" s="49" t="n">
        <v>1870872551.51017</v>
      </c>
      <c r="O212" s="49" t="n">
        <v>1762420376.52279</v>
      </c>
      <c r="P212" s="49" t="n">
        <v>1925093320.26834</v>
      </c>
      <c r="Q212" s="49" t="n">
        <v>1878184033.26215</v>
      </c>
      <c r="R212" s="49" t="n">
        <v>1784330201.86223</v>
      </c>
      <c r="S212" s="49" t="n">
        <v>2059782679.31767</v>
      </c>
      <c r="T212" s="49" t="n">
        <v>1960695073.86799</v>
      </c>
      <c r="U212" s="49" t="n">
        <v>2064118507.21449</v>
      </c>
      <c r="V212" s="49" t="n">
        <v>2241095990.32243</v>
      </c>
      <c r="W212" s="49" t="n">
        <v>2176350125.26772</v>
      </c>
    </row>
    <row r="213" s="24" customFormat="true" ht="40.5" hidden="false" customHeight="true" outlineLevel="0" collapsed="false">
      <c r="A213" s="28" t="s">
        <v>116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M213" s="28" t="s">
        <v>116</v>
      </c>
      <c r="N213" s="28"/>
      <c r="O213" s="28"/>
      <c r="P213" s="28"/>
      <c r="Q213" s="28"/>
      <c r="R213" s="28"/>
      <c r="S213" s="28"/>
      <c r="T213" s="28"/>
      <c r="U213" s="28"/>
      <c r="V213" s="28"/>
      <c r="W213" s="28"/>
    </row>
    <row r="214" s="24" customFormat="true" ht="12.75" hidden="false" customHeight="true" outlineLevel="0" collapsed="false">
      <c r="A214" s="30" t="s">
        <v>117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M214" s="30" t="s">
        <v>117</v>
      </c>
      <c r="N214" s="30"/>
      <c r="O214" s="30"/>
      <c r="P214" s="30"/>
      <c r="Q214" s="30"/>
      <c r="R214" s="30"/>
      <c r="S214" s="30"/>
      <c r="T214" s="30"/>
      <c r="U214" s="30"/>
      <c r="V214" s="30"/>
      <c r="W214" s="30"/>
    </row>
    <row r="215" s="24" customFormat="true" ht="12.75" hidden="false" customHeight="true" outlineLevel="0" collapsed="false">
      <c r="A215" s="51" t="s">
        <v>40</v>
      </c>
      <c r="M215" s="51" t="s">
        <v>40</v>
      </c>
    </row>
    <row r="216" s="24" customFormat="true" ht="12.75" hidden="false" customHeight="true" outlineLevel="0" collapsed="false">
      <c r="A216" s="52" t="s">
        <v>75</v>
      </c>
      <c r="H216" s="53"/>
      <c r="I216" s="53"/>
      <c r="J216" s="53"/>
      <c r="K216" s="53"/>
      <c r="M216" s="52" t="s">
        <v>75</v>
      </c>
      <c r="T216" s="53"/>
      <c r="U216" s="53"/>
      <c r="V216" s="53"/>
      <c r="W216" s="53"/>
    </row>
    <row r="217" s="24" customFormat="true" ht="12.75" hidden="false" customHeight="true" outlineLevel="0" collapsed="false">
      <c r="A217" s="52"/>
      <c r="H217" s="53"/>
      <c r="I217" s="53"/>
      <c r="J217" s="53"/>
      <c r="K217" s="53"/>
      <c r="M217" s="52"/>
      <c r="T217" s="53"/>
      <c r="U217" s="53"/>
      <c r="V217" s="53"/>
      <c r="W217" s="53"/>
    </row>
    <row r="218" s="32" customFormat="true" ht="17.25" hidden="false" customHeight="true" outlineLevel="0" collapsed="false">
      <c r="A218" s="40" t="s">
        <v>88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M218" s="40" t="s">
        <v>88</v>
      </c>
      <c r="N218" s="40"/>
      <c r="O218" s="40"/>
      <c r="P218" s="40"/>
      <c r="Q218" s="40"/>
      <c r="R218" s="40"/>
      <c r="S218" s="40"/>
      <c r="T218" s="40"/>
      <c r="U218" s="40"/>
      <c r="V218" s="40"/>
      <c r="W218" s="40"/>
    </row>
    <row r="219" s="42" customFormat="true" ht="17.25" hidden="false" customHeight="true" outlineLevel="0" collapsed="false">
      <c r="A219" s="40" t="s">
        <v>128</v>
      </c>
      <c r="B219" s="40"/>
      <c r="C219" s="40"/>
      <c r="D219" s="43"/>
      <c r="E219" s="43"/>
      <c r="F219" s="43"/>
      <c r="G219" s="43"/>
      <c r="H219" s="43"/>
      <c r="I219" s="43"/>
      <c r="J219" s="43"/>
      <c r="K219" s="43" t="s">
        <v>89</v>
      </c>
      <c r="M219" s="40" t="s">
        <v>129</v>
      </c>
      <c r="N219" s="40"/>
      <c r="O219" s="40"/>
      <c r="P219" s="43"/>
      <c r="Q219" s="43"/>
      <c r="R219" s="43"/>
      <c r="S219" s="43"/>
      <c r="T219" s="43"/>
      <c r="U219" s="43"/>
      <c r="V219" s="43"/>
      <c r="W219" s="43" t="s">
        <v>89</v>
      </c>
    </row>
    <row r="220" s="32" customFormat="true" ht="17.25" hidden="false" customHeight="true" outlineLevel="0" collapsed="false">
      <c r="A220" s="54" t="s">
        <v>91</v>
      </c>
      <c r="B220" s="54" t="n">
        <v>2005</v>
      </c>
      <c r="C220" s="54" t="n">
        <v>2006</v>
      </c>
      <c r="D220" s="54" t="n">
        <v>2007</v>
      </c>
      <c r="E220" s="54" t="n">
        <v>2008</v>
      </c>
      <c r="F220" s="54" t="n">
        <v>2009</v>
      </c>
      <c r="G220" s="54" t="n">
        <v>2010</v>
      </c>
      <c r="H220" s="54" t="n">
        <v>2011</v>
      </c>
      <c r="I220" s="54" t="n">
        <v>2012</v>
      </c>
      <c r="J220" s="54" t="n">
        <v>2013</v>
      </c>
      <c r="K220" s="54" t="n">
        <v>2014</v>
      </c>
      <c r="M220" s="54" t="s">
        <v>91</v>
      </c>
      <c r="N220" s="54" t="n">
        <v>2005</v>
      </c>
      <c r="O220" s="54" t="n">
        <v>2006</v>
      </c>
      <c r="P220" s="54" t="n">
        <v>2007</v>
      </c>
      <c r="Q220" s="54" t="n">
        <v>2008</v>
      </c>
      <c r="R220" s="54" t="n">
        <v>2009</v>
      </c>
      <c r="S220" s="54" t="n">
        <v>2010</v>
      </c>
      <c r="T220" s="54" t="n">
        <v>2011</v>
      </c>
      <c r="U220" s="54" t="n">
        <v>2012</v>
      </c>
      <c r="V220" s="54" t="n">
        <v>2013</v>
      </c>
      <c r="W220" s="54" t="n">
        <v>2014</v>
      </c>
    </row>
    <row r="221" s="24" customFormat="true" ht="17.25" hidden="false" customHeight="true" outlineLevel="0" collapsed="false">
      <c r="A221" s="45" t="s">
        <v>92</v>
      </c>
      <c r="B221" s="47" t="s">
        <v>6</v>
      </c>
      <c r="C221" s="47" t="s">
        <v>6</v>
      </c>
      <c r="D221" s="47" t="s">
        <v>6</v>
      </c>
      <c r="E221" s="47" t="s">
        <v>6</v>
      </c>
      <c r="F221" s="47" t="s">
        <v>6</v>
      </c>
      <c r="G221" s="47" t="s">
        <v>6</v>
      </c>
      <c r="H221" s="47" t="s">
        <v>6</v>
      </c>
      <c r="I221" s="47" t="s">
        <v>6</v>
      </c>
      <c r="J221" s="47" t="s">
        <v>6</v>
      </c>
      <c r="K221" s="47" t="s">
        <v>6</v>
      </c>
      <c r="M221" s="45" t="s">
        <v>92</v>
      </c>
      <c r="N221" s="46" t="n">
        <v>342796286.372072</v>
      </c>
      <c r="O221" s="46" t="n">
        <v>210501985.584976</v>
      </c>
      <c r="P221" s="46" t="n">
        <v>171017076.887421</v>
      </c>
      <c r="Q221" s="46" t="n">
        <v>74790776.9739282</v>
      </c>
      <c r="R221" s="46" t="n">
        <v>46970846.5656645</v>
      </c>
      <c r="S221" s="46" t="n">
        <v>34872766.9545048</v>
      </c>
      <c r="T221" s="46" t="n">
        <v>78634493.1680748</v>
      </c>
      <c r="U221" s="46" t="n">
        <v>140037858.782174</v>
      </c>
      <c r="V221" s="46" t="n">
        <v>131062033.161395</v>
      </c>
      <c r="W221" s="46" t="n">
        <v>113206190.681921</v>
      </c>
    </row>
    <row r="222" s="24" customFormat="true" ht="17.25" hidden="false" customHeight="true" outlineLevel="0" collapsed="false">
      <c r="A222" s="45" t="s">
        <v>93</v>
      </c>
      <c r="B222" s="47" t="s">
        <v>6</v>
      </c>
      <c r="C222" s="47" t="s">
        <v>6</v>
      </c>
      <c r="D222" s="47" t="s">
        <v>6</v>
      </c>
      <c r="E222" s="47" t="s">
        <v>6</v>
      </c>
      <c r="F222" s="47" t="s">
        <v>6</v>
      </c>
      <c r="G222" s="47" t="s">
        <v>6</v>
      </c>
      <c r="H222" s="47" t="s">
        <v>6</v>
      </c>
      <c r="I222" s="47" t="s">
        <v>6</v>
      </c>
      <c r="J222" s="47" t="s">
        <v>6</v>
      </c>
      <c r="K222" s="47" t="s">
        <v>6</v>
      </c>
      <c r="M222" s="45" t="s">
        <v>93</v>
      </c>
      <c r="N222" s="46" t="n">
        <v>316691777.505895</v>
      </c>
      <c r="O222" s="46" t="n">
        <v>274294149.570421</v>
      </c>
      <c r="P222" s="46" t="n">
        <v>367605696.472789</v>
      </c>
      <c r="Q222" s="46" t="n">
        <v>466189017.378012</v>
      </c>
      <c r="R222" s="46" t="n">
        <v>194805161.318558</v>
      </c>
      <c r="S222" s="46" t="n">
        <v>277041473.399942</v>
      </c>
      <c r="T222" s="47" t="s">
        <v>6</v>
      </c>
      <c r="U222" s="47" t="s">
        <v>6</v>
      </c>
      <c r="V222" s="47" t="s">
        <v>6</v>
      </c>
      <c r="W222" s="47" t="s">
        <v>6</v>
      </c>
    </row>
    <row r="223" s="24" customFormat="true" ht="17.25" hidden="false" customHeight="true" outlineLevel="0" collapsed="false">
      <c r="A223" s="45" t="s">
        <v>94</v>
      </c>
      <c r="B223" s="47" t="s">
        <v>6</v>
      </c>
      <c r="C223" s="47" t="s">
        <v>6</v>
      </c>
      <c r="D223" s="47" t="s">
        <v>6</v>
      </c>
      <c r="E223" s="47" t="s">
        <v>6</v>
      </c>
      <c r="F223" s="47" t="s">
        <v>6</v>
      </c>
      <c r="G223" s="47" t="s">
        <v>6</v>
      </c>
      <c r="H223" s="47" t="s">
        <v>6</v>
      </c>
      <c r="I223" s="46" t="n">
        <v>1831515.16398555</v>
      </c>
      <c r="J223" s="46" t="n">
        <v>1766363.44235062</v>
      </c>
      <c r="K223" s="46" t="n">
        <v>1722178.29779959</v>
      </c>
      <c r="M223" s="45" t="s">
        <v>94</v>
      </c>
      <c r="N223" s="46" t="n">
        <v>73372445.3759272</v>
      </c>
      <c r="O223" s="46" t="n">
        <v>57340407.7834901</v>
      </c>
      <c r="P223" s="46" t="n">
        <v>64489189.4768641</v>
      </c>
      <c r="Q223" s="46" t="n">
        <v>70659947.1634699</v>
      </c>
      <c r="R223" s="46" t="n">
        <v>48552956.8696631</v>
      </c>
      <c r="S223" s="46" t="n">
        <v>65728216.9414155</v>
      </c>
      <c r="T223" s="46" t="n">
        <v>66703877.1477684</v>
      </c>
      <c r="U223" s="46" t="n">
        <v>83680817.8333095</v>
      </c>
      <c r="V223" s="46" t="n">
        <v>68939908.7458018</v>
      </c>
      <c r="W223" s="46" t="n">
        <v>31172856.3837807</v>
      </c>
    </row>
    <row r="224" s="24" customFormat="true" ht="17.25" hidden="false" customHeight="true" outlineLevel="0" collapsed="false">
      <c r="A224" s="45" t="s">
        <v>95</v>
      </c>
      <c r="B224" s="47" t="s">
        <v>6</v>
      </c>
      <c r="C224" s="47" t="s">
        <v>6</v>
      </c>
      <c r="D224" s="47" t="s">
        <v>6</v>
      </c>
      <c r="E224" s="47" t="s">
        <v>6</v>
      </c>
      <c r="F224" s="47" t="s">
        <v>6</v>
      </c>
      <c r="G224" s="47" t="s">
        <v>6</v>
      </c>
      <c r="H224" s="47" t="s">
        <v>6</v>
      </c>
      <c r="I224" s="46" t="n">
        <v>22801020.2284599</v>
      </c>
      <c r="J224" s="46" t="n">
        <v>21462432.5335686</v>
      </c>
      <c r="K224" s="46" t="n">
        <v>27469734.7640133</v>
      </c>
      <c r="M224" s="45" t="s">
        <v>95</v>
      </c>
      <c r="N224" s="46" t="n">
        <v>1191918169.6666</v>
      </c>
      <c r="O224" s="46" t="n">
        <v>1038379661.11483</v>
      </c>
      <c r="P224" s="46" t="n">
        <v>906697523.58711</v>
      </c>
      <c r="Q224" s="46" t="n">
        <v>1244199158.89585</v>
      </c>
      <c r="R224" s="46" t="n">
        <v>1022585501.89077</v>
      </c>
      <c r="S224" s="46" t="n">
        <v>1212518456.62372</v>
      </c>
      <c r="T224" s="46" t="n">
        <v>1954305595.17514</v>
      </c>
      <c r="U224" s="46" t="n">
        <v>1755108171.08158</v>
      </c>
      <c r="V224" s="46" t="n">
        <v>1494215430.79615</v>
      </c>
      <c r="W224" s="46" t="n">
        <v>1657290129.05599</v>
      </c>
    </row>
    <row r="225" s="24" customFormat="true" ht="17.25" hidden="false" customHeight="true" outlineLevel="0" collapsed="false">
      <c r="A225" s="45" t="s">
        <v>96</v>
      </c>
      <c r="B225" s="47" t="s">
        <v>6</v>
      </c>
      <c r="C225" s="47" t="s">
        <v>6</v>
      </c>
      <c r="D225" s="47" t="s">
        <v>6</v>
      </c>
      <c r="E225" s="47" t="s">
        <v>6</v>
      </c>
      <c r="F225" s="47" t="s">
        <v>6</v>
      </c>
      <c r="G225" s="47" t="s">
        <v>6</v>
      </c>
      <c r="H225" s="47" t="s">
        <v>6</v>
      </c>
      <c r="I225" s="47" t="s">
        <v>6</v>
      </c>
      <c r="J225" s="47" t="s">
        <v>6</v>
      </c>
      <c r="K225" s="47" t="s">
        <v>6</v>
      </c>
      <c r="M225" s="45" t="s">
        <v>96</v>
      </c>
      <c r="N225" s="46" t="n">
        <v>1025655500.01231</v>
      </c>
      <c r="O225" s="46" t="n">
        <v>766947431.144867</v>
      </c>
      <c r="P225" s="46" t="n">
        <v>940840373.955636</v>
      </c>
      <c r="Q225" s="46" t="n">
        <v>790069248.626518</v>
      </c>
      <c r="R225" s="46" t="n">
        <v>839464687.266918</v>
      </c>
      <c r="S225" s="46" t="n">
        <v>606631757.664364</v>
      </c>
      <c r="T225" s="46" t="n">
        <v>471507751.203968</v>
      </c>
      <c r="U225" s="46" t="n">
        <v>554457038.361629</v>
      </c>
      <c r="V225" s="46" t="n">
        <v>723892967.79125</v>
      </c>
      <c r="W225" s="46" t="n">
        <v>1020658743.18998</v>
      </c>
    </row>
    <row r="226" s="24" customFormat="true" ht="17.25" hidden="false" customHeight="true" outlineLevel="0" collapsed="false">
      <c r="A226" s="45" t="s">
        <v>97</v>
      </c>
      <c r="B226" s="47" t="s">
        <v>6</v>
      </c>
      <c r="C226" s="47" t="s">
        <v>6</v>
      </c>
      <c r="D226" s="47" t="s">
        <v>6</v>
      </c>
      <c r="E226" s="47" t="s">
        <v>6</v>
      </c>
      <c r="F226" s="47" t="s">
        <v>6</v>
      </c>
      <c r="G226" s="47" t="s">
        <v>6</v>
      </c>
      <c r="H226" s="47" t="s">
        <v>6</v>
      </c>
      <c r="I226" s="47" t="s">
        <v>6</v>
      </c>
      <c r="J226" s="47" t="s">
        <v>6</v>
      </c>
      <c r="K226" s="47" t="s">
        <v>6</v>
      </c>
      <c r="M226" s="45" t="s">
        <v>97</v>
      </c>
      <c r="N226" s="47" t="s">
        <v>6</v>
      </c>
      <c r="O226" s="47" t="s">
        <v>6</v>
      </c>
      <c r="P226" s="47" t="s">
        <v>6</v>
      </c>
      <c r="Q226" s="47" t="s">
        <v>6</v>
      </c>
      <c r="R226" s="47" t="s">
        <v>6</v>
      </c>
      <c r="S226" s="47" t="s">
        <v>6</v>
      </c>
      <c r="T226" s="47" t="s">
        <v>6</v>
      </c>
      <c r="U226" s="47" t="s">
        <v>6</v>
      </c>
      <c r="V226" s="47" t="s">
        <v>6</v>
      </c>
      <c r="W226" s="47" t="s">
        <v>6</v>
      </c>
    </row>
    <row r="227" s="24" customFormat="true" ht="17.25" hidden="false" customHeight="true" outlineLevel="0" collapsed="false">
      <c r="A227" s="45" t="s">
        <v>98</v>
      </c>
      <c r="B227" s="47" t="s">
        <v>6</v>
      </c>
      <c r="C227" s="47" t="s">
        <v>6</v>
      </c>
      <c r="D227" s="47" t="s">
        <v>6</v>
      </c>
      <c r="E227" s="47" t="s">
        <v>6</v>
      </c>
      <c r="F227" s="47" t="s">
        <v>6</v>
      </c>
      <c r="G227" s="47" t="s">
        <v>6</v>
      </c>
      <c r="H227" s="47" t="s">
        <v>6</v>
      </c>
      <c r="I227" s="47" t="s">
        <v>6</v>
      </c>
      <c r="J227" s="47" t="s">
        <v>6</v>
      </c>
      <c r="K227" s="47" t="s">
        <v>6</v>
      </c>
      <c r="M227" s="45" t="s">
        <v>98</v>
      </c>
      <c r="N227" s="46" t="n">
        <v>1556001610.95957</v>
      </c>
      <c r="O227" s="46" t="n">
        <v>1759399717.9715</v>
      </c>
      <c r="P227" s="46" t="n">
        <v>1524185955.91362</v>
      </c>
      <c r="Q227" s="46" t="n">
        <v>1542719174.09887</v>
      </c>
      <c r="R227" s="46" t="n">
        <v>1185502648.64072</v>
      </c>
      <c r="S227" s="46" t="n">
        <v>1863143663.80322</v>
      </c>
      <c r="T227" s="46" t="n">
        <v>1954101438.04468</v>
      </c>
      <c r="U227" s="46" t="n">
        <v>2285084900.69362</v>
      </c>
      <c r="V227" s="46" t="n">
        <v>1176422076.71213</v>
      </c>
      <c r="W227" s="46" t="n">
        <v>1470202643.51519</v>
      </c>
    </row>
    <row r="228" s="24" customFormat="true" ht="17.25" hidden="false" customHeight="true" outlineLevel="0" collapsed="false">
      <c r="A228" s="45" t="s">
        <v>99</v>
      </c>
      <c r="B228" s="47" t="s">
        <v>6</v>
      </c>
      <c r="C228" s="47" t="s">
        <v>6</v>
      </c>
      <c r="D228" s="47" t="s">
        <v>6</v>
      </c>
      <c r="E228" s="47" t="s">
        <v>6</v>
      </c>
      <c r="F228" s="47" t="s">
        <v>6</v>
      </c>
      <c r="G228" s="47" t="s">
        <v>6</v>
      </c>
      <c r="H228" s="47" t="s">
        <v>6</v>
      </c>
      <c r="I228" s="47" t="s">
        <v>6</v>
      </c>
      <c r="J228" s="47" t="s">
        <v>6</v>
      </c>
      <c r="K228" s="47" t="s">
        <v>6</v>
      </c>
      <c r="M228" s="45" t="s">
        <v>99</v>
      </c>
      <c r="N228" s="46" t="n">
        <v>12290073232.337</v>
      </c>
      <c r="O228" s="46" t="n">
        <v>18095590516.7041</v>
      </c>
      <c r="P228" s="46" t="n">
        <v>18097017404.2509</v>
      </c>
      <c r="Q228" s="46" t="n">
        <v>16049352086.8087</v>
      </c>
      <c r="R228" s="46" t="n">
        <v>18089188208.4918</v>
      </c>
      <c r="S228" s="46" t="n">
        <v>19100778135.2172</v>
      </c>
      <c r="T228" s="46" t="n">
        <v>25516002060.0302</v>
      </c>
      <c r="U228" s="46" t="n">
        <v>28383564684.5316</v>
      </c>
      <c r="V228" s="46" t="n">
        <v>27064560460.7405</v>
      </c>
      <c r="W228" s="46" t="n">
        <v>25360665417.3888</v>
      </c>
    </row>
    <row r="229" s="24" customFormat="true" ht="17.25" hidden="false" customHeight="true" outlineLevel="0" collapsed="false">
      <c r="A229" s="45" t="s">
        <v>100</v>
      </c>
      <c r="B229" s="47" t="s">
        <v>6</v>
      </c>
      <c r="C229" s="47" t="s">
        <v>6</v>
      </c>
      <c r="D229" s="47" t="s">
        <v>6</v>
      </c>
      <c r="E229" s="47" t="s">
        <v>6</v>
      </c>
      <c r="F229" s="47" t="s">
        <v>6</v>
      </c>
      <c r="G229" s="47" t="s">
        <v>6</v>
      </c>
      <c r="H229" s="47" t="s">
        <v>6</v>
      </c>
      <c r="I229" s="47" t="s">
        <v>6</v>
      </c>
      <c r="J229" s="47" t="s">
        <v>6</v>
      </c>
      <c r="K229" s="47" t="s">
        <v>6</v>
      </c>
      <c r="M229" s="45" t="s">
        <v>100</v>
      </c>
      <c r="N229" s="46" t="n">
        <v>219798503.166922</v>
      </c>
      <c r="O229" s="46" t="n">
        <v>172138193.800376</v>
      </c>
      <c r="P229" s="46" t="n">
        <v>177893857.148315</v>
      </c>
      <c r="Q229" s="47" t="s">
        <v>6</v>
      </c>
      <c r="R229" s="46" t="n">
        <v>203410979.463094</v>
      </c>
      <c r="S229" s="46" t="n">
        <v>648310037.153224</v>
      </c>
      <c r="T229" s="47" t="s">
        <v>6</v>
      </c>
      <c r="U229" s="46" t="n">
        <v>216699540.38204</v>
      </c>
      <c r="V229" s="46" t="n">
        <v>279034782.94848</v>
      </c>
      <c r="W229" s="46" t="n">
        <v>138914639.89932</v>
      </c>
    </row>
    <row r="230" s="24" customFormat="true" ht="17.25" hidden="false" customHeight="true" outlineLevel="0" collapsed="false">
      <c r="A230" s="45" t="s">
        <v>101</v>
      </c>
      <c r="B230" s="47" t="s">
        <v>6</v>
      </c>
      <c r="C230" s="47" t="s">
        <v>6</v>
      </c>
      <c r="D230" s="47" t="s">
        <v>6</v>
      </c>
      <c r="E230" s="47" t="s">
        <v>6</v>
      </c>
      <c r="F230" s="47" t="s">
        <v>6</v>
      </c>
      <c r="G230" s="47" t="s">
        <v>6</v>
      </c>
      <c r="H230" s="47" t="s">
        <v>6</v>
      </c>
      <c r="I230" s="46" t="n">
        <v>2688139.66529429</v>
      </c>
      <c r="J230" s="46" t="n">
        <v>3276687.01499698</v>
      </c>
      <c r="K230" s="46" t="n">
        <v>2341925.24751317</v>
      </c>
      <c r="M230" s="45" t="s">
        <v>101</v>
      </c>
      <c r="N230" s="46" t="n">
        <v>547241423.435682</v>
      </c>
      <c r="O230" s="46" t="n">
        <v>574641924.924917</v>
      </c>
      <c r="P230" s="46" t="n">
        <v>599101448.92247</v>
      </c>
      <c r="Q230" s="46" t="n">
        <v>1051812077.46749</v>
      </c>
      <c r="R230" s="46" t="n">
        <v>543681491.66466</v>
      </c>
      <c r="S230" s="46" t="n">
        <v>563575386.001503</v>
      </c>
      <c r="T230" s="46" t="n">
        <v>426623745.779021</v>
      </c>
      <c r="U230" s="46" t="n">
        <v>569057333.966083</v>
      </c>
      <c r="V230" s="46" t="n">
        <v>657095151.203203</v>
      </c>
      <c r="W230" s="46" t="n">
        <v>442272582.992863</v>
      </c>
    </row>
    <row r="231" s="24" customFormat="true" ht="17.25" hidden="false" customHeight="true" outlineLevel="0" collapsed="false">
      <c r="A231" s="45" t="s">
        <v>102</v>
      </c>
      <c r="B231" s="47" t="s">
        <v>6</v>
      </c>
      <c r="C231" s="47" t="s">
        <v>6</v>
      </c>
      <c r="D231" s="47" t="s">
        <v>6</v>
      </c>
      <c r="E231" s="47" t="s">
        <v>6</v>
      </c>
      <c r="F231" s="47" t="s">
        <v>6</v>
      </c>
      <c r="G231" s="47" t="s">
        <v>6</v>
      </c>
      <c r="H231" s="47" t="s">
        <v>6</v>
      </c>
      <c r="I231" s="47" t="s">
        <v>6</v>
      </c>
      <c r="J231" s="47" t="s">
        <v>6</v>
      </c>
      <c r="K231" s="47" t="s">
        <v>6</v>
      </c>
      <c r="M231" s="45" t="s">
        <v>102</v>
      </c>
      <c r="N231" s="47" t="s">
        <v>6</v>
      </c>
      <c r="O231" s="47" t="s">
        <v>6</v>
      </c>
      <c r="P231" s="47" t="s">
        <v>6</v>
      </c>
      <c r="Q231" s="47" t="s">
        <v>6</v>
      </c>
      <c r="R231" s="47" t="s">
        <v>6</v>
      </c>
      <c r="S231" s="47" t="s">
        <v>6</v>
      </c>
      <c r="T231" s="47" t="s">
        <v>6</v>
      </c>
      <c r="U231" s="46" t="n">
        <v>1175126.73348198</v>
      </c>
      <c r="V231" s="46" t="n">
        <v>1266481.39900722</v>
      </c>
      <c r="W231" s="47" t="s">
        <v>6</v>
      </c>
    </row>
    <row r="232" s="24" customFormat="true" ht="17.25" hidden="false" customHeight="true" outlineLevel="0" collapsed="false">
      <c r="A232" s="45" t="s">
        <v>103</v>
      </c>
      <c r="B232" s="47" t="s">
        <v>6</v>
      </c>
      <c r="C232" s="47" t="s">
        <v>6</v>
      </c>
      <c r="D232" s="47" t="s">
        <v>6</v>
      </c>
      <c r="E232" s="47" t="s">
        <v>6</v>
      </c>
      <c r="F232" s="47" t="s">
        <v>6</v>
      </c>
      <c r="G232" s="47" t="s">
        <v>6</v>
      </c>
      <c r="H232" s="47" t="s">
        <v>6</v>
      </c>
      <c r="I232" s="46" t="n">
        <v>10674944.152173</v>
      </c>
      <c r="J232" s="46" t="n">
        <v>8009128.69924856</v>
      </c>
      <c r="K232" s="46" t="n">
        <v>11155973.2402358</v>
      </c>
      <c r="M232" s="45" t="s">
        <v>103</v>
      </c>
      <c r="N232" s="46" t="n">
        <v>7532192810.84258</v>
      </c>
      <c r="O232" s="46" t="n">
        <v>9278980875.04061</v>
      </c>
      <c r="P232" s="46" t="n">
        <v>8262597284.78672</v>
      </c>
      <c r="Q232" s="46" t="n">
        <v>9073781461.00016</v>
      </c>
      <c r="R232" s="46" t="n">
        <v>7721419217.7778</v>
      </c>
      <c r="S232" s="46" t="n">
        <v>10373165177.9741</v>
      </c>
      <c r="T232" s="46" t="n">
        <v>11579028218.3878</v>
      </c>
      <c r="U232" s="46" t="n">
        <v>2982664770.25136</v>
      </c>
      <c r="V232" s="46" t="n">
        <v>6695971202.26929</v>
      </c>
      <c r="W232" s="46" t="n">
        <v>8443708472.93599</v>
      </c>
    </row>
    <row r="233" s="24" customFormat="true" ht="17.25" hidden="false" customHeight="true" outlineLevel="0" collapsed="false">
      <c r="A233" s="45" t="s">
        <v>104</v>
      </c>
      <c r="B233" s="47" t="s">
        <v>6</v>
      </c>
      <c r="C233" s="47" t="s">
        <v>6</v>
      </c>
      <c r="D233" s="47" t="s">
        <v>6</v>
      </c>
      <c r="E233" s="47" t="s">
        <v>6</v>
      </c>
      <c r="F233" s="47" t="s">
        <v>6</v>
      </c>
      <c r="G233" s="47" t="s">
        <v>6</v>
      </c>
      <c r="H233" s="47" t="s">
        <v>6</v>
      </c>
      <c r="I233" s="47" t="s">
        <v>6</v>
      </c>
      <c r="J233" s="47" t="s">
        <v>6</v>
      </c>
      <c r="K233" s="47" t="s">
        <v>6</v>
      </c>
      <c r="M233" s="45" t="s">
        <v>104</v>
      </c>
      <c r="N233" s="46" t="n">
        <v>4599966.85625584</v>
      </c>
      <c r="O233" s="46" t="n">
        <v>5048388.08040296</v>
      </c>
      <c r="P233" s="47" t="s">
        <v>6</v>
      </c>
      <c r="Q233" s="47" t="s">
        <v>6</v>
      </c>
      <c r="R233" s="47" t="s">
        <v>6</v>
      </c>
      <c r="S233" s="47" t="s">
        <v>6</v>
      </c>
      <c r="T233" s="47" t="s">
        <v>6</v>
      </c>
      <c r="U233" s="47" t="s">
        <v>6</v>
      </c>
      <c r="V233" s="47" t="s">
        <v>6</v>
      </c>
      <c r="W233" s="47" t="s">
        <v>6</v>
      </c>
    </row>
    <row r="234" s="24" customFormat="true" ht="17.25" hidden="false" customHeight="true" outlineLevel="0" collapsed="false">
      <c r="A234" s="45" t="s">
        <v>105</v>
      </c>
      <c r="B234" s="47" t="s">
        <v>6</v>
      </c>
      <c r="C234" s="47" t="s">
        <v>6</v>
      </c>
      <c r="D234" s="47" t="s">
        <v>6</v>
      </c>
      <c r="E234" s="47" t="s">
        <v>6</v>
      </c>
      <c r="F234" s="47" t="s">
        <v>6</v>
      </c>
      <c r="G234" s="47" t="s">
        <v>6</v>
      </c>
      <c r="H234" s="47" t="s">
        <v>6</v>
      </c>
      <c r="I234" s="46" t="n">
        <v>41110757.6326096</v>
      </c>
      <c r="J234" s="46" t="n">
        <v>49247546.7986468</v>
      </c>
      <c r="K234" s="46" t="n">
        <v>59983528.7538123</v>
      </c>
      <c r="M234" s="45" t="s">
        <v>105</v>
      </c>
      <c r="N234" s="46" t="n">
        <v>229245566.477749</v>
      </c>
      <c r="O234" s="46" t="n">
        <v>152033204.394313</v>
      </c>
      <c r="P234" s="46" t="n">
        <v>177628384.931694</v>
      </c>
      <c r="Q234" s="46" t="n">
        <v>215052528.186358</v>
      </c>
      <c r="R234" s="46" t="n">
        <v>188182908.175316</v>
      </c>
      <c r="S234" s="46" t="n">
        <v>268903126.432414</v>
      </c>
      <c r="T234" s="46" t="n">
        <v>314205390.887231</v>
      </c>
      <c r="U234" s="46" t="n">
        <v>286123097.004886</v>
      </c>
      <c r="V234" s="46" t="n">
        <v>347517027.869527</v>
      </c>
      <c r="W234" s="46" t="n">
        <v>322677066.603213</v>
      </c>
    </row>
    <row r="235" s="24" customFormat="true" ht="17.25" hidden="false" customHeight="true" outlineLevel="0" collapsed="false">
      <c r="A235" s="45" t="s">
        <v>106</v>
      </c>
      <c r="B235" s="47" t="s">
        <v>6</v>
      </c>
      <c r="C235" s="47" t="s">
        <v>6</v>
      </c>
      <c r="D235" s="47" t="s">
        <v>6</v>
      </c>
      <c r="E235" s="47" t="s">
        <v>6</v>
      </c>
      <c r="F235" s="47" t="s">
        <v>6</v>
      </c>
      <c r="G235" s="47" t="s">
        <v>6</v>
      </c>
      <c r="H235" s="47" t="s">
        <v>6</v>
      </c>
      <c r="I235" s="46" t="n">
        <v>1053946.98523791</v>
      </c>
      <c r="J235" s="46" t="n">
        <v>930580.745363818</v>
      </c>
      <c r="K235" s="46" t="n">
        <v>1117171.61621659</v>
      </c>
      <c r="M235" s="45" t="s">
        <v>106</v>
      </c>
      <c r="N235" s="46" t="n">
        <v>1875726381.07912</v>
      </c>
      <c r="O235" s="46" t="n">
        <v>1818077140.2226</v>
      </c>
      <c r="P235" s="46" t="n">
        <v>2303215990.76354</v>
      </c>
      <c r="Q235" s="46" t="n">
        <v>2589330264.40642</v>
      </c>
      <c r="R235" s="46" t="n">
        <v>1582992476.99664</v>
      </c>
      <c r="S235" s="46" t="n">
        <v>1526132620.11394</v>
      </c>
      <c r="T235" s="46" t="n">
        <v>1674858251.52517</v>
      </c>
      <c r="U235" s="46" t="n">
        <v>2155192270.98784</v>
      </c>
      <c r="V235" s="46" t="n">
        <v>2208244045.99411</v>
      </c>
      <c r="W235" s="46" t="n">
        <v>1554638146.38115</v>
      </c>
    </row>
    <row r="236" s="24" customFormat="true" ht="17.25" hidden="false" customHeight="true" outlineLevel="0" collapsed="false">
      <c r="A236" s="45" t="s">
        <v>107</v>
      </c>
      <c r="B236" s="47" t="s">
        <v>6</v>
      </c>
      <c r="C236" s="47" t="s">
        <v>6</v>
      </c>
      <c r="D236" s="47" t="s">
        <v>6</v>
      </c>
      <c r="E236" s="47" t="s">
        <v>6</v>
      </c>
      <c r="F236" s="47" t="s">
        <v>6</v>
      </c>
      <c r="G236" s="47" t="s">
        <v>6</v>
      </c>
      <c r="H236" s="47" t="s">
        <v>6</v>
      </c>
      <c r="I236" s="47" t="s">
        <v>6</v>
      </c>
      <c r="J236" s="47" t="s">
        <v>6</v>
      </c>
      <c r="K236" s="47" t="s">
        <v>6</v>
      </c>
      <c r="M236" s="45" t="s">
        <v>107</v>
      </c>
      <c r="N236" s="47" t="s">
        <v>6</v>
      </c>
      <c r="O236" s="47" t="s">
        <v>6</v>
      </c>
      <c r="P236" s="47" t="s">
        <v>6</v>
      </c>
      <c r="Q236" s="47" t="s">
        <v>6</v>
      </c>
      <c r="R236" s="47" t="s">
        <v>6</v>
      </c>
      <c r="S236" s="47" t="s">
        <v>6</v>
      </c>
      <c r="T236" s="47" t="s">
        <v>6</v>
      </c>
      <c r="U236" s="47" t="s">
        <v>6</v>
      </c>
      <c r="V236" s="47" t="s">
        <v>6</v>
      </c>
      <c r="W236" s="47" t="s">
        <v>6</v>
      </c>
    </row>
    <row r="237" s="24" customFormat="true" ht="17.25" hidden="false" customHeight="true" outlineLevel="0" collapsed="false">
      <c r="A237" s="45" t="s">
        <v>108</v>
      </c>
      <c r="B237" s="47" t="s">
        <v>6</v>
      </c>
      <c r="C237" s="47" t="s">
        <v>6</v>
      </c>
      <c r="D237" s="47" t="s">
        <v>6</v>
      </c>
      <c r="E237" s="47" t="s">
        <v>6</v>
      </c>
      <c r="F237" s="47" t="s">
        <v>6</v>
      </c>
      <c r="G237" s="47" t="s">
        <v>6</v>
      </c>
      <c r="H237" s="47" t="s">
        <v>6</v>
      </c>
      <c r="I237" s="47" t="s">
        <v>6</v>
      </c>
      <c r="J237" s="47" t="s">
        <v>6</v>
      </c>
      <c r="K237" s="47" t="s">
        <v>6</v>
      </c>
      <c r="M237" s="45" t="s">
        <v>108</v>
      </c>
      <c r="N237" s="46" t="n">
        <v>1322057907.28172</v>
      </c>
      <c r="O237" s="46" t="n">
        <v>1121274702.12931</v>
      </c>
      <c r="P237" s="46" t="n">
        <v>997432472.61978</v>
      </c>
      <c r="Q237" s="46" t="n">
        <v>1422407857.39423</v>
      </c>
      <c r="R237" s="46" t="n">
        <v>1327643496.41297</v>
      </c>
      <c r="S237" s="46" t="n">
        <v>1127358366.30183</v>
      </c>
      <c r="T237" s="46" t="n">
        <v>1067259801.88489</v>
      </c>
      <c r="U237" s="46" t="n">
        <v>1745790584.79777</v>
      </c>
      <c r="V237" s="46" t="n">
        <v>2166890429.92443</v>
      </c>
      <c r="W237" s="46" t="n">
        <v>1807836702.27407</v>
      </c>
    </row>
    <row r="238" s="24" customFormat="true" ht="17.25" hidden="false" customHeight="true" outlineLevel="0" collapsed="false">
      <c r="A238" s="45" t="s">
        <v>109</v>
      </c>
      <c r="B238" s="47" t="s">
        <v>6</v>
      </c>
      <c r="C238" s="47" t="s">
        <v>6</v>
      </c>
      <c r="D238" s="47" t="s">
        <v>6</v>
      </c>
      <c r="E238" s="47" t="s">
        <v>6</v>
      </c>
      <c r="F238" s="47" t="s">
        <v>6</v>
      </c>
      <c r="G238" s="47" t="s">
        <v>6</v>
      </c>
      <c r="H238" s="47" t="s">
        <v>6</v>
      </c>
      <c r="I238" s="47" t="s">
        <v>6</v>
      </c>
      <c r="J238" s="47" t="s">
        <v>6</v>
      </c>
      <c r="K238" s="47" t="s">
        <v>6</v>
      </c>
      <c r="M238" s="45" t="s">
        <v>109</v>
      </c>
      <c r="N238" s="46" t="n">
        <v>1150155543.07171</v>
      </c>
      <c r="O238" s="46" t="n">
        <v>913012413.914699</v>
      </c>
      <c r="P238" s="46" t="n">
        <v>1095372855.84248</v>
      </c>
      <c r="Q238" s="46" t="n">
        <v>1172043722.76948</v>
      </c>
      <c r="R238" s="46" t="n">
        <v>1164938588.01335</v>
      </c>
      <c r="S238" s="46" t="n">
        <v>1139054079.46992</v>
      </c>
      <c r="T238" s="46" t="n">
        <v>1465548531.25427</v>
      </c>
      <c r="U238" s="46" t="n">
        <v>748317297.456361</v>
      </c>
      <c r="V238" s="46" t="n">
        <v>1662661483.59695</v>
      </c>
      <c r="W238" s="46" t="n">
        <v>1363500674.27117</v>
      </c>
    </row>
    <row r="239" s="24" customFormat="true" ht="17.25" hidden="false" customHeight="true" outlineLevel="0" collapsed="false">
      <c r="A239" s="45" t="s">
        <v>110</v>
      </c>
      <c r="B239" s="47" t="s">
        <v>6</v>
      </c>
      <c r="C239" s="47" t="s">
        <v>6</v>
      </c>
      <c r="D239" s="47" t="s">
        <v>6</v>
      </c>
      <c r="E239" s="47" t="s">
        <v>6</v>
      </c>
      <c r="F239" s="47" t="s">
        <v>6</v>
      </c>
      <c r="G239" s="47" t="s">
        <v>6</v>
      </c>
      <c r="H239" s="47" t="s">
        <v>6</v>
      </c>
      <c r="I239" s="47" t="s">
        <v>6</v>
      </c>
      <c r="J239" s="47" t="s">
        <v>6</v>
      </c>
      <c r="K239" s="47" t="s">
        <v>6</v>
      </c>
      <c r="M239" s="45" t="s">
        <v>110</v>
      </c>
      <c r="N239" s="47" t="s">
        <v>6</v>
      </c>
      <c r="O239" s="47" t="s">
        <v>6</v>
      </c>
      <c r="P239" s="47" t="s">
        <v>6</v>
      </c>
      <c r="Q239" s="47" t="s">
        <v>6</v>
      </c>
      <c r="R239" s="47" t="s">
        <v>6</v>
      </c>
      <c r="S239" s="47" t="s">
        <v>6</v>
      </c>
      <c r="T239" s="47" t="s">
        <v>6</v>
      </c>
      <c r="U239" s="46" t="n">
        <v>94333475.5777669</v>
      </c>
      <c r="V239" s="46" t="n">
        <v>74059228.5494046</v>
      </c>
      <c r="W239" s="46" t="n">
        <v>86226631.9850611</v>
      </c>
    </row>
    <row r="240" s="24" customFormat="true" ht="17.25" hidden="false" customHeight="true" outlineLevel="0" collapsed="false">
      <c r="A240" s="45" t="s">
        <v>111</v>
      </c>
      <c r="B240" s="47" t="s">
        <v>6</v>
      </c>
      <c r="C240" s="47" t="s">
        <v>6</v>
      </c>
      <c r="D240" s="47" t="s">
        <v>6</v>
      </c>
      <c r="E240" s="47" t="s">
        <v>6</v>
      </c>
      <c r="F240" s="47" t="s">
        <v>6</v>
      </c>
      <c r="G240" s="47" t="s">
        <v>6</v>
      </c>
      <c r="H240" s="47" t="s">
        <v>6</v>
      </c>
      <c r="I240" s="47" t="s">
        <v>6</v>
      </c>
      <c r="J240" s="47" t="s">
        <v>6</v>
      </c>
      <c r="K240" s="47" t="s">
        <v>6</v>
      </c>
      <c r="M240" s="45" t="s">
        <v>111</v>
      </c>
      <c r="N240" s="47" t="s">
        <v>6</v>
      </c>
      <c r="O240" s="47" t="s">
        <v>6</v>
      </c>
      <c r="P240" s="47" t="s">
        <v>6</v>
      </c>
      <c r="Q240" s="47" t="s">
        <v>6</v>
      </c>
      <c r="R240" s="47" t="s">
        <v>6</v>
      </c>
      <c r="S240" s="47" t="s">
        <v>6</v>
      </c>
      <c r="T240" s="47" t="s">
        <v>6</v>
      </c>
      <c r="U240" s="46" t="n">
        <v>626103473.788341</v>
      </c>
      <c r="V240" s="46" t="n">
        <v>463716380.488805</v>
      </c>
      <c r="W240" s="46" t="n">
        <v>454009686.747773</v>
      </c>
    </row>
    <row r="241" s="24" customFormat="true" ht="17.25" hidden="false" customHeight="true" outlineLevel="0" collapsed="false">
      <c r="A241" s="48" t="s">
        <v>112</v>
      </c>
      <c r="B241" s="50" t="s">
        <v>6</v>
      </c>
      <c r="C241" s="50" t="s">
        <v>6</v>
      </c>
      <c r="D241" s="50" t="s">
        <v>6</v>
      </c>
      <c r="E241" s="50" t="s">
        <v>6</v>
      </c>
      <c r="F241" s="50" t="s">
        <v>6</v>
      </c>
      <c r="G241" s="50" t="s">
        <v>6</v>
      </c>
      <c r="H241" s="50" t="s">
        <v>6</v>
      </c>
      <c r="I241" s="49" t="n">
        <v>80160323.8277602</v>
      </c>
      <c r="J241" s="49" t="n">
        <v>84692739.2341754</v>
      </c>
      <c r="K241" s="49" t="n">
        <v>103790511.919591</v>
      </c>
      <c r="M241" s="48" t="s">
        <v>112</v>
      </c>
      <c r="N241" s="49" t="n">
        <v>29677527124.4411</v>
      </c>
      <c r="O241" s="49" t="n">
        <v>36237660712.3814</v>
      </c>
      <c r="P241" s="49" t="n">
        <v>35685095515.5594</v>
      </c>
      <c r="Q241" s="49" t="n">
        <v>35762407321.1695</v>
      </c>
      <c r="R241" s="49" t="n">
        <v>34159339169.5479</v>
      </c>
      <c r="S241" s="49" t="n">
        <v>38807213264.0513</v>
      </c>
      <c r="T241" s="49" t="n">
        <v>46568779154.4882</v>
      </c>
      <c r="U241" s="49" t="n">
        <v>42627390442.2298</v>
      </c>
      <c r="V241" s="49" t="n">
        <v>45215549092.1904</v>
      </c>
      <c r="W241" s="49" t="n">
        <v>44266980584.3062</v>
      </c>
    </row>
    <row r="242" s="24" customFormat="true" ht="17.25" hidden="false" customHeight="true" outlineLevel="0" collapsed="false">
      <c r="A242" s="45" t="s">
        <v>62</v>
      </c>
      <c r="B242" s="46" t="n">
        <v>35584794.2191551</v>
      </c>
      <c r="C242" s="47" t="s">
        <v>6</v>
      </c>
      <c r="D242" s="47" t="s">
        <v>6</v>
      </c>
      <c r="E242" s="46" t="n">
        <v>10794600.6849882</v>
      </c>
      <c r="F242" s="47" t="s">
        <v>6</v>
      </c>
      <c r="G242" s="47" t="s">
        <v>6</v>
      </c>
      <c r="H242" s="47" t="s">
        <v>6</v>
      </c>
      <c r="I242" s="47" t="s">
        <v>6</v>
      </c>
      <c r="J242" s="47" t="s">
        <v>6</v>
      </c>
      <c r="K242" s="47" t="s">
        <v>6</v>
      </c>
      <c r="M242" s="45" t="s">
        <v>62</v>
      </c>
      <c r="N242" s="46" t="n">
        <v>6246964089.18796</v>
      </c>
      <c r="O242" s="46" t="n">
        <v>5479862941.15955</v>
      </c>
      <c r="P242" s="46" t="n">
        <v>5955252218.27677</v>
      </c>
      <c r="Q242" s="46" t="n">
        <v>6638304280.83201</v>
      </c>
      <c r="R242" s="46" t="n">
        <v>6301158719.84261</v>
      </c>
      <c r="S242" s="46" t="n">
        <v>6001373314.58211</v>
      </c>
      <c r="T242" s="46" t="n">
        <v>5946018963.26847</v>
      </c>
      <c r="U242" s="46" t="n">
        <v>6106154025.41823</v>
      </c>
      <c r="V242" s="46" t="n">
        <v>6444658562.12069</v>
      </c>
      <c r="W242" s="46" t="n">
        <v>6317877112.14713</v>
      </c>
    </row>
    <row r="243" s="24" customFormat="true" ht="17.25" hidden="false" customHeight="true" outlineLevel="0" collapsed="false">
      <c r="A243" s="45" t="s">
        <v>65</v>
      </c>
      <c r="B243" s="47" t="s">
        <v>6</v>
      </c>
      <c r="C243" s="47" t="s">
        <v>6</v>
      </c>
      <c r="D243" s="47" t="s">
        <v>6</v>
      </c>
      <c r="E243" s="47" t="s">
        <v>6</v>
      </c>
      <c r="F243" s="47" t="s">
        <v>6</v>
      </c>
      <c r="G243" s="47" t="s">
        <v>6</v>
      </c>
      <c r="H243" s="47" t="s">
        <v>6</v>
      </c>
      <c r="I243" s="47" t="s">
        <v>6</v>
      </c>
      <c r="J243" s="47" t="s">
        <v>6</v>
      </c>
      <c r="K243" s="47" t="s">
        <v>6</v>
      </c>
      <c r="M243" s="45" t="s">
        <v>65</v>
      </c>
      <c r="N243" s="47" t="s">
        <v>6</v>
      </c>
      <c r="O243" s="47" t="s">
        <v>6</v>
      </c>
      <c r="P243" s="47" t="s">
        <v>6</v>
      </c>
      <c r="Q243" s="47" t="s">
        <v>6</v>
      </c>
      <c r="R243" s="47" t="s">
        <v>6</v>
      </c>
      <c r="S243" s="46" t="n">
        <v>674097167.16653</v>
      </c>
      <c r="T243" s="46" t="n">
        <v>432566047.732555</v>
      </c>
      <c r="U243" s="46" t="n">
        <v>427074076.374269</v>
      </c>
      <c r="V243" s="46" t="n">
        <v>450527070.721525</v>
      </c>
      <c r="W243" s="46" t="n">
        <v>377604513.65707</v>
      </c>
    </row>
    <row r="244" s="24" customFormat="true" ht="17.25" hidden="false" customHeight="true" outlineLevel="0" collapsed="false">
      <c r="A244" s="45" t="s">
        <v>113</v>
      </c>
      <c r="B244" s="47" t="s">
        <v>6</v>
      </c>
      <c r="C244" s="47" t="s">
        <v>6</v>
      </c>
      <c r="D244" s="47" t="s">
        <v>6</v>
      </c>
      <c r="E244" s="47" t="s">
        <v>6</v>
      </c>
      <c r="F244" s="47" t="s">
        <v>6</v>
      </c>
      <c r="G244" s="47" t="s">
        <v>6</v>
      </c>
      <c r="H244" s="47" t="s">
        <v>6</v>
      </c>
      <c r="I244" s="47" t="s">
        <v>6</v>
      </c>
      <c r="J244" s="47" t="s">
        <v>6</v>
      </c>
      <c r="K244" s="47" t="s">
        <v>6</v>
      </c>
      <c r="M244" s="45" t="s">
        <v>113</v>
      </c>
      <c r="N244" s="46" t="n">
        <v>3216673243.98754</v>
      </c>
      <c r="O244" s="46" t="n">
        <v>3036543386.62664</v>
      </c>
      <c r="P244" s="46" t="n">
        <v>3802416579.64864</v>
      </c>
      <c r="Q244" s="46" t="n">
        <v>3956459296.70863</v>
      </c>
      <c r="R244" s="46" t="n">
        <v>3269898500.7347</v>
      </c>
      <c r="S244" s="46" t="n">
        <v>2875445648.93551</v>
      </c>
      <c r="T244" s="46" t="n">
        <v>4573790728.48326</v>
      </c>
      <c r="U244" s="46" t="n">
        <v>5285699840.51967</v>
      </c>
      <c r="V244" s="46" t="n">
        <v>4963765839.68221</v>
      </c>
      <c r="W244" s="46" t="n">
        <v>4196195877.27652</v>
      </c>
    </row>
    <row r="245" s="24" customFormat="true" ht="17.25" hidden="false" customHeight="true" outlineLevel="0" collapsed="false">
      <c r="A245" s="45" t="s">
        <v>67</v>
      </c>
      <c r="B245" s="47" t="s">
        <v>6</v>
      </c>
      <c r="C245" s="47" t="s">
        <v>6</v>
      </c>
      <c r="D245" s="47" t="s">
        <v>6</v>
      </c>
      <c r="E245" s="47" t="s">
        <v>6</v>
      </c>
      <c r="F245" s="47" t="s">
        <v>6</v>
      </c>
      <c r="G245" s="47" t="s">
        <v>6</v>
      </c>
      <c r="H245" s="47" t="s">
        <v>6</v>
      </c>
      <c r="I245" s="47" t="s">
        <v>6</v>
      </c>
      <c r="J245" s="47" t="s">
        <v>6</v>
      </c>
      <c r="K245" s="47" t="s">
        <v>6</v>
      </c>
      <c r="M245" s="45" t="s">
        <v>67</v>
      </c>
      <c r="N245" s="46" t="n">
        <v>2035265835.41859</v>
      </c>
      <c r="O245" s="46" t="n">
        <v>1751977852.22129</v>
      </c>
      <c r="P245" s="46" t="n">
        <v>2229994001.81626</v>
      </c>
      <c r="Q245" s="46" t="n">
        <v>2279980921.01937</v>
      </c>
      <c r="R245" s="46" t="n">
        <v>2027886436.63347</v>
      </c>
      <c r="S245" s="46" t="n">
        <v>2185160266.54234</v>
      </c>
      <c r="T245" s="46" t="n">
        <v>2615031277.54641</v>
      </c>
      <c r="U245" s="46" t="n">
        <v>2336074343.74284</v>
      </c>
      <c r="V245" s="46" t="n">
        <v>2611194255.57661</v>
      </c>
      <c r="W245" s="46" t="n">
        <v>2744410353.48247</v>
      </c>
    </row>
    <row r="246" s="24" customFormat="true" ht="17.25" hidden="false" customHeight="true" outlineLevel="0" collapsed="false">
      <c r="A246" s="45" t="s">
        <v>69</v>
      </c>
      <c r="B246" s="47" t="s">
        <v>6</v>
      </c>
      <c r="C246" s="47" t="s">
        <v>6</v>
      </c>
      <c r="D246" s="47" t="s">
        <v>6</v>
      </c>
      <c r="E246" s="47" t="s">
        <v>6</v>
      </c>
      <c r="F246" s="47" t="s">
        <v>6</v>
      </c>
      <c r="G246" s="47" t="s">
        <v>6</v>
      </c>
      <c r="H246" s="47" t="s">
        <v>6</v>
      </c>
      <c r="I246" s="47" t="s">
        <v>6</v>
      </c>
      <c r="J246" s="47" t="s">
        <v>6</v>
      </c>
      <c r="K246" s="47" t="s">
        <v>6</v>
      </c>
      <c r="M246" s="45" t="s">
        <v>69</v>
      </c>
      <c r="N246" s="46" t="n">
        <v>1298174832.80341</v>
      </c>
      <c r="O246" s="46" t="n">
        <v>1010998933.11053</v>
      </c>
      <c r="P246" s="46" t="n">
        <v>1284075898.28377</v>
      </c>
      <c r="Q246" s="46" t="n">
        <v>1407281400.12559</v>
      </c>
      <c r="R246" s="46" t="n">
        <v>1220884517.35973</v>
      </c>
      <c r="S246" s="46" t="n">
        <v>1134922885.73305</v>
      </c>
      <c r="T246" s="46" t="n">
        <v>1070034166.5535</v>
      </c>
      <c r="U246" s="47" t="s">
        <v>6</v>
      </c>
      <c r="V246" s="47" t="s">
        <v>6</v>
      </c>
      <c r="W246" s="47" t="s">
        <v>6</v>
      </c>
    </row>
    <row r="247" s="24" customFormat="true" ht="17.25" hidden="false" customHeight="true" outlineLevel="0" collapsed="false">
      <c r="A247" s="48" t="s">
        <v>114</v>
      </c>
      <c r="B247" s="49" t="n">
        <v>35584794.2191551</v>
      </c>
      <c r="C247" s="50" t="s">
        <v>6</v>
      </c>
      <c r="D247" s="50" t="s">
        <v>6</v>
      </c>
      <c r="E247" s="49" t="n">
        <v>10794600.6849882</v>
      </c>
      <c r="F247" s="50" t="s">
        <v>6</v>
      </c>
      <c r="G247" s="50" t="s">
        <v>6</v>
      </c>
      <c r="H247" s="50" t="s">
        <v>6</v>
      </c>
      <c r="I247" s="50" t="s">
        <v>6</v>
      </c>
      <c r="J247" s="50" t="s">
        <v>6</v>
      </c>
      <c r="K247" s="50" t="s">
        <v>6</v>
      </c>
      <c r="M247" s="48" t="s">
        <v>114</v>
      </c>
      <c r="N247" s="49" t="n">
        <v>12797078001.3975</v>
      </c>
      <c r="O247" s="49" t="n">
        <v>11279383113.118</v>
      </c>
      <c r="P247" s="49" t="n">
        <v>13271738698.0254</v>
      </c>
      <c r="Q247" s="49" t="n">
        <v>14282025898.6856</v>
      </c>
      <c r="R247" s="49" t="n">
        <v>12819828174.5705</v>
      </c>
      <c r="S247" s="49" t="n">
        <v>12870999282.9595</v>
      </c>
      <c r="T247" s="49" t="n">
        <v>14637441183.5842</v>
      </c>
      <c r="U247" s="49" t="n">
        <v>14155002286.055</v>
      </c>
      <c r="V247" s="49" t="n">
        <v>14470145728.101</v>
      </c>
      <c r="W247" s="49" t="n">
        <v>13636087856.5632</v>
      </c>
    </row>
    <row r="248" s="24" customFormat="true" ht="17.25" hidden="false" customHeight="true" outlineLevel="0" collapsed="false">
      <c r="A248" s="48" t="s">
        <v>115</v>
      </c>
      <c r="B248" s="49" t="n">
        <v>35584794.2191551</v>
      </c>
      <c r="C248" s="50" t="s">
        <v>6</v>
      </c>
      <c r="D248" s="50" t="s">
        <v>6</v>
      </c>
      <c r="E248" s="49" t="n">
        <v>10794600.6849882</v>
      </c>
      <c r="F248" s="50" t="s">
        <v>6</v>
      </c>
      <c r="G248" s="50" t="s">
        <v>6</v>
      </c>
      <c r="H248" s="50" t="s">
        <v>6</v>
      </c>
      <c r="I248" s="49" t="n">
        <v>80160323.8277602</v>
      </c>
      <c r="J248" s="49" t="n">
        <v>84692739.2341754</v>
      </c>
      <c r="K248" s="49" t="n">
        <v>103790511.919591</v>
      </c>
      <c r="M248" s="48" t="s">
        <v>115</v>
      </c>
      <c r="N248" s="49" t="n">
        <v>42474605125.8386</v>
      </c>
      <c r="O248" s="49" t="n">
        <v>47517043825.4994</v>
      </c>
      <c r="P248" s="49" t="n">
        <v>48956834213.5848</v>
      </c>
      <c r="Q248" s="49" t="n">
        <v>50044433219.8551</v>
      </c>
      <c r="R248" s="49" t="n">
        <v>46979167344.1184</v>
      </c>
      <c r="S248" s="49" t="n">
        <v>51678212547.0109</v>
      </c>
      <c r="T248" s="49" t="n">
        <v>61206220338.0724</v>
      </c>
      <c r="U248" s="49" t="n">
        <v>56782392728.2848</v>
      </c>
      <c r="V248" s="49" t="n">
        <v>59685694820.2915</v>
      </c>
      <c r="W248" s="49" t="n">
        <v>57903068440.8694</v>
      </c>
    </row>
    <row r="249" s="24" customFormat="true" ht="51.75" hidden="false" customHeight="true" outlineLevel="0" collapsed="false">
      <c r="A249" s="28" t="s">
        <v>116</v>
      </c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M249" s="28" t="s">
        <v>116</v>
      </c>
      <c r="N249" s="28"/>
      <c r="O249" s="28"/>
      <c r="P249" s="28"/>
      <c r="Q249" s="28"/>
      <c r="R249" s="28"/>
      <c r="S249" s="28"/>
      <c r="T249" s="28"/>
      <c r="U249" s="28"/>
      <c r="V249" s="28"/>
      <c r="W249" s="28"/>
    </row>
    <row r="250" s="24" customFormat="true" ht="12.75" hidden="false" customHeight="true" outlineLevel="0" collapsed="false">
      <c r="A250" s="30" t="s">
        <v>117</v>
      </c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M250" s="30" t="s">
        <v>117</v>
      </c>
      <c r="N250" s="30"/>
      <c r="O250" s="30"/>
      <c r="P250" s="30"/>
      <c r="Q250" s="30"/>
      <c r="R250" s="30"/>
      <c r="S250" s="30"/>
      <c r="T250" s="30"/>
      <c r="U250" s="30"/>
      <c r="V250" s="30"/>
      <c r="W250" s="30"/>
    </row>
    <row r="251" s="24" customFormat="true" ht="12.75" hidden="false" customHeight="true" outlineLevel="0" collapsed="false">
      <c r="A251" s="51" t="s">
        <v>40</v>
      </c>
      <c r="M251" s="51" t="s">
        <v>40</v>
      </c>
    </row>
    <row r="252" s="24" customFormat="true" ht="12.75" hidden="false" customHeight="true" outlineLevel="0" collapsed="false">
      <c r="A252" s="52" t="s">
        <v>75</v>
      </c>
      <c r="H252" s="53"/>
      <c r="I252" s="53"/>
      <c r="J252" s="53"/>
      <c r="K252" s="53"/>
      <c r="M252" s="52" t="s">
        <v>75</v>
      </c>
      <c r="T252" s="53"/>
      <c r="U252" s="53"/>
      <c r="V252" s="53"/>
      <c r="W252" s="53"/>
    </row>
    <row r="253" s="24" customFormat="true" ht="12.75" hidden="false" customHeight="true" outlineLevel="0" collapsed="false">
      <c r="A253" s="52"/>
      <c r="H253" s="53"/>
      <c r="I253" s="53"/>
      <c r="J253" s="53"/>
      <c r="K253" s="53"/>
      <c r="M253" s="52"/>
      <c r="T253" s="53"/>
      <c r="U253" s="53"/>
      <c r="V253" s="53"/>
      <c r="W253" s="53"/>
    </row>
    <row r="254" s="32" customFormat="true" ht="15" hidden="false" customHeight="true" outlineLevel="0" collapsed="false">
      <c r="A254" s="55"/>
      <c r="M254" s="40" t="s">
        <v>88</v>
      </c>
      <c r="N254" s="40"/>
      <c r="O254" s="40"/>
      <c r="P254" s="40"/>
      <c r="Q254" s="40"/>
      <c r="R254" s="40"/>
      <c r="S254" s="40"/>
      <c r="T254" s="40"/>
      <c r="U254" s="40"/>
      <c r="V254" s="40"/>
      <c r="W254" s="40"/>
    </row>
    <row r="255" s="32" customFormat="true" ht="17.25" hidden="false" customHeight="true" outlineLevel="0" collapsed="false">
      <c r="A255" s="40" t="s">
        <v>88</v>
      </c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M255" s="40" t="s">
        <v>130</v>
      </c>
      <c r="N255" s="40"/>
      <c r="O255" s="40"/>
      <c r="P255" s="43"/>
      <c r="Q255" s="43"/>
      <c r="R255" s="43"/>
      <c r="S255" s="43"/>
      <c r="T255" s="43"/>
      <c r="U255" s="43"/>
      <c r="V255" s="43"/>
      <c r="W255" s="43" t="s">
        <v>89</v>
      </c>
    </row>
    <row r="256" s="42" customFormat="true" ht="17.25" hidden="false" customHeight="true" outlineLevel="0" collapsed="false">
      <c r="A256" s="40" t="s">
        <v>131</v>
      </c>
      <c r="B256" s="40"/>
      <c r="C256" s="40"/>
      <c r="D256" s="43"/>
      <c r="E256" s="43"/>
      <c r="F256" s="43"/>
      <c r="G256" s="43"/>
      <c r="H256" s="43"/>
      <c r="I256" s="43"/>
      <c r="J256" s="43"/>
      <c r="K256" s="43" t="s">
        <v>89</v>
      </c>
      <c r="M256" s="54" t="s">
        <v>91</v>
      </c>
      <c r="N256" s="54" t="n">
        <v>2005</v>
      </c>
      <c r="O256" s="54" t="n">
        <v>2006</v>
      </c>
      <c r="P256" s="54" t="n">
        <v>2007</v>
      </c>
      <c r="Q256" s="54" t="n">
        <v>2008</v>
      </c>
      <c r="R256" s="54" t="n">
        <v>2009</v>
      </c>
      <c r="S256" s="54" t="n">
        <v>2010</v>
      </c>
      <c r="T256" s="54" t="n">
        <v>2011</v>
      </c>
      <c r="U256" s="54" t="n">
        <v>2012</v>
      </c>
      <c r="V256" s="54" t="n">
        <v>2013</v>
      </c>
      <c r="W256" s="54" t="n">
        <v>2014</v>
      </c>
    </row>
    <row r="257" s="24" customFormat="true" ht="17.25" hidden="false" customHeight="true" outlineLevel="0" collapsed="false">
      <c r="A257" s="44" t="s">
        <v>91</v>
      </c>
      <c r="B257" s="44" t="n">
        <v>2005</v>
      </c>
      <c r="C257" s="44" t="n">
        <v>2006</v>
      </c>
      <c r="D257" s="44" t="n">
        <v>2007</v>
      </c>
      <c r="E257" s="44" t="n">
        <v>2008</v>
      </c>
      <c r="F257" s="44" t="n">
        <v>2009</v>
      </c>
      <c r="G257" s="44" t="n">
        <v>2010</v>
      </c>
      <c r="H257" s="44" t="n">
        <v>2011</v>
      </c>
      <c r="I257" s="44" t="n">
        <v>2012</v>
      </c>
      <c r="J257" s="44" t="n">
        <v>2013</v>
      </c>
      <c r="K257" s="44" t="n">
        <v>2014</v>
      </c>
      <c r="M257" s="45" t="s">
        <v>92</v>
      </c>
      <c r="N257" s="46" t="n">
        <v>128893651.684516</v>
      </c>
      <c r="O257" s="46" t="n">
        <v>33363114.338448</v>
      </c>
      <c r="P257" s="46" t="n">
        <v>38842696.5931895</v>
      </c>
      <c r="Q257" s="46" t="n">
        <v>23486734.8940189</v>
      </c>
      <c r="R257" s="46" t="n">
        <v>10487760.6871801</v>
      </c>
      <c r="S257" s="46" t="n">
        <v>262956.295949424</v>
      </c>
      <c r="T257" s="46" t="n">
        <v>6298255.0278606</v>
      </c>
      <c r="U257" s="46" t="n">
        <v>4778832.98728489</v>
      </c>
      <c r="V257" s="46" t="n">
        <v>921033.674074422</v>
      </c>
      <c r="W257" s="46" t="n">
        <v>4730.5248707501</v>
      </c>
    </row>
    <row r="258" s="24" customFormat="true" ht="17.25" hidden="false" customHeight="true" outlineLevel="0" collapsed="false">
      <c r="A258" s="45" t="s">
        <v>92</v>
      </c>
      <c r="B258" s="47" t="s">
        <v>6</v>
      </c>
      <c r="C258" s="47" t="s">
        <v>6</v>
      </c>
      <c r="D258" s="47" t="s">
        <v>6</v>
      </c>
      <c r="E258" s="47" t="s">
        <v>6</v>
      </c>
      <c r="F258" s="47" t="s">
        <v>6</v>
      </c>
      <c r="G258" s="47" t="s">
        <v>6</v>
      </c>
      <c r="H258" s="47" t="s">
        <v>6</v>
      </c>
      <c r="I258" s="46" t="n">
        <v>55956975.1365289</v>
      </c>
      <c r="J258" s="46" t="n">
        <v>51168537.448579</v>
      </c>
      <c r="K258" s="46" t="n">
        <v>30748411.6598757</v>
      </c>
      <c r="M258" s="45" t="s">
        <v>93</v>
      </c>
      <c r="N258" s="46" t="n">
        <v>16443113.1292199</v>
      </c>
      <c r="O258" s="46" t="n">
        <v>15463585.452429</v>
      </c>
      <c r="P258" s="46" t="n">
        <v>23501074.8700422</v>
      </c>
      <c r="Q258" s="46" t="n">
        <v>46519018.3234609</v>
      </c>
      <c r="R258" s="46" t="n">
        <v>16069454.1852206</v>
      </c>
      <c r="S258" s="46" t="n">
        <v>14918763.4127354</v>
      </c>
      <c r="T258" s="46" t="n">
        <v>15784927.3815442</v>
      </c>
      <c r="U258" s="47" t="s">
        <v>6</v>
      </c>
      <c r="V258" s="47" t="s">
        <v>6</v>
      </c>
      <c r="W258" s="47" t="s">
        <v>6</v>
      </c>
    </row>
    <row r="259" s="24" customFormat="true" ht="17.25" hidden="false" customHeight="true" outlineLevel="0" collapsed="false">
      <c r="A259" s="45" t="s">
        <v>93</v>
      </c>
      <c r="B259" s="47" t="s">
        <v>6</v>
      </c>
      <c r="C259" s="47" t="s">
        <v>6</v>
      </c>
      <c r="D259" s="47" t="s">
        <v>6</v>
      </c>
      <c r="E259" s="47" t="s">
        <v>6</v>
      </c>
      <c r="F259" s="47" t="s">
        <v>6</v>
      </c>
      <c r="G259" s="47" t="s">
        <v>6</v>
      </c>
      <c r="H259" s="47" t="s">
        <v>6</v>
      </c>
      <c r="I259" s="47" t="s">
        <v>6</v>
      </c>
      <c r="J259" s="47" t="s">
        <v>6</v>
      </c>
      <c r="K259" s="47" t="s">
        <v>6</v>
      </c>
      <c r="M259" s="45" t="s">
        <v>94</v>
      </c>
      <c r="N259" s="46" t="n">
        <v>110889989.861838</v>
      </c>
      <c r="O259" s="46" t="n">
        <v>114312991.6536</v>
      </c>
      <c r="P259" s="46" t="n">
        <v>116410851.156777</v>
      </c>
      <c r="Q259" s="46" t="n">
        <v>158815511.968072</v>
      </c>
      <c r="R259" s="46" t="n">
        <v>165514440</v>
      </c>
      <c r="S259" s="46" t="n">
        <v>150192826.667535</v>
      </c>
      <c r="T259" s="46" t="n">
        <v>126889485.941575</v>
      </c>
      <c r="U259" s="46" t="n">
        <v>123378215.256952</v>
      </c>
      <c r="V259" s="46" t="n">
        <v>129540956.102465</v>
      </c>
      <c r="W259" s="46" t="n">
        <v>110034330.486921</v>
      </c>
    </row>
    <row r="260" s="24" customFormat="true" ht="17.25" hidden="false" customHeight="true" outlineLevel="0" collapsed="false">
      <c r="A260" s="45" t="s">
        <v>94</v>
      </c>
      <c r="B260" s="46" t="n">
        <v>382663119.841605</v>
      </c>
      <c r="C260" s="46" t="n">
        <v>202927553.821793</v>
      </c>
      <c r="D260" s="46" t="n">
        <v>304414654.149607</v>
      </c>
      <c r="E260" s="46" t="n">
        <v>400063613.12686</v>
      </c>
      <c r="F260" s="46" t="n">
        <v>420312499.401024</v>
      </c>
      <c r="G260" s="46" t="n">
        <v>380511087.389228</v>
      </c>
      <c r="H260" s="46" t="n">
        <v>309069271.272441</v>
      </c>
      <c r="I260" s="46" t="n">
        <v>241594194.023292</v>
      </c>
      <c r="J260" s="46" t="n">
        <v>326414356.311772</v>
      </c>
      <c r="K260" s="46" t="n">
        <v>338565246.814514</v>
      </c>
      <c r="M260" s="45" t="s">
        <v>95</v>
      </c>
      <c r="N260" s="46" t="n">
        <v>130019056.178659</v>
      </c>
      <c r="O260" s="46" t="n">
        <v>148620754.002029</v>
      </c>
      <c r="P260" s="46" t="n">
        <v>168428818.3356</v>
      </c>
      <c r="Q260" s="46" t="n">
        <v>324540196.806513</v>
      </c>
      <c r="R260" s="46" t="n">
        <v>251125724.368897</v>
      </c>
      <c r="S260" s="46" t="n">
        <v>182443759.445761</v>
      </c>
      <c r="T260" s="46" t="n">
        <v>351457534.622163</v>
      </c>
      <c r="U260" s="46" t="n">
        <v>399833723.30958</v>
      </c>
      <c r="V260" s="46" t="n">
        <v>337423548.58136</v>
      </c>
      <c r="W260" s="46" t="n">
        <v>390557039.075186</v>
      </c>
    </row>
    <row r="261" s="24" customFormat="true" ht="17.25" hidden="false" customHeight="true" outlineLevel="0" collapsed="false">
      <c r="A261" s="45" t="s">
        <v>95</v>
      </c>
      <c r="B261" s="46" t="n">
        <v>54388067.6096623</v>
      </c>
      <c r="C261" s="46" t="n">
        <v>50553804.8122324</v>
      </c>
      <c r="D261" s="46" t="n">
        <v>61222049.3902539</v>
      </c>
      <c r="E261" s="46" t="n">
        <v>57580831.0995533</v>
      </c>
      <c r="F261" s="46" t="n">
        <v>53360883.9854979</v>
      </c>
      <c r="G261" s="46" t="n">
        <v>73282815.9876785</v>
      </c>
      <c r="H261" s="46" t="n">
        <v>40203469.7027713</v>
      </c>
      <c r="I261" s="46" t="n">
        <v>37638289.5664856</v>
      </c>
      <c r="J261" s="46" t="n">
        <v>29185898.6144479</v>
      </c>
      <c r="K261" s="46" t="n">
        <v>31237608.7627835</v>
      </c>
      <c r="M261" s="45" t="s">
        <v>96</v>
      </c>
      <c r="N261" s="46" t="n">
        <v>597027355.52001</v>
      </c>
      <c r="O261" s="46" t="n">
        <v>536251087.105206</v>
      </c>
      <c r="P261" s="46" t="n">
        <v>444061517.375307</v>
      </c>
      <c r="Q261" s="46" t="n">
        <v>482986004.028118</v>
      </c>
      <c r="R261" s="46" t="n">
        <v>618881604.432544</v>
      </c>
      <c r="S261" s="46" t="n">
        <v>911175582.067351</v>
      </c>
      <c r="T261" s="46" t="n">
        <v>767883765.693102</v>
      </c>
      <c r="U261" s="46" t="n">
        <v>595525800.833787</v>
      </c>
      <c r="V261" s="46" t="n">
        <v>969982299.908134</v>
      </c>
      <c r="W261" s="46" t="n">
        <v>1395715097.3483</v>
      </c>
    </row>
    <row r="262" s="24" customFormat="true" ht="17.25" hidden="false" customHeight="true" outlineLevel="0" collapsed="false">
      <c r="A262" s="45" t="s">
        <v>96</v>
      </c>
      <c r="B262" s="47" t="s">
        <v>6</v>
      </c>
      <c r="C262" s="47" t="s">
        <v>6</v>
      </c>
      <c r="D262" s="47" t="s">
        <v>6</v>
      </c>
      <c r="E262" s="47" t="s">
        <v>6</v>
      </c>
      <c r="F262" s="47" t="s">
        <v>6</v>
      </c>
      <c r="G262" s="47" t="s">
        <v>6</v>
      </c>
      <c r="H262" s="47" t="s">
        <v>6</v>
      </c>
      <c r="I262" s="47" t="s">
        <v>6</v>
      </c>
      <c r="J262" s="47" t="s">
        <v>6</v>
      </c>
      <c r="K262" s="47" t="s">
        <v>6</v>
      </c>
      <c r="M262" s="45" t="s">
        <v>97</v>
      </c>
      <c r="N262" s="47" t="s">
        <v>6</v>
      </c>
      <c r="O262" s="47" t="s">
        <v>6</v>
      </c>
      <c r="P262" s="47" t="s">
        <v>6</v>
      </c>
      <c r="Q262" s="47" t="s">
        <v>6</v>
      </c>
      <c r="R262" s="47" t="s">
        <v>6</v>
      </c>
      <c r="S262" s="47" t="s">
        <v>6</v>
      </c>
      <c r="T262" s="47" t="s">
        <v>6</v>
      </c>
      <c r="U262" s="47" t="s">
        <v>6</v>
      </c>
      <c r="V262" s="47" t="s">
        <v>6</v>
      </c>
      <c r="W262" s="47" t="s">
        <v>6</v>
      </c>
    </row>
    <row r="263" s="24" customFormat="true" ht="17.25" hidden="false" customHeight="true" outlineLevel="0" collapsed="false">
      <c r="A263" s="45" t="s">
        <v>97</v>
      </c>
      <c r="B263" s="47" t="s">
        <v>6</v>
      </c>
      <c r="C263" s="47" t="s">
        <v>6</v>
      </c>
      <c r="D263" s="47" t="s">
        <v>6</v>
      </c>
      <c r="E263" s="47" t="s">
        <v>6</v>
      </c>
      <c r="F263" s="47" t="s">
        <v>6</v>
      </c>
      <c r="G263" s="47" t="s">
        <v>6</v>
      </c>
      <c r="H263" s="47" t="s">
        <v>6</v>
      </c>
      <c r="I263" s="47" t="s">
        <v>6</v>
      </c>
      <c r="J263" s="47" t="s">
        <v>6</v>
      </c>
      <c r="K263" s="47" t="s">
        <v>6</v>
      </c>
      <c r="M263" s="45" t="s">
        <v>98</v>
      </c>
      <c r="N263" s="46" t="n">
        <v>665143690.675041</v>
      </c>
      <c r="O263" s="46" t="n">
        <v>914871601.481109</v>
      </c>
      <c r="P263" s="46" t="n">
        <v>632864264.319791</v>
      </c>
      <c r="Q263" s="46" t="n">
        <v>943916761.975156</v>
      </c>
      <c r="R263" s="46" t="n">
        <v>533880433.683752</v>
      </c>
      <c r="S263" s="46" t="n">
        <v>931049575.318736</v>
      </c>
      <c r="T263" s="46" t="n">
        <v>1087589440.6167</v>
      </c>
      <c r="U263" s="46" t="n">
        <v>661174779.958147</v>
      </c>
      <c r="V263" s="46" t="n">
        <v>489558907.064016</v>
      </c>
      <c r="W263" s="46" t="n">
        <v>247998741.353708</v>
      </c>
    </row>
    <row r="264" s="24" customFormat="true" ht="17.25" hidden="false" customHeight="true" outlineLevel="0" collapsed="false">
      <c r="A264" s="45" t="s">
        <v>98</v>
      </c>
      <c r="B264" s="47" t="s">
        <v>6</v>
      </c>
      <c r="C264" s="47" t="s">
        <v>6</v>
      </c>
      <c r="D264" s="47" t="s">
        <v>6</v>
      </c>
      <c r="E264" s="47" t="s">
        <v>6</v>
      </c>
      <c r="F264" s="47" t="s">
        <v>6</v>
      </c>
      <c r="G264" s="47" t="s">
        <v>6</v>
      </c>
      <c r="H264" s="47" t="s">
        <v>6</v>
      </c>
      <c r="I264" s="47" t="s">
        <v>6</v>
      </c>
      <c r="J264" s="47" t="s">
        <v>6</v>
      </c>
      <c r="K264" s="47" t="s">
        <v>6</v>
      </c>
      <c r="M264" s="45" t="s">
        <v>99</v>
      </c>
      <c r="N264" s="46" t="n">
        <v>1375305617.15887</v>
      </c>
      <c r="O264" s="46" t="n">
        <v>1834842369.08143</v>
      </c>
      <c r="P264" s="46" t="n">
        <v>2392948528.25547</v>
      </c>
      <c r="Q264" s="46" t="n">
        <v>2248806669.76209</v>
      </c>
      <c r="R264" s="46" t="n">
        <v>2245268165.16059</v>
      </c>
      <c r="S264" s="46" t="n">
        <v>2153823296.22777</v>
      </c>
      <c r="T264" s="46" t="n">
        <v>2876006928.63815</v>
      </c>
      <c r="U264" s="46" t="n">
        <v>3350305875.19606</v>
      </c>
      <c r="V264" s="46" t="n">
        <v>3319114204.6452</v>
      </c>
      <c r="W264" s="46" t="n">
        <v>3084966070.85175</v>
      </c>
    </row>
    <row r="265" s="24" customFormat="true" ht="17.25" hidden="false" customHeight="true" outlineLevel="0" collapsed="false">
      <c r="A265" s="45" t="s">
        <v>99</v>
      </c>
      <c r="B265" s="47" t="s">
        <v>6</v>
      </c>
      <c r="C265" s="46" t="n">
        <v>9416662.24630532</v>
      </c>
      <c r="D265" s="46" t="n">
        <v>9388975.2314183</v>
      </c>
      <c r="E265" s="47" t="s">
        <v>6</v>
      </c>
      <c r="F265" s="47" t="s">
        <v>6</v>
      </c>
      <c r="G265" s="47" t="s">
        <v>6</v>
      </c>
      <c r="H265" s="47" t="s">
        <v>6</v>
      </c>
      <c r="I265" s="46" t="n">
        <v>129921888.038853</v>
      </c>
      <c r="J265" s="46" t="n">
        <v>123162483.1933</v>
      </c>
      <c r="K265" s="46" t="n">
        <v>89297710.5426243</v>
      </c>
      <c r="M265" s="45" t="s">
        <v>100</v>
      </c>
      <c r="N265" s="46" t="n">
        <v>67690440.6894503</v>
      </c>
      <c r="O265" s="46" t="n">
        <v>64973395.1053845</v>
      </c>
      <c r="P265" s="46" t="n">
        <v>59727405.7872869</v>
      </c>
      <c r="Q265" s="47" t="s">
        <v>6</v>
      </c>
      <c r="R265" s="46" t="n">
        <v>141136445.389886</v>
      </c>
      <c r="S265" s="46" t="n">
        <v>109431007.230927</v>
      </c>
      <c r="T265" s="47" t="s">
        <v>6</v>
      </c>
      <c r="U265" s="46" t="n">
        <v>148626057.824511</v>
      </c>
      <c r="V265" s="46" t="n">
        <v>181161839.881973</v>
      </c>
      <c r="W265" s="46" t="n">
        <v>79051932.0273057</v>
      </c>
    </row>
    <row r="266" s="24" customFormat="true" ht="17.25" hidden="false" customHeight="true" outlineLevel="0" collapsed="false">
      <c r="A266" s="45" t="s">
        <v>100</v>
      </c>
      <c r="B266" s="47" t="s">
        <v>6</v>
      </c>
      <c r="C266" s="47" t="s">
        <v>6</v>
      </c>
      <c r="D266" s="47" t="s">
        <v>6</v>
      </c>
      <c r="E266" s="47" t="s">
        <v>6</v>
      </c>
      <c r="F266" s="47" t="s">
        <v>6</v>
      </c>
      <c r="G266" s="47" t="s">
        <v>6</v>
      </c>
      <c r="H266" s="47" t="s">
        <v>6</v>
      </c>
      <c r="I266" s="47" t="s">
        <v>6</v>
      </c>
      <c r="J266" s="47" t="s">
        <v>6</v>
      </c>
      <c r="K266" s="47" t="s">
        <v>6</v>
      </c>
      <c r="M266" s="45" t="s">
        <v>101</v>
      </c>
      <c r="N266" s="46" t="n">
        <v>1063004046.2154</v>
      </c>
      <c r="O266" s="46" t="n">
        <v>1353157047.8113</v>
      </c>
      <c r="P266" s="46" t="n">
        <v>1208070759.31344</v>
      </c>
      <c r="Q266" s="46" t="n">
        <v>2263455711.69461</v>
      </c>
      <c r="R266" s="46" t="n">
        <v>1543677825.16735</v>
      </c>
      <c r="S266" s="46" t="n">
        <v>1423340837.67893</v>
      </c>
      <c r="T266" s="46" t="n">
        <v>1333927996.60149</v>
      </c>
      <c r="U266" s="46" t="n">
        <v>1765190553.21286</v>
      </c>
      <c r="V266" s="46" t="n">
        <v>1609627771.40336</v>
      </c>
      <c r="W266" s="46" t="n">
        <v>1954597185.61044</v>
      </c>
    </row>
    <row r="267" s="24" customFormat="true" ht="17.25" hidden="false" customHeight="true" outlineLevel="0" collapsed="false">
      <c r="A267" s="45" t="s">
        <v>101</v>
      </c>
      <c r="B267" s="46" t="n">
        <v>36515781.0808096</v>
      </c>
      <c r="C267" s="46" t="n">
        <v>36659604.8273503</v>
      </c>
      <c r="D267" s="46" t="n">
        <v>37634332.027878</v>
      </c>
      <c r="E267" s="47" t="s">
        <v>6</v>
      </c>
      <c r="F267" s="46" t="n">
        <v>81185429.0675217</v>
      </c>
      <c r="G267" s="46" t="n">
        <v>142868630.239923</v>
      </c>
      <c r="H267" s="46" t="n">
        <v>68286159.3302036</v>
      </c>
      <c r="I267" s="46" t="n">
        <v>95273481.9319007</v>
      </c>
      <c r="J267" s="46" t="n">
        <v>43807639.2784681</v>
      </c>
      <c r="K267" s="46" t="n">
        <v>26358368.6607608</v>
      </c>
      <c r="M267" s="45" t="s">
        <v>102</v>
      </c>
      <c r="N267" s="46" t="n">
        <v>990167598.389306</v>
      </c>
      <c r="O267" s="46" t="n">
        <v>1001531034.07407</v>
      </c>
      <c r="P267" s="46" t="n">
        <v>1001679379.07778</v>
      </c>
      <c r="Q267" s="46" t="n">
        <v>997746726.949351</v>
      </c>
      <c r="R267" s="46" t="n">
        <v>1089729781.94671</v>
      </c>
      <c r="S267" s="46" t="n">
        <v>1313888408.84531</v>
      </c>
      <c r="T267" s="46" t="n">
        <v>1017708037.232</v>
      </c>
      <c r="U267" s="46" t="n">
        <v>1166454595.68932</v>
      </c>
      <c r="V267" s="46" t="n">
        <v>1290175823.15573</v>
      </c>
      <c r="W267" s="47" t="s">
        <v>6</v>
      </c>
    </row>
    <row r="268" s="24" customFormat="true" ht="17.25" hidden="false" customHeight="true" outlineLevel="0" collapsed="false">
      <c r="A268" s="45" t="s">
        <v>102</v>
      </c>
      <c r="B268" s="47" t="s">
        <v>6</v>
      </c>
      <c r="C268" s="47" t="s">
        <v>6</v>
      </c>
      <c r="D268" s="47" t="s">
        <v>6</v>
      </c>
      <c r="E268" s="47" t="s">
        <v>6</v>
      </c>
      <c r="F268" s="47" t="s">
        <v>6</v>
      </c>
      <c r="G268" s="47" t="s">
        <v>6</v>
      </c>
      <c r="H268" s="47" t="s">
        <v>6</v>
      </c>
      <c r="I268" s="47" t="s">
        <v>6</v>
      </c>
      <c r="J268" s="47" t="s">
        <v>6</v>
      </c>
      <c r="K268" s="47" t="s">
        <v>6</v>
      </c>
      <c r="M268" s="45" t="s">
        <v>103</v>
      </c>
      <c r="N268" s="47" t="s">
        <v>6</v>
      </c>
      <c r="O268" s="46" t="n">
        <v>284214287.231918</v>
      </c>
      <c r="P268" s="46" t="n">
        <v>356705825.311745</v>
      </c>
      <c r="Q268" s="47" t="s">
        <v>6</v>
      </c>
      <c r="R268" s="46" t="n">
        <v>399831594.450439</v>
      </c>
      <c r="S268" s="46" t="n">
        <v>497996972.174474</v>
      </c>
      <c r="T268" s="46" t="n">
        <v>612967979.901936</v>
      </c>
      <c r="U268" s="46" t="n">
        <v>716802091.836947</v>
      </c>
      <c r="V268" s="46" t="n">
        <v>524866787.477964</v>
      </c>
      <c r="W268" s="46" t="n">
        <v>683062469.027873</v>
      </c>
    </row>
    <row r="269" s="24" customFormat="true" ht="17.25" hidden="false" customHeight="true" outlineLevel="0" collapsed="false">
      <c r="A269" s="45" t="s">
        <v>103</v>
      </c>
      <c r="B269" s="46" t="n">
        <v>1456007.08796632</v>
      </c>
      <c r="C269" s="46" t="n">
        <v>1807931.34684273</v>
      </c>
      <c r="D269" s="46" t="n">
        <v>1889367.92440056</v>
      </c>
      <c r="E269" s="47" t="s">
        <v>6</v>
      </c>
      <c r="F269" s="47" t="s">
        <v>6</v>
      </c>
      <c r="G269" s="47" t="s">
        <v>6</v>
      </c>
      <c r="H269" s="47" t="s">
        <v>6</v>
      </c>
      <c r="I269" s="47" t="s">
        <v>6</v>
      </c>
      <c r="J269" s="47" t="s">
        <v>6</v>
      </c>
      <c r="K269" s="47" t="s">
        <v>6</v>
      </c>
      <c r="M269" s="56" t="s">
        <v>53</v>
      </c>
      <c r="N269" s="47" t="s">
        <v>6</v>
      </c>
      <c r="O269" s="47" t="s">
        <v>6</v>
      </c>
      <c r="P269" s="47" t="s">
        <v>6</v>
      </c>
      <c r="Q269" s="47" t="s">
        <v>6</v>
      </c>
      <c r="R269" s="47" t="s">
        <v>6</v>
      </c>
      <c r="S269" s="47" t="s">
        <v>6</v>
      </c>
      <c r="T269" s="46" t="n">
        <v>126810971.962882</v>
      </c>
      <c r="U269" s="46" t="n">
        <v>117962856.485341</v>
      </c>
      <c r="V269" s="46" t="n">
        <v>180650517.724339</v>
      </c>
      <c r="W269" s="46" t="n">
        <v>138335127.173366</v>
      </c>
    </row>
    <row r="270" s="24" customFormat="true" ht="17.25" hidden="false" customHeight="true" outlineLevel="0" collapsed="false">
      <c r="A270" s="45" t="s">
        <v>104</v>
      </c>
      <c r="B270" s="47" t="s">
        <v>6</v>
      </c>
      <c r="C270" s="47" t="s">
        <v>6</v>
      </c>
      <c r="D270" s="47" t="s">
        <v>6</v>
      </c>
      <c r="E270" s="47" t="s">
        <v>6</v>
      </c>
      <c r="F270" s="47" t="s">
        <v>6</v>
      </c>
      <c r="G270" s="47" t="s">
        <v>6</v>
      </c>
      <c r="H270" s="47" t="s">
        <v>6</v>
      </c>
      <c r="I270" s="47" t="s">
        <v>6</v>
      </c>
      <c r="J270" s="47" t="s">
        <v>6</v>
      </c>
      <c r="K270" s="47" t="s">
        <v>6</v>
      </c>
      <c r="M270" s="45" t="s">
        <v>104</v>
      </c>
      <c r="N270" s="46" t="n">
        <v>929323.658202901</v>
      </c>
      <c r="O270" s="46" t="n">
        <v>470270.442250966</v>
      </c>
      <c r="P270" s="46" t="n">
        <v>319615.322567899</v>
      </c>
      <c r="Q270" s="47" t="s">
        <v>6</v>
      </c>
      <c r="R270" s="47" t="s">
        <v>6</v>
      </c>
      <c r="S270" s="47" t="s">
        <v>6</v>
      </c>
      <c r="T270" s="47" t="s">
        <v>6</v>
      </c>
      <c r="U270" s="47" t="s">
        <v>6</v>
      </c>
      <c r="V270" s="47" t="s">
        <v>6</v>
      </c>
      <c r="W270" s="47" t="s">
        <v>6</v>
      </c>
    </row>
    <row r="271" s="24" customFormat="true" ht="17.25" hidden="false" customHeight="true" outlineLevel="0" collapsed="false">
      <c r="A271" s="45" t="s">
        <v>105</v>
      </c>
      <c r="B271" s="46" t="n">
        <v>92938214.9926177</v>
      </c>
      <c r="C271" s="46" t="n">
        <v>118627840.808169</v>
      </c>
      <c r="D271" s="46" t="n">
        <v>208236126.735803</v>
      </c>
      <c r="E271" s="46" t="n">
        <v>172462795.49879</v>
      </c>
      <c r="F271" s="46" t="n">
        <v>190972219.311714</v>
      </c>
      <c r="G271" s="46" t="n">
        <v>179924408.998005</v>
      </c>
      <c r="H271" s="46" t="n">
        <v>87140460.119282</v>
      </c>
      <c r="I271" s="46" t="n">
        <v>77547129.4989778</v>
      </c>
      <c r="J271" s="46" t="n">
        <v>67124640.2416472</v>
      </c>
      <c r="K271" s="46" t="n">
        <v>66943881.6186415</v>
      </c>
      <c r="M271" s="45" t="s">
        <v>105</v>
      </c>
      <c r="N271" s="46" t="n">
        <v>850701485.844094</v>
      </c>
      <c r="O271" s="46" t="n">
        <v>622737256.401997</v>
      </c>
      <c r="P271" s="46" t="n">
        <v>552510018.175997</v>
      </c>
      <c r="Q271" s="46" t="n">
        <v>640454485.489767</v>
      </c>
      <c r="R271" s="46" t="n">
        <v>717901797.905256</v>
      </c>
      <c r="S271" s="46" t="n">
        <v>1167455257.3298</v>
      </c>
      <c r="T271" s="46" t="n">
        <v>1152269587.83923</v>
      </c>
      <c r="U271" s="46" t="n">
        <v>1064984835.73484</v>
      </c>
      <c r="V271" s="46" t="n">
        <v>1413088753.74739</v>
      </c>
      <c r="W271" s="46" t="n">
        <v>1411343527.07969</v>
      </c>
    </row>
    <row r="272" s="24" customFormat="true" ht="17.25" hidden="false" customHeight="true" outlineLevel="0" collapsed="false">
      <c r="A272" s="45" t="s">
        <v>106</v>
      </c>
      <c r="B272" s="46" t="n">
        <v>108371456.308407</v>
      </c>
      <c r="C272" s="46" t="n">
        <v>93826196.2535732</v>
      </c>
      <c r="D272" s="46" t="n">
        <v>104667472.91963</v>
      </c>
      <c r="E272" s="46" t="n">
        <v>163077209.497466</v>
      </c>
      <c r="F272" s="46" t="n">
        <v>190761657.624271</v>
      </c>
      <c r="G272" s="46" t="n">
        <v>155121537.888202</v>
      </c>
      <c r="H272" s="46" t="n">
        <v>160157200.509028</v>
      </c>
      <c r="I272" s="46" t="n">
        <v>184410893.728373</v>
      </c>
      <c r="J272" s="46" t="n">
        <v>73400655.3105961</v>
      </c>
      <c r="K272" s="46" t="n">
        <v>66734867.145596</v>
      </c>
      <c r="M272" s="45" t="s">
        <v>106</v>
      </c>
      <c r="N272" s="46" t="n">
        <v>3585606567.61493</v>
      </c>
      <c r="O272" s="46" t="n">
        <v>3922346840.55543</v>
      </c>
      <c r="P272" s="46" t="n">
        <v>6276546021.4372</v>
      </c>
      <c r="Q272" s="46" t="n">
        <v>7353558501.43158</v>
      </c>
      <c r="R272" s="46" t="n">
        <v>4199247446.26457</v>
      </c>
      <c r="S272" s="46" t="n">
        <v>4630928424.30552</v>
      </c>
      <c r="T272" s="46" t="n">
        <v>6361056241.27857</v>
      </c>
      <c r="U272" s="46" t="n">
        <v>7408906645.00121</v>
      </c>
      <c r="V272" s="46" t="n">
        <v>7038505215.6123</v>
      </c>
      <c r="W272" s="46" t="n">
        <v>4618114811.93456</v>
      </c>
    </row>
    <row r="273" s="24" customFormat="true" ht="17.25" hidden="false" customHeight="true" outlineLevel="0" collapsed="false">
      <c r="A273" s="45" t="s">
        <v>107</v>
      </c>
      <c r="B273" s="47" t="s">
        <v>6</v>
      </c>
      <c r="C273" s="47" t="s">
        <v>6</v>
      </c>
      <c r="D273" s="47" t="s">
        <v>6</v>
      </c>
      <c r="E273" s="47" t="s">
        <v>6</v>
      </c>
      <c r="F273" s="47" t="s">
        <v>6</v>
      </c>
      <c r="G273" s="47" t="s">
        <v>6</v>
      </c>
      <c r="H273" s="47" t="s">
        <v>6</v>
      </c>
      <c r="I273" s="47" t="s">
        <v>6</v>
      </c>
      <c r="J273" s="47" t="s">
        <v>6</v>
      </c>
      <c r="K273" s="47" t="s">
        <v>6</v>
      </c>
      <c r="M273" s="45" t="s">
        <v>107</v>
      </c>
      <c r="N273" s="47" t="s">
        <v>6</v>
      </c>
      <c r="O273" s="47" t="s">
        <v>6</v>
      </c>
      <c r="P273" s="47" t="s">
        <v>6</v>
      </c>
      <c r="Q273" s="47" t="s">
        <v>6</v>
      </c>
      <c r="R273" s="47" t="s">
        <v>6</v>
      </c>
      <c r="S273" s="47" t="s">
        <v>6</v>
      </c>
      <c r="T273" s="47" t="s">
        <v>6</v>
      </c>
      <c r="U273" s="47" t="s">
        <v>6</v>
      </c>
      <c r="V273" s="47" t="s">
        <v>6</v>
      </c>
      <c r="W273" s="47" t="s">
        <v>6</v>
      </c>
    </row>
    <row r="274" s="24" customFormat="true" ht="17.25" hidden="false" customHeight="true" outlineLevel="0" collapsed="false">
      <c r="A274" s="45" t="s">
        <v>108</v>
      </c>
      <c r="B274" s="46" t="n">
        <v>642752983.70882</v>
      </c>
      <c r="C274" s="46" t="n">
        <v>454175822.321424</v>
      </c>
      <c r="D274" s="46" t="n">
        <v>495205450.660252</v>
      </c>
      <c r="E274" s="46" t="n">
        <v>565047206.710907</v>
      </c>
      <c r="F274" s="46" t="n">
        <v>758348652.254936</v>
      </c>
      <c r="G274" s="46" t="n">
        <v>738659860.294027</v>
      </c>
      <c r="H274" s="46" t="n">
        <v>942591093.189452</v>
      </c>
      <c r="I274" s="46" t="n">
        <v>1205078466.48687</v>
      </c>
      <c r="J274" s="46" t="n">
        <v>1501019585.45958</v>
      </c>
      <c r="K274" s="46" t="n">
        <v>1687126641.30969</v>
      </c>
      <c r="M274" s="45" t="s">
        <v>108</v>
      </c>
      <c r="N274" s="46" t="n">
        <v>7757818630.9463</v>
      </c>
      <c r="O274" s="46" t="n">
        <v>6521960133.34254</v>
      </c>
      <c r="P274" s="46" t="n">
        <v>9432300387.78294</v>
      </c>
      <c r="Q274" s="46" t="n">
        <v>11579758402.4704</v>
      </c>
      <c r="R274" s="46" t="n">
        <v>9295148754.31573</v>
      </c>
      <c r="S274" s="46" t="n">
        <v>12169245178.9579</v>
      </c>
      <c r="T274" s="46" t="n">
        <v>12960222420.6807</v>
      </c>
      <c r="U274" s="46" t="n">
        <v>12360312292.9799</v>
      </c>
      <c r="V274" s="46" t="n">
        <v>16091244934.5429</v>
      </c>
      <c r="W274" s="46" t="n">
        <v>14070134766.1713</v>
      </c>
    </row>
    <row r="275" s="24" customFormat="true" ht="17.25" hidden="false" customHeight="true" outlineLevel="0" collapsed="false">
      <c r="A275" s="45" t="s">
        <v>109</v>
      </c>
      <c r="B275" s="46" t="n">
        <v>1563033.57787949</v>
      </c>
      <c r="C275" s="46" t="n">
        <v>413773.498535018</v>
      </c>
      <c r="D275" s="46" t="n">
        <v>492957.49763221</v>
      </c>
      <c r="E275" s="47" t="s">
        <v>6</v>
      </c>
      <c r="F275" s="47" t="s">
        <v>6</v>
      </c>
      <c r="G275" s="47" t="s">
        <v>6</v>
      </c>
      <c r="H275" s="47" t="s">
        <v>6</v>
      </c>
      <c r="I275" s="47" t="s">
        <v>6</v>
      </c>
      <c r="J275" s="47" t="s">
        <v>6</v>
      </c>
      <c r="K275" s="47" t="s">
        <v>6</v>
      </c>
      <c r="M275" s="45" t="s">
        <v>109</v>
      </c>
      <c r="N275" s="46" t="n">
        <v>261837572.789422</v>
      </c>
      <c r="O275" s="46" t="n">
        <v>224977316.813509</v>
      </c>
      <c r="P275" s="46" t="n">
        <v>500118209.20944</v>
      </c>
      <c r="Q275" s="46" t="n">
        <v>241312894.513862</v>
      </c>
      <c r="R275" s="46" t="n">
        <v>407250147.240633</v>
      </c>
      <c r="S275" s="46" t="n">
        <v>460724047.560247</v>
      </c>
      <c r="T275" s="46" t="n">
        <v>583783347.569715</v>
      </c>
      <c r="U275" s="46" t="n">
        <v>607510479.058617</v>
      </c>
      <c r="V275" s="46" t="n">
        <v>693973207.75645</v>
      </c>
      <c r="W275" s="46" t="n">
        <v>366271326.83833</v>
      </c>
    </row>
    <row r="276" s="24" customFormat="true" ht="17.25" hidden="false" customHeight="true" outlineLevel="0" collapsed="false">
      <c r="A276" s="45" t="s">
        <v>110</v>
      </c>
      <c r="B276" s="47" t="s">
        <v>6</v>
      </c>
      <c r="C276" s="47" t="s">
        <v>6</v>
      </c>
      <c r="D276" s="47" t="s">
        <v>6</v>
      </c>
      <c r="E276" s="47" t="s">
        <v>6</v>
      </c>
      <c r="F276" s="47" t="s">
        <v>6</v>
      </c>
      <c r="G276" s="47" t="s">
        <v>6</v>
      </c>
      <c r="H276" s="47" t="s">
        <v>6</v>
      </c>
      <c r="I276" s="47" t="s">
        <v>6</v>
      </c>
      <c r="J276" s="47" t="s">
        <v>6</v>
      </c>
      <c r="K276" s="47" t="s">
        <v>6</v>
      </c>
      <c r="M276" s="45" t="s">
        <v>110</v>
      </c>
      <c r="N276" s="46" t="n">
        <v>1675403188.4548</v>
      </c>
      <c r="O276" s="46" t="n">
        <v>705658686.365844</v>
      </c>
      <c r="P276" s="46" t="n">
        <v>1349468258.80118</v>
      </c>
      <c r="Q276" s="46" t="n">
        <v>2265149874.16809</v>
      </c>
      <c r="R276" s="46" t="n">
        <v>1510027426.45891</v>
      </c>
      <c r="S276" s="46" t="n">
        <v>1998042892.1839</v>
      </c>
      <c r="T276" s="46" t="n">
        <v>1244515425.24738</v>
      </c>
      <c r="U276" s="46" t="n">
        <v>1714889243.73662</v>
      </c>
      <c r="V276" s="46" t="n">
        <v>1615756837.59081</v>
      </c>
      <c r="W276" s="46" t="n">
        <v>3191834900.29583</v>
      </c>
    </row>
    <row r="277" s="24" customFormat="true" ht="17.25" hidden="false" customHeight="true" outlineLevel="0" collapsed="false">
      <c r="A277" s="45" t="s">
        <v>111</v>
      </c>
      <c r="B277" s="47" t="s">
        <v>6</v>
      </c>
      <c r="C277" s="47" t="s">
        <v>6</v>
      </c>
      <c r="D277" s="47" t="s">
        <v>6</v>
      </c>
      <c r="E277" s="47" t="s">
        <v>6</v>
      </c>
      <c r="F277" s="47" t="s">
        <v>6</v>
      </c>
      <c r="G277" s="47" t="s">
        <v>6</v>
      </c>
      <c r="H277" s="47" t="s">
        <v>6</v>
      </c>
      <c r="I277" s="47" t="s">
        <v>6</v>
      </c>
      <c r="J277" s="47" t="s">
        <v>6</v>
      </c>
      <c r="K277" s="47" t="s">
        <v>6</v>
      </c>
      <c r="M277" s="45" t="s">
        <v>111</v>
      </c>
      <c r="N277" s="46" t="n">
        <v>231473773.895548</v>
      </c>
      <c r="O277" s="46" t="n">
        <v>239768677.905488</v>
      </c>
      <c r="P277" s="46" t="n">
        <v>242236325.545123</v>
      </c>
      <c r="Q277" s="47" t="s">
        <v>6</v>
      </c>
      <c r="R277" s="46" t="n">
        <v>361092060.084829</v>
      </c>
      <c r="S277" s="46" t="n">
        <v>295473246.526744</v>
      </c>
      <c r="T277" s="46" t="n">
        <v>286532401.580043</v>
      </c>
      <c r="U277" s="46" t="n">
        <v>229269523.990594</v>
      </c>
      <c r="V277" s="46" t="n">
        <v>212056061.910828</v>
      </c>
      <c r="W277" s="46" t="n">
        <v>226036955.031049</v>
      </c>
    </row>
    <row r="278" s="24" customFormat="true" ht="17.25" hidden="false" customHeight="true" outlineLevel="0" collapsed="false">
      <c r="A278" s="48" t="s">
        <v>112</v>
      </c>
      <c r="B278" s="49" t="n">
        <v>1320648664.20777</v>
      </c>
      <c r="C278" s="49" t="n">
        <v>968409189.936225</v>
      </c>
      <c r="D278" s="49" t="n">
        <v>1223151386.53687</v>
      </c>
      <c r="E278" s="49" t="n">
        <v>1358231655.93358</v>
      </c>
      <c r="F278" s="49" t="n">
        <v>1694941341.64496</v>
      </c>
      <c r="G278" s="49" t="n">
        <v>1670368340.79706</v>
      </c>
      <c r="H278" s="49" t="n">
        <v>1607447654.12318</v>
      </c>
      <c r="I278" s="49" t="n">
        <v>2027421318.41128</v>
      </c>
      <c r="J278" s="49" t="n">
        <v>2215283795.85839</v>
      </c>
      <c r="K278" s="49" t="n">
        <v>2337012736.51449</v>
      </c>
      <c r="M278" s="48" t="s">
        <v>112</v>
      </c>
      <c r="N278" s="49" t="n">
        <v>19508355102.7056</v>
      </c>
      <c r="O278" s="49" t="n">
        <v>18539520449.164</v>
      </c>
      <c r="P278" s="49" t="n">
        <v>24796739956.6709</v>
      </c>
      <c r="Q278" s="49" t="n">
        <v>29570507494.4751</v>
      </c>
      <c r="R278" s="49" t="n">
        <v>23506270861.7425</v>
      </c>
      <c r="S278" s="49" t="n">
        <v>28410393032.2296</v>
      </c>
      <c r="T278" s="49" t="n">
        <v>30911704747.815</v>
      </c>
      <c r="U278" s="49" t="n">
        <v>32435906403.0925</v>
      </c>
      <c r="V278" s="49" t="n">
        <v>36097648700.7793</v>
      </c>
      <c r="W278" s="49" t="n">
        <v>31968059010.8304</v>
      </c>
    </row>
    <row r="279" s="24" customFormat="true" ht="17.25" hidden="false" customHeight="true" outlineLevel="0" collapsed="false">
      <c r="A279" s="45" t="s">
        <v>62</v>
      </c>
      <c r="B279" s="46" t="n">
        <v>1011007178.85814</v>
      </c>
      <c r="C279" s="46" t="n">
        <v>1183357103.42349</v>
      </c>
      <c r="D279" s="46" t="n">
        <v>1177808737.52641</v>
      </c>
      <c r="E279" s="46" t="n">
        <v>1053290170.54338</v>
      </c>
      <c r="F279" s="46" t="n">
        <v>1272618467.99109</v>
      </c>
      <c r="G279" s="46" t="n">
        <v>1344921317.15946</v>
      </c>
      <c r="H279" s="46" t="n">
        <v>1730212028.66459</v>
      </c>
      <c r="I279" s="46" t="n">
        <v>1610221369.43085</v>
      </c>
      <c r="J279" s="46" t="n">
        <v>1682116515.57648</v>
      </c>
      <c r="K279" s="46" t="n">
        <v>1651179872.75132</v>
      </c>
      <c r="M279" s="45" t="s">
        <v>62</v>
      </c>
      <c r="N279" s="46" t="n">
        <v>1765536572.25174</v>
      </c>
      <c r="O279" s="46" t="n">
        <v>1694303491.43783</v>
      </c>
      <c r="P279" s="46" t="n">
        <v>1717017178.38863</v>
      </c>
      <c r="Q279" s="46" t="n">
        <v>1949282591.13333</v>
      </c>
      <c r="R279" s="46" t="n">
        <v>1931874218.53777</v>
      </c>
      <c r="S279" s="46" t="n">
        <v>2341608827.23091</v>
      </c>
      <c r="T279" s="46" t="n">
        <v>2118252896.45673</v>
      </c>
      <c r="U279" s="46" t="n">
        <v>2205048771.33149</v>
      </c>
      <c r="V279" s="46" t="n">
        <v>2269550021.72963</v>
      </c>
      <c r="W279" s="46" t="n">
        <v>2240099448.30773</v>
      </c>
    </row>
    <row r="280" s="24" customFormat="true" ht="17.25" hidden="false" customHeight="true" outlineLevel="0" collapsed="false">
      <c r="A280" s="45" t="s">
        <v>65</v>
      </c>
      <c r="B280" s="47" t="s">
        <v>6</v>
      </c>
      <c r="C280" s="47" t="s">
        <v>6</v>
      </c>
      <c r="D280" s="47" t="s">
        <v>6</v>
      </c>
      <c r="E280" s="47" t="s">
        <v>6</v>
      </c>
      <c r="F280" s="47" t="s">
        <v>6</v>
      </c>
      <c r="G280" s="47" t="s">
        <v>6</v>
      </c>
      <c r="H280" s="47" t="s">
        <v>6</v>
      </c>
      <c r="I280" s="47" t="s">
        <v>6</v>
      </c>
      <c r="J280" s="47" t="s">
        <v>6</v>
      </c>
      <c r="K280" s="47" t="s">
        <v>6</v>
      </c>
      <c r="M280" s="45" t="s">
        <v>65</v>
      </c>
      <c r="N280" s="46" t="n">
        <v>1419187139.10802</v>
      </c>
      <c r="O280" s="46" t="n">
        <v>1256162953.25466</v>
      </c>
      <c r="P280" s="46" t="n">
        <v>1313496030.33583</v>
      </c>
      <c r="Q280" s="46" t="n">
        <v>1608151684.79641</v>
      </c>
      <c r="R280" s="46" t="n">
        <v>1507714569.57136</v>
      </c>
      <c r="S280" s="46" t="n">
        <v>1608212051.73804</v>
      </c>
      <c r="T280" s="46" t="n">
        <v>1752445315.7387</v>
      </c>
      <c r="U280" s="46" t="n">
        <v>1860833949.30054</v>
      </c>
      <c r="V280" s="46" t="n">
        <v>1821612946.19234</v>
      </c>
      <c r="W280" s="46" t="n">
        <v>1615236436.59774</v>
      </c>
    </row>
    <row r="281" s="24" customFormat="true" ht="17.25" hidden="false" customHeight="true" outlineLevel="0" collapsed="false">
      <c r="A281" s="45" t="s">
        <v>113</v>
      </c>
      <c r="B281" s="47" t="s">
        <v>6</v>
      </c>
      <c r="C281" s="47" t="s">
        <v>6</v>
      </c>
      <c r="D281" s="47" t="s">
        <v>6</v>
      </c>
      <c r="E281" s="46" t="n">
        <v>68814604.0410084</v>
      </c>
      <c r="F281" s="46" t="n">
        <v>115514131.378648</v>
      </c>
      <c r="G281" s="47" t="s">
        <v>6</v>
      </c>
      <c r="H281" s="47" t="s">
        <v>6</v>
      </c>
      <c r="I281" s="47" t="s">
        <v>6</v>
      </c>
      <c r="J281" s="47" t="s">
        <v>6</v>
      </c>
      <c r="K281" s="47" t="s">
        <v>6</v>
      </c>
      <c r="M281" s="45" t="s">
        <v>113</v>
      </c>
      <c r="N281" s="46" t="n">
        <v>4456471604.00958</v>
      </c>
      <c r="O281" s="46" t="n">
        <v>4376850042.52589</v>
      </c>
      <c r="P281" s="46" t="n">
        <v>4724214505.0005</v>
      </c>
      <c r="Q281" s="46" t="n">
        <v>5647021798.05871</v>
      </c>
      <c r="R281" s="46" t="n">
        <v>5840347631.43195</v>
      </c>
      <c r="S281" s="46" t="n">
        <v>6899888050.15872</v>
      </c>
      <c r="T281" s="46" t="n">
        <v>7643208519.87227</v>
      </c>
      <c r="U281" s="46" t="n">
        <v>7519992338.36856</v>
      </c>
      <c r="V281" s="46" t="n">
        <v>7672330594.33966</v>
      </c>
      <c r="W281" s="46" t="n">
        <v>7056908162.11218</v>
      </c>
    </row>
    <row r="282" s="24" customFormat="true" ht="17.25" hidden="false" customHeight="true" outlineLevel="0" collapsed="false">
      <c r="A282" s="45" t="s">
        <v>67</v>
      </c>
      <c r="B282" s="46" t="n">
        <v>75326271.1216323</v>
      </c>
      <c r="C282" s="46" t="n">
        <v>62885629.4154524</v>
      </c>
      <c r="D282" s="46" t="n">
        <v>106762832.734523</v>
      </c>
      <c r="E282" s="46" t="n">
        <v>117810061.419296</v>
      </c>
      <c r="F282" s="46" t="n">
        <v>113429472.509069</v>
      </c>
      <c r="G282" s="46" t="n">
        <v>115313585.842709</v>
      </c>
      <c r="H282" s="46" t="n">
        <v>117084046.833618</v>
      </c>
      <c r="I282" s="46" t="n">
        <v>113342891.50261</v>
      </c>
      <c r="J282" s="46" t="n">
        <v>137888304.030896</v>
      </c>
      <c r="K282" s="46" t="n">
        <v>144299749.12588</v>
      </c>
      <c r="M282" s="45" t="s">
        <v>67</v>
      </c>
      <c r="N282" s="46" t="n">
        <v>1094038894.61389</v>
      </c>
      <c r="O282" s="46" t="n">
        <v>972327753.046716</v>
      </c>
      <c r="P282" s="46" t="n">
        <v>1153460222.87556</v>
      </c>
      <c r="Q282" s="46" t="n">
        <v>1457562121.0063</v>
      </c>
      <c r="R282" s="46" t="n">
        <v>1553530219.05683</v>
      </c>
      <c r="S282" s="46" t="n">
        <v>2037204476.55146</v>
      </c>
      <c r="T282" s="46" t="n">
        <v>2191355814.77921</v>
      </c>
      <c r="U282" s="46" t="n">
        <v>2237594292.8842</v>
      </c>
      <c r="V282" s="46" t="n">
        <v>2413454569.47539</v>
      </c>
      <c r="W282" s="46" t="n">
        <v>2638343161.48416</v>
      </c>
    </row>
    <row r="283" s="24" customFormat="true" ht="17.25" hidden="false" customHeight="true" outlineLevel="0" collapsed="false">
      <c r="A283" s="45" t="s">
        <v>69</v>
      </c>
      <c r="B283" s="47" t="s">
        <v>6</v>
      </c>
      <c r="C283" s="47" t="s">
        <v>6</v>
      </c>
      <c r="D283" s="47" t="s">
        <v>6</v>
      </c>
      <c r="E283" s="47" t="s">
        <v>6</v>
      </c>
      <c r="F283" s="47" t="s">
        <v>6</v>
      </c>
      <c r="G283" s="47" t="s">
        <v>6</v>
      </c>
      <c r="H283" s="47" t="s">
        <v>6</v>
      </c>
      <c r="I283" s="47" t="s">
        <v>6</v>
      </c>
      <c r="J283" s="47" t="s">
        <v>6</v>
      </c>
      <c r="K283" s="47" t="s">
        <v>6</v>
      </c>
      <c r="M283" s="45" t="s">
        <v>69</v>
      </c>
      <c r="N283" s="46" t="n">
        <v>488149853.737606</v>
      </c>
      <c r="O283" s="46" t="n">
        <v>499461527.134159</v>
      </c>
      <c r="P283" s="46" t="n">
        <v>519407010.015944</v>
      </c>
      <c r="Q283" s="46" t="n">
        <v>535884070.766423</v>
      </c>
      <c r="R283" s="46" t="n">
        <v>543475296.667679</v>
      </c>
      <c r="S283" s="46" t="n">
        <v>525956921.336943</v>
      </c>
      <c r="T283" s="46" t="n">
        <v>605676489.266678</v>
      </c>
      <c r="U283" s="46" t="n">
        <v>668827180.757107</v>
      </c>
      <c r="V283" s="46" t="n">
        <v>675628937.038002</v>
      </c>
      <c r="W283" s="46" t="n">
        <v>647590982.765523</v>
      </c>
    </row>
    <row r="284" s="24" customFormat="true" ht="17.25" hidden="false" customHeight="true" outlineLevel="0" collapsed="false">
      <c r="A284" s="48" t="s">
        <v>114</v>
      </c>
      <c r="B284" s="49" t="n">
        <v>1086333449.97978</v>
      </c>
      <c r="C284" s="49" t="n">
        <v>1246242732.83895</v>
      </c>
      <c r="D284" s="49" t="n">
        <v>1284571570.26093</v>
      </c>
      <c r="E284" s="49" t="n">
        <v>1239914836.00369</v>
      </c>
      <c r="F284" s="49" t="n">
        <v>1501562071.8788</v>
      </c>
      <c r="G284" s="49" t="n">
        <v>1460234903.00217</v>
      </c>
      <c r="H284" s="49" t="n">
        <v>1847296075.49821</v>
      </c>
      <c r="I284" s="49" t="n">
        <v>1723564260.93346</v>
      </c>
      <c r="J284" s="49" t="n">
        <v>1820004819.60738</v>
      </c>
      <c r="K284" s="49" t="n">
        <v>1795479621.8772</v>
      </c>
      <c r="M284" s="48" t="s">
        <v>114</v>
      </c>
      <c r="N284" s="49" t="n">
        <v>9223384063.72083</v>
      </c>
      <c r="O284" s="49" t="n">
        <v>8799105767.39926</v>
      </c>
      <c r="P284" s="49" t="n">
        <v>9427594946.61645</v>
      </c>
      <c r="Q284" s="49" t="n">
        <v>11197902265.7612</v>
      </c>
      <c r="R284" s="49" t="n">
        <v>11376941935.2656</v>
      </c>
      <c r="S284" s="49" t="n">
        <v>13412870327.0161</v>
      </c>
      <c r="T284" s="49" t="n">
        <v>14310939036.1136</v>
      </c>
      <c r="U284" s="49" t="n">
        <v>14492296532.6419</v>
      </c>
      <c r="V284" s="49" t="n">
        <v>14852577068.775</v>
      </c>
      <c r="W284" s="49" t="n">
        <v>14198178191.2673</v>
      </c>
    </row>
    <row r="285" s="24" customFormat="true" ht="17.25" hidden="false" customHeight="true" outlineLevel="0" collapsed="false">
      <c r="A285" s="48" t="s">
        <v>115</v>
      </c>
      <c r="B285" s="49" t="n">
        <v>2406982114.18754</v>
      </c>
      <c r="C285" s="49" t="n">
        <v>2214651922.77517</v>
      </c>
      <c r="D285" s="49" t="n">
        <v>2507722956.7978</v>
      </c>
      <c r="E285" s="49" t="n">
        <v>2598146491.93727</v>
      </c>
      <c r="F285" s="49" t="n">
        <v>3196503413.52377</v>
      </c>
      <c r="G285" s="49" t="n">
        <v>3130603243.79923</v>
      </c>
      <c r="H285" s="49" t="n">
        <v>3454743729.62139</v>
      </c>
      <c r="I285" s="49" t="n">
        <v>3750985579.34474</v>
      </c>
      <c r="J285" s="49" t="n">
        <v>4035288615.46577</v>
      </c>
      <c r="K285" s="49" t="n">
        <v>4132492358.39169</v>
      </c>
      <c r="M285" s="48" t="s">
        <v>115</v>
      </c>
      <c r="N285" s="49" t="n">
        <v>28731739166.4264</v>
      </c>
      <c r="O285" s="49" t="n">
        <v>27338626216.5632</v>
      </c>
      <c r="P285" s="49" t="n">
        <v>34224334903.2873</v>
      </c>
      <c r="Q285" s="49" t="n">
        <v>40768409760.2363</v>
      </c>
      <c r="R285" s="49" t="n">
        <v>34883212797.0081</v>
      </c>
      <c r="S285" s="49" t="n">
        <v>41823263359.2456</v>
      </c>
      <c r="T285" s="49" t="n">
        <v>45222643783.9286</v>
      </c>
      <c r="U285" s="49" t="n">
        <v>46928202935.7344</v>
      </c>
      <c r="V285" s="49" t="n">
        <v>50950225769.5544</v>
      </c>
      <c r="W285" s="49" t="n">
        <v>46166237202.0978</v>
      </c>
    </row>
    <row r="286" s="24" customFormat="true" ht="53.25" hidden="false" customHeight="true" outlineLevel="0" collapsed="false">
      <c r="A286" s="28" t="s">
        <v>116</v>
      </c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M286" s="28" t="s">
        <v>116</v>
      </c>
      <c r="N286" s="28"/>
      <c r="O286" s="28"/>
      <c r="P286" s="28"/>
      <c r="Q286" s="28"/>
      <c r="R286" s="28"/>
      <c r="S286" s="28"/>
      <c r="T286" s="28"/>
      <c r="U286" s="28"/>
      <c r="V286" s="28"/>
      <c r="W286" s="28"/>
    </row>
    <row r="287" s="24" customFormat="true" ht="12.75" hidden="false" customHeight="true" outlineLevel="0" collapsed="false">
      <c r="A287" s="30" t="s">
        <v>117</v>
      </c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M287" s="30" t="s">
        <v>117</v>
      </c>
      <c r="N287" s="30"/>
      <c r="O287" s="30"/>
      <c r="P287" s="30"/>
      <c r="Q287" s="30"/>
      <c r="R287" s="30"/>
      <c r="S287" s="30"/>
      <c r="T287" s="30"/>
      <c r="U287" s="30"/>
      <c r="V287" s="30"/>
      <c r="W287" s="30"/>
    </row>
    <row r="288" s="24" customFormat="true" ht="12.75" hidden="false" customHeight="true" outlineLevel="0" collapsed="false">
      <c r="A288" s="51" t="s">
        <v>40</v>
      </c>
      <c r="M288" s="51" t="s">
        <v>40</v>
      </c>
    </row>
    <row r="289" s="24" customFormat="true" ht="12.75" hidden="false" customHeight="true" outlineLevel="0" collapsed="false">
      <c r="A289" s="52" t="s">
        <v>75</v>
      </c>
      <c r="H289" s="53"/>
      <c r="I289" s="53"/>
      <c r="J289" s="53"/>
      <c r="K289" s="53"/>
      <c r="M289" s="52" t="s">
        <v>75</v>
      </c>
      <c r="T289" s="53"/>
      <c r="U289" s="53"/>
      <c r="V289" s="53"/>
      <c r="W289" s="53"/>
    </row>
    <row r="290" s="24" customFormat="true" ht="12.75" hidden="false" customHeight="true" outlineLevel="0" collapsed="false">
      <c r="A290" s="51"/>
      <c r="M290" s="51"/>
    </row>
    <row r="291" s="32" customFormat="true" ht="17.25" hidden="false" customHeight="true" outlineLevel="0" collapsed="false">
      <c r="A291" s="55"/>
      <c r="M291" s="40" t="s">
        <v>88</v>
      </c>
      <c r="N291" s="40"/>
      <c r="O291" s="40"/>
      <c r="P291" s="40"/>
      <c r="Q291" s="40"/>
      <c r="R291" s="40"/>
      <c r="S291" s="40"/>
      <c r="T291" s="40"/>
      <c r="U291" s="40"/>
      <c r="V291" s="40"/>
      <c r="W291" s="40"/>
    </row>
    <row r="292" s="32" customFormat="true" ht="17.25" hidden="false" customHeight="true" outlineLevel="0" collapsed="false">
      <c r="A292" s="40" t="s">
        <v>88</v>
      </c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M292" s="40" t="s">
        <v>132</v>
      </c>
      <c r="N292" s="40"/>
      <c r="O292" s="40"/>
      <c r="P292" s="43"/>
      <c r="Q292" s="43"/>
      <c r="R292" s="43"/>
      <c r="S292" s="43"/>
      <c r="T292" s="43"/>
      <c r="U292" s="43"/>
      <c r="V292" s="43"/>
      <c r="W292" s="43" t="s">
        <v>89</v>
      </c>
    </row>
    <row r="293" s="42" customFormat="true" ht="17.25" hidden="false" customHeight="true" outlineLevel="0" collapsed="false">
      <c r="A293" s="40" t="s">
        <v>133</v>
      </c>
      <c r="B293" s="40"/>
      <c r="C293" s="40"/>
      <c r="D293" s="43"/>
      <c r="E293" s="43"/>
      <c r="F293" s="43"/>
      <c r="G293" s="43"/>
      <c r="H293" s="43"/>
      <c r="I293" s="43"/>
      <c r="J293" s="43"/>
      <c r="K293" s="43" t="s">
        <v>89</v>
      </c>
      <c r="M293" s="54" t="s">
        <v>91</v>
      </c>
      <c r="N293" s="54" t="n">
        <v>2005</v>
      </c>
      <c r="O293" s="54" t="n">
        <v>2006</v>
      </c>
      <c r="P293" s="54" t="n">
        <v>2007</v>
      </c>
      <c r="Q293" s="54" t="n">
        <v>2008</v>
      </c>
      <c r="R293" s="54" t="n">
        <v>2009</v>
      </c>
      <c r="S293" s="54" t="n">
        <v>2010</v>
      </c>
      <c r="T293" s="54" t="n">
        <v>2011</v>
      </c>
      <c r="U293" s="54" t="n">
        <v>2012</v>
      </c>
      <c r="V293" s="54" t="n">
        <v>2013</v>
      </c>
      <c r="W293" s="54" t="n">
        <v>2014</v>
      </c>
    </row>
    <row r="294" s="24" customFormat="true" ht="17.25" hidden="false" customHeight="true" outlineLevel="0" collapsed="false">
      <c r="A294" s="44" t="s">
        <v>91</v>
      </c>
      <c r="B294" s="44" t="n">
        <v>2005</v>
      </c>
      <c r="C294" s="44" t="n">
        <v>2006</v>
      </c>
      <c r="D294" s="44" t="n">
        <v>2007</v>
      </c>
      <c r="E294" s="44" t="n">
        <v>2008</v>
      </c>
      <c r="F294" s="44" t="n">
        <v>2009</v>
      </c>
      <c r="G294" s="44" t="n">
        <v>2010</v>
      </c>
      <c r="H294" s="44" t="n">
        <v>2011</v>
      </c>
      <c r="I294" s="44" t="n">
        <v>2012</v>
      </c>
      <c r="J294" s="44" t="n">
        <v>2013</v>
      </c>
      <c r="K294" s="44" t="n">
        <v>2014</v>
      </c>
      <c r="M294" s="45" t="s">
        <v>92</v>
      </c>
      <c r="N294" s="47" t="s">
        <v>6</v>
      </c>
      <c r="O294" s="47" t="s">
        <v>6</v>
      </c>
      <c r="P294" s="47" t="s">
        <v>6</v>
      </c>
      <c r="Q294" s="47" t="s">
        <v>6</v>
      </c>
      <c r="R294" s="47" t="s">
        <v>6</v>
      </c>
      <c r="S294" s="47" t="s">
        <v>6</v>
      </c>
      <c r="T294" s="47" t="s">
        <v>6</v>
      </c>
      <c r="U294" s="47" t="s">
        <v>6</v>
      </c>
      <c r="V294" s="47" t="s">
        <v>6</v>
      </c>
      <c r="W294" s="47" t="s">
        <v>6</v>
      </c>
    </row>
    <row r="295" s="24" customFormat="true" ht="17.25" hidden="false" customHeight="true" outlineLevel="0" collapsed="false">
      <c r="A295" s="45" t="s">
        <v>92</v>
      </c>
      <c r="B295" s="47" t="s">
        <v>6</v>
      </c>
      <c r="C295" s="47" t="s">
        <v>6</v>
      </c>
      <c r="D295" s="47" t="s">
        <v>6</v>
      </c>
      <c r="E295" s="47" t="s">
        <v>6</v>
      </c>
      <c r="F295" s="47" t="s">
        <v>6</v>
      </c>
      <c r="G295" s="47" t="s">
        <v>6</v>
      </c>
      <c r="H295" s="47" t="s">
        <v>6</v>
      </c>
      <c r="I295" s="46" t="n">
        <v>188192248.264752</v>
      </c>
      <c r="J295" s="46" t="n">
        <v>264993033.284561</v>
      </c>
      <c r="K295" s="46" t="n">
        <v>359562464.900844</v>
      </c>
      <c r="M295" s="45" t="s">
        <v>93</v>
      </c>
      <c r="N295" s="46" t="n">
        <v>1804504.90449265</v>
      </c>
      <c r="O295" s="46" t="n">
        <v>555907.202950786</v>
      </c>
      <c r="P295" s="46" t="n">
        <v>1587071.37338899</v>
      </c>
      <c r="Q295" s="47" t="s">
        <v>6</v>
      </c>
      <c r="R295" s="47" t="s">
        <v>6</v>
      </c>
      <c r="S295" s="47" t="s">
        <v>6</v>
      </c>
      <c r="T295" s="47" t="s">
        <v>6</v>
      </c>
      <c r="U295" s="47" t="s">
        <v>6</v>
      </c>
      <c r="V295" s="47" t="s">
        <v>6</v>
      </c>
      <c r="W295" s="47" t="s">
        <v>6</v>
      </c>
    </row>
    <row r="296" s="24" customFormat="true" ht="17.25" hidden="false" customHeight="true" outlineLevel="0" collapsed="false">
      <c r="A296" s="45" t="s">
        <v>93</v>
      </c>
      <c r="B296" s="47" t="s">
        <v>6</v>
      </c>
      <c r="C296" s="47" t="s">
        <v>6</v>
      </c>
      <c r="D296" s="47" t="s">
        <v>6</v>
      </c>
      <c r="E296" s="47" t="s">
        <v>6</v>
      </c>
      <c r="F296" s="47" t="s">
        <v>6</v>
      </c>
      <c r="G296" s="47" t="s">
        <v>6</v>
      </c>
      <c r="H296" s="47" t="s">
        <v>6</v>
      </c>
      <c r="I296" s="47" t="s">
        <v>6</v>
      </c>
      <c r="J296" s="47" t="s">
        <v>6</v>
      </c>
      <c r="K296" s="47" t="s">
        <v>6</v>
      </c>
      <c r="M296" s="45" t="s">
        <v>94</v>
      </c>
      <c r="N296" s="47" t="s">
        <v>6</v>
      </c>
      <c r="O296" s="46" t="n">
        <v>721781772.53138</v>
      </c>
      <c r="P296" s="46" t="n">
        <v>597477392.221552</v>
      </c>
      <c r="Q296" s="46" t="n">
        <v>830984162.857103</v>
      </c>
      <c r="R296" s="46" t="n">
        <v>799058241.466164</v>
      </c>
      <c r="S296" s="46" t="n">
        <v>753679551.270988</v>
      </c>
      <c r="T296" s="46" t="n">
        <v>507836003.541412</v>
      </c>
      <c r="U296" s="46" t="n">
        <v>636077275.617205</v>
      </c>
      <c r="V296" s="46" t="n">
        <v>754896435.151741</v>
      </c>
      <c r="W296" s="46" t="n">
        <v>791120117.426455</v>
      </c>
    </row>
    <row r="297" s="24" customFormat="true" ht="17.25" hidden="false" customHeight="true" outlineLevel="0" collapsed="false">
      <c r="A297" s="45" t="s">
        <v>94</v>
      </c>
      <c r="B297" s="46" t="n">
        <v>827261313.807757</v>
      </c>
      <c r="C297" s="46" t="n">
        <v>908966935.178738</v>
      </c>
      <c r="D297" s="46" t="n">
        <v>846375046.331028</v>
      </c>
      <c r="E297" s="47" t="s">
        <v>6</v>
      </c>
      <c r="F297" s="47" t="s">
        <v>6</v>
      </c>
      <c r="G297" s="47" t="s">
        <v>6</v>
      </c>
      <c r="H297" s="47" t="s">
        <v>6</v>
      </c>
      <c r="I297" s="46" t="n">
        <v>304657978.658374</v>
      </c>
      <c r="J297" s="46" t="n">
        <v>355782550.499507</v>
      </c>
      <c r="K297" s="46" t="n">
        <v>419899940.456527</v>
      </c>
      <c r="M297" s="45" t="s">
        <v>95</v>
      </c>
      <c r="N297" s="47" t="s">
        <v>6</v>
      </c>
      <c r="O297" s="47" t="s">
        <v>6</v>
      </c>
      <c r="P297" s="47" t="s">
        <v>6</v>
      </c>
      <c r="Q297" s="47" t="s">
        <v>6</v>
      </c>
      <c r="R297" s="46" t="n">
        <v>484622262.187559</v>
      </c>
      <c r="S297" s="46" t="n">
        <v>287676917.564108</v>
      </c>
      <c r="T297" s="46" t="n">
        <v>334116568.435517</v>
      </c>
      <c r="U297" s="46" t="n">
        <v>436818746.368939</v>
      </c>
      <c r="V297" s="46" t="n">
        <v>319501311.35389</v>
      </c>
      <c r="W297" s="46" t="n">
        <v>307330245.327059</v>
      </c>
    </row>
    <row r="298" s="24" customFormat="true" ht="17.25" hidden="false" customHeight="true" outlineLevel="0" collapsed="false">
      <c r="A298" s="45" t="s">
        <v>95</v>
      </c>
      <c r="B298" s="46" t="n">
        <v>218673247.756132</v>
      </c>
      <c r="C298" s="46" t="n">
        <v>159882119.551818</v>
      </c>
      <c r="D298" s="47" t="s">
        <v>6</v>
      </c>
      <c r="E298" s="47" t="s">
        <v>6</v>
      </c>
      <c r="F298" s="47" t="s">
        <v>6</v>
      </c>
      <c r="G298" s="47" t="s">
        <v>6</v>
      </c>
      <c r="H298" s="47" t="s">
        <v>6</v>
      </c>
      <c r="I298" s="46" t="n">
        <v>155488806.596587</v>
      </c>
      <c r="J298" s="46" t="n">
        <v>129130734.894052</v>
      </c>
      <c r="K298" s="46" t="n">
        <v>141140192.653823</v>
      </c>
      <c r="M298" s="45" t="s">
        <v>96</v>
      </c>
      <c r="N298" s="46" t="n">
        <v>82594659.118022</v>
      </c>
      <c r="O298" s="46" t="n">
        <v>78065561.5843617</v>
      </c>
      <c r="P298" s="46" t="n">
        <v>71249310.3380957</v>
      </c>
      <c r="Q298" s="46" t="n">
        <v>100740454.349946</v>
      </c>
      <c r="R298" s="46" t="n">
        <v>147933667.137312</v>
      </c>
      <c r="S298" s="46" t="n">
        <v>233845622.668759</v>
      </c>
      <c r="T298" s="46" t="n">
        <v>104011810.903957</v>
      </c>
      <c r="U298" s="46" t="n">
        <v>97304846.4985102</v>
      </c>
      <c r="V298" s="46" t="n">
        <v>153223413.977296</v>
      </c>
      <c r="W298" s="46" t="n">
        <v>180809615.370384</v>
      </c>
    </row>
    <row r="299" s="24" customFormat="true" ht="17.25" hidden="false" customHeight="true" outlineLevel="0" collapsed="false">
      <c r="A299" s="45" t="s">
        <v>96</v>
      </c>
      <c r="B299" s="47" t="s">
        <v>6</v>
      </c>
      <c r="C299" s="47" t="s">
        <v>6</v>
      </c>
      <c r="D299" s="47" t="s">
        <v>6</v>
      </c>
      <c r="E299" s="47" t="s">
        <v>6</v>
      </c>
      <c r="F299" s="47" t="s">
        <v>6</v>
      </c>
      <c r="G299" s="47" t="s">
        <v>6</v>
      </c>
      <c r="H299" s="47" t="s">
        <v>6</v>
      </c>
      <c r="I299" s="47" t="s">
        <v>6</v>
      </c>
      <c r="J299" s="47" t="s">
        <v>6</v>
      </c>
      <c r="K299" s="47" t="s">
        <v>6</v>
      </c>
      <c r="M299" s="45" t="s">
        <v>97</v>
      </c>
      <c r="N299" s="47" t="s">
        <v>6</v>
      </c>
      <c r="O299" s="47" t="s">
        <v>6</v>
      </c>
      <c r="P299" s="47" t="s">
        <v>6</v>
      </c>
      <c r="Q299" s="47" t="s">
        <v>6</v>
      </c>
      <c r="R299" s="47" t="s">
        <v>6</v>
      </c>
      <c r="S299" s="47" t="s">
        <v>6</v>
      </c>
      <c r="T299" s="47" t="s">
        <v>6</v>
      </c>
      <c r="U299" s="47" t="s">
        <v>6</v>
      </c>
      <c r="V299" s="47" t="s">
        <v>6</v>
      </c>
      <c r="W299" s="47" t="s">
        <v>6</v>
      </c>
    </row>
    <row r="300" s="24" customFormat="true" ht="17.25" hidden="false" customHeight="true" outlineLevel="0" collapsed="false">
      <c r="A300" s="45" t="s">
        <v>97</v>
      </c>
      <c r="B300" s="47" t="s">
        <v>6</v>
      </c>
      <c r="C300" s="47" t="s">
        <v>6</v>
      </c>
      <c r="D300" s="47" t="s">
        <v>6</v>
      </c>
      <c r="E300" s="47" t="s">
        <v>6</v>
      </c>
      <c r="F300" s="47" t="s">
        <v>6</v>
      </c>
      <c r="G300" s="47" t="s">
        <v>6</v>
      </c>
      <c r="H300" s="47" t="s">
        <v>6</v>
      </c>
      <c r="I300" s="47" t="s">
        <v>6</v>
      </c>
      <c r="J300" s="47" t="s">
        <v>6</v>
      </c>
      <c r="K300" s="47" t="s">
        <v>6</v>
      </c>
      <c r="M300" s="45" t="s">
        <v>98</v>
      </c>
      <c r="N300" s="47" t="s">
        <v>6</v>
      </c>
      <c r="O300" s="47" t="s">
        <v>6</v>
      </c>
      <c r="P300" s="47" t="s">
        <v>6</v>
      </c>
      <c r="Q300" s="47" t="s">
        <v>6</v>
      </c>
      <c r="R300" s="47" t="s">
        <v>6</v>
      </c>
      <c r="S300" s="47" t="s">
        <v>6</v>
      </c>
      <c r="T300" s="47" t="s">
        <v>6</v>
      </c>
      <c r="U300" s="47" t="s">
        <v>6</v>
      </c>
      <c r="V300" s="47" t="s">
        <v>6</v>
      </c>
      <c r="W300" s="47" t="s">
        <v>6</v>
      </c>
    </row>
    <row r="301" s="24" customFormat="true" ht="17.25" hidden="false" customHeight="true" outlineLevel="0" collapsed="false">
      <c r="A301" s="45" t="s">
        <v>98</v>
      </c>
      <c r="B301" s="47" t="s">
        <v>6</v>
      </c>
      <c r="C301" s="47" t="s">
        <v>6</v>
      </c>
      <c r="D301" s="47" t="s">
        <v>6</v>
      </c>
      <c r="E301" s="47" t="s">
        <v>6</v>
      </c>
      <c r="F301" s="47" t="s">
        <v>6</v>
      </c>
      <c r="G301" s="47" t="s">
        <v>6</v>
      </c>
      <c r="H301" s="47" t="s">
        <v>6</v>
      </c>
      <c r="I301" s="47" t="s">
        <v>6</v>
      </c>
      <c r="J301" s="47" t="s">
        <v>6</v>
      </c>
      <c r="K301" s="47" t="s">
        <v>6</v>
      </c>
      <c r="M301" s="45" t="s">
        <v>99</v>
      </c>
      <c r="N301" s="46" t="n">
        <v>57094358.5738618</v>
      </c>
      <c r="O301" s="46" t="n">
        <v>59568215.1292685</v>
      </c>
      <c r="P301" s="47" t="s">
        <v>6</v>
      </c>
      <c r="Q301" s="47" t="s">
        <v>6</v>
      </c>
      <c r="R301" s="47" t="s">
        <v>6</v>
      </c>
      <c r="S301" s="47" t="s">
        <v>6</v>
      </c>
      <c r="T301" s="47" t="s">
        <v>6</v>
      </c>
      <c r="U301" s="47" t="s">
        <v>6</v>
      </c>
      <c r="V301" s="47" t="s">
        <v>6</v>
      </c>
      <c r="W301" s="47" t="s">
        <v>6</v>
      </c>
    </row>
    <row r="302" s="24" customFormat="true" ht="17.25" hidden="false" customHeight="true" outlineLevel="0" collapsed="false">
      <c r="A302" s="45" t="s">
        <v>99</v>
      </c>
      <c r="B302" s="47" t="s">
        <v>6</v>
      </c>
      <c r="C302" s="47" t="s">
        <v>6</v>
      </c>
      <c r="D302" s="47" t="s">
        <v>6</v>
      </c>
      <c r="E302" s="47" t="s">
        <v>6</v>
      </c>
      <c r="F302" s="47" t="s">
        <v>6</v>
      </c>
      <c r="G302" s="47" t="s">
        <v>6</v>
      </c>
      <c r="H302" s="47" t="s">
        <v>6</v>
      </c>
      <c r="I302" s="46" t="n">
        <v>210470133.544405</v>
      </c>
      <c r="J302" s="46" t="n">
        <v>198504798.580272</v>
      </c>
      <c r="K302" s="46" t="n">
        <v>173396885.457259</v>
      </c>
      <c r="M302" s="45" t="s">
        <v>100</v>
      </c>
      <c r="N302" s="46" t="n">
        <v>390583527.952255</v>
      </c>
      <c r="O302" s="47" t="s">
        <v>6</v>
      </c>
      <c r="P302" s="47" t="s">
        <v>6</v>
      </c>
      <c r="Q302" s="47" t="s">
        <v>6</v>
      </c>
      <c r="R302" s="46" t="n">
        <v>295187776.825786</v>
      </c>
      <c r="S302" s="46" t="n">
        <v>1035709610.621</v>
      </c>
      <c r="T302" s="46" t="n">
        <v>175249975.769724</v>
      </c>
      <c r="U302" s="46" t="n">
        <v>217196524.386736</v>
      </c>
      <c r="V302" s="46" t="n">
        <v>578405264.912765</v>
      </c>
      <c r="W302" s="46" t="n">
        <v>287883248.72161</v>
      </c>
    </row>
    <row r="303" s="24" customFormat="true" ht="17.25" hidden="false" customHeight="true" outlineLevel="0" collapsed="false">
      <c r="A303" s="45" t="s">
        <v>100</v>
      </c>
      <c r="B303" s="47" t="s">
        <v>6</v>
      </c>
      <c r="C303" s="47" t="s">
        <v>6</v>
      </c>
      <c r="D303" s="47" t="s">
        <v>6</v>
      </c>
      <c r="E303" s="47" t="s">
        <v>6</v>
      </c>
      <c r="F303" s="47" t="s">
        <v>6</v>
      </c>
      <c r="G303" s="47" t="s">
        <v>6</v>
      </c>
      <c r="H303" s="47" t="s">
        <v>6</v>
      </c>
      <c r="I303" s="47" t="s">
        <v>6</v>
      </c>
      <c r="J303" s="47" t="s">
        <v>6</v>
      </c>
      <c r="K303" s="47" t="s">
        <v>6</v>
      </c>
      <c r="M303" s="45" t="s">
        <v>101</v>
      </c>
      <c r="N303" s="46" t="n">
        <v>220950242.968283</v>
      </c>
      <c r="O303" s="46" t="n">
        <v>268100806.809215</v>
      </c>
      <c r="P303" s="46" t="n">
        <v>261049559.472622</v>
      </c>
      <c r="Q303" s="46" t="n">
        <v>503639137.804412</v>
      </c>
      <c r="R303" s="46" t="n">
        <v>317197415.368622</v>
      </c>
      <c r="S303" s="46" t="n">
        <v>263233852.134881</v>
      </c>
      <c r="T303" s="46" t="n">
        <v>220376722.153348</v>
      </c>
      <c r="U303" s="46" t="n">
        <v>336290631.273719</v>
      </c>
      <c r="V303" s="46" t="n">
        <v>377285518.096279</v>
      </c>
      <c r="W303" s="46" t="n">
        <v>284333144.300574</v>
      </c>
    </row>
    <row r="304" s="24" customFormat="true" ht="17.25" hidden="false" customHeight="true" outlineLevel="0" collapsed="false">
      <c r="A304" s="45" t="s">
        <v>101</v>
      </c>
      <c r="B304" s="46" t="n">
        <v>73106980.7678476</v>
      </c>
      <c r="C304" s="46" t="n">
        <v>65834020.6098885</v>
      </c>
      <c r="D304" s="47" t="s">
        <v>6</v>
      </c>
      <c r="E304" s="47" t="s">
        <v>6</v>
      </c>
      <c r="F304" s="47" t="s">
        <v>6</v>
      </c>
      <c r="G304" s="47" t="s">
        <v>6</v>
      </c>
      <c r="H304" s="47" t="s">
        <v>6</v>
      </c>
      <c r="I304" s="46" t="n">
        <v>101239698.940386</v>
      </c>
      <c r="J304" s="46" t="n">
        <v>119357489.801369</v>
      </c>
      <c r="K304" s="46" t="n">
        <v>96270692.1121477</v>
      </c>
      <c r="M304" s="45" t="s">
        <v>102</v>
      </c>
      <c r="N304" s="47" t="s">
        <v>6</v>
      </c>
      <c r="O304" s="47" t="s">
        <v>6</v>
      </c>
      <c r="P304" s="47" t="s">
        <v>6</v>
      </c>
      <c r="Q304" s="47" t="s">
        <v>6</v>
      </c>
      <c r="R304" s="47" t="s">
        <v>6</v>
      </c>
      <c r="S304" s="47" t="s">
        <v>6</v>
      </c>
      <c r="T304" s="47" t="s">
        <v>6</v>
      </c>
      <c r="U304" s="46" t="n">
        <v>1764274290.05988</v>
      </c>
      <c r="V304" s="46" t="n">
        <v>1959503226.82599</v>
      </c>
      <c r="W304" s="47" t="s">
        <v>6</v>
      </c>
    </row>
    <row r="305" s="24" customFormat="true" ht="17.25" hidden="false" customHeight="true" outlineLevel="0" collapsed="false">
      <c r="A305" s="45" t="s">
        <v>102</v>
      </c>
      <c r="B305" s="47" t="s">
        <v>6</v>
      </c>
      <c r="C305" s="47" t="s">
        <v>6</v>
      </c>
      <c r="D305" s="47" t="s">
        <v>6</v>
      </c>
      <c r="E305" s="47" t="s">
        <v>6</v>
      </c>
      <c r="F305" s="47" t="s">
        <v>6</v>
      </c>
      <c r="G305" s="47" t="s">
        <v>6</v>
      </c>
      <c r="H305" s="47" t="s">
        <v>6</v>
      </c>
      <c r="I305" s="47" t="s">
        <v>6</v>
      </c>
      <c r="J305" s="47" t="s">
        <v>6</v>
      </c>
      <c r="K305" s="47" t="s">
        <v>6</v>
      </c>
      <c r="M305" s="45" t="s">
        <v>103</v>
      </c>
      <c r="N305" s="47" t="s">
        <v>6</v>
      </c>
      <c r="O305" s="47" t="s">
        <v>6</v>
      </c>
      <c r="P305" s="47" t="s">
        <v>6</v>
      </c>
      <c r="Q305" s="47" t="s">
        <v>6</v>
      </c>
      <c r="R305" s="47" t="s">
        <v>6</v>
      </c>
      <c r="S305" s="47" t="s">
        <v>6</v>
      </c>
      <c r="T305" s="47" t="s">
        <v>6</v>
      </c>
      <c r="U305" s="46" t="n">
        <v>49522321.797713</v>
      </c>
      <c r="V305" s="46" t="n">
        <v>26057686.0726011</v>
      </c>
      <c r="W305" s="46" t="n">
        <v>45030732.6760381</v>
      </c>
    </row>
    <row r="306" s="24" customFormat="true" ht="17.25" hidden="false" customHeight="true" outlineLevel="0" collapsed="false">
      <c r="A306" s="45" t="s">
        <v>103</v>
      </c>
      <c r="B306" s="47" t="s">
        <v>6</v>
      </c>
      <c r="C306" s="47" t="s">
        <v>6</v>
      </c>
      <c r="D306" s="47" t="s">
        <v>6</v>
      </c>
      <c r="E306" s="47" t="s">
        <v>6</v>
      </c>
      <c r="F306" s="47" t="s">
        <v>6</v>
      </c>
      <c r="G306" s="47" t="s">
        <v>6</v>
      </c>
      <c r="H306" s="47" t="s">
        <v>6</v>
      </c>
      <c r="I306" s="46" t="n">
        <v>5199325.73999954</v>
      </c>
      <c r="J306" s="46" t="n">
        <v>3617409.29448039</v>
      </c>
      <c r="K306" s="46" t="n">
        <v>4415281.53960964</v>
      </c>
      <c r="M306" s="56" t="s">
        <v>53</v>
      </c>
      <c r="N306" s="47" t="s">
        <v>6</v>
      </c>
      <c r="O306" s="47" t="s">
        <v>6</v>
      </c>
      <c r="P306" s="47" t="s">
        <v>6</v>
      </c>
      <c r="Q306" s="47" t="s">
        <v>6</v>
      </c>
      <c r="R306" s="47" t="s">
        <v>6</v>
      </c>
      <c r="S306" s="47" t="s">
        <v>6</v>
      </c>
      <c r="T306" s="46" t="n">
        <v>1385400575.12577</v>
      </c>
      <c r="U306" s="46" t="n">
        <v>1522426618.00249</v>
      </c>
      <c r="V306" s="46" t="n">
        <v>1481342635.23527</v>
      </c>
      <c r="W306" s="46" t="n">
        <v>1609386544.32655</v>
      </c>
    </row>
    <row r="307" s="24" customFormat="true" ht="17.25" hidden="false" customHeight="true" outlineLevel="0" collapsed="false">
      <c r="A307" s="45" t="s">
        <v>104</v>
      </c>
      <c r="B307" s="47" t="s">
        <v>6</v>
      </c>
      <c r="C307" s="47" t="s">
        <v>6</v>
      </c>
      <c r="D307" s="47" t="s">
        <v>6</v>
      </c>
      <c r="E307" s="47" t="s">
        <v>6</v>
      </c>
      <c r="F307" s="47" t="s">
        <v>6</v>
      </c>
      <c r="G307" s="47" t="s">
        <v>6</v>
      </c>
      <c r="H307" s="47" t="s">
        <v>6</v>
      </c>
      <c r="I307" s="47" t="s">
        <v>6</v>
      </c>
      <c r="J307" s="47" t="s">
        <v>6</v>
      </c>
      <c r="K307" s="47" t="s">
        <v>6</v>
      </c>
      <c r="M307" s="45" t="s">
        <v>104</v>
      </c>
      <c r="N307" s="47" t="s">
        <v>6</v>
      </c>
      <c r="O307" s="47" t="s">
        <v>6</v>
      </c>
      <c r="P307" s="47" t="s">
        <v>6</v>
      </c>
      <c r="Q307" s="47" t="s">
        <v>6</v>
      </c>
      <c r="R307" s="47" t="s">
        <v>6</v>
      </c>
      <c r="S307" s="47" t="s">
        <v>6</v>
      </c>
      <c r="T307" s="47" t="s">
        <v>6</v>
      </c>
      <c r="U307" s="47" t="s">
        <v>6</v>
      </c>
      <c r="V307" s="47" t="s">
        <v>6</v>
      </c>
      <c r="W307" s="47" t="s">
        <v>6</v>
      </c>
    </row>
    <row r="308" s="24" customFormat="true" ht="17.25" hidden="false" customHeight="true" outlineLevel="0" collapsed="false">
      <c r="A308" s="45" t="s">
        <v>105</v>
      </c>
      <c r="B308" s="46" t="n">
        <v>893173089.063753</v>
      </c>
      <c r="C308" s="46" t="n">
        <v>991633201.135434</v>
      </c>
      <c r="D308" s="46" t="n">
        <v>968507737.010912</v>
      </c>
      <c r="E308" s="47" t="s">
        <v>6</v>
      </c>
      <c r="F308" s="47" t="s">
        <v>6</v>
      </c>
      <c r="G308" s="47" t="s">
        <v>6</v>
      </c>
      <c r="H308" s="47" t="s">
        <v>6</v>
      </c>
      <c r="I308" s="46" t="n">
        <v>421024750.084894</v>
      </c>
      <c r="J308" s="46" t="n">
        <v>484480052.728303</v>
      </c>
      <c r="K308" s="46" t="n">
        <v>543200450.789102</v>
      </c>
      <c r="M308" s="45" t="s">
        <v>105</v>
      </c>
      <c r="N308" s="46" t="n">
        <v>178510684.82637</v>
      </c>
      <c r="O308" s="46" t="n">
        <v>79427242.0759808</v>
      </c>
      <c r="P308" s="46" t="n">
        <v>99203459.2433835</v>
      </c>
      <c r="Q308" s="46" t="n">
        <v>99496525.8157452</v>
      </c>
      <c r="R308" s="46" t="n">
        <v>101595962.8008</v>
      </c>
      <c r="S308" s="46" t="n">
        <v>119524362.940911</v>
      </c>
      <c r="T308" s="46" t="n">
        <v>139572501.974723</v>
      </c>
      <c r="U308" s="46" t="n">
        <v>145788427.294676</v>
      </c>
      <c r="V308" s="46" t="n">
        <v>200434810.364745</v>
      </c>
      <c r="W308" s="46" t="n">
        <v>163750373.290346</v>
      </c>
    </row>
    <row r="309" s="24" customFormat="true" ht="17.25" hidden="false" customHeight="true" outlineLevel="0" collapsed="false">
      <c r="A309" s="45" t="s">
        <v>106</v>
      </c>
      <c r="B309" s="46" t="n">
        <v>242435841.518233</v>
      </c>
      <c r="C309" s="46" t="n">
        <v>234211671.640285</v>
      </c>
      <c r="D309" s="47" t="s">
        <v>6</v>
      </c>
      <c r="E309" s="47" t="s">
        <v>6</v>
      </c>
      <c r="F309" s="47" t="s">
        <v>6</v>
      </c>
      <c r="G309" s="47" t="s">
        <v>6</v>
      </c>
      <c r="H309" s="47" t="s">
        <v>6</v>
      </c>
      <c r="I309" s="46" t="n">
        <v>389508479.910866</v>
      </c>
      <c r="J309" s="46" t="n">
        <v>611602561.548825</v>
      </c>
      <c r="K309" s="46" t="n">
        <v>738013996.607765</v>
      </c>
      <c r="M309" s="45" t="s">
        <v>106</v>
      </c>
      <c r="N309" s="46" t="n">
        <v>1227465265.79803</v>
      </c>
      <c r="O309" s="46" t="n">
        <v>1167209762.01055</v>
      </c>
      <c r="P309" s="46" t="n">
        <v>1933539665.56753</v>
      </c>
      <c r="Q309" s="46" t="n">
        <v>2152628318.94598</v>
      </c>
      <c r="R309" s="46" t="n">
        <v>1401602585.36311</v>
      </c>
      <c r="S309" s="46" t="n">
        <v>1400609392.24666</v>
      </c>
      <c r="T309" s="46" t="n">
        <v>1822564412.32107</v>
      </c>
      <c r="U309" s="46" t="n">
        <v>1433625741.12718</v>
      </c>
      <c r="V309" s="46" t="n">
        <v>1439312624.24223</v>
      </c>
      <c r="W309" s="46" t="n">
        <v>1135071459.5883</v>
      </c>
    </row>
    <row r="310" s="24" customFormat="true" ht="17.25" hidden="false" customHeight="true" outlineLevel="0" collapsed="false">
      <c r="A310" s="45" t="s">
        <v>107</v>
      </c>
      <c r="B310" s="47" t="s">
        <v>6</v>
      </c>
      <c r="C310" s="47" t="s">
        <v>6</v>
      </c>
      <c r="D310" s="47" t="s">
        <v>6</v>
      </c>
      <c r="E310" s="47" t="s">
        <v>6</v>
      </c>
      <c r="F310" s="47" t="s">
        <v>6</v>
      </c>
      <c r="G310" s="47" t="s">
        <v>6</v>
      </c>
      <c r="H310" s="47" t="s">
        <v>6</v>
      </c>
      <c r="I310" s="47" t="s">
        <v>6</v>
      </c>
      <c r="J310" s="47" t="s">
        <v>6</v>
      </c>
      <c r="K310" s="47" t="s">
        <v>6</v>
      </c>
      <c r="M310" s="45" t="s">
        <v>107</v>
      </c>
      <c r="N310" s="47" t="s">
        <v>6</v>
      </c>
      <c r="O310" s="47" t="s">
        <v>6</v>
      </c>
      <c r="P310" s="47" t="s">
        <v>6</v>
      </c>
      <c r="Q310" s="47" t="s">
        <v>6</v>
      </c>
      <c r="R310" s="47" t="s">
        <v>6</v>
      </c>
      <c r="S310" s="47" t="s">
        <v>6</v>
      </c>
      <c r="T310" s="47" t="s">
        <v>6</v>
      </c>
      <c r="U310" s="47" t="s">
        <v>6</v>
      </c>
      <c r="V310" s="47" t="s">
        <v>6</v>
      </c>
      <c r="W310" s="47" t="s">
        <v>6</v>
      </c>
    </row>
    <row r="311" s="24" customFormat="true" ht="17.25" hidden="false" customHeight="true" outlineLevel="0" collapsed="false">
      <c r="A311" s="45" t="s">
        <v>108</v>
      </c>
      <c r="B311" s="46" t="n">
        <v>796929854.184884</v>
      </c>
      <c r="C311" s="46" t="n">
        <v>634756171.68876</v>
      </c>
      <c r="D311" s="46" t="n">
        <v>881940898.768023</v>
      </c>
      <c r="E311" s="46" t="n">
        <v>1249277002.78708</v>
      </c>
      <c r="F311" s="46" t="n">
        <v>1212953210.62384</v>
      </c>
      <c r="G311" s="46" t="n">
        <v>1082146825.25718</v>
      </c>
      <c r="H311" s="46" t="n">
        <v>1319067530.17125</v>
      </c>
      <c r="I311" s="46" t="n">
        <v>1827374884.00782</v>
      </c>
      <c r="J311" s="46" t="n">
        <v>1772720532.66087</v>
      </c>
      <c r="K311" s="46" t="n">
        <v>2131136422.8961</v>
      </c>
      <c r="M311" s="45" t="s">
        <v>108</v>
      </c>
      <c r="N311" s="46" t="n">
        <v>484730696.803444</v>
      </c>
      <c r="O311" s="46" t="n">
        <v>614558198.078912</v>
      </c>
      <c r="P311" s="46" t="n">
        <v>908316496.546776</v>
      </c>
      <c r="Q311" s="46" t="n">
        <v>924778343.038149</v>
      </c>
      <c r="R311" s="46" t="n">
        <v>987614368.156457</v>
      </c>
      <c r="S311" s="46" t="n">
        <v>1101393896.52827</v>
      </c>
      <c r="T311" s="46" t="n">
        <v>1251186779.17924</v>
      </c>
      <c r="U311" s="46" t="n">
        <v>1202913570.3238</v>
      </c>
      <c r="V311" s="46" t="n">
        <v>1777947842.84571</v>
      </c>
      <c r="W311" s="46" t="n">
        <v>1872641009.61603</v>
      </c>
    </row>
    <row r="312" s="24" customFormat="true" ht="17.25" hidden="false" customHeight="true" outlineLevel="0" collapsed="false">
      <c r="A312" s="45" t="s">
        <v>109</v>
      </c>
      <c r="B312" s="46" t="n">
        <v>13264339.4560005</v>
      </c>
      <c r="C312" s="46" t="n">
        <v>5370631.66085797</v>
      </c>
      <c r="D312" s="47" t="s">
        <v>6</v>
      </c>
      <c r="E312" s="47" t="s">
        <v>6</v>
      </c>
      <c r="F312" s="47" t="s">
        <v>6</v>
      </c>
      <c r="G312" s="47" t="s">
        <v>6</v>
      </c>
      <c r="H312" s="47" t="s">
        <v>6</v>
      </c>
      <c r="I312" s="46" t="n">
        <v>7109111.71903046</v>
      </c>
      <c r="J312" s="46" t="n">
        <v>10120822.2465528</v>
      </c>
      <c r="K312" s="46" t="n">
        <v>8816764.23418966</v>
      </c>
      <c r="M312" s="45" t="s">
        <v>109</v>
      </c>
      <c r="N312" s="46" t="n">
        <v>164986896.469093</v>
      </c>
      <c r="O312" s="46" t="n">
        <v>205663837.821527</v>
      </c>
      <c r="P312" s="47" t="s">
        <v>6</v>
      </c>
      <c r="Q312" s="46" t="n">
        <v>141607474.43534</v>
      </c>
      <c r="R312" s="46" t="n">
        <v>216984430.027564</v>
      </c>
      <c r="S312" s="46" t="n">
        <v>245781450.665423</v>
      </c>
      <c r="T312" s="46" t="n">
        <v>315637563.04053</v>
      </c>
      <c r="U312" s="46" t="n">
        <v>274626008.72904</v>
      </c>
      <c r="V312" s="46" t="n">
        <v>418194345.217292</v>
      </c>
      <c r="W312" s="46" t="n">
        <v>342949107.383301</v>
      </c>
    </row>
    <row r="313" s="24" customFormat="true" ht="17.25" hidden="false" customHeight="true" outlineLevel="0" collapsed="false">
      <c r="A313" s="45" t="s">
        <v>110</v>
      </c>
      <c r="B313" s="47" t="s">
        <v>6</v>
      </c>
      <c r="C313" s="47" t="s">
        <v>6</v>
      </c>
      <c r="D313" s="47" t="s">
        <v>6</v>
      </c>
      <c r="E313" s="47" t="s">
        <v>6</v>
      </c>
      <c r="F313" s="47" t="s">
        <v>6</v>
      </c>
      <c r="G313" s="47" t="s">
        <v>6</v>
      </c>
      <c r="H313" s="47" t="s">
        <v>6</v>
      </c>
      <c r="I313" s="47" t="s">
        <v>6</v>
      </c>
      <c r="J313" s="47" t="s">
        <v>6</v>
      </c>
      <c r="K313" s="47" t="s">
        <v>6</v>
      </c>
      <c r="M313" s="45" t="s">
        <v>110</v>
      </c>
      <c r="N313" s="46" t="n">
        <v>60966108.1668116</v>
      </c>
      <c r="O313" s="46" t="n">
        <v>83220344.3520914</v>
      </c>
      <c r="P313" s="46" t="n">
        <v>143529387.621373</v>
      </c>
      <c r="Q313" s="46" t="n">
        <v>223874657.902994</v>
      </c>
      <c r="R313" s="46" t="n">
        <v>169875491.810992</v>
      </c>
      <c r="S313" s="46" t="n">
        <v>130360694.893163</v>
      </c>
      <c r="T313" s="46" t="n">
        <v>114582273.466194</v>
      </c>
      <c r="U313" s="46" t="n">
        <v>107617369.145384</v>
      </c>
      <c r="V313" s="46" t="n">
        <v>193658115.690815</v>
      </c>
      <c r="W313" s="46" t="n">
        <v>174408302.670137</v>
      </c>
    </row>
    <row r="314" s="24" customFormat="true" ht="17.25" hidden="false" customHeight="true" outlineLevel="0" collapsed="false">
      <c r="A314" s="45" t="s">
        <v>111</v>
      </c>
      <c r="B314" s="47" t="s">
        <v>6</v>
      </c>
      <c r="C314" s="47" t="s">
        <v>6</v>
      </c>
      <c r="D314" s="47" t="s">
        <v>6</v>
      </c>
      <c r="E314" s="47" t="s">
        <v>6</v>
      </c>
      <c r="F314" s="47" t="s">
        <v>6</v>
      </c>
      <c r="G314" s="47" t="s">
        <v>6</v>
      </c>
      <c r="H314" s="47" t="s">
        <v>6</v>
      </c>
      <c r="I314" s="47" t="s">
        <v>6</v>
      </c>
      <c r="J314" s="47" t="s">
        <v>6</v>
      </c>
      <c r="K314" s="47" t="s">
        <v>6</v>
      </c>
      <c r="M314" s="45" t="s">
        <v>111</v>
      </c>
      <c r="N314" s="47" t="s">
        <v>6</v>
      </c>
      <c r="O314" s="47" t="s">
        <v>6</v>
      </c>
      <c r="P314" s="47" t="s">
        <v>6</v>
      </c>
      <c r="Q314" s="47" t="s">
        <v>6</v>
      </c>
      <c r="R314" s="47" t="s">
        <v>6</v>
      </c>
      <c r="S314" s="47" t="s">
        <v>6</v>
      </c>
      <c r="T314" s="47" t="s">
        <v>6</v>
      </c>
      <c r="U314" s="46" t="n">
        <v>207119499.380365</v>
      </c>
      <c r="V314" s="46" t="n">
        <v>155544081.742389</v>
      </c>
      <c r="W314" s="46" t="n">
        <v>148923274.918814</v>
      </c>
    </row>
    <row r="315" s="24" customFormat="true" ht="17.25" hidden="false" customHeight="true" outlineLevel="0" collapsed="false">
      <c r="A315" s="48" t="s">
        <v>112</v>
      </c>
      <c r="B315" s="49" t="n">
        <v>3064844666.55461</v>
      </c>
      <c r="C315" s="49" t="n">
        <v>3000654751.46578</v>
      </c>
      <c r="D315" s="49" t="n">
        <v>2696823682.10996</v>
      </c>
      <c r="E315" s="49" t="n">
        <v>1249277002.78708</v>
      </c>
      <c r="F315" s="49" t="n">
        <v>1212953210.62384</v>
      </c>
      <c r="G315" s="49" t="n">
        <v>1082146825.25718</v>
      </c>
      <c r="H315" s="49" t="n">
        <v>1319067530.17125</v>
      </c>
      <c r="I315" s="49" t="n">
        <v>3610265417.46711</v>
      </c>
      <c r="J315" s="49" t="n">
        <v>3950309985.53879</v>
      </c>
      <c r="K315" s="49" t="n">
        <v>4615853091.64737</v>
      </c>
      <c r="M315" s="48" t="s">
        <v>112</v>
      </c>
      <c r="N315" s="49" t="n">
        <v>2869686945.58066</v>
      </c>
      <c r="O315" s="49" t="n">
        <v>3278151647.59624</v>
      </c>
      <c r="P315" s="49" t="n">
        <v>4015952342.38472</v>
      </c>
      <c r="Q315" s="49" t="n">
        <v>4977749075.14967</v>
      </c>
      <c r="R315" s="49" t="n">
        <v>4921672201.14437</v>
      </c>
      <c r="S315" s="49" t="n">
        <v>5571815351.53416</v>
      </c>
      <c r="T315" s="49" t="n">
        <v>6370535185.9115</v>
      </c>
      <c r="U315" s="49" t="n">
        <v>8431601870.00563</v>
      </c>
      <c r="V315" s="49" t="n">
        <v>9835307311.72902</v>
      </c>
      <c r="W315" s="49" t="n">
        <v>7343637175.6156</v>
      </c>
    </row>
    <row r="316" s="24" customFormat="true" ht="17.25" hidden="false" customHeight="true" outlineLevel="0" collapsed="false">
      <c r="A316" s="45" t="s">
        <v>62</v>
      </c>
      <c r="B316" s="46" t="n">
        <v>735129294.414911</v>
      </c>
      <c r="C316" s="46" t="n">
        <v>972816634.122894</v>
      </c>
      <c r="D316" s="46" t="n">
        <v>1092229493.72568</v>
      </c>
      <c r="E316" s="46" t="n">
        <v>1368871224.2154</v>
      </c>
      <c r="F316" s="46" t="n">
        <v>1061039857.22394</v>
      </c>
      <c r="G316" s="46" t="n">
        <v>1033998189.93046</v>
      </c>
      <c r="H316" s="46" t="n">
        <v>1331441824.91851</v>
      </c>
      <c r="I316" s="46" t="n">
        <v>1158341952.30382</v>
      </c>
      <c r="J316" s="46" t="n">
        <v>1180187806.16517</v>
      </c>
      <c r="K316" s="46" t="n">
        <v>1156970762.17991</v>
      </c>
      <c r="M316" s="45" t="s">
        <v>62</v>
      </c>
      <c r="N316" s="46" t="n">
        <v>379974593.443119</v>
      </c>
      <c r="O316" s="46" t="n">
        <v>407254272.916821</v>
      </c>
      <c r="P316" s="46" t="n">
        <v>443720434.908655</v>
      </c>
      <c r="Q316" s="46" t="n">
        <v>624087370.53393</v>
      </c>
      <c r="R316" s="46" t="n">
        <v>565440361.140725</v>
      </c>
      <c r="S316" s="46" t="n">
        <v>895547038.759697</v>
      </c>
      <c r="T316" s="46" t="n">
        <v>760183634.277495</v>
      </c>
      <c r="U316" s="46" t="n">
        <v>688920674.39058</v>
      </c>
      <c r="V316" s="46" t="n">
        <v>635520412.823074</v>
      </c>
      <c r="W316" s="46" t="n">
        <v>623018245.540065</v>
      </c>
    </row>
    <row r="317" s="24" customFormat="true" ht="17.25" hidden="false" customHeight="true" outlineLevel="0" collapsed="false">
      <c r="A317" s="45" t="s">
        <v>65</v>
      </c>
      <c r="B317" s="47" t="s">
        <v>6</v>
      </c>
      <c r="C317" s="47" t="s">
        <v>6</v>
      </c>
      <c r="D317" s="47" t="s">
        <v>6</v>
      </c>
      <c r="E317" s="47" t="s">
        <v>6</v>
      </c>
      <c r="F317" s="47" t="s">
        <v>6</v>
      </c>
      <c r="G317" s="46" t="n">
        <v>5533984.19999139</v>
      </c>
      <c r="H317" s="46" t="n">
        <v>4181854.85524432</v>
      </c>
      <c r="I317" s="46" t="n">
        <v>3444384.91750193</v>
      </c>
      <c r="J317" s="46" t="n">
        <v>3735522.14843686</v>
      </c>
      <c r="K317" s="46" t="n">
        <v>3130888.49879032</v>
      </c>
      <c r="M317" s="45" t="s">
        <v>65</v>
      </c>
      <c r="N317" s="46" t="n">
        <v>2577659387.30996</v>
      </c>
      <c r="O317" s="46" t="n">
        <v>1712965391.80391</v>
      </c>
      <c r="P317" s="46" t="n">
        <v>2166960318.1852</v>
      </c>
      <c r="Q317" s="46" t="n">
        <v>2402448060.31809</v>
      </c>
      <c r="R317" s="46" t="n">
        <v>2190308415.0946</v>
      </c>
      <c r="S317" s="46" t="n">
        <v>2650298865.08486</v>
      </c>
      <c r="T317" s="46" t="n">
        <v>2515445764.58307</v>
      </c>
      <c r="U317" s="46" t="n">
        <v>2573031290.30372</v>
      </c>
      <c r="V317" s="46" t="n">
        <v>2403404879.03145</v>
      </c>
      <c r="W317" s="46" t="n">
        <v>1835295152.73487</v>
      </c>
    </row>
    <row r="318" s="24" customFormat="true" ht="17.25" hidden="false" customHeight="true" outlineLevel="0" collapsed="false">
      <c r="A318" s="45" t="s">
        <v>113</v>
      </c>
      <c r="B318" s="47" t="s">
        <v>6</v>
      </c>
      <c r="C318" s="47" t="s">
        <v>6</v>
      </c>
      <c r="D318" s="47" t="s">
        <v>6</v>
      </c>
      <c r="E318" s="47" t="s">
        <v>6</v>
      </c>
      <c r="F318" s="47" t="s">
        <v>6</v>
      </c>
      <c r="G318" s="47" t="s">
        <v>6</v>
      </c>
      <c r="H318" s="47" t="s">
        <v>6</v>
      </c>
      <c r="I318" s="47" t="s">
        <v>6</v>
      </c>
      <c r="J318" s="47" t="s">
        <v>6</v>
      </c>
      <c r="K318" s="47" t="s">
        <v>6</v>
      </c>
      <c r="M318" s="45" t="s">
        <v>113</v>
      </c>
      <c r="N318" s="46" t="n">
        <v>3653261468.06746</v>
      </c>
      <c r="O318" s="46" t="n">
        <v>3088070691.09913</v>
      </c>
      <c r="P318" s="46" t="n">
        <v>3509618097.69505</v>
      </c>
      <c r="Q318" s="46" t="n">
        <v>3923760205.1887</v>
      </c>
      <c r="R318" s="46" t="n">
        <v>4073073048.46615</v>
      </c>
      <c r="S318" s="46" t="n">
        <v>3840549806.67679</v>
      </c>
      <c r="T318" s="46" t="n">
        <v>4198405510.80827</v>
      </c>
      <c r="U318" s="46" t="n">
        <v>6195763800.45408</v>
      </c>
      <c r="V318" s="46" t="n">
        <v>7486566566.83771</v>
      </c>
      <c r="W318" s="46" t="n">
        <v>6328884314.31969</v>
      </c>
    </row>
    <row r="319" s="24" customFormat="true" ht="17.25" hidden="false" customHeight="true" outlineLevel="0" collapsed="false">
      <c r="A319" s="45" t="s">
        <v>67</v>
      </c>
      <c r="B319" s="46" t="n">
        <v>40104987.1115907</v>
      </c>
      <c r="C319" s="46" t="n">
        <v>38267514.8479285</v>
      </c>
      <c r="D319" s="46" t="n">
        <v>59857123.7745462</v>
      </c>
      <c r="E319" s="46" t="n">
        <v>55942506.5065504</v>
      </c>
      <c r="F319" s="46" t="n">
        <v>46469790.8968582</v>
      </c>
      <c r="G319" s="46" t="n">
        <v>55622673.0442923</v>
      </c>
      <c r="H319" s="46" t="n">
        <v>62050067.3072651</v>
      </c>
      <c r="I319" s="46" t="n">
        <v>67787491.4883187</v>
      </c>
      <c r="J319" s="46" t="n">
        <v>79066860.2233677</v>
      </c>
      <c r="K319" s="46" t="n">
        <v>82743262.1975434</v>
      </c>
      <c r="M319" s="45" t="s">
        <v>67</v>
      </c>
      <c r="N319" s="46" t="n">
        <v>560968091.461094</v>
      </c>
      <c r="O319" s="46" t="n">
        <v>657706374.157179</v>
      </c>
      <c r="P319" s="46" t="n">
        <v>916590835.861228</v>
      </c>
      <c r="Q319" s="46" t="n">
        <v>1108348065.023</v>
      </c>
      <c r="R319" s="46" t="n">
        <v>1239022986.26046</v>
      </c>
      <c r="S319" s="46" t="n">
        <v>1431469402.23594</v>
      </c>
      <c r="T319" s="46" t="n">
        <v>1617272576.41176</v>
      </c>
      <c r="U319" s="46" t="n">
        <v>1897690176.20348</v>
      </c>
      <c r="V319" s="46" t="n">
        <v>2079685553.58927</v>
      </c>
      <c r="W319" s="46" t="n">
        <v>2202617572.45183</v>
      </c>
    </row>
    <row r="320" s="24" customFormat="true" ht="17.25" hidden="false" customHeight="true" outlineLevel="0" collapsed="false">
      <c r="A320" s="45" t="s">
        <v>69</v>
      </c>
      <c r="B320" s="47" t="s">
        <v>6</v>
      </c>
      <c r="C320" s="47" t="s">
        <v>6</v>
      </c>
      <c r="D320" s="47" t="s">
        <v>6</v>
      </c>
      <c r="E320" s="47" t="s">
        <v>6</v>
      </c>
      <c r="F320" s="47" t="s">
        <v>6</v>
      </c>
      <c r="G320" s="47" t="s">
        <v>6</v>
      </c>
      <c r="H320" s="47" t="s">
        <v>6</v>
      </c>
      <c r="I320" s="47" t="s">
        <v>6</v>
      </c>
      <c r="J320" s="47" t="s">
        <v>6</v>
      </c>
      <c r="K320" s="47" t="s">
        <v>6</v>
      </c>
      <c r="M320" s="45" t="s">
        <v>69</v>
      </c>
      <c r="N320" s="46" t="n">
        <v>345252053.891443</v>
      </c>
      <c r="O320" s="46" t="n">
        <v>342094394.82791</v>
      </c>
      <c r="P320" s="47" t="s">
        <v>6</v>
      </c>
      <c r="Q320" s="47" t="s">
        <v>6</v>
      </c>
      <c r="R320" s="47" t="s">
        <v>6</v>
      </c>
      <c r="S320" s="47" t="s">
        <v>6</v>
      </c>
      <c r="T320" s="47" t="s">
        <v>6</v>
      </c>
      <c r="U320" s="47" t="s">
        <v>6</v>
      </c>
      <c r="V320" s="47" t="s">
        <v>6</v>
      </c>
      <c r="W320" s="47" t="s">
        <v>6</v>
      </c>
    </row>
    <row r="321" s="24" customFormat="true" ht="17.25" hidden="false" customHeight="true" outlineLevel="0" collapsed="false">
      <c r="A321" s="48" t="s">
        <v>114</v>
      </c>
      <c r="B321" s="49" t="n">
        <v>775234281.526502</v>
      </c>
      <c r="C321" s="49" t="n">
        <v>1011084148.97082</v>
      </c>
      <c r="D321" s="49" t="n">
        <v>1152086617.50023</v>
      </c>
      <c r="E321" s="49" t="n">
        <v>1424813730.72195</v>
      </c>
      <c r="F321" s="49" t="n">
        <v>1107509648.1208</v>
      </c>
      <c r="G321" s="49" t="n">
        <v>1095154847.17474</v>
      </c>
      <c r="H321" s="49" t="n">
        <v>1397673747.08102</v>
      </c>
      <c r="I321" s="49" t="n">
        <v>1229573828.70965</v>
      </c>
      <c r="J321" s="49" t="n">
        <v>1262990188.53697</v>
      </c>
      <c r="K321" s="49" t="n">
        <v>1242844912.87624</v>
      </c>
      <c r="M321" s="48" t="s">
        <v>114</v>
      </c>
      <c r="N321" s="49" t="n">
        <v>7517115594.17308</v>
      </c>
      <c r="O321" s="49" t="n">
        <v>6208091124.80495</v>
      </c>
      <c r="P321" s="49" t="n">
        <v>7036889686.65014</v>
      </c>
      <c r="Q321" s="49" t="n">
        <v>8058643701.06372</v>
      </c>
      <c r="R321" s="49" t="n">
        <v>8067844810.96193</v>
      </c>
      <c r="S321" s="49" t="n">
        <v>8817865112.75728</v>
      </c>
      <c r="T321" s="49" t="n">
        <v>9091307486.08059</v>
      </c>
      <c r="U321" s="49" t="n">
        <v>11355405941.3519</v>
      </c>
      <c r="V321" s="49" t="n">
        <v>12605177412.2815</v>
      </c>
      <c r="W321" s="49" t="n">
        <v>10989815285.0465</v>
      </c>
    </row>
    <row r="322" s="24" customFormat="true" ht="17.25" hidden="false" customHeight="true" outlineLevel="0" collapsed="false">
      <c r="A322" s="48" t="s">
        <v>115</v>
      </c>
      <c r="B322" s="49" t="n">
        <v>3840078948.08111</v>
      </c>
      <c r="C322" s="49" t="n">
        <v>4011738900.4366</v>
      </c>
      <c r="D322" s="49" t="n">
        <v>3848910299.61019</v>
      </c>
      <c r="E322" s="49" t="n">
        <v>2674090733.50903</v>
      </c>
      <c r="F322" s="49" t="n">
        <v>2320462858.74464</v>
      </c>
      <c r="G322" s="49" t="n">
        <v>2177301672.43192</v>
      </c>
      <c r="H322" s="49" t="n">
        <v>2716741277.25227</v>
      </c>
      <c r="I322" s="49" t="n">
        <v>4839839246.17676</v>
      </c>
      <c r="J322" s="49" t="n">
        <v>5213300174.07577</v>
      </c>
      <c r="K322" s="49" t="n">
        <v>5858698004.52361</v>
      </c>
      <c r="M322" s="48" t="s">
        <v>115</v>
      </c>
      <c r="N322" s="49" t="n">
        <v>10386802539.7537</v>
      </c>
      <c r="O322" s="49" t="n">
        <v>9486242772.40119</v>
      </c>
      <c r="P322" s="49" t="n">
        <v>11052842029.0349</v>
      </c>
      <c r="Q322" s="49" t="n">
        <v>13036392776.2134</v>
      </c>
      <c r="R322" s="49" t="n">
        <v>12989517012.1063</v>
      </c>
      <c r="S322" s="49" t="n">
        <v>14389680464.2914</v>
      </c>
      <c r="T322" s="49" t="n">
        <v>15461842671.9921</v>
      </c>
      <c r="U322" s="49" t="n">
        <v>19787007811.3575</v>
      </c>
      <c r="V322" s="49" t="n">
        <v>22440484724.0105</v>
      </c>
      <c r="W322" s="49" t="n">
        <v>18333452460.6621</v>
      </c>
    </row>
    <row r="323" s="24" customFormat="true" ht="52.5" hidden="false" customHeight="true" outlineLevel="0" collapsed="false">
      <c r="A323" s="28" t="s">
        <v>116</v>
      </c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M323" s="28" t="s">
        <v>116</v>
      </c>
      <c r="N323" s="28"/>
      <c r="O323" s="28"/>
      <c r="P323" s="28"/>
      <c r="Q323" s="28"/>
      <c r="R323" s="28"/>
      <c r="S323" s="28"/>
      <c r="T323" s="28"/>
      <c r="U323" s="28"/>
      <c r="V323" s="28"/>
      <c r="W323" s="28"/>
    </row>
    <row r="324" s="24" customFormat="true" ht="12.75" hidden="false" customHeight="true" outlineLevel="0" collapsed="false">
      <c r="A324" s="30" t="s">
        <v>117</v>
      </c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M324" s="30" t="s">
        <v>117</v>
      </c>
      <c r="N324" s="30"/>
      <c r="O324" s="30"/>
      <c r="P324" s="30"/>
      <c r="Q324" s="30"/>
      <c r="R324" s="30"/>
      <c r="S324" s="30"/>
      <c r="T324" s="30"/>
      <c r="U324" s="30"/>
      <c r="V324" s="30"/>
      <c r="W324" s="30"/>
    </row>
    <row r="325" s="24" customFormat="true" ht="12.75" hidden="false" customHeight="true" outlineLevel="0" collapsed="false">
      <c r="A325" s="51" t="s">
        <v>40</v>
      </c>
      <c r="M325" s="51" t="s">
        <v>40</v>
      </c>
    </row>
    <row r="326" s="24" customFormat="true" ht="12.75" hidden="false" customHeight="true" outlineLevel="0" collapsed="false">
      <c r="A326" s="52" t="s">
        <v>75</v>
      </c>
      <c r="H326" s="53"/>
      <c r="I326" s="53"/>
      <c r="J326" s="53"/>
      <c r="K326" s="53"/>
      <c r="M326" s="52" t="s">
        <v>75</v>
      </c>
      <c r="T326" s="53"/>
      <c r="U326" s="53"/>
      <c r="V326" s="53"/>
      <c r="W326" s="53"/>
    </row>
    <row r="327" s="24" customFormat="true" ht="12.75" hidden="false" customHeight="true" outlineLevel="0" collapsed="false">
      <c r="A327" s="52"/>
      <c r="H327" s="53"/>
      <c r="I327" s="53"/>
      <c r="J327" s="53"/>
      <c r="K327" s="53"/>
      <c r="M327" s="52"/>
      <c r="T327" s="53"/>
      <c r="U327" s="53"/>
      <c r="V327" s="53"/>
      <c r="W327" s="53"/>
    </row>
    <row r="328" s="24" customFormat="true" ht="12.75" hidden="false" customHeight="true" outlineLevel="0" collapsed="false">
      <c r="A328" s="52"/>
      <c r="H328" s="53"/>
      <c r="I328" s="53"/>
      <c r="J328" s="53"/>
      <c r="K328" s="53"/>
      <c r="M328" s="52"/>
      <c r="T328" s="53"/>
      <c r="U328" s="53"/>
      <c r="V328" s="53"/>
      <c r="W328" s="53"/>
    </row>
    <row r="329" s="32" customFormat="true" ht="15" hidden="false" customHeight="true" outlineLevel="0" collapsed="false">
      <c r="A329" s="55"/>
      <c r="M329" s="40" t="s">
        <v>88</v>
      </c>
      <c r="N329" s="40"/>
      <c r="O329" s="40"/>
      <c r="P329" s="40"/>
      <c r="Q329" s="40"/>
      <c r="R329" s="40"/>
      <c r="S329" s="40"/>
      <c r="T329" s="40"/>
      <c r="U329" s="40"/>
      <c r="V329" s="40"/>
      <c r="W329" s="40"/>
    </row>
    <row r="330" s="32" customFormat="true" ht="17.25" hidden="false" customHeight="true" outlineLevel="0" collapsed="false">
      <c r="A330" s="40" t="s">
        <v>88</v>
      </c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M330" s="40" t="s">
        <v>134</v>
      </c>
      <c r="N330" s="40"/>
      <c r="O330" s="40"/>
      <c r="P330" s="43"/>
      <c r="Q330" s="43"/>
      <c r="R330" s="43"/>
      <c r="S330" s="43"/>
      <c r="T330" s="43"/>
      <c r="U330" s="43"/>
      <c r="V330" s="43"/>
      <c r="W330" s="43" t="s">
        <v>89</v>
      </c>
    </row>
    <row r="331" s="42" customFormat="true" ht="17.25" hidden="false" customHeight="true" outlineLevel="0" collapsed="false">
      <c r="A331" s="40" t="s">
        <v>135</v>
      </c>
      <c r="B331" s="40"/>
      <c r="C331" s="40"/>
      <c r="D331" s="43"/>
      <c r="E331" s="43"/>
      <c r="F331" s="43"/>
      <c r="G331" s="43"/>
      <c r="H331" s="43"/>
      <c r="I331" s="43"/>
      <c r="J331" s="43"/>
      <c r="K331" s="43" t="s">
        <v>89</v>
      </c>
      <c r="M331" s="54" t="s">
        <v>91</v>
      </c>
      <c r="N331" s="54" t="n">
        <v>2005</v>
      </c>
      <c r="O331" s="54" t="n">
        <v>2006</v>
      </c>
      <c r="P331" s="54" t="n">
        <v>2007</v>
      </c>
      <c r="Q331" s="54" t="n">
        <v>2008</v>
      </c>
      <c r="R331" s="54" t="n">
        <v>2009</v>
      </c>
      <c r="S331" s="54" t="n">
        <v>2010</v>
      </c>
      <c r="T331" s="54" t="n">
        <v>2011</v>
      </c>
      <c r="U331" s="54" t="n">
        <v>2012</v>
      </c>
      <c r="V331" s="54" t="n">
        <v>2013</v>
      </c>
      <c r="W331" s="54" t="n">
        <v>2014</v>
      </c>
    </row>
    <row r="332" s="24" customFormat="true" ht="17.25" hidden="false" customHeight="true" outlineLevel="0" collapsed="false">
      <c r="A332" s="44" t="s">
        <v>91</v>
      </c>
      <c r="B332" s="44" t="n">
        <v>2005</v>
      </c>
      <c r="C332" s="44" t="n">
        <v>2006</v>
      </c>
      <c r="D332" s="44" t="n">
        <v>2007</v>
      </c>
      <c r="E332" s="44" t="n">
        <v>2008</v>
      </c>
      <c r="F332" s="44" t="n">
        <v>2009</v>
      </c>
      <c r="G332" s="44" t="n">
        <v>2010</v>
      </c>
      <c r="H332" s="44" t="n">
        <v>2011</v>
      </c>
      <c r="I332" s="44" t="n">
        <v>2012</v>
      </c>
      <c r="J332" s="44" t="n">
        <v>2013</v>
      </c>
      <c r="K332" s="44" t="n">
        <v>2014</v>
      </c>
      <c r="M332" s="45" t="s">
        <v>92</v>
      </c>
      <c r="N332" s="47" t="s">
        <v>6</v>
      </c>
      <c r="O332" s="47" t="s">
        <v>6</v>
      </c>
      <c r="P332" s="47" t="s">
        <v>6</v>
      </c>
      <c r="Q332" s="47" t="s">
        <v>6</v>
      </c>
      <c r="R332" s="47" t="s">
        <v>6</v>
      </c>
      <c r="S332" s="47" t="s">
        <v>6</v>
      </c>
      <c r="T332" s="47" t="s">
        <v>6</v>
      </c>
      <c r="U332" s="47" t="s">
        <v>6</v>
      </c>
      <c r="V332" s="47" t="s">
        <v>6</v>
      </c>
      <c r="W332" s="47" t="s">
        <v>6</v>
      </c>
    </row>
    <row r="333" s="24" customFormat="true" ht="17.25" hidden="false" customHeight="true" outlineLevel="0" collapsed="false">
      <c r="A333" s="45" t="s">
        <v>92</v>
      </c>
      <c r="B333" s="47" t="s">
        <v>6</v>
      </c>
      <c r="C333" s="47" t="s">
        <v>6</v>
      </c>
      <c r="D333" s="47" t="s">
        <v>6</v>
      </c>
      <c r="E333" s="47" t="s">
        <v>6</v>
      </c>
      <c r="F333" s="47" t="s">
        <v>6</v>
      </c>
      <c r="G333" s="47" t="s">
        <v>6</v>
      </c>
      <c r="H333" s="47" t="s">
        <v>6</v>
      </c>
      <c r="I333" s="46" t="n">
        <v>187593013.69814</v>
      </c>
      <c r="J333" s="46" t="n">
        <v>131531372.160061</v>
      </c>
      <c r="K333" s="46" t="n">
        <v>200768206.039505</v>
      </c>
      <c r="M333" s="45" t="s">
        <v>93</v>
      </c>
      <c r="N333" s="46" t="n">
        <v>14380306.8282159</v>
      </c>
      <c r="O333" s="46" t="n">
        <v>24878435.2518926</v>
      </c>
      <c r="P333" s="46" t="n">
        <v>24967535.2548662</v>
      </c>
      <c r="Q333" s="46" t="n">
        <v>26501785.2205778</v>
      </c>
      <c r="R333" s="46" t="n">
        <v>27655780.9088148</v>
      </c>
      <c r="S333" s="46" t="n">
        <v>28195478.0385835</v>
      </c>
      <c r="T333" s="46" t="n">
        <v>10035245.5281824</v>
      </c>
      <c r="U333" s="47" t="s">
        <v>6</v>
      </c>
      <c r="V333" s="47" t="s">
        <v>6</v>
      </c>
      <c r="W333" s="47" t="s">
        <v>6</v>
      </c>
    </row>
    <row r="334" s="24" customFormat="true" ht="17.25" hidden="false" customHeight="true" outlineLevel="0" collapsed="false">
      <c r="A334" s="45" t="s">
        <v>93</v>
      </c>
      <c r="B334" s="47" t="s">
        <v>6</v>
      </c>
      <c r="C334" s="47" t="s">
        <v>6</v>
      </c>
      <c r="D334" s="47" t="s">
        <v>6</v>
      </c>
      <c r="E334" s="47" t="s">
        <v>6</v>
      </c>
      <c r="F334" s="47" t="s">
        <v>6</v>
      </c>
      <c r="G334" s="47" t="s">
        <v>6</v>
      </c>
      <c r="H334" s="47" t="s">
        <v>6</v>
      </c>
      <c r="I334" s="47" t="s">
        <v>6</v>
      </c>
      <c r="J334" s="47" t="s">
        <v>6</v>
      </c>
      <c r="K334" s="47" t="s">
        <v>6</v>
      </c>
      <c r="M334" s="45" t="s">
        <v>94</v>
      </c>
      <c r="N334" s="46" t="n">
        <v>4576662472.28345</v>
      </c>
      <c r="O334" s="46" t="n">
        <v>4221037963.75254</v>
      </c>
      <c r="P334" s="46" t="n">
        <v>4178322104.36691</v>
      </c>
      <c r="Q334" s="46" t="n">
        <v>5959737728.72912</v>
      </c>
      <c r="R334" s="46" t="n">
        <v>6430247437.84621</v>
      </c>
      <c r="S334" s="46" t="n">
        <v>4878484050.65818</v>
      </c>
      <c r="T334" s="46" t="n">
        <v>4710401957.98586</v>
      </c>
      <c r="U334" s="46" t="n">
        <v>4865527044.5298</v>
      </c>
      <c r="V334" s="46" t="n">
        <v>5599081321.64324</v>
      </c>
      <c r="W334" s="46" t="n">
        <v>6718189247.94411</v>
      </c>
    </row>
    <row r="335" s="24" customFormat="true" ht="17.25" hidden="false" customHeight="true" outlineLevel="0" collapsed="false">
      <c r="A335" s="45" t="s">
        <v>94</v>
      </c>
      <c r="B335" s="47" t="s">
        <v>6</v>
      </c>
      <c r="C335" s="47" t="s">
        <v>6</v>
      </c>
      <c r="D335" s="47" t="s">
        <v>6</v>
      </c>
      <c r="E335" s="47" t="s">
        <v>6</v>
      </c>
      <c r="F335" s="47" t="s">
        <v>6</v>
      </c>
      <c r="G335" s="46" t="n">
        <v>90536405.4001055</v>
      </c>
      <c r="H335" s="46" t="n">
        <v>179490272.739562</v>
      </c>
      <c r="I335" s="46" t="n">
        <v>90675263.2436512</v>
      </c>
      <c r="J335" s="46" t="n">
        <v>66805491.3309446</v>
      </c>
      <c r="K335" s="46" t="n">
        <v>112815541.248346</v>
      </c>
      <c r="M335" s="45" t="s">
        <v>95</v>
      </c>
      <c r="N335" s="46" t="n">
        <v>117472890.115429</v>
      </c>
      <c r="O335" s="46" t="n">
        <v>125990642.985571</v>
      </c>
      <c r="P335" s="46" t="n">
        <v>121603534.718667</v>
      </c>
      <c r="Q335" s="47" t="s">
        <v>6</v>
      </c>
      <c r="R335" s="47" t="s">
        <v>6</v>
      </c>
      <c r="S335" s="47" t="s">
        <v>6</v>
      </c>
      <c r="T335" s="47" t="s">
        <v>6</v>
      </c>
      <c r="U335" s="46" t="n">
        <v>159647574.060676</v>
      </c>
      <c r="V335" s="46" t="n">
        <v>154160834.419032</v>
      </c>
      <c r="W335" s="46" t="n">
        <v>189880542.797384</v>
      </c>
    </row>
    <row r="336" s="24" customFormat="true" ht="17.25" hidden="false" customHeight="true" outlineLevel="0" collapsed="false">
      <c r="A336" s="45" t="s">
        <v>95</v>
      </c>
      <c r="B336" s="47" t="s">
        <v>6</v>
      </c>
      <c r="C336" s="47" t="s">
        <v>6</v>
      </c>
      <c r="D336" s="47" t="s">
        <v>6</v>
      </c>
      <c r="E336" s="47" t="s">
        <v>6</v>
      </c>
      <c r="F336" s="47" t="s">
        <v>6</v>
      </c>
      <c r="G336" s="47" t="s">
        <v>6</v>
      </c>
      <c r="H336" s="46" t="n">
        <v>50139995.661608</v>
      </c>
      <c r="I336" s="46" t="n">
        <v>50775951.506861</v>
      </c>
      <c r="J336" s="46" t="n">
        <v>47048059.8185468</v>
      </c>
      <c r="K336" s="46" t="n">
        <v>54398420.0686239</v>
      </c>
      <c r="M336" s="45" t="s">
        <v>96</v>
      </c>
      <c r="N336" s="46" t="n">
        <v>234567310.529512</v>
      </c>
      <c r="O336" s="46" t="n">
        <v>375867319.821367</v>
      </c>
      <c r="P336" s="46" t="n">
        <v>421554639.104111</v>
      </c>
      <c r="Q336" s="46" t="n">
        <v>406465407.67952</v>
      </c>
      <c r="R336" s="46" t="n">
        <v>474518538.951679</v>
      </c>
      <c r="S336" s="46" t="n">
        <v>546734142.6474</v>
      </c>
      <c r="T336" s="46" t="n">
        <v>401761604.913249</v>
      </c>
      <c r="U336" s="46" t="n">
        <v>328341655.480609</v>
      </c>
      <c r="V336" s="46" t="n">
        <v>418272197.293834</v>
      </c>
      <c r="W336" s="46" t="n">
        <v>468946327.705219</v>
      </c>
    </row>
    <row r="337" s="24" customFormat="true" ht="17.25" hidden="false" customHeight="true" outlineLevel="0" collapsed="false">
      <c r="A337" s="45" t="s">
        <v>96</v>
      </c>
      <c r="B337" s="47" t="s">
        <v>6</v>
      </c>
      <c r="C337" s="47" t="s">
        <v>6</v>
      </c>
      <c r="D337" s="47" t="s">
        <v>6</v>
      </c>
      <c r="E337" s="47" t="s">
        <v>6</v>
      </c>
      <c r="F337" s="47" t="s">
        <v>6</v>
      </c>
      <c r="G337" s="47" t="s">
        <v>6</v>
      </c>
      <c r="H337" s="47" t="s">
        <v>6</v>
      </c>
      <c r="I337" s="47" t="s">
        <v>6</v>
      </c>
      <c r="J337" s="47" t="s">
        <v>6</v>
      </c>
      <c r="K337" s="47" t="s">
        <v>6</v>
      </c>
      <c r="M337" s="45" t="s">
        <v>97</v>
      </c>
      <c r="N337" s="47" t="s">
        <v>6</v>
      </c>
      <c r="O337" s="47" t="s">
        <v>6</v>
      </c>
      <c r="P337" s="47" t="s">
        <v>6</v>
      </c>
      <c r="Q337" s="47" t="s">
        <v>6</v>
      </c>
      <c r="R337" s="47" t="s">
        <v>6</v>
      </c>
      <c r="S337" s="47" t="s">
        <v>6</v>
      </c>
      <c r="T337" s="47" t="s">
        <v>6</v>
      </c>
      <c r="U337" s="47" t="s">
        <v>6</v>
      </c>
      <c r="V337" s="47" t="s">
        <v>6</v>
      </c>
      <c r="W337" s="47" t="s">
        <v>6</v>
      </c>
    </row>
    <row r="338" s="24" customFormat="true" ht="17.25" hidden="false" customHeight="true" outlineLevel="0" collapsed="false">
      <c r="A338" s="45" t="s">
        <v>97</v>
      </c>
      <c r="B338" s="47" t="s">
        <v>6</v>
      </c>
      <c r="C338" s="47" t="s">
        <v>6</v>
      </c>
      <c r="D338" s="47" t="s">
        <v>6</v>
      </c>
      <c r="E338" s="47" t="s">
        <v>6</v>
      </c>
      <c r="F338" s="47" t="s">
        <v>6</v>
      </c>
      <c r="G338" s="47" t="s">
        <v>6</v>
      </c>
      <c r="H338" s="47" t="s">
        <v>6</v>
      </c>
      <c r="I338" s="47" t="s">
        <v>6</v>
      </c>
      <c r="J338" s="47" t="s">
        <v>6</v>
      </c>
      <c r="K338" s="47" t="s">
        <v>6</v>
      </c>
      <c r="M338" s="45" t="s">
        <v>98</v>
      </c>
      <c r="N338" s="47" t="s">
        <v>6</v>
      </c>
      <c r="O338" s="47" t="s">
        <v>6</v>
      </c>
      <c r="P338" s="47" t="s">
        <v>6</v>
      </c>
      <c r="Q338" s="47" t="s">
        <v>6</v>
      </c>
      <c r="R338" s="47" t="s">
        <v>6</v>
      </c>
      <c r="S338" s="47" t="s">
        <v>6</v>
      </c>
      <c r="T338" s="47" t="s">
        <v>6</v>
      </c>
      <c r="U338" s="47" t="s">
        <v>6</v>
      </c>
      <c r="V338" s="47" t="s">
        <v>6</v>
      </c>
      <c r="W338" s="47" t="s">
        <v>6</v>
      </c>
    </row>
    <row r="339" s="24" customFormat="true" ht="17.25" hidden="false" customHeight="true" outlineLevel="0" collapsed="false">
      <c r="A339" s="45" t="s">
        <v>98</v>
      </c>
      <c r="B339" s="47" t="s">
        <v>6</v>
      </c>
      <c r="C339" s="47" t="s">
        <v>6</v>
      </c>
      <c r="D339" s="47" t="s">
        <v>6</v>
      </c>
      <c r="E339" s="47" t="s">
        <v>6</v>
      </c>
      <c r="F339" s="47" t="s">
        <v>6</v>
      </c>
      <c r="G339" s="47" t="s">
        <v>6</v>
      </c>
      <c r="H339" s="47" t="s">
        <v>6</v>
      </c>
      <c r="I339" s="47" t="s">
        <v>6</v>
      </c>
      <c r="J339" s="47" t="s">
        <v>6</v>
      </c>
      <c r="K339" s="47" t="s">
        <v>6</v>
      </c>
      <c r="M339" s="45" t="s">
        <v>99</v>
      </c>
      <c r="N339" s="47" t="s">
        <v>6</v>
      </c>
      <c r="O339" s="47" t="s">
        <v>6</v>
      </c>
      <c r="P339" s="47" t="s">
        <v>6</v>
      </c>
      <c r="Q339" s="47" t="s">
        <v>6</v>
      </c>
      <c r="R339" s="47" t="s">
        <v>6</v>
      </c>
      <c r="S339" s="47" t="s">
        <v>6</v>
      </c>
      <c r="T339" s="47" t="s">
        <v>6</v>
      </c>
      <c r="U339" s="46" t="n">
        <v>68597670.0492599</v>
      </c>
      <c r="V339" s="46" t="n">
        <v>75313824.9663635</v>
      </c>
      <c r="W339" s="46" t="n">
        <v>68840348.2612145</v>
      </c>
    </row>
    <row r="340" s="24" customFormat="true" ht="17.25" hidden="false" customHeight="true" outlineLevel="0" collapsed="false">
      <c r="A340" s="45" t="s">
        <v>99</v>
      </c>
      <c r="B340" s="47" t="s">
        <v>6</v>
      </c>
      <c r="C340" s="47" t="s">
        <v>6</v>
      </c>
      <c r="D340" s="47" t="s">
        <v>6</v>
      </c>
      <c r="E340" s="47" t="s">
        <v>6</v>
      </c>
      <c r="F340" s="47" t="s">
        <v>6</v>
      </c>
      <c r="G340" s="47" t="s">
        <v>6</v>
      </c>
      <c r="H340" s="47" t="s">
        <v>6</v>
      </c>
      <c r="I340" s="46" t="n">
        <v>56457639.1933793</v>
      </c>
      <c r="J340" s="46" t="n">
        <v>50573238.6145901</v>
      </c>
      <c r="K340" s="46" t="n">
        <v>57356292.8037292</v>
      </c>
      <c r="M340" s="45" t="s">
        <v>100</v>
      </c>
      <c r="N340" s="46" t="n">
        <v>69905196.4344762</v>
      </c>
      <c r="O340" s="46" t="n">
        <v>65115860.1900064</v>
      </c>
      <c r="P340" s="46" t="n">
        <v>61127115.8551467</v>
      </c>
      <c r="Q340" s="47" t="s">
        <v>6</v>
      </c>
      <c r="R340" s="46" t="n">
        <v>179970004.669159</v>
      </c>
      <c r="S340" s="46" t="n">
        <v>287729309.64666</v>
      </c>
      <c r="T340" s="46" t="n">
        <v>156955160.256511</v>
      </c>
      <c r="U340" s="46" t="n">
        <v>188317629.53494</v>
      </c>
      <c r="V340" s="46" t="n">
        <v>187039954.067459</v>
      </c>
      <c r="W340" s="46" t="n">
        <v>99796440.5269163</v>
      </c>
    </row>
    <row r="341" s="24" customFormat="true" ht="17.25" hidden="false" customHeight="true" outlineLevel="0" collapsed="false">
      <c r="A341" s="45" t="s">
        <v>100</v>
      </c>
      <c r="B341" s="47" t="s">
        <v>6</v>
      </c>
      <c r="C341" s="47" t="s">
        <v>6</v>
      </c>
      <c r="D341" s="47" t="s">
        <v>6</v>
      </c>
      <c r="E341" s="47" t="s">
        <v>6</v>
      </c>
      <c r="F341" s="47" t="s">
        <v>6</v>
      </c>
      <c r="G341" s="47" t="s">
        <v>6</v>
      </c>
      <c r="H341" s="47" t="s">
        <v>6</v>
      </c>
      <c r="I341" s="47" t="s">
        <v>6</v>
      </c>
      <c r="J341" s="47" t="s">
        <v>6</v>
      </c>
      <c r="K341" s="47" t="s">
        <v>6</v>
      </c>
      <c r="M341" s="45" t="s">
        <v>101</v>
      </c>
      <c r="N341" s="46" t="n">
        <v>157893518.708709</v>
      </c>
      <c r="O341" s="46" t="n">
        <v>223307606.923419</v>
      </c>
      <c r="P341" s="46" t="n">
        <v>188374405.396698</v>
      </c>
      <c r="Q341" s="46" t="n">
        <v>253388940.058876</v>
      </c>
      <c r="R341" s="46" t="n">
        <v>310146710.125668</v>
      </c>
      <c r="S341" s="46" t="n">
        <v>214551519.273346</v>
      </c>
      <c r="T341" s="46" t="n">
        <v>239197360.98291</v>
      </c>
      <c r="U341" s="46" t="n">
        <v>248683433.057544</v>
      </c>
      <c r="V341" s="46" t="n">
        <v>262293241.843703</v>
      </c>
      <c r="W341" s="46" t="n">
        <v>217125744.510065</v>
      </c>
    </row>
    <row r="342" s="24" customFormat="true" ht="17.25" hidden="false" customHeight="true" outlineLevel="0" collapsed="false">
      <c r="A342" s="45" t="s">
        <v>101</v>
      </c>
      <c r="B342" s="47" t="s">
        <v>6</v>
      </c>
      <c r="C342" s="47" t="s">
        <v>6</v>
      </c>
      <c r="D342" s="47" t="s">
        <v>6</v>
      </c>
      <c r="E342" s="47" t="s">
        <v>6</v>
      </c>
      <c r="F342" s="47" t="s">
        <v>6</v>
      </c>
      <c r="G342" s="47" t="s">
        <v>6</v>
      </c>
      <c r="H342" s="47" t="s">
        <v>6</v>
      </c>
      <c r="I342" s="46" t="n">
        <v>77069690.7282213</v>
      </c>
      <c r="J342" s="46" t="n">
        <v>110610401.583368</v>
      </c>
      <c r="K342" s="46" t="n">
        <v>138245798.965076</v>
      </c>
      <c r="M342" s="45" t="s">
        <v>102</v>
      </c>
      <c r="N342" s="46" t="n">
        <v>3279733774.61948</v>
      </c>
      <c r="O342" s="46" t="n">
        <v>3771797469.34804</v>
      </c>
      <c r="P342" s="46" t="n">
        <v>3797819690.85986</v>
      </c>
      <c r="Q342" s="46" t="n">
        <v>3663914545.80366</v>
      </c>
      <c r="R342" s="46" t="n">
        <v>3620057255.56806</v>
      </c>
      <c r="S342" s="46" t="n">
        <v>2430590742.30307</v>
      </c>
      <c r="T342" s="46" t="n">
        <v>3020968987.47243</v>
      </c>
      <c r="U342" s="46" t="n">
        <v>3367803183.44266</v>
      </c>
      <c r="V342" s="46" t="n">
        <v>3506364070.21272</v>
      </c>
      <c r="W342" s="47" t="s">
        <v>6</v>
      </c>
    </row>
    <row r="343" s="24" customFormat="true" ht="17.25" hidden="false" customHeight="true" outlineLevel="0" collapsed="false">
      <c r="A343" s="45" t="s">
        <v>102</v>
      </c>
      <c r="B343" s="47" t="s">
        <v>6</v>
      </c>
      <c r="C343" s="47" t="s">
        <v>6</v>
      </c>
      <c r="D343" s="47" t="s">
        <v>6</v>
      </c>
      <c r="E343" s="47" t="s">
        <v>6</v>
      </c>
      <c r="F343" s="47" t="s">
        <v>6</v>
      </c>
      <c r="G343" s="47" t="s">
        <v>6</v>
      </c>
      <c r="H343" s="47" t="s">
        <v>6</v>
      </c>
      <c r="I343" s="47" t="s">
        <v>6</v>
      </c>
      <c r="J343" s="47" t="s">
        <v>6</v>
      </c>
      <c r="K343" s="47" t="s">
        <v>6</v>
      </c>
      <c r="M343" s="45" t="s">
        <v>103</v>
      </c>
      <c r="N343" s="46" t="n">
        <v>275025517.855189</v>
      </c>
      <c r="O343" s="46" t="n">
        <v>296040692.826123</v>
      </c>
      <c r="P343" s="46" t="n">
        <v>294527882.494</v>
      </c>
      <c r="Q343" s="47" t="s">
        <v>6</v>
      </c>
      <c r="R343" s="47" t="s">
        <v>6</v>
      </c>
      <c r="S343" s="47" t="s">
        <v>6</v>
      </c>
      <c r="T343" s="47" t="s">
        <v>6</v>
      </c>
      <c r="U343" s="46" t="n">
        <v>284199195.147774</v>
      </c>
      <c r="V343" s="46" t="n">
        <v>221050820.066935</v>
      </c>
      <c r="W343" s="46" t="n">
        <v>268219431.607709</v>
      </c>
    </row>
    <row r="344" s="24" customFormat="true" ht="17.25" hidden="false" customHeight="true" outlineLevel="0" collapsed="false">
      <c r="A344" s="45" t="s">
        <v>103</v>
      </c>
      <c r="B344" s="47" t="s">
        <v>6</v>
      </c>
      <c r="C344" s="47" t="s">
        <v>6</v>
      </c>
      <c r="D344" s="47" t="s">
        <v>6</v>
      </c>
      <c r="E344" s="47" t="s">
        <v>6</v>
      </c>
      <c r="F344" s="47" t="s">
        <v>6</v>
      </c>
      <c r="G344" s="47" t="s">
        <v>6</v>
      </c>
      <c r="H344" s="47" t="s">
        <v>6</v>
      </c>
      <c r="I344" s="46" t="n">
        <v>2915201.66038018</v>
      </c>
      <c r="J344" s="46" t="n">
        <v>1831062.28565859</v>
      </c>
      <c r="K344" s="46" t="n">
        <v>2765796.30875967</v>
      </c>
      <c r="M344" s="56" t="s">
        <v>53</v>
      </c>
      <c r="N344" s="47" t="s">
        <v>6</v>
      </c>
      <c r="O344" s="47" t="s">
        <v>6</v>
      </c>
      <c r="P344" s="47" t="s">
        <v>6</v>
      </c>
      <c r="Q344" s="47" t="s">
        <v>6</v>
      </c>
      <c r="R344" s="47" t="s">
        <v>6</v>
      </c>
      <c r="S344" s="47" t="s">
        <v>6</v>
      </c>
      <c r="T344" s="46" t="n">
        <v>1376899422.47617</v>
      </c>
      <c r="U344" s="46" t="n">
        <v>1447584540.53043</v>
      </c>
      <c r="V344" s="46" t="n">
        <v>1769846653.36836</v>
      </c>
      <c r="W344" s="46" t="n">
        <v>1989530709.01622</v>
      </c>
    </row>
    <row r="345" s="24" customFormat="true" ht="17.25" hidden="false" customHeight="true" outlineLevel="0" collapsed="false">
      <c r="A345" s="45" t="s">
        <v>104</v>
      </c>
      <c r="B345" s="47" t="s">
        <v>6</v>
      </c>
      <c r="C345" s="47" t="s">
        <v>6</v>
      </c>
      <c r="D345" s="47" t="s">
        <v>6</v>
      </c>
      <c r="E345" s="47" t="s">
        <v>6</v>
      </c>
      <c r="F345" s="47" t="s">
        <v>6</v>
      </c>
      <c r="G345" s="47" t="s">
        <v>6</v>
      </c>
      <c r="H345" s="47" t="s">
        <v>6</v>
      </c>
      <c r="I345" s="47" t="s">
        <v>6</v>
      </c>
      <c r="J345" s="47" t="s">
        <v>6</v>
      </c>
      <c r="K345" s="47" t="s">
        <v>6</v>
      </c>
      <c r="M345" s="45" t="s">
        <v>104</v>
      </c>
      <c r="N345" s="47" t="s">
        <v>6</v>
      </c>
      <c r="O345" s="47" t="s">
        <v>6</v>
      </c>
      <c r="P345" s="47" t="s">
        <v>6</v>
      </c>
      <c r="Q345" s="47" t="s">
        <v>6</v>
      </c>
      <c r="R345" s="47" t="s">
        <v>6</v>
      </c>
      <c r="S345" s="47" t="s">
        <v>6</v>
      </c>
      <c r="T345" s="47" t="s">
        <v>6</v>
      </c>
      <c r="U345" s="47" t="s">
        <v>6</v>
      </c>
      <c r="V345" s="47" t="s">
        <v>6</v>
      </c>
      <c r="W345" s="47" t="s">
        <v>6</v>
      </c>
    </row>
    <row r="346" s="24" customFormat="true" ht="17.25" hidden="false" customHeight="true" outlineLevel="0" collapsed="false">
      <c r="A346" s="45" t="s">
        <v>105</v>
      </c>
      <c r="B346" s="47" t="s">
        <v>6</v>
      </c>
      <c r="C346" s="47" t="s">
        <v>6</v>
      </c>
      <c r="D346" s="47" t="s">
        <v>6</v>
      </c>
      <c r="E346" s="47" t="s">
        <v>6</v>
      </c>
      <c r="F346" s="47" t="s">
        <v>6</v>
      </c>
      <c r="G346" s="47" t="s">
        <v>6</v>
      </c>
      <c r="H346" s="47" t="s">
        <v>6</v>
      </c>
      <c r="I346" s="46" t="n">
        <v>87979581.2082178</v>
      </c>
      <c r="J346" s="46" t="n">
        <v>57120135.6336798</v>
      </c>
      <c r="K346" s="46" t="n">
        <v>79499479.404796</v>
      </c>
      <c r="M346" s="45" t="s">
        <v>105</v>
      </c>
      <c r="N346" s="46" t="n">
        <v>328455799.610315</v>
      </c>
      <c r="O346" s="46" t="n">
        <v>350586078.884706</v>
      </c>
      <c r="P346" s="46" t="n">
        <v>327007501.592876</v>
      </c>
      <c r="Q346" s="46" t="n">
        <v>393024429.305353</v>
      </c>
      <c r="R346" s="46" t="n">
        <v>439916402.997408</v>
      </c>
      <c r="S346" s="46" t="n">
        <v>297581424.841339</v>
      </c>
      <c r="T346" s="46" t="n">
        <v>270514881.009693</v>
      </c>
      <c r="U346" s="46" t="n">
        <v>298290301.517709</v>
      </c>
      <c r="V346" s="46" t="n">
        <v>293050733.14486</v>
      </c>
      <c r="W346" s="47" t="s">
        <v>6</v>
      </c>
    </row>
    <row r="347" s="24" customFormat="true" ht="17.25" hidden="false" customHeight="true" outlineLevel="0" collapsed="false">
      <c r="A347" s="45" t="s">
        <v>106</v>
      </c>
      <c r="B347" s="47" t="s">
        <v>6</v>
      </c>
      <c r="C347" s="47" t="s">
        <v>6</v>
      </c>
      <c r="D347" s="47" t="s">
        <v>6</v>
      </c>
      <c r="E347" s="47" t="s">
        <v>6</v>
      </c>
      <c r="F347" s="47" t="s">
        <v>6</v>
      </c>
      <c r="G347" s="47" t="s">
        <v>6</v>
      </c>
      <c r="H347" s="47" t="s">
        <v>6</v>
      </c>
      <c r="I347" s="46" t="n">
        <v>382496749.590208</v>
      </c>
      <c r="J347" s="46" t="n">
        <v>224451355.779961</v>
      </c>
      <c r="K347" s="46" t="n">
        <v>537134623.514782</v>
      </c>
      <c r="M347" s="45" t="s">
        <v>106</v>
      </c>
      <c r="N347" s="46" t="n">
        <v>743751719.145245</v>
      </c>
      <c r="O347" s="46" t="n">
        <v>1745522587.01213</v>
      </c>
      <c r="P347" s="46" t="n">
        <v>2781327413.9412</v>
      </c>
      <c r="Q347" s="46" t="n">
        <v>2766807076.13997</v>
      </c>
      <c r="R347" s="46" t="n">
        <v>1765859194.90833</v>
      </c>
      <c r="S347" s="46" t="n">
        <v>2135377345.59825</v>
      </c>
      <c r="T347" s="46" t="n">
        <v>2835098913.68165</v>
      </c>
      <c r="U347" s="46" t="n">
        <v>1493197671.9401</v>
      </c>
      <c r="V347" s="46" t="n">
        <v>2475666853.37823</v>
      </c>
      <c r="W347" s="46" t="n">
        <v>2696314549.60891</v>
      </c>
    </row>
    <row r="348" s="24" customFormat="true" ht="17.25" hidden="false" customHeight="true" outlineLevel="0" collapsed="false">
      <c r="A348" s="45" t="s">
        <v>107</v>
      </c>
      <c r="B348" s="47" t="s">
        <v>6</v>
      </c>
      <c r="C348" s="47" t="s">
        <v>6</v>
      </c>
      <c r="D348" s="47" t="s">
        <v>6</v>
      </c>
      <c r="E348" s="47" t="s">
        <v>6</v>
      </c>
      <c r="F348" s="47" t="s">
        <v>6</v>
      </c>
      <c r="G348" s="47" t="s">
        <v>6</v>
      </c>
      <c r="H348" s="47" t="s">
        <v>6</v>
      </c>
      <c r="I348" s="47" t="s">
        <v>6</v>
      </c>
      <c r="J348" s="47" t="s">
        <v>6</v>
      </c>
      <c r="K348" s="47" t="s">
        <v>6</v>
      </c>
      <c r="M348" s="45" t="s">
        <v>107</v>
      </c>
      <c r="N348" s="47" t="s">
        <v>6</v>
      </c>
      <c r="O348" s="47" t="s">
        <v>6</v>
      </c>
      <c r="P348" s="47" t="s">
        <v>6</v>
      </c>
      <c r="Q348" s="47" t="s">
        <v>6</v>
      </c>
      <c r="R348" s="47" t="s">
        <v>6</v>
      </c>
      <c r="S348" s="47" t="s">
        <v>6</v>
      </c>
      <c r="T348" s="47" t="s">
        <v>6</v>
      </c>
      <c r="U348" s="47" t="s">
        <v>6</v>
      </c>
      <c r="V348" s="47" t="s">
        <v>6</v>
      </c>
      <c r="W348" s="47" t="s">
        <v>6</v>
      </c>
    </row>
    <row r="349" s="24" customFormat="true" ht="17.25" hidden="false" customHeight="true" outlineLevel="0" collapsed="false">
      <c r="A349" s="45" t="s">
        <v>108</v>
      </c>
      <c r="B349" s="46" t="n">
        <v>447300721.790937</v>
      </c>
      <c r="C349" s="46" t="n">
        <v>370901480.579171</v>
      </c>
      <c r="D349" s="46" t="n">
        <v>380135721.502883</v>
      </c>
      <c r="E349" s="46" t="n">
        <v>810571433.237907</v>
      </c>
      <c r="F349" s="46" t="n">
        <v>781784116.844612</v>
      </c>
      <c r="G349" s="46" t="n">
        <v>710725377.757913</v>
      </c>
      <c r="H349" s="46" t="n">
        <v>960315322.685885</v>
      </c>
      <c r="I349" s="46" t="n">
        <v>1384387302.58827</v>
      </c>
      <c r="J349" s="46" t="n">
        <v>1032180813.62117</v>
      </c>
      <c r="K349" s="46" t="n">
        <v>1692078999.44706</v>
      </c>
      <c r="M349" s="45" t="s">
        <v>108</v>
      </c>
      <c r="N349" s="46" t="n">
        <v>1954167236.67769</v>
      </c>
      <c r="O349" s="46" t="n">
        <v>5061121256.61805</v>
      </c>
      <c r="P349" s="46" t="n">
        <v>7604244576.6691</v>
      </c>
      <c r="Q349" s="46" t="n">
        <v>7696267442.12631</v>
      </c>
      <c r="R349" s="46" t="n">
        <v>8138059031.64523</v>
      </c>
      <c r="S349" s="46" t="n">
        <v>8339282896.23925</v>
      </c>
      <c r="T349" s="46" t="n">
        <v>9882358631.02484</v>
      </c>
      <c r="U349" s="46" t="n">
        <v>6473478483.97733</v>
      </c>
      <c r="V349" s="46" t="n">
        <v>12989098008.9737</v>
      </c>
      <c r="W349" s="46" t="n">
        <v>12606712679.2049</v>
      </c>
    </row>
    <row r="350" s="24" customFormat="true" ht="17.25" hidden="false" customHeight="true" outlineLevel="0" collapsed="false">
      <c r="A350" s="45" t="s">
        <v>109</v>
      </c>
      <c r="B350" s="47" t="s">
        <v>6</v>
      </c>
      <c r="C350" s="47" t="s">
        <v>6</v>
      </c>
      <c r="D350" s="47" t="s">
        <v>6</v>
      </c>
      <c r="E350" s="47" t="s">
        <v>6</v>
      </c>
      <c r="F350" s="47" t="s">
        <v>6</v>
      </c>
      <c r="G350" s="47" t="s">
        <v>6</v>
      </c>
      <c r="H350" s="47" t="s">
        <v>6</v>
      </c>
      <c r="I350" s="47" t="s">
        <v>6</v>
      </c>
      <c r="J350" s="47" t="s">
        <v>6</v>
      </c>
      <c r="K350" s="47" t="s">
        <v>6</v>
      </c>
      <c r="M350" s="45" t="s">
        <v>109</v>
      </c>
      <c r="N350" s="46" t="n">
        <v>131844793.158743</v>
      </c>
      <c r="O350" s="46" t="n">
        <v>126078522.788473</v>
      </c>
      <c r="P350" s="46" t="n">
        <v>194043244.139692</v>
      </c>
      <c r="Q350" s="46" t="n">
        <v>182723149.088378</v>
      </c>
      <c r="R350" s="46" t="n">
        <v>187864873.58857</v>
      </c>
      <c r="S350" s="46" t="n">
        <v>195976449.937703</v>
      </c>
      <c r="T350" s="46" t="n">
        <v>178826569.510605</v>
      </c>
      <c r="U350" s="46" t="n">
        <v>193091084.143371</v>
      </c>
      <c r="V350" s="46" t="n">
        <v>276283672.407903</v>
      </c>
      <c r="W350" s="46" t="n">
        <v>236461335.601971</v>
      </c>
    </row>
    <row r="351" s="24" customFormat="true" ht="17.25" hidden="false" customHeight="true" outlineLevel="0" collapsed="false">
      <c r="A351" s="45" t="s">
        <v>110</v>
      </c>
      <c r="B351" s="47" t="s">
        <v>6</v>
      </c>
      <c r="C351" s="47" t="s">
        <v>6</v>
      </c>
      <c r="D351" s="47" t="s">
        <v>6</v>
      </c>
      <c r="E351" s="47" t="s">
        <v>6</v>
      </c>
      <c r="F351" s="47" t="s">
        <v>6</v>
      </c>
      <c r="G351" s="47" t="s">
        <v>6</v>
      </c>
      <c r="H351" s="47" t="s">
        <v>6</v>
      </c>
      <c r="I351" s="47" t="s">
        <v>6</v>
      </c>
      <c r="J351" s="47" t="s">
        <v>6</v>
      </c>
      <c r="K351" s="47" t="s">
        <v>6</v>
      </c>
      <c r="M351" s="45" t="s">
        <v>110</v>
      </c>
      <c r="N351" s="46" t="n">
        <v>711315270.726033</v>
      </c>
      <c r="O351" s="46" t="n">
        <v>425261819.983164</v>
      </c>
      <c r="P351" s="46" t="n">
        <v>1106677216.41409</v>
      </c>
      <c r="Q351" s="46" t="n">
        <v>1417312305.30419</v>
      </c>
      <c r="R351" s="46" t="n">
        <v>1012974852.17648</v>
      </c>
      <c r="S351" s="46" t="n">
        <v>1009802974.0258</v>
      </c>
      <c r="T351" s="46" t="n">
        <v>1280073846.25371</v>
      </c>
      <c r="U351" s="46" t="n">
        <v>890517588.178511</v>
      </c>
      <c r="V351" s="46" t="n">
        <v>2428495261.92363</v>
      </c>
      <c r="W351" s="46" t="n">
        <v>2034498793.15003</v>
      </c>
    </row>
    <row r="352" s="24" customFormat="true" ht="17.25" hidden="false" customHeight="true" outlineLevel="0" collapsed="false">
      <c r="A352" s="45" t="s">
        <v>111</v>
      </c>
      <c r="B352" s="47" t="s">
        <v>6</v>
      </c>
      <c r="C352" s="47" t="s">
        <v>6</v>
      </c>
      <c r="D352" s="47" t="s">
        <v>6</v>
      </c>
      <c r="E352" s="47" t="s">
        <v>6</v>
      </c>
      <c r="F352" s="47" t="s">
        <v>6</v>
      </c>
      <c r="G352" s="47" t="s">
        <v>6</v>
      </c>
      <c r="H352" s="47" t="s">
        <v>6</v>
      </c>
      <c r="I352" s="47" t="s">
        <v>6</v>
      </c>
      <c r="J352" s="47" t="s">
        <v>6</v>
      </c>
      <c r="K352" s="47" t="s">
        <v>6</v>
      </c>
      <c r="M352" s="45" t="s">
        <v>111</v>
      </c>
      <c r="N352" s="46" t="n">
        <v>560227707.101814</v>
      </c>
      <c r="O352" s="46" t="n">
        <v>518117810.737211</v>
      </c>
      <c r="P352" s="46" t="n">
        <v>1487928095.09772</v>
      </c>
      <c r="Q352" s="47" t="s">
        <v>6</v>
      </c>
      <c r="R352" s="47" t="s">
        <v>6</v>
      </c>
      <c r="S352" s="46" t="n">
        <v>2853735910.39958</v>
      </c>
      <c r="T352" s="46" t="n">
        <v>2833942935.84466</v>
      </c>
      <c r="U352" s="46" t="n">
        <v>2450504322.41866</v>
      </c>
      <c r="V352" s="46" t="n">
        <v>2168166738.25431</v>
      </c>
      <c r="W352" s="46" t="n">
        <v>2205601652.76628</v>
      </c>
    </row>
    <row r="353" s="24" customFormat="true" ht="17.25" hidden="false" customHeight="true" outlineLevel="0" collapsed="false">
      <c r="A353" s="48" t="s">
        <v>112</v>
      </c>
      <c r="B353" s="49" t="n">
        <v>447300721.790937</v>
      </c>
      <c r="C353" s="49" t="n">
        <v>370901480.579171</v>
      </c>
      <c r="D353" s="49" t="n">
        <v>380135721.502883</v>
      </c>
      <c r="E353" s="49" t="n">
        <v>810571433.237907</v>
      </c>
      <c r="F353" s="49" t="n">
        <v>781784116.844612</v>
      </c>
      <c r="G353" s="49" t="n">
        <v>801261783.158018</v>
      </c>
      <c r="H353" s="49" t="n">
        <v>1189945591.08705</v>
      </c>
      <c r="I353" s="49" t="n">
        <v>2320350393.41733</v>
      </c>
      <c r="J353" s="49" t="n">
        <v>1722151930.82798</v>
      </c>
      <c r="K353" s="49" t="n">
        <v>2875063157.80068</v>
      </c>
      <c r="M353" s="48" t="s">
        <v>112</v>
      </c>
      <c r="N353" s="49" t="n">
        <v>13155403513.7943</v>
      </c>
      <c r="O353" s="49" t="n">
        <v>17330724067.1227</v>
      </c>
      <c r="P353" s="49" t="n">
        <v>22589524955.9049</v>
      </c>
      <c r="Q353" s="49" t="n">
        <v>22766142809.456</v>
      </c>
      <c r="R353" s="49" t="n">
        <v>22587270083.3856</v>
      </c>
      <c r="S353" s="49" t="n">
        <v>23218042243.6092</v>
      </c>
      <c r="T353" s="49" t="n">
        <v>27197035516.9405</v>
      </c>
      <c r="U353" s="49" t="n">
        <v>22757781378.0094</v>
      </c>
      <c r="V353" s="49" t="n">
        <v>32824184185.9643</v>
      </c>
      <c r="W353" s="49" t="n">
        <v>29800117802.7009</v>
      </c>
    </row>
    <row r="354" s="24" customFormat="true" ht="17.25" hidden="false" customHeight="true" outlineLevel="0" collapsed="false">
      <c r="A354" s="45" t="s">
        <v>62</v>
      </c>
      <c r="B354" s="46" t="n">
        <v>141254628.332715</v>
      </c>
      <c r="C354" s="46" t="n">
        <v>143393654.138468</v>
      </c>
      <c r="D354" s="46" t="n">
        <v>170696619.631664</v>
      </c>
      <c r="E354" s="46" t="n">
        <v>204416428.889883</v>
      </c>
      <c r="F354" s="46" t="n">
        <v>183478267.335058</v>
      </c>
      <c r="G354" s="46" t="n">
        <v>205776592.940788</v>
      </c>
      <c r="H354" s="46" t="n">
        <v>210525904.658081</v>
      </c>
      <c r="I354" s="46" t="n">
        <v>203091756.645071</v>
      </c>
      <c r="J354" s="46" t="n">
        <v>250057778.907198</v>
      </c>
      <c r="K354" s="46" t="n">
        <v>245138559.761383</v>
      </c>
      <c r="M354" s="45" t="s">
        <v>62</v>
      </c>
      <c r="N354" s="46" t="n">
        <v>2586251098.13922</v>
      </c>
      <c r="O354" s="46" t="n">
        <v>2593971352.33555</v>
      </c>
      <c r="P354" s="46" t="n">
        <v>1964812051.99806</v>
      </c>
      <c r="Q354" s="46" t="n">
        <v>2560225499.69308</v>
      </c>
      <c r="R354" s="46" t="n">
        <v>2489316638.2742</v>
      </c>
      <c r="S354" s="46" t="n">
        <v>3289608659.41985</v>
      </c>
      <c r="T354" s="46" t="n">
        <v>3372645198.63625</v>
      </c>
      <c r="U354" s="46" t="n">
        <v>3111213892.22426</v>
      </c>
      <c r="V354" s="46" t="n">
        <v>3063505831.62014</v>
      </c>
      <c r="W354" s="46" t="n">
        <v>3003239533.94254</v>
      </c>
    </row>
    <row r="355" s="24" customFormat="true" ht="17.25" hidden="false" customHeight="true" outlineLevel="0" collapsed="false">
      <c r="A355" s="45" t="s">
        <v>65</v>
      </c>
      <c r="B355" s="47" t="s">
        <v>6</v>
      </c>
      <c r="C355" s="47" t="s">
        <v>6</v>
      </c>
      <c r="D355" s="47" t="s">
        <v>6</v>
      </c>
      <c r="E355" s="47" t="s">
        <v>6</v>
      </c>
      <c r="F355" s="47" t="s">
        <v>6</v>
      </c>
      <c r="G355" s="46" t="n">
        <v>6766139.36704912</v>
      </c>
      <c r="H355" s="46" t="n">
        <v>4996435.07872016</v>
      </c>
      <c r="I355" s="46" t="n">
        <v>4922976.19904671</v>
      </c>
      <c r="J355" s="46" t="n">
        <v>6708979.3902543</v>
      </c>
      <c r="K355" s="46" t="n">
        <v>5623060.33183556</v>
      </c>
      <c r="M355" s="45" t="s">
        <v>65</v>
      </c>
      <c r="N355" s="46" t="n">
        <v>1645137124.4846</v>
      </c>
      <c r="O355" s="46" t="n">
        <v>1595958663.00817</v>
      </c>
      <c r="P355" s="46" t="n">
        <v>1627006734.51681</v>
      </c>
      <c r="Q355" s="46" t="n">
        <v>2024034834.64607</v>
      </c>
      <c r="R355" s="46" t="n">
        <v>1643418306.70028</v>
      </c>
      <c r="S355" s="46" t="n">
        <v>1824419394.05353</v>
      </c>
      <c r="T355" s="46" t="n">
        <v>1898955068.27567</v>
      </c>
      <c r="U355" s="46" t="n">
        <v>2016250944.14111</v>
      </c>
      <c r="V355" s="46" t="n">
        <v>2216253142.75787</v>
      </c>
      <c r="W355" s="46" t="n">
        <v>2099763742.95687</v>
      </c>
    </row>
    <row r="356" s="24" customFormat="true" ht="17.25" hidden="false" customHeight="true" outlineLevel="0" collapsed="false">
      <c r="A356" s="45" t="s">
        <v>113</v>
      </c>
      <c r="B356" s="46" t="n">
        <v>18200531.5265427</v>
      </c>
      <c r="C356" s="46" t="n">
        <v>7647149.423166</v>
      </c>
      <c r="D356" s="46" t="n">
        <v>24212812.9723351</v>
      </c>
      <c r="E356" s="46" t="n">
        <v>28818318.0350549</v>
      </c>
      <c r="F356" s="46" t="n">
        <v>25462057.7419658</v>
      </c>
      <c r="G356" s="46" t="n">
        <v>31758586.6305327</v>
      </c>
      <c r="H356" s="46" t="n">
        <v>44531296.6235445</v>
      </c>
      <c r="I356" s="46" t="n">
        <v>63571966.7685407</v>
      </c>
      <c r="J356" s="46" t="n">
        <v>66489164.6618183</v>
      </c>
      <c r="K356" s="46" t="n">
        <v>56207639.0483691</v>
      </c>
      <c r="M356" s="45" t="s">
        <v>113</v>
      </c>
      <c r="N356" s="46" t="n">
        <v>4178375055.30193</v>
      </c>
      <c r="O356" s="46" t="n">
        <v>3672242039.56595</v>
      </c>
      <c r="P356" s="46" t="n">
        <v>5070798864.41453</v>
      </c>
      <c r="Q356" s="46" t="n">
        <v>5479409542.55922</v>
      </c>
      <c r="R356" s="46" t="n">
        <v>5076890021.38217</v>
      </c>
      <c r="S356" s="46" t="n">
        <v>4842513219.15113</v>
      </c>
      <c r="T356" s="46" t="n">
        <v>4907383493.80974</v>
      </c>
      <c r="U356" s="46" t="n">
        <v>4889389069.86771</v>
      </c>
      <c r="V356" s="46" t="n">
        <v>6713722300.17711</v>
      </c>
      <c r="W356" s="46" t="n">
        <v>5675548514.38889</v>
      </c>
    </row>
    <row r="357" s="24" customFormat="true" ht="17.25" hidden="false" customHeight="true" outlineLevel="0" collapsed="false">
      <c r="A357" s="45" t="s">
        <v>67</v>
      </c>
      <c r="B357" s="46" t="n">
        <v>15495089.0639438</v>
      </c>
      <c r="C357" s="46" t="n">
        <v>16693185.3086093</v>
      </c>
      <c r="D357" s="46" t="n">
        <v>19424662.4074479</v>
      </c>
      <c r="E357" s="46" t="n">
        <v>15288452.0792687</v>
      </c>
      <c r="F357" s="46" t="n">
        <v>11652581.5946346</v>
      </c>
      <c r="G357" s="46" t="n">
        <v>10549347.6752146</v>
      </c>
      <c r="H357" s="46" t="n">
        <v>9530005.09234698</v>
      </c>
      <c r="I357" s="46" t="n">
        <v>12828596.3640961</v>
      </c>
      <c r="J357" s="46" t="n">
        <v>16044609.1422996</v>
      </c>
      <c r="K357" s="46" t="n">
        <v>16790641.4567103</v>
      </c>
      <c r="M357" s="45" t="s">
        <v>67</v>
      </c>
      <c r="N357" s="46" t="n">
        <v>1666255030.84155</v>
      </c>
      <c r="O357" s="46" t="n">
        <v>1692645051.11855</v>
      </c>
      <c r="P357" s="46" t="n">
        <v>2325733308.75848</v>
      </c>
      <c r="Q357" s="46" t="n">
        <v>2456814707.80521</v>
      </c>
      <c r="R357" s="46" t="n">
        <v>2437754517.19952</v>
      </c>
      <c r="S357" s="46" t="n">
        <v>2465128308.88797</v>
      </c>
      <c r="T357" s="46" t="n">
        <v>2943922095.52834</v>
      </c>
      <c r="U357" s="46" t="n">
        <v>3304641448.53254</v>
      </c>
      <c r="V357" s="46" t="n">
        <v>3239257148.19266</v>
      </c>
      <c r="W357" s="46" t="n">
        <v>3368554129.78306</v>
      </c>
    </row>
    <row r="358" s="24" customFormat="true" ht="17.25" hidden="false" customHeight="true" outlineLevel="0" collapsed="false">
      <c r="A358" s="45" t="s">
        <v>69</v>
      </c>
      <c r="B358" s="47" t="s">
        <v>6</v>
      </c>
      <c r="C358" s="47" t="s">
        <v>6</v>
      </c>
      <c r="D358" s="47" t="s">
        <v>6</v>
      </c>
      <c r="E358" s="47" t="s">
        <v>6</v>
      </c>
      <c r="F358" s="47" t="s">
        <v>6</v>
      </c>
      <c r="G358" s="47" t="s">
        <v>6</v>
      </c>
      <c r="H358" s="47" t="s">
        <v>6</v>
      </c>
      <c r="I358" s="47" t="s">
        <v>6</v>
      </c>
      <c r="J358" s="47" t="s">
        <v>6</v>
      </c>
      <c r="K358" s="47" t="s">
        <v>6</v>
      </c>
      <c r="M358" s="45" t="s">
        <v>69</v>
      </c>
      <c r="N358" s="47" t="s">
        <v>6</v>
      </c>
      <c r="O358" s="47" t="s">
        <v>6</v>
      </c>
      <c r="P358" s="47" t="s">
        <v>6</v>
      </c>
      <c r="Q358" s="47" t="s">
        <v>6</v>
      </c>
      <c r="R358" s="47" t="s">
        <v>6</v>
      </c>
      <c r="S358" s="47" t="s">
        <v>6</v>
      </c>
      <c r="T358" s="47" t="s">
        <v>6</v>
      </c>
      <c r="U358" s="47" t="s">
        <v>6</v>
      </c>
      <c r="V358" s="47" t="s">
        <v>6</v>
      </c>
      <c r="W358" s="47" t="s">
        <v>6</v>
      </c>
    </row>
    <row r="359" s="24" customFormat="true" ht="17.25" hidden="false" customHeight="true" outlineLevel="0" collapsed="false">
      <c r="A359" s="48" t="s">
        <v>114</v>
      </c>
      <c r="B359" s="49" t="n">
        <v>174950248.923202</v>
      </c>
      <c r="C359" s="49" t="n">
        <v>167733988.870243</v>
      </c>
      <c r="D359" s="49" t="n">
        <v>214334095.011447</v>
      </c>
      <c r="E359" s="49" t="n">
        <v>248523199.004206</v>
      </c>
      <c r="F359" s="49" t="n">
        <v>220592906.671658</v>
      </c>
      <c r="G359" s="49" t="n">
        <v>254850666.613584</v>
      </c>
      <c r="H359" s="49" t="n">
        <v>269583641.452693</v>
      </c>
      <c r="I359" s="49" t="n">
        <v>284415295.976754</v>
      </c>
      <c r="J359" s="49" t="n">
        <v>339300532.10157</v>
      </c>
      <c r="K359" s="49" t="n">
        <v>323759900.598298</v>
      </c>
      <c r="M359" s="48" t="s">
        <v>114</v>
      </c>
      <c r="N359" s="49" t="n">
        <v>10076018308.7673</v>
      </c>
      <c r="O359" s="49" t="n">
        <v>9554817106.02821</v>
      </c>
      <c r="P359" s="49" t="n">
        <v>10988350959.6879</v>
      </c>
      <c r="Q359" s="49" t="n">
        <v>12520484584.7036</v>
      </c>
      <c r="R359" s="49" t="n">
        <v>11647379483.5562</v>
      </c>
      <c r="S359" s="49" t="n">
        <v>12421669581.5125</v>
      </c>
      <c r="T359" s="49" t="n">
        <v>13122905856.25</v>
      </c>
      <c r="U359" s="49" t="n">
        <v>13321495354.7656</v>
      </c>
      <c r="V359" s="49" t="n">
        <v>15232738422.7478</v>
      </c>
      <c r="W359" s="49" t="n">
        <v>14147105921.0714</v>
      </c>
    </row>
    <row r="360" s="24" customFormat="true" ht="17.25" hidden="false" customHeight="true" outlineLevel="0" collapsed="false">
      <c r="A360" s="48" t="s">
        <v>115</v>
      </c>
      <c r="B360" s="49" t="n">
        <v>622250970.714139</v>
      </c>
      <c r="C360" s="49" t="n">
        <v>538635469.449414</v>
      </c>
      <c r="D360" s="49" t="n">
        <v>594469816.51433</v>
      </c>
      <c r="E360" s="49" t="n">
        <v>1059094632.24211</v>
      </c>
      <c r="F360" s="49" t="n">
        <v>1002377023.51627</v>
      </c>
      <c r="G360" s="49" t="n">
        <v>1056112449.7716</v>
      </c>
      <c r="H360" s="49" t="n">
        <v>1459529232.53975</v>
      </c>
      <c r="I360" s="49" t="n">
        <v>2604765689.39408</v>
      </c>
      <c r="J360" s="49" t="n">
        <v>2061452462.92955</v>
      </c>
      <c r="K360" s="49" t="n">
        <v>3198823058.39898</v>
      </c>
      <c r="M360" s="48" t="s">
        <v>115</v>
      </c>
      <c r="N360" s="49" t="n">
        <v>23231421822.5616</v>
      </c>
      <c r="O360" s="49" t="n">
        <v>26885541173.1509</v>
      </c>
      <c r="P360" s="49" t="n">
        <v>33577875915.5928</v>
      </c>
      <c r="Q360" s="49" t="n">
        <v>35286627394.1595</v>
      </c>
      <c r="R360" s="49" t="n">
        <v>34234649566.9418</v>
      </c>
      <c r="S360" s="49" t="n">
        <v>35639711825.1216</v>
      </c>
      <c r="T360" s="49" t="n">
        <v>40319941373.1905</v>
      </c>
      <c r="U360" s="49" t="n">
        <v>36079276732.775</v>
      </c>
      <c r="V360" s="49" t="n">
        <v>48056922608.712</v>
      </c>
      <c r="W360" s="49" t="n">
        <v>43947223723.7723</v>
      </c>
    </row>
    <row r="361" s="24" customFormat="true" ht="51.75" hidden="false" customHeight="true" outlineLevel="0" collapsed="false">
      <c r="A361" s="28" t="s">
        <v>116</v>
      </c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M361" s="28" t="s">
        <v>116</v>
      </c>
      <c r="N361" s="28"/>
      <c r="O361" s="28"/>
      <c r="P361" s="28"/>
      <c r="Q361" s="28"/>
      <c r="R361" s="28"/>
      <c r="S361" s="28"/>
      <c r="T361" s="28"/>
      <c r="U361" s="28"/>
      <c r="V361" s="28"/>
      <c r="W361" s="28"/>
    </row>
    <row r="362" s="24" customFormat="true" ht="12.75" hidden="false" customHeight="true" outlineLevel="0" collapsed="false">
      <c r="A362" s="30" t="s">
        <v>117</v>
      </c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M362" s="30" t="s">
        <v>117</v>
      </c>
      <c r="N362" s="30"/>
      <c r="O362" s="30"/>
      <c r="P362" s="30"/>
      <c r="Q362" s="30"/>
      <c r="R362" s="30"/>
      <c r="S362" s="30"/>
      <c r="T362" s="30"/>
      <c r="U362" s="30"/>
      <c r="V362" s="30"/>
      <c r="W362" s="30"/>
    </row>
    <row r="363" s="24" customFormat="true" ht="12.75" hidden="false" customHeight="true" outlineLevel="0" collapsed="false">
      <c r="A363" s="51" t="s">
        <v>40</v>
      </c>
      <c r="M363" s="51" t="s">
        <v>40</v>
      </c>
    </row>
    <row r="364" s="24" customFormat="true" ht="12.75" hidden="false" customHeight="true" outlineLevel="0" collapsed="false">
      <c r="A364" s="52" t="s">
        <v>75</v>
      </c>
      <c r="H364" s="53"/>
      <c r="I364" s="53"/>
      <c r="J364" s="53"/>
      <c r="K364" s="53"/>
      <c r="M364" s="52" t="s">
        <v>75</v>
      </c>
      <c r="T364" s="53"/>
      <c r="U364" s="53"/>
      <c r="V364" s="53"/>
      <c r="W364" s="53"/>
    </row>
    <row r="365" s="24" customFormat="true" ht="12.75" hidden="false" customHeight="true" outlineLevel="0" collapsed="false">
      <c r="A365" s="52"/>
      <c r="H365" s="53"/>
      <c r="I365" s="53"/>
      <c r="J365" s="53"/>
      <c r="K365" s="53"/>
      <c r="M365" s="52"/>
      <c r="T365" s="53"/>
      <c r="U365" s="53"/>
      <c r="V365" s="53"/>
      <c r="W365" s="53"/>
    </row>
    <row r="366" s="24" customFormat="true" ht="17.25" hidden="false" customHeight="true" outlineLevel="0" collapsed="false">
      <c r="A366" s="39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</row>
    <row r="367" s="32" customFormat="true" ht="17.25" hidden="false" customHeight="true" outlineLevel="0" collapsed="false">
      <c r="A367" s="40" t="s">
        <v>88</v>
      </c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M367" s="40" t="s">
        <v>88</v>
      </c>
      <c r="N367" s="40"/>
      <c r="O367" s="40"/>
      <c r="P367" s="40"/>
      <c r="Q367" s="40"/>
      <c r="R367" s="40"/>
      <c r="S367" s="40"/>
      <c r="T367" s="40"/>
      <c r="U367" s="40"/>
      <c r="V367" s="40"/>
      <c r="W367" s="40"/>
    </row>
    <row r="368" s="42" customFormat="true" ht="17.25" hidden="false" customHeight="true" outlineLevel="0" collapsed="false">
      <c r="A368" s="40" t="s">
        <v>136</v>
      </c>
      <c r="B368" s="40"/>
      <c r="C368" s="40"/>
      <c r="D368" s="43"/>
      <c r="E368" s="43"/>
      <c r="F368" s="43"/>
      <c r="G368" s="43"/>
      <c r="H368" s="43"/>
      <c r="I368" s="43"/>
      <c r="J368" s="43"/>
      <c r="K368" s="43" t="s">
        <v>89</v>
      </c>
      <c r="M368" s="40" t="s">
        <v>137</v>
      </c>
      <c r="N368" s="40"/>
      <c r="O368" s="40"/>
      <c r="P368" s="43"/>
      <c r="Q368" s="43"/>
      <c r="R368" s="43"/>
      <c r="S368" s="43"/>
      <c r="T368" s="43"/>
      <c r="U368" s="43"/>
      <c r="V368" s="43"/>
      <c r="W368" s="43" t="s">
        <v>89</v>
      </c>
    </row>
    <row r="369" s="24" customFormat="true" ht="17.25" hidden="false" customHeight="true" outlineLevel="0" collapsed="false">
      <c r="A369" s="44" t="s">
        <v>91</v>
      </c>
      <c r="B369" s="44" t="n">
        <v>2005</v>
      </c>
      <c r="C369" s="44" t="n">
        <v>2006</v>
      </c>
      <c r="D369" s="44" t="n">
        <v>2007</v>
      </c>
      <c r="E369" s="44" t="n">
        <v>2008</v>
      </c>
      <c r="F369" s="44" t="n">
        <v>2009</v>
      </c>
      <c r="G369" s="44" t="n">
        <v>2010</v>
      </c>
      <c r="H369" s="44" t="n">
        <v>2011</v>
      </c>
      <c r="I369" s="44" t="n">
        <v>2012</v>
      </c>
      <c r="J369" s="44" t="n">
        <v>2013</v>
      </c>
      <c r="K369" s="44" t="n">
        <v>2014</v>
      </c>
      <c r="M369" s="44" t="s">
        <v>91</v>
      </c>
      <c r="N369" s="44" t="n">
        <v>2005</v>
      </c>
      <c r="O369" s="44" t="n">
        <v>2006</v>
      </c>
      <c r="P369" s="44" t="n">
        <v>2007</v>
      </c>
      <c r="Q369" s="44" t="n">
        <v>2008</v>
      </c>
      <c r="R369" s="44" t="n">
        <v>2009</v>
      </c>
      <c r="S369" s="44" t="n">
        <v>2010</v>
      </c>
      <c r="T369" s="44" t="n">
        <v>2011</v>
      </c>
      <c r="U369" s="44" t="n">
        <v>2012</v>
      </c>
      <c r="V369" s="44" t="n">
        <v>2013</v>
      </c>
      <c r="W369" s="44" t="n">
        <v>2014</v>
      </c>
    </row>
    <row r="370" s="24" customFormat="true" ht="17.25" hidden="false" customHeight="true" outlineLevel="0" collapsed="false">
      <c r="A370" s="45" t="s">
        <v>92</v>
      </c>
      <c r="B370" s="47" t="s">
        <v>6</v>
      </c>
      <c r="C370" s="47" t="s">
        <v>6</v>
      </c>
      <c r="D370" s="47" t="s">
        <v>6</v>
      </c>
      <c r="E370" s="46" t="n">
        <v>5218437.83132088</v>
      </c>
      <c r="F370" s="46" t="n">
        <v>3589387.68521123</v>
      </c>
      <c r="G370" s="46" t="n">
        <v>2009894.07441656</v>
      </c>
      <c r="H370" s="46" t="n">
        <v>6777577.2864795</v>
      </c>
      <c r="I370" s="46" t="n">
        <v>940221.600331497</v>
      </c>
      <c r="J370" s="46" t="n">
        <v>7678809.48193847</v>
      </c>
      <c r="K370" s="46" t="n">
        <v>18661920.6151092</v>
      </c>
      <c r="M370" s="45" t="s">
        <v>92</v>
      </c>
      <c r="N370" s="46" t="n">
        <v>237298860.593535</v>
      </c>
      <c r="O370" s="46" t="n">
        <v>126789496.991884</v>
      </c>
      <c r="P370" s="47" t="s">
        <v>6</v>
      </c>
      <c r="Q370" s="46" t="n">
        <v>666729178.219171</v>
      </c>
      <c r="R370" s="46" t="n">
        <v>220727197.899472</v>
      </c>
      <c r="S370" s="46" t="n">
        <v>190107765.979752</v>
      </c>
      <c r="T370" s="46" t="n">
        <v>434581569.441964</v>
      </c>
      <c r="U370" s="46" t="n">
        <v>554665555.49796</v>
      </c>
      <c r="V370" s="46" t="n">
        <v>614054209.164812</v>
      </c>
      <c r="W370" s="46" t="n">
        <v>731334414.493095</v>
      </c>
    </row>
    <row r="371" s="24" customFormat="true" ht="17.25" hidden="false" customHeight="true" outlineLevel="0" collapsed="false">
      <c r="A371" s="45" t="s">
        <v>93</v>
      </c>
      <c r="B371" s="46" t="n">
        <v>1377187.33840204</v>
      </c>
      <c r="C371" s="47" t="s">
        <v>6</v>
      </c>
      <c r="D371" s="47" t="s">
        <v>6</v>
      </c>
      <c r="E371" s="47" t="s">
        <v>6</v>
      </c>
      <c r="F371" s="47" t="s">
        <v>6</v>
      </c>
      <c r="G371" s="47" t="s">
        <v>6</v>
      </c>
      <c r="H371" s="47" t="s">
        <v>6</v>
      </c>
      <c r="I371" s="47" t="s">
        <v>6</v>
      </c>
      <c r="J371" s="47" t="s">
        <v>6</v>
      </c>
      <c r="K371" s="47" t="s">
        <v>6</v>
      </c>
      <c r="M371" s="45" t="s">
        <v>93</v>
      </c>
      <c r="N371" s="46" t="n">
        <v>18270627.017762</v>
      </c>
      <c r="O371" s="46" t="n">
        <v>6365437.74483042</v>
      </c>
      <c r="P371" s="47" t="s">
        <v>6</v>
      </c>
      <c r="Q371" s="47" t="s">
        <v>6</v>
      </c>
      <c r="R371" s="47" t="s">
        <v>6</v>
      </c>
      <c r="S371" s="47" t="s">
        <v>6</v>
      </c>
      <c r="T371" s="47" t="s">
        <v>6</v>
      </c>
      <c r="U371" s="47" t="s">
        <v>6</v>
      </c>
      <c r="V371" s="47" t="s">
        <v>6</v>
      </c>
      <c r="W371" s="47" t="s">
        <v>6</v>
      </c>
    </row>
    <row r="372" s="24" customFormat="true" ht="17.25" hidden="false" customHeight="true" outlineLevel="0" collapsed="false">
      <c r="A372" s="45" t="s">
        <v>94</v>
      </c>
      <c r="B372" s="46" t="n">
        <v>90071264.9448379</v>
      </c>
      <c r="C372" s="46" t="n">
        <v>88136111.3688532</v>
      </c>
      <c r="D372" s="46" t="n">
        <v>60499774.730105</v>
      </c>
      <c r="E372" s="46" t="n">
        <v>105330790.228763</v>
      </c>
      <c r="F372" s="46" t="n">
        <v>106696617.395511</v>
      </c>
      <c r="G372" s="46" t="n">
        <v>73172324.7018679</v>
      </c>
      <c r="H372" s="46" t="n">
        <v>61759667.5143195</v>
      </c>
      <c r="I372" s="46" t="n">
        <v>35520294.0894167</v>
      </c>
      <c r="J372" s="46" t="n">
        <v>36412215.0952848</v>
      </c>
      <c r="K372" s="46" t="n">
        <v>52245601.5388894</v>
      </c>
      <c r="M372" s="45" t="s">
        <v>94</v>
      </c>
      <c r="N372" s="46" t="n">
        <v>138834527.848391</v>
      </c>
      <c r="O372" s="46" t="n">
        <v>115810224.232969</v>
      </c>
      <c r="P372" s="47" t="s">
        <v>6</v>
      </c>
      <c r="Q372" s="47" t="s">
        <v>6</v>
      </c>
      <c r="R372" s="46" t="n">
        <v>188303849.36581</v>
      </c>
      <c r="S372" s="47" t="s">
        <v>6</v>
      </c>
      <c r="T372" s="47" t="s">
        <v>6</v>
      </c>
      <c r="U372" s="46" t="n">
        <v>73567940.3539847</v>
      </c>
      <c r="V372" s="46" t="n">
        <v>70828217.7814528</v>
      </c>
      <c r="W372" s="46" t="n">
        <v>67186391.518306</v>
      </c>
    </row>
    <row r="373" s="24" customFormat="true" ht="17.25" hidden="false" customHeight="true" outlineLevel="0" collapsed="false">
      <c r="A373" s="45" t="s">
        <v>95</v>
      </c>
      <c r="B373" s="46" t="n">
        <v>268548206.154446</v>
      </c>
      <c r="C373" s="46" t="n">
        <v>357751110.369399</v>
      </c>
      <c r="D373" s="46" t="n">
        <v>317531663.898603</v>
      </c>
      <c r="E373" s="46" t="n">
        <v>370299674.054443</v>
      </c>
      <c r="F373" s="46" t="n">
        <v>397511702.595577</v>
      </c>
      <c r="G373" s="46" t="n">
        <v>573520372.563254</v>
      </c>
      <c r="H373" s="46" t="n">
        <v>546941696.057789</v>
      </c>
      <c r="I373" s="46" t="n">
        <v>456573240.385969</v>
      </c>
      <c r="J373" s="46" t="n">
        <v>481236964.551038</v>
      </c>
      <c r="K373" s="46" t="n">
        <v>721660650.635169</v>
      </c>
      <c r="M373" s="45" t="s">
        <v>95</v>
      </c>
      <c r="N373" s="47" t="s">
        <v>6</v>
      </c>
      <c r="O373" s="47" t="s">
        <v>6</v>
      </c>
      <c r="P373" s="47" t="s">
        <v>6</v>
      </c>
      <c r="Q373" s="47" t="s">
        <v>6</v>
      </c>
      <c r="R373" s="47" t="s">
        <v>6</v>
      </c>
      <c r="S373" s="47" t="s">
        <v>6</v>
      </c>
      <c r="T373" s="47" t="s">
        <v>6</v>
      </c>
      <c r="U373" s="46" t="n">
        <v>17066830.7840511</v>
      </c>
      <c r="V373" s="46" t="n">
        <v>15606191.8130448</v>
      </c>
      <c r="W373" s="46" t="n">
        <v>20205206.9324973</v>
      </c>
    </row>
    <row r="374" s="24" customFormat="true" ht="17.25" hidden="false" customHeight="true" outlineLevel="0" collapsed="false">
      <c r="A374" s="45" t="s">
        <v>96</v>
      </c>
      <c r="B374" s="47" t="s">
        <v>6</v>
      </c>
      <c r="C374" s="47" t="s">
        <v>6</v>
      </c>
      <c r="D374" s="47" t="s">
        <v>6</v>
      </c>
      <c r="E374" s="47" t="s">
        <v>6</v>
      </c>
      <c r="F374" s="47" t="s">
        <v>6</v>
      </c>
      <c r="G374" s="47" t="s">
        <v>6</v>
      </c>
      <c r="H374" s="47" t="s">
        <v>6</v>
      </c>
      <c r="I374" s="47" t="s">
        <v>6</v>
      </c>
      <c r="J374" s="47" t="s">
        <v>6</v>
      </c>
      <c r="K374" s="47" t="s">
        <v>6</v>
      </c>
      <c r="M374" s="45" t="s">
        <v>96</v>
      </c>
      <c r="N374" s="46" t="n">
        <v>437405.701513553</v>
      </c>
      <c r="O374" s="47" t="s">
        <v>6</v>
      </c>
      <c r="P374" s="47" t="s">
        <v>6</v>
      </c>
      <c r="Q374" s="47" t="s">
        <v>6</v>
      </c>
      <c r="R374" s="47" t="s">
        <v>6</v>
      </c>
      <c r="S374" s="47" t="s">
        <v>6</v>
      </c>
      <c r="T374" s="47" t="s">
        <v>6</v>
      </c>
      <c r="U374" s="47" t="s">
        <v>6</v>
      </c>
      <c r="V374" s="47" t="s">
        <v>6</v>
      </c>
      <c r="W374" s="47" t="s">
        <v>6</v>
      </c>
    </row>
    <row r="375" s="24" customFormat="true" ht="17.25" hidden="false" customHeight="true" outlineLevel="0" collapsed="false">
      <c r="A375" s="45" t="s">
        <v>97</v>
      </c>
      <c r="B375" s="47" t="s">
        <v>6</v>
      </c>
      <c r="C375" s="47" t="s">
        <v>6</v>
      </c>
      <c r="D375" s="47" t="s">
        <v>6</v>
      </c>
      <c r="E375" s="47" t="s">
        <v>6</v>
      </c>
      <c r="F375" s="47" t="s">
        <v>6</v>
      </c>
      <c r="G375" s="47" t="s">
        <v>6</v>
      </c>
      <c r="H375" s="47" t="s">
        <v>6</v>
      </c>
      <c r="I375" s="47" t="s">
        <v>6</v>
      </c>
      <c r="J375" s="47" t="s">
        <v>6</v>
      </c>
      <c r="K375" s="47" t="s">
        <v>6</v>
      </c>
      <c r="M375" s="45" t="s">
        <v>97</v>
      </c>
      <c r="N375" s="47" t="s">
        <v>6</v>
      </c>
      <c r="O375" s="47" t="s">
        <v>6</v>
      </c>
      <c r="P375" s="47" t="s">
        <v>6</v>
      </c>
      <c r="Q375" s="47" t="s">
        <v>6</v>
      </c>
      <c r="R375" s="47" t="s">
        <v>6</v>
      </c>
      <c r="S375" s="47" t="s">
        <v>6</v>
      </c>
      <c r="T375" s="47" t="s">
        <v>6</v>
      </c>
      <c r="U375" s="47" t="s">
        <v>6</v>
      </c>
      <c r="V375" s="47" t="s">
        <v>6</v>
      </c>
      <c r="W375" s="47" t="s">
        <v>6</v>
      </c>
    </row>
    <row r="376" s="24" customFormat="true" ht="17.25" hidden="false" customHeight="true" outlineLevel="0" collapsed="false">
      <c r="A376" s="45" t="s">
        <v>98</v>
      </c>
      <c r="B376" s="46" t="n">
        <v>24284239.3317859</v>
      </c>
      <c r="C376" s="46" t="n">
        <v>22759381.3105312</v>
      </c>
      <c r="D376" s="46" t="n">
        <v>21847330.3621881</v>
      </c>
      <c r="E376" s="46" t="n">
        <v>21205451.2253534</v>
      </c>
      <c r="F376" s="46" t="n">
        <v>19682476.1681129</v>
      </c>
      <c r="G376" s="46" t="n">
        <v>21586605.425429</v>
      </c>
      <c r="H376" s="46" t="n">
        <v>32839180.8559604</v>
      </c>
      <c r="I376" s="46" t="n">
        <v>12187343.5522724</v>
      </c>
      <c r="J376" s="46" t="n">
        <v>3511119.59037017</v>
      </c>
      <c r="K376" s="46" t="n">
        <v>19568438.3780607</v>
      </c>
      <c r="M376" s="45" t="s">
        <v>98</v>
      </c>
      <c r="N376" s="46" t="n">
        <v>17174581.4961977</v>
      </c>
      <c r="O376" s="46" t="n">
        <v>18818304.2731229</v>
      </c>
      <c r="P376" s="46" t="n">
        <v>17441473.7335255</v>
      </c>
      <c r="Q376" s="46" t="n">
        <v>16131569.4601509</v>
      </c>
      <c r="R376" s="46" t="n">
        <v>5930475.48878076</v>
      </c>
      <c r="S376" s="46" t="n">
        <v>10056787.0189189</v>
      </c>
      <c r="T376" s="46" t="n">
        <v>15342232.3734131</v>
      </c>
      <c r="U376" s="46" t="n">
        <v>11022014.3941322</v>
      </c>
      <c r="V376" s="46" t="n">
        <v>9004530.90044215</v>
      </c>
      <c r="W376" s="46" t="n">
        <v>11544518.051065</v>
      </c>
    </row>
    <row r="377" s="24" customFormat="true" ht="17.25" hidden="false" customHeight="true" outlineLevel="0" collapsed="false">
      <c r="A377" s="45" t="s">
        <v>99</v>
      </c>
      <c r="B377" s="46" t="n">
        <v>86711199.3657323</v>
      </c>
      <c r="C377" s="46" t="n">
        <v>86371295.9993689</v>
      </c>
      <c r="D377" s="46" t="n">
        <v>124928990.166043</v>
      </c>
      <c r="E377" s="46" t="n">
        <v>122424918.219733</v>
      </c>
      <c r="F377" s="46" t="n">
        <v>127773290.101718</v>
      </c>
      <c r="G377" s="46" t="n">
        <v>124876544.145182</v>
      </c>
      <c r="H377" s="46" t="n">
        <v>141524209.352582</v>
      </c>
      <c r="I377" s="46" t="n">
        <v>139543510.840522</v>
      </c>
      <c r="J377" s="46" t="n">
        <v>112002464.422411</v>
      </c>
      <c r="K377" s="46" t="n">
        <v>105976353.515981</v>
      </c>
      <c r="M377" s="45" t="s">
        <v>99</v>
      </c>
      <c r="N377" s="47" t="s">
        <v>6</v>
      </c>
      <c r="O377" s="47" t="s">
        <v>6</v>
      </c>
      <c r="P377" s="47" t="s">
        <v>6</v>
      </c>
      <c r="Q377" s="47" t="s">
        <v>6</v>
      </c>
      <c r="R377" s="47" t="s">
        <v>6</v>
      </c>
      <c r="S377" s="47" t="s">
        <v>6</v>
      </c>
      <c r="T377" s="47" t="s">
        <v>6</v>
      </c>
      <c r="U377" s="46" t="n">
        <v>2638920207.59703</v>
      </c>
      <c r="V377" s="46" t="n">
        <v>2835643470.74251</v>
      </c>
      <c r="W377" s="46" t="n">
        <v>2845175225.27246</v>
      </c>
    </row>
    <row r="378" s="24" customFormat="true" ht="17.25" hidden="false" customHeight="true" outlineLevel="0" collapsed="false">
      <c r="A378" s="45" t="s">
        <v>100</v>
      </c>
      <c r="B378" s="47" t="s">
        <v>6</v>
      </c>
      <c r="C378" s="47" t="s">
        <v>6</v>
      </c>
      <c r="D378" s="47" t="s">
        <v>6</v>
      </c>
      <c r="E378" s="47" t="s">
        <v>6</v>
      </c>
      <c r="F378" s="47" t="s">
        <v>6</v>
      </c>
      <c r="G378" s="47" t="s">
        <v>6</v>
      </c>
      <c r="H378" s="47" t="s">
        <v>6</v>
      </c>
      <c r="I378" s="47" t="s">
        <v>6</v>
      </c>
      <c r="J378" s="47" t="s">
        <v>6</v>
      </c>
      <c r="K378" s="47" t="s">
        <v>6</v>
      </c>
      <c r="M378" s="45" t="s">
        <v>100</v>
      </c>
      <c r="N378" s="47" t="s">
        <v>6</v>
      </c>
      <c r="O378" s="47" t="s">
        <v>6</v>
      </c>
      <c r="P378" s="47" t="s">
        <v>6</v>
      </c>
      <c r="Q378" s="47" t="s">
        <v>6</v>
      </c>
      <c r="R378" s="47" t="s">
        <v>6</v>
      </c>
      <c r="S378" s="47" t="s">
        <v>6</v>
      </c>
      <c r="T378" s="47" t="s">
        <v>6</v>
      </c>
      <c r="U378" s="47" t="s">
        <v>6</v>
      </c>
      <c r="V378" s="47" t="s">
        <v>6</v>
      </c>
      <c r="W378" s="47" t="s">
        <v>6</v>
      </c>
    </row>
    <row r="379" s="24" customFormat="true" ht="17.25" hidden="false" customHeight="true" outlineLevel="0" collapsed="false">
      <c r="A379" s="45" t="s">
        <v>101</v>
      </c>
      <c r="B379" s="46" t="n">
        <v>289939880.573306</v>
      </c>
      <c r="C379" s="46" t="n">
        <v>518277768.639</v>
      </c>
      <c r="D379" s="46" t="n">
        <v>235217920.080544</v>
      </c>
      <c r="E379" s="46" t="n">
        <v>630856137.914522</v>
      </c>
      <c r="F379" s="46" t="n">
        <v>307578695.803641</v>
      </c>
      <c r="G379" s="46" t="n">
        <v>259263873.093566</v>
      </c>
      <c r="H379" s="46" t="n">
        <v>796404573.188252</v>
      </c>
      <c r="I379" s="46" t="n">
        <v>174733141.53688</v>
      </c>
      <c r="J379" s="46" t="n">
        <v>174645313.338388</v>
      </c>
      <c r="K379" s="46" t="n">
        <v>698428987.481834</v>
      </c>
      <c r="M379" s="45" t="s">
        <v>101</v>
      </c>
      <c r="N379" s="46" t="n">
        <v>46593019.3361992</v>
      </c>
      <c r="O379" s="46" t="n">
        <v>77626459.8174995</v>
      </c>
      <c r="P379" s="47" t="s">
        <v>6</v>
      </c>
      <c r="Q379" s="47" t="s">
        <v>6</v>
      </c>
      <c r="R379" s="47" t="s">
        <v>6</v>
      </c>
      <c r="S379" s="47" t="s">
        <v>6</v>
      </c>
      <c r="T379" s="47" t="s">
        <v>6</v>
      </c>
      <c r="U379" s="46" t="n">
        <v>92105836.2722566</v>
      </c>
      <c r="V379" s="46" t="n">
        <v>76538410.3342048</v>
      </c>
      <c r="W379" s="46" t="n">
        <v>53848667.8578195</v>
      </c>
    </row>
    <row r="380" s="24" customFormat="true" ht="17.25" hidden="false" customHeight="true" outlineLevel="0" collapsed="false">
      <c r="A380" s="45" t="s">
        <v>102</v>
      </c>
      <c r="B380" s="47" t="s">
        <v>6</v>
      </c>
      <c r="C380" s="47" t="s">
        <v>6</v>
      </c>
      <c r="D380" s="47" t="s">
        <v>6</v>
      </c>
      <c r="E380" s="47" t="s">
        <v>6</v>
      </c>
      <c r="F380" s="47" t="s">
        <v>6</v>
      </c>
      <c r="G380" s="47" t="s">
        <v>6</v>
      </c>
      <c r="H380" s="47" t="s">
        <v>6</v>
      </c>
      <c r="I380" s="46" t="n">
        <v>505750.746055536</v>
      </c>
      <c r="J380" s="46" t="n">
        <v>488958.00847747</v>
      </c>
      <c r="K380" s="47" t="s">
        <v>6</v>
      </c>
      <c r="M380" s="45" t="s">
        <v>102</v>
      </c>
      <c r="N380" s="47" t="s">
        <v>6</v>
      </c>
      <c r="O380" s="47" t="s">
        <v>6</v>
      </c>
      <c r="P380" s="47" t="s">
        <v>6</v>
      </c>
      <c r="Q380" s="47" t="s">
        <v>6</v>
      </c>
      <c r="R380" s="47" t="s">
        <v>6</v>
      </c>
      <c r="S380" s="47" t="s">
        <v>6</v>
      </c>
      <c r="T380" s="47" t="s">
        <v>6</v>
      </c>
      <c r="U380" s="47" t="s">
        <v>6</v>
      </c>
      <c r="V380" s="47" t="s">
        <v>6</v>
      </c>
      <c r="W380" s="47" t="s">
        <v>6</v>
      </c>
    </row>
    <row r="381" s="24" customFormat="true" ht="17.25" hidden="false" customHeight="true" outlineLevel="0" collapsed="false">
      <c r="A381" s="45" t="s">
        <v>103</v>
      </c>
      <c r="B381" s="46" t="n">
        <v>9387686.95631212</v>
      </c>
      <c r="C381" s="46" t="n">
        <v>9689721.22687882</v>
      </c>
      <c r="D381" s="46" t="n">
        <v>9765122.73137408</v>
      </c>
      <c r="E381" s="47" t="s">
        <v>6</v>
      </c>
      <c r="F381" s="47" t="s">
        <v>6</v>
      </c>
      <c r="G381" s="47" t="s">
        <v>6</v>
      </c>
      <c r="H381" s="47" t="s">
        <v>6</v>
      </c>
      <c r="I381" s="46" t="n">
        <v>10868819.9761132</v>
      </c>
      <c r="J381" s="46" t="n">
        <v>7672915.09872887</v>
      </c>
      <c r="K381" s="46" t="n">
        <v>12287273.1497543</v>
      </c>
      <c r="M381" s="45" t="s">
        <v>103</v>
      </c>
      <c r="N381" s="46" t="n">
        <v>4780355.22459458</v>
      </c>
      <c r="O381" s="47" t="s">
        <v>6</v>
      </c>
      <c r="P381" s="47" t="s">
        <v>6</v>
      </c>
      <c r="Q381" s="47" t="s">
        <v>6</v>
      </c>
      <c r="R381" s="47" t="s">
        <v>6</v>
      </c>
      <c r="S381" s="47" t="s">
        <v>6</v>
      </c>
      <c r="T381" s="47" t="s">
        <v>6</v>
      </c>
      <c r="U381" s="46" t="n">
        <v>7066656.04426568</v>
      </c>
      <c r="V381" s="46" t="n">
        <v>8735327.4357246</v>
      </c>
      <c r="W381" s="46" t="n">
        <v>9076808.16993465</v>
      </c>
    </row>
    <row r="382" s="24" customFormat="true" ht="17.25" hidden="false" customHeight="true" outlineLevel="0" collapsed="false">
      <c r="A382" s="45" t="s">
        <v>104</v>
      </c>
      <c r="B382" s="47" t="s">
        <v>6</v>
      </c>
      <c r="C382" s="47" t="s">
        <v>6</v>
      </c>
      <c r="D382" s="47" t="s">
        <v>6</v>
      </c>
      <c r="E382" s="47" t="s">
        <v>6</v>
      </c>
      <c r="F382" s="47" t="s">
        <v>6</v>
      </c>
      <c r="G382" s="47" t="s">
        <v>6</v>
      </c>
      <c r="H382" s="47" t="s">
        <v>6</v>
      </c>
      <c r="I382" s="47" t="s">
        <v>6</v>
      </c>
      <c r="J382" s="47" t="s">
        <v>6</v>
      </c>
      <c r="K382" s="47" t="s">
        <v>6</v>
      </c>
      <c r="M382" s="45" t="s">
        <v>104</v>
      </c>
      <c r="N382" s="46" t="n">
        <v>726642.94593128</v>
      </c>
      <c r="O382" s="47" t="s">
        <v>6</v>
      </c>
      <c r="P382" s="47" t="s">
        <v>6</v>
      </c>
      <c r="Q382" s="47" t="s">
        <v>6</v>
      </c>
      <c r="R382" s="47" t="s">
        <v>6</v>
      </c>
      <c r="S382" s="47" t="s">
        <v>6</v>
      </c>
      <c r="T382" s="47" t="s">
        <v>6</v>
      </c>
      <c r="U382" s="47" t="s">
        <v>6</v>
      </c>
      <c r="V382" s="47" t="s">
        <v>6</v>
      </c>
      <c r="W382" s="47" t="s">
        <v>6</v>
      </c>
    </row>
    <row r="383" s="24" customFormat="true" ht="17.25" hidden="false" customHeight="true" outlineLevel="0" collapsed="false">
      <c r="A383" s="45" t="s">
        <v>105</v>
      </c>
      <c r="B383" s="46" t="n">
        <v>193159685.356462</v>
      </c>
      <c r="C383" s="46" t="n">
        <v>176356203.571228</v>
      </c>
      <c r="D383" s="46" t="n">
        <v>143843712.259385</v>
      </c>
      <c r="E383" s="46" t="n">
        <v>186907755.734553</v>
      </c>
      <c r="F383" s="46" t="n">
        <v>142765931.513489</v>
      </c>
      <c r="G383" s="46" t="n">
        <v>113156910.950555</v>
      </c>
      <c r="H383" s="46" t="n">
        <v>193308366.609783</v>
      </c>
      <c r="I383" s="46" t="n">
        <v>114493628.412514</v>
      </c>
      <c r="J383" s="46" t="n">
        <v>114774360.257716</v>
      </c>
      <c r="K383" s="47" t="s">
        <v>6</v>
      </c>
      <c r="M383" s="45" t="s">
        <v>105</v>
      </c>
      <c r="N383" s="46" t="n">
        <v>81678348.6944121</v>
      </c>
      <c r="O383" s="46" t="n">
        <v>74650728.0011113</v>
      </c>
      <c r="P383" s="46" t="n">
        <v>68919679.7788362</v>
      </c>
      <c r="Q383" s="47" t="s">
        <v>6</v>
      </c>
      <c r="R383" s="47" t="s">
        <v>6</v>
      </c>
      <c r="S383" s="47" t="s">
        <v>6</v>
      </c>
      <c r="T383" s="47" t="s">
        <v>6</v>
      </c>
      <c r="U383" s="46" t="n">
        <v>174657480.029876</v>
      </c>
      <c r="V383" s="46" t="n">
        <v>263883065.673539</v>
      </c>
      <c r="W383" s="46" t="n">
        <v>279612453.680368</v>
      </c>
    </row>
    <row r="384" s="24" customFormat="true" ht="17.25" hidden="false" customHeight="true" outlineLevel="0" collapsed="false">
      <c r="A384" s="45" t="s">
        <v>106</v>
      </c>
      <c r="B384" s="46" t="n">
        <v>185277734.796206</v>
      </c>
      <c r="C384" s="46" t="n">
        <v>502822743.616467</v>
      </c>
      <c r="D384" s="46" t="n">
        <v>233658270.417243</v>
      </c>
      <c r="E384" s="46" t="n">
        <v>561070286.576918</v>
      </c>
      <c r="F384" s="46" t="n">
        <v>324733826.706418</v>
      </c>
      <c r="G384" s="46" t="n">
        <v>111901191.774881</v>
      </c>
      <c r="H384" s="46" t="n">
        <v>469518064.35064</v>
      </c>
      <c r="I384" s="46" t="n">
        <v>60900735.6785988</v>
      </c>
      <c r="J384" s="46" t="n">
        <v>52170364.8995834</v>
      </c>
      <c r="K384" s="46" t="n">
        <v>367719768.341642</v>
      </c>
      <c r="M384" s="45" t="s">
        <v>106</v>
      </c>
      <c r="N384" s="46" t="n">
        <v>831885462.194299</v>
      </c>
      <c r="O384" s="46" t="n">
        <v>912545711.558096</v>
      </c>
      <c r="P384" s="46" t="n">
        <v>1398130944.12977</v>
      </c>
      <c r="Q384" s="46" t="n">
        <v>1721418468.33146</v>
      </c>
      <c r="R384" s="46" t="n">
        <v>798528588.000675</v>
      </c>
      <c r="S384" s="46" t="n">
        <v>1222005906.33845</v>
      </c>
      <c r="T384" s="46" t="n">
        <v>1861322625.2251</v>
      </c>
      <c r="U384" s="46" t="n">
        <v>3220041697.95987</v>
      </c>
      <c r="V384" s="46" t="n">
        <v>3504519887.02222</v>
      </c>
      <c r="W384" s="46" t="n">
        <v>3693548607.19136</v>
      </c>
    </row>
    <row r="385" s="24" customFormat="true" ht="17.25" hidden="false" customHeight="true" outlineLevel="0" collapsed="false">
      <c r="A385" s="45" t="s">
        <v>107</v>
      </c>
      <c r="B385" s="47" t="s">
        <v>6</v>
      </c>
      <c r="C385" s="47" t="s">
        <v>6</v>
      </c>
      <c r="D385" s="47" t="s">
        <v>6</v>
      </c>
      <c r="E385" s="47" t="s">
        <v>6</v>
      </c>
      <c r="F385" s="47" t="s">
        <v>6</v>
      </c>
      <c r="G385" s="47" t="s">
        <v>6</v>
      </c>
      <c r="H385" s="47" t="s">
        <v>6</v>
      </c>
      <c r="I385" s="47" t="s">
        <v>6</v>
      </c>
      <c r="J385" s="47" t="s">
        <v>6</v>
      </c>
      <c r="K385" s="47" t="s">
        <v>6</v>
      </c>
      <c r="M385" s="45" t="s">
        <v>107</v>
      </c>
      <c r="N385" s="47" t="s">
        <v>6</v>
      </c>
      <c r="O385" s="47" t="s">
        <v>6</v>
      </c>
      <c r="P385" s="47" t="s">
        <v>6</v>
      </c>
      <c r="Q385" s="47" t="s">
        <v>6</v>
      </c>
      <c r="R385" s="47" t="s">
        <v>6</v>
      </c>
      <c r="S385" s="47" t="s">
        <v>6</v>
      </c>
      <c r="T385" s="47" t="s">
        <v>6</v>
      </c>
      <c r="U385" s="47" t="s">
        <v>6</v>
      </c>
      <c r="V385" s="47" t="s">
        <v>6</v>
      </c>
      <c r="W385" s="47" t="s">
        <v>6</v>
      </c>
    </row>
    <row r="386" s="24" customFormat="true" ht="17.25" hidden="false" customHeight="true" outlineLevel="0" collapsed="false">
      <c r="A386" s="45" t="s">
        <v>108</v>
      </c>
      <c r="B386" s="47" t="s">
        <v>6</v>
      </c>
      <c r="C386" s="47" t="s">
        <v>6</v>
      </c>
      <c r="D386" s="47" t="s">
        <v>6</v>
      </c>
      <c r="E386" s="47" t="s">
        <v>6</v>
      </c>
      <c r="F386" s="47" t="s">
        <v>6</v>
      </c>
      <c r="G386" s="47" t="s">
        <v>6</v>
      </c>
      <c r="H386" s="47" t="s">
        <v>6</v>
      </c>
      <c r="I386" s="47" t="s">
        <v>6</v>
      </c>
      <c r="J386" s="47" t="s">
        <v>6</v>
      </c>
      <c r="K386" s="47" t="s">
        <v>6</v>
      </c>
      <c r="M386" s="45" t="s">
        <v>108</v>
      </c>
      <c r="N386" s="46" t="n">
        <v>2547928349.21696</v>
      </c>
      <c r="O386" s="46" t="n">
        <v>2846435970.51832</v>
      </c>
      <c r="P386" s="46" t="n">
        <v>3939913564.4553</v>
      </c>
      <c r="Q386" s="46" t="n">
        <v>4489129247.30652</v>
      </c>
      <c r="R386" s="46" t="n">
        <v>4116862522.72375</v>
      </c>
      <c r="S386" s="46" t="n">
        <v>4146064004.82704</v>
      </c>
      <c r="T386" s="46" t="n">
        <v>4213462285.57636</v>
      </c>
      <c r="U386" s="46" t="n">
        <v>5307970142.09921</v>
      </c>
      <c r="V386" s="46" t="n">
        <v>5745951782.73725</v>
      </c>
      <c r="W386" s="46" t="n">
        <v>6262076240.33566</v>
      </c>
    </row>
    <row r="387" s="24" customFormat="true" ht="17.25" hidden="false" customHeight="true" outlineLevel="0" collapsed="false">
      <c r="A387" s="45" t="s">
        <v>109</v>
      </c>
      <c r="B387" s="46" t="n">
        <v>129608260.965362</v>
      </c>
      <c r="C387" s="46" t="n">
        <v>139429125.25107</v>
      </c>
      <c r="D387" s="46" t="n">
        <v>137382220.497525</v>
      </c>
      <c r="E387" s="46" t="n">
        <v>143464849.23177</v>
      </c>
      <c r="F387" s="46" t="n">
        <v>191189478.877201</v>
      </c>
      <c r="G387" s="46" t="n">
        <v>158392677.642791</v>
      </c>
      <c r="H387" s="46" t="n">
        <v>192478440.052544</v>
      </c>
      <c r="I387" s="46" t="n">
        <v>191124008.545275</v>
      </c>
      <c r="J387" s="46" t="n">
        <v>316427138.165398</v>
      </c>
      <c r="K387" s="46" t="n">
        <v>522309475.168976</v>
      </c>
      <c r="M387" s="45" t="s">
        <v>109</v>
      </c>
      <c r="N387" s="46" t="n">
        <v>4518025.10946278</v>
      </c>
      <c r="O387" s="46" t="n">
        <v>4140169.6154361</v>
      </c>
      <c r="P387" s="47" t="s">
        <v>6</v>
      </c>
      <c r="Q387" s="47" t="s">
        <v>6</v>
      </c>
      <c r="R387" s="47" t="s">
        <v>6</v>
      </c>
      <c r="S387" s="47" t="s">
        <v>6</v>
      </c>
      <c r="T387" s="47" t="s">
        <v>6</v>
      </c>
      <c r="U387" s="46" t="n">
        <v>4944610.65032288</v>
      </c>
      <c r="V387" s="46" t="n">
        <v>4085266.20609028</v>
      </c>
      <c r="W387" s="46" t="n">
        <v>4848614.50441809</v>
      </c>
    </row>
    <row r="388" s="24" customFormat="true" ht="17.25" hidden="false" customHeight="true" outlineLevel="0" collapsed="false">
      <c r="A388" s="45" t="s">
        <v>110</v>
      </c>
      <c r="B388" s="47" t="s">
        <v>6</v>
      </c>
      <c r="C388" s="47" t="s">
        <v>6</v>
      </c>
      <c r="D388" s="47" t="s">
        <v>6</v>
      </c>
      <c r="E388" s="47" t="s">
        <v>6</v>
      </c>
      <c r="F388" s="47" t="s">
        <v>6</v>
      </c>
      <c r="G388" s="47" t="s">
        <v>6</v>
      </c>
      <c r="H388" s="47" t="s">
        <v>6</v>
      </c>
      <c r="I388" s="47" t="s">
        <v>6</v>
      </c>
      <c r="J388" s="47" t="s">
        <v>6</v>
      </c>
      <c r="K388" s="47" t="s">
        <v>6</v>
      </c>
      <c r="M388" s="45" t="s">
        <v>110</v>
      </c>
      <c r="N388" s="47" t="s">
        <v>6</v>
      </c>
      <c r="O388" s="46" t="n">
        <v>37246547.7671582</v>
      </c>
      <c r="P388" s="46" t="n">
        <v>29982713.6759268</v>
      </c>
      <c r="Q388" s="46" t="n">
        <v>52412721.6801664</v>
      </c>
      <c r="R388" s="46" t="n">
        <v>44928695.9488478</v>
      </c>
      <c r="S388" s="46" t="n">
        <v>35956656.1186668</v>
      </c>
      <c r="T388" s="46" t="n">
        <v>21349718.5051814</v>
      </c>
      <c r="U388" s="46" t="n">
        <v>18463446.4666067</v>
      </c>
      <c r="V388" s="46" t="n">
        <v>7240296.70709635</v>
      </c>
      <c r="W388" s="46" t="n">
        <v>15423241.7532219</v>
      </c>
    </row>
    <row r="389" s="24" customFormat="true" ht="17.25" hidden="false" customHeight="true" outlineLevel="0" collapsed="false">
      <c r="A389" s="45" t="s">
        <v>111</v>
      </c>
      <c r="B389" s="47" t="s">
        <v>6</v>
      </c>
      <c r="C389" s="47" t="s">
        <v>6</v>
      </c>
      <c r="D389" s="47" t="s">
        <v>6</v>
      </c>
      <c r="E389" s="47" t="s">
        <v>6</v>
      </c>
      <c r="F389" s="47" t="s">
        <v>6</v>
      </c>
      <c r="G389" s="47" t="s">
        <v>6</v>
      </c>
      <c r="H389" s="47" t="s">
        <v>6</v>
      </c>
      <c r="I389" s="46" t="n">
        <v>2236875.4280508</v>
      </c>
      <c r="J389" s="46" t="n">
        <v>1781172.204483</v>
      </c>
      <c r="K389" s="46" t="n">
        <v>2613441.49292084</v>
      </c>
      <c r="M389" s="45" t="s">
        <v>111</v>
      </c>
      <c r="N389" s="47" t="s">
        <v>6</v>
      </c>
      <c r="O389" s="47" t="s">
        <v>6</v>
      </c>
      <c r="P389" s="47" t="s">
        <v>6</v>
      </c>
      <c r="Q389" s="47" t="s">
        <v>6</v>
      </c>
      <c r="R389" s="47" t="s">
        <v>6</v>
      </c>
      <c r="S389" s="47" t="s">
        <v>6</v>
      </c>
      <c r="T389" s="47" t="s">
        <v>6</v>
      </c>
      <c r="U389" s="47" t="s">
        <v>6</v>
      </c>
      <c r="V389" s="47" t="s">
        <v>6</v>
      </c>
      <c r="W389" s="47" t="s">
        <v>6</v>
      </c>
    </row>
    <row r="390" s="24" customFormat="true" ht="17.25" hidden="false" customHeight="true" outlineLevel="0" collapsed="false">
      <c r="A390" s="48" t="s">
        <v>112</v>
      </c>
      <c r="B390" s="49" t="n">
        <v>1278365345.78285</v>
      </c>
      <c r="C390" s="49" t="n">
        <v>1901593461.3528</v>
      </c>
      <c r="D390" s="49" t="n">
        <v>1284675005.14301</v>
      </c>
      <c r="E390" s="49" t="n">
        <v>2146778301.01738</v>
      </c>
      <c r="F390" s="49" t="n">
        <v>1621521406.84688</v>
      </c>
      <c r="G390" s="49" t="n">
        <v>1437880394.37194</v>
      </c>
      <c r="H390" s="49" t="n">
        <v>2441551775.26835</v>
      </c>
      <c r="I390" s="49" t="n">
        <v>1199627570.792</v>
      </c>
      <c r="J390" s="49" t="n">
        <v>1308801795.11382</v>
      </c>
      <c r="K390" s="49" t="n">
        <v>2521471910.31834</v>
      </c>
      <c r="M390" s="48" t="s">
        <v>112</v>
      </c>
      <c r="N390" s="49" t="n">
        <v>3930126205.37926</v>
      </c>
      <c r="O390" s="49" t="n">
        <v>4220429050.52043</v>
      </c>
      <c r="P390" s="49" t="n">
        <v>5454388375.77336</v>
      </c>
      <c r="Q390" s="49" t="n">
        <v>6945821184.99748</v>
      </c>
      <c r="R390" s="49" t="n">
        <v>5375281329.42733</v>
      </c>
      <c r="S390" s="49" t="n">
        <v>5604191120.28283</v>
      </c>
      <c r="T390" s="49" t="n">
        <v>6546058431.12201</v>
      </c>
      <c r="U390" s="49" t="n">
        <v>12120492418.1496</v>
      </c>
      <c r="V390" s="49" t="n">
        <v>13156090656.5184</v>
      </c>
      <c r="W390" s="49" t="n">
        <v>13993880389.7602</v>
      </c>
    </row>
    <row r="391" s="24" customFormat="true" ht="17.25" hidden="false" customHeight="true" outlineLevel="0" collapsed="false">
      <c r="A391" s="45" t="s">
        <v>62</v>
      </c>
      <c r="B391" s="46" t="n">
        <v>376493730.133886</v>
      </c>
      <c r="C391" s="46" t="n">
        <v>378282541.9551</v>
      </c>
      <c r="D391" s="46" t="n">
        <v>432212463.553913</v>
      </c>
      <c r="E391" s="46" t="n">
        <v>533329403.311807</v>
      </c>
      <c r="F391" s="46" t="n">
        <v>467558524.920193</v>
      </c>
      <c r="G391" s="46" t="n">
        <v>493898052.936225</v>
      </c>
      <c r="H391" s="46" t="n">
        <v>497541263.882627</v>
      </c>
      <c r="I391" s="46" t="n">
        <v>402197105.46422</v>
      </c>
      <c r="J391" s="46" t="n">
        <v>360054930.853538</v>
      </c>
      <c r="K391" s="46" t="n">
        <v>352971811.435537</v>
      </c>
      <c r="M391" s="45" t="s">
        <v>62</v>
      </c>
      <c r="N391" s="46" t="n">
        <v>4743352170.03832</v>
      </c>
      <c r="O391" s="46" t="n">
        <v>4481477877.27979</v>
      </c>
      <c r="P391" s="46" t="n">
        <v>4951484872.18794</v>
      </c>
      <c r="Q391" s="46" t="n">
        <v>5431015677.55073</v>
      </c>
      <c r="R391" s="46" t="n">
        <v>5266882852.41989</v>
      </c>
      <c r="S391" s="46" t="n">
        <v>5526537624.59588</v>
      </c>
      <c r="T391" s="46" t="n">
        <v>5692417585.4256</v>
      </c>
      <c r="U391" s="46" t="n">
        <v>6342758684.36083</v>
      </c>
      <c r="V391" s="46" t="n">
        <v>6445145553.24789</v>
      </c>
      <c r="W391" s="46" t="n">
        <v>6473362561.21997</v>
      </c>
    </row>
    <row r="392" s="24" customFormat="true" ht="17.25" hidden="false" customHeight="true" outlineLevel="0" collapsed="false">
      <c r="A392" s="45" t="s">
        <v>65</v>
      </c>
      <c r="B392" s="47" t="s">
        <v>6</v>
      </c>
      <c r="C392" s="47" t="s">
        <v>6</v>
      </c>
      <c r="D392" s="47" t="s">
        <v>6</v>
      </c>
      <c r="E392" s="47" t="s">
        <v>6</v>
      </c>
      <c r="F392" s="47" t="s">
        <v>6</v>
      </c>
      <c r="G392" s="46" t="n">
        <v>32107303.0481679</v>
      </c>
      <c r="H392" s="46" t="n">
        <v>23508622.1092351</v>
      </c>
      <c r="I392" s="46" t="n">
        <v>21266036.4752001</v>
      </c>
      <c r="J392" s="46" t="n">
        <v>28408863.4163249</v>
      </c>
      <c r="K392" s="46" t="n">
        <v>23810589.3097424</v>
      </c>
      <c r="M392" s="45" t="s">
        <v>65</v>
      </c>
      <c r="N392" s="47" t="s">
        <v>6</v>
      </c>
      <c r="O392" s="47" t="s">
        <v>6</v>
      </c>
      <c r="P392" s="47" t="s">
        <v>6</v>
      </c>
      <c r="Q392" s="47" t="s">
        <v>6</v>
      </c>
      <c r="R392" s="47" t="s">
        <v>6</v>
      </c>
      <c r="S392" s="46" t="n">
        <v>357152479.99218</v>
      </c>
      <c r="T392" s="46" t="n">
        <v>291103471.521836</v>
      </c>
      <c r="U392" s="46" t="n">
        <v>302902523.038382</v>
      </c>
      <c r="V392" s="46" t="n">
        <v>348371104.983496</v>
      </c>
      <c r="W392" s="46" t="n">
        <v>291983568.176704</v>
      </c>
    </row>
    <row r="393" s="24" customFormat="true" ht="17.25" hidden="false" customHeight="true" outlineLevel="0" collapsed="false">
      <c r="A393" s="45" t="s">
        <v>113</v>
      </c>
      <c r="B393" s="46" t="n">
        <v>11851167.4330938</v>
      </c>
      <c r="C393" s="46" t="n">
        <v>16451920.3383257</v>
      </c>
      <c r="D393" s="46" t="n">
        <v>25763985.0517374</v>
      </c>
      <c r="E393" s="46" t="n">
        <v>36741717.1323857</v>
      </c>
      <c r="F393" s="46" t="n">
        <v>56711315.0449326</v>
      </c>
      <c r="G393" s="46" t="n">
        <v>65669596.7483558</v>
      </c>
      <c r="H393" s="46" t="n">
        <v>102147428.44841</v>
      </c>
      <c r="I393" s="46" t="n">
        <v>109891993.45139</v>
      </c>
      <c r="J393" s="46" t="n">
        <v>151195071.047174</v>
      </c>
      <c r="K393" s="46" t="n">
        <v>143702799.962175</v>
      </c>
      <c r="M393" s="45" t="s">
        <v>113</v>
      </c>
      <c r="N393" s="46" t="n">
        <v>963456746.18819</v>
      </c>
      <c r="O393" s="46" t="n">
        <v>732828840.980908</v>
      </c>
      <c r="P393" s="46" t="n">
        <v>992005841.873642</v>
      </c>
      <c r="Q393" s="46" t="n">
        <v>1110285556.32261</v>
      </c>
      <c r="R393" s="46" t="n">
        <v>1070120105.13587</v>
      </c>
      <c r="S393" s="46" t="n">
        <v>1145988904.82007</v>
      </c>
      <c r="T393" s="46" t="n">
        <v>1164308154.48194</v>
      </c>
      <c r="U393" s="46" t="n">
        <v>1231518081.65358</v>
      </c>
      <c r="V393" s="46" t="n">
        <v>1311907905.49963</v>
      </c>
      <c r="W393" s="46" t="n">
        <v>1109041546.72543</v>
      </c>
    </row>
    <row r="394" s="24" customFormat="true" ht="17.25" hidden="false" customHeight="true" outlineLevel="0" collapsed="false">
      <c r="A394" s="45" t="s">
        <v>67</v>
      </c>
      <c r="B394" s="46" t="n">
        <v>138791928.729023</v>
      </c>
      <c r="C394" s="46" t="n">
        <v>169845705.534309</v>
      </c>
      <c r="D394" s="46" t="n">
        <v>176590578.077711</v>
      </c>
      <c r="E394" s="46" t="n">
        <v>189228836.115293</v>
      </c>
      <c r="F394" s="46" t="n">
        <v>212815918.811648</v>
      </c>
      <c r="G394" s="46" t="n">
        <v>260657768.983055</v>
      </c>
      <c r="H394" s="46" t="n">
        <v>336915914.636239</v>
      </c>
      <c r="I394" s="46" t="n">
        <v>316109857.153075</v>
      </c>
      <c r="J394" s="46" t="n">
        <v>342617832.115917</v>
      </c>
      <c r="K394" s="46" t="n">
        <v>324680214.202358</v>
      </c>
      <c r="M394" s="45" t="s">
        <v>67</v>
      </c>
      <c r="N394" s="46" t="n">
        <v>205909509.180597</v>
      </c>
      <c r="O394" s="46" t="n">
        <v>172080831.658689</v>
      </c>
      <c r="P394" s="46" t="n">
        <v>222098610.639549</v>
      </c>
      <c r="Q394" s="46" t="n">
        <v>196023365.035031</v>
      </c>
      <c r="R394" s="46" t="n">
        <v>198079286.019782</v>
      </c>
      <c r="S394" s="46" t="n">
        <v>192228202.462363</v>
      </c>
      <c r="T394" s="46" t="n">
        <v>197936716.550652</v>
      </c>
      <c r="U394" s="46" t="n">
        <v>203816824.631325</v>
      </c>
      <c r="V394" s="46" t="n">
        <v>200620494.542135</v>
      </c>
      <c r="W394" s="46" t="n">
        <v>209948822.239873</v>
      </c>
    </row>
    <row r="395" s="24" customFormat="true" ht="17.25" hidden="false" customHeight="true" outlineLevel="0" collapsed="false">
      <c r="A395" s="45" t="s">
        <v>69</v>
      </c>
      <c r="B395" s="46" t="n">
        <v>339110926.219012</v>
      </c>
      <c r="C395" s="46" t="n">
        <v>364266086.992697</v>
      </c>
      <c r="D395" s="46" t="n">
        <v>362270703.92106</v>
      </c>
      <c r="E395" s="46" t="n">
        <v>394599956.739149</v>
      </c>
      <c r="F395" s="46" t="n">
        <v>450850393.622321</v>
      </c>
      <c r="G395" s="46" t="n">
        <v>385587960.730727</v>
      </c>
      <c r="H395" s="46" t="n">
        <v>408410586.424815</v>
      </c>
      <c r="I395" s="46" t="n">
        <v>433233893.401982</v>
      </c>
      <c r="J395" s="46" t="n">
        <v>443588331.111389</v>
      </c>
      <c r="K395" s="46" t="n">
        <v>421606900.077886</v>
      </c>
      <c r="M395" s="45" t="s">
        <v>69</v>
      </c>
      <c r="N395" s="47" t="s">
        <v>6</v>
      </c>
      <c r="O395" s="47" t="s">
        <v>6</v>
      </c>
      <c r="P395" s="47" t="s">
        <v>6</v>
      </c>
      <c r="Q395" s="47" t="s">
        <v>6</v>
      </c>
      <c r="R395" s="47" t="s">
        <v>6</v>
      </c>
      <c r="S395" s="47" t="s">
        <v>6</v>
      </c>
      <c r="T395" s="47" t="s">
        <v>6</v>
      </c>
      <c r="U395" s="47" t="s">
        <v>6</v>
      </c>
      <c r="V395" s="47" t="s">
        <v>6</v>
      </c>
      <c r="W395" s="47" t="s">
        <v>6</v>
      </c>
    </row>
    <row r="396" s="24" customFormat="true" ht="17.25" hidden="false" customHeight="true" outlineLevel="0" collapsed="false">
      <c r="A396" s="48" t="s">
        <v>114</v>
      </c>
      <c r="B396" s="49" t="n">
        <v>866247752.515015</v>
      </c>
      <c r="C396" s="49" t="n">
        <v>928846254.820433</v>
      </c>
      <c r="D396" s="49" t="n">
        <v>996837730.604421</v>
      </c>
      <c r="E396" s="49" t="n">
        <v>1153899913.29863</v>
      </c>
      <c r="F396" s="49" t="n">
        <v>1187936152.39909</v>
      </c>
      <c r="G396" s="49" t="n">
        <v>1237920682.44653</v>
      </c>
      <c r="H396" s="49" t="n">
        <v>1368523815.50133</v>
      </c>
      <c r="I396" s="49" t="n">
        <v>1282698885.94587</v>
      </c>
      <c r="J396" s="49" t="n">
        <v>1325865028.54434</v>
      </c>
      <c r="K396" s="49" t="n">
        <v>1266772314.9877</v>
      </c>
      <c r="M396" s="48" t="s">
        <v>114</v>
      </c>
      <c r="N396" s="49" t="n">
        <v>5912718425.4071</v>
      </c>
      <c r="O396" s="49" t="n">
        <v>5386387549.91939</v>
      </c>
      <c r="P396" s="49" t="n">
        <v>6165589324.70113</v>
      </c>
      <c r="Q396" s="49" t="n">
        <v>6737324598.90837</v>
      </c>
      <c r="R396" s="49" t="n">
        <v>6535082243.57554</v>
      </c>
      <c r="S396" s="49" t="n">
        <v>7221907211.87049</v>
      </c>
      <c r="T396" s="49" t="n">
        <v>7345765927.98003</v>
      </c>
      <c r="U396" s="49" t="n">
        <v>8080996113.68412</v>
      </c>
      <c r="V396" s="49" t="n">
        <v>8306045058.27315</v>
      </c>
      <c r="W396" s="49" t="n">
        <v>8084336498.36198</v>
      </c>
    </row>
    <row r="397" s="24" customFormat="true" ht="17.25" hidden="false" customHeight="true" outlineLevel="0" collapsed="false">
      <c r="A397" s="48" t="s">
        <v>115</v>
      </c>
      <c r="B397" s="49" t="n">
        <v>2144613098.29787</v>
      </c>
      <c r="C397" s="49" t="n">
        <v>2830439716.17323</v>
      </c>
      <c r="D397" s="49" t="n">
        <v>2281512735.74743</v>
      </c>
      <c r="E397" s="49" t="n">
        <v>3300678214.31601</v>
      </c>
      <c r="F397" s="49" t="n">
        <v>2809457559.24597</v>
      </c>
      <c r="G397" s="49" t="n">
        <v>2675801076.81847</v>
      </c>
      <c r="H397" s="49" t="n">
        <v>3810075590.76968</v>
      </c>
      <c r="I397" s="49" t="n">
        <v>2482326456.73787</v>
      </c>
      <c r="J397" s="49" t="n">
        <v>2634666823.65816</v>
      </c>
      <c r="K397" s="49" t="n">
        <v>3788244225.30603</v>
      </c>
      <c r="M397" s="48" t="s">
        <v>115</v>
      </c>
      <c r="N397" s="49" t="n">
        <v>9842844630.78636</v>
      </c>
      <c r="O397" s="49" t="n">
        <v>9606816600.43982</v>
      </c>
      <c r="P397" s="49" t="n">
        <v>11619977700.4745</v>
      </c>
      <c r="Q397" s="49" t="n">
        <v>13683145783.9058</v>
      </c>
      <c r="R397" s="49" t="n">
        <v>11910363573.0029</v>
      </c>
      <c r="S397" s="49" t="n">
        <v>12826098332.1533</v>
      </c>
      <c r="T397" s="49" t="n">
        <v>13891824359.102</v>
      </c>
      <c r="U397" s="49" t="n">
        <v>20201488531.8337</v>
      </c>
      <c r="V397" s="49" t="n">
        <v>21462135714.7915</v>
      </c>
      <c r="W397" s="49" t="n">
        <v>22078216888.1222</v>
      </c>
    </row>
    <row r="398" s="24" customFormat="true" ht="39" hidden="false" customHeight="true" outlineLevel="0" collapsed="false">
      <c r="A398" s="28" t="s">
        <v>116</v>
      </c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M398" s="28" t="s">
        <v>116</v>
      </c>
      <c r="N398" s="28"/>
      <c r="O398" s="28"/>
      <c r="P398" s="28"/>
      <c r="Q398" s="28"/>
      <c r="R398" s="28"/>
      <c r="S398" s="28"/>
      <c r="T398" s="28"/>
      <c r="U398" s="28"/>
      <c r="V398" s="28"/>
      <c r="W398" s="28"/>
    </row>
    <row r="399" s="24" customFormat="true" ht="12.75" hidden="false" customHeight="true" outlineLevel="0" collapsed="false">
      <c r="A399" s="30" t="s">
        <v>117</v>
      </c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M399" s="30" t="s">
        <v>117</v>
      </c>
      <c r="N399" s="30"/>
      <c r="O399" s="30"/>
      <c r="P399" s="30"/>
      <c r="Q399" s="30"/>
      <c r="R399" s="30"/>
      <c r="S399" s="30"/>
      <c r="T399" s="30"/>
      <c r="U399" s="30"/>
      <c r="V399" s="30"/>
      <c r="W399" s="30"/>
    </row>
    <row r="400" s="24" customFormat="true" ht="12.75" hidden="false" customHeight="true" outlineLevel="0" collapsed="false">
      <c r="A400" s="51" t="s">
        <v>40</v>
      </c>
      <c r="M400" s="51" t="s">
        <v>40</v>
      </c>
    </row>
    <row r="401" s="24" customFormat="true" ht="12.75" hidden="false" customHeight="true" outlineLevel="0" collapsed="false">
      <c r="A401" s="52" t="s">
        <v>75</v>
      </c>
      <c r="H401" s="53"/>
      <c r="I401" s="53"/>
      <c r="J401" s="53"/>
      <c r="K401" s="53"/>
      <c r="M401" s="52" t="s">
        <v>75</v>
      </c>
      <c r="T401" s="53"/>
      <c r="U401" s="53"/>
      <c r="V401" s="53"/>
      <c r="W401" s="53"/>
    </row>
    <row r="402" s="24" customFormat="true" ht="12.75" hidden="false" customHeight="true" outlineLevel="0" collapsed="false">
      <c r="A402" s="39"/>
      <c r="M402" s="39"/>
    </row>
    <row r="403" s="32" customFormat="true" ht="17.25" hidden="false" customHeight="true" outlineLevel="0" collapsed="false">
      <c r="A403" s="40" t="s">
        <v>88</v>
      </c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M403" s="40" t="s">
        <v>88</v>
      </c>
      <c r="N403" s="40"/>
      <c r="O403" s="40"/>
      <c r="P403" s="40"/>
      <c r="Q403" s="40"/>
      <c r="R403" s="40"/>
      <c r="S403" s="40"/>
      <c r="T403" s="40"/>
      <c r="U403" s="40"/>
      <c r="V403" s="40"/>
      <c r="W403" s="40"/>
    </row>
    <row r="404" s="42" customFormat="true" ht="17.25" hidden="false" customHeight="true" outlineLevel="0" collapsed="false">
      <c r="A404" s="40" t="s">
        <v>138</v>
      </c>
      <c r="B404" s="40"/>
      <c r="C404" s="40"/>
      <c r="D404" s="43"/>
      <c r="E404" s="43"/>
      <c r="F404" s="43"/>
      <c r="G404" s="43"/>
      <c r="H404" s="43"/>
      <c r="I404" s="43"/>
      <c r="J404" s="43"/>
      <c r="K404" s="43" t="s">
        <v>89</v>
      </c>
      <c r="M404" s="40" t="s">
        <v>139</v>
      </c>
      <c r="N404" s="40"/>
      <c r="O404" s="40"/>
      <c r="P404" s="43"/>
      <c r="Q404" s="43"/>
      <c r="R404" s="43"/>
      <c r="S404" s="43"/>
      <c r="T404" s="43"/>
      <c r="U404" s="43"/>
      <c r="V404" s="43"/>
      <c r="W404" s="43" t="s">
        <v>89</v>
      </c>
    </row>
    <row r="405" s="32" customFormat="true" ht="17.25" hidden="false" customHeight="true" outlineLevel="0" collapsed="false">
      <c r="A405" s="54" t="s">
        <v>91</v>
      </c>
      <c r="B405" s="54" t="n">
        <v>2005</v>
      </c>
      <c r="C405" s="54" t="n">
        <v>2006</v>
      </c>
      <c r="D405" s="54" t="n">
        <v>2007</v>
      </c>
      <c r="E405" s="54" t="n">
        <v>2008</v>
      </c>
      <c r="F405" s="54" t="n">
        <v>2009</v>
      </c>
      <c r="G405" s="54" t="n">
        <v>2010</v>
      </c>
      <c r="H405" s="54" t="n">
        <v>2011</v>
      </c>
      <c r="I405" s="54" t="n">
        <v>2012</v>
      </c>
      <c r="J405" s="54" t="n">
        <v>2013</v>
      </c>
      <c r="K405" s="54" t="n">
        <v>2014</v>
      </c>
      <c r="M405" s="54" t="s">
        <v>91</v>
      </c>
      <c r="N405" s="54" t="n">
        <v>2005</v>
      </c>
      <c r="O405" s="54" t="n">
        <v>2006</v>
      </c>
      <c r="P405" s="54" t="n">
        <v>2007</v>
      </c>
      <c r="Q405" s="54" t="n">
        <v>2008</v>
      </c>
      <c r="R405" s="54" t="n">
        <v>2009</v>
      </c>
      <c r="S405" s="54" t="n">
        <v>2010</v>
      </c>
      <c r="T405" s="54" t="n">
        <v>2011</v>
      </c>
      <c r="U405" s="54" t="n">
        <v>2012</v>
      </c>
      <c r="V405" s="54" t="n">
        <v>2013</v>
      </c>
      <c r="W405" s="54" t="n">
        <v>2014</v>
      </c>
    </row>
    <row r="406" s="24" customFormat="true" ht="17.25" hidden="false" customHeight="true" outlineLevel="0" collapsed="false">
      <c r="A406" s="45" t="s">
        <v>92</v>
      </c>
      <c r="B406" s="46" t="n">
        <v>17980689.7128829</v>
      </c>
      <c r="C406" s="46" t="n">
        <v>16836216.3691456</v>
      </c>
      <c r="D406" s="46" t="n">
        <v>4872610.31233126</v>
      </c>
      <c r="E406" s="47" t="s">
        <v>6</v>
      </c>
      <c r="F406" s="47" t="s">
        <v>6</v>
      </c>
      <c r="G406" s="47" t="s">
        <v>6</v>
      </c>
      <c r="H406" s="47" t="s">
        <v>6</v>
      </c>
      <c r="I406" s="46" t="n">
        <v>1198469.13322255</v>
      </c>
      <c r="J406" s="46" t="n">
        <v>1160996.470385</v>
      </c>
      <c r="K406" s="46" t="n">
        <v>1433349.03583728</v>
      </c>
      <c r="M406" s="45" t="s">
        <v>92</v>
      </c>
      <c r="N406" s="46" t="n">
        <v>3549548956.01791</v>
      </c>
      <c r="O406" s="46" t="n">
        <v>2967915620.44716</v>
      </c>
      <c r="P406" s="46" t="n">
        <v>4453731214.52613</v>
      </c>
      <c r="Q406" s="46" t="n">
        <v>7329094388.07631</v>
      </c>
      <c r="R406" s="46" t="n">
        <v>4605220143.03254</v>
      </c>
      <c r="S406" s="46" t="n">
        <v>7093983991.95166</v>
      </c>
      <c r="T406" s="46" t="n">
        <v>10787440090.4086</v>
      </c>
      <c r="U406" s="46" t="n">
        <v>8542261390.00329</v>
      </c>
      <c r="V406" s="46" t="n">
        <v>7857298176.23603</v>
      </c>
      <c r="W406" s="46" t="n">
        <v>10480420330.3683</v>
      </c>
    </row>
    <row r="407" s="24" customFormat="true" ht="17.25" hidden="false" customHeight="true" outlineLevel="0" collapsed="false">
      <c r="A407" s="45" t="s">
        <v>93</v>
      </c>
      <c r="B407" s="47" t="s">
        <v>6</v>
      </c>
      <c r="C407" s="47" t="s">
        <v>6</v>
      </c>
      <c r="D407" s="47" t="s">
        <v>6</v>
      </c>
      <c r="E407" s="47" t="s">
        <v>6</v>
      </c>
      <c r="F407" s="47" t="s">
        <v>6</v>
      </c>
      <c r="G407" s="47" t="s">
        <v>6</v>
      </c>
      <c r="H407" s="47" t="s">
        <v>6</v>
      </c>
      <c r="I407" s="47" t="s">
        <v>6</v>
      </c>
      <c r="J407" s="47" t="s">
        <v>6</v>
      </c>
      <c r="K407" s="47" t="s">
        <v>6</v>
      </c>
      <c r="M407" s="45" t="s">
        <v>93</v>
      </c>
      <c r="N407" s="46" t="n">
        <v>34793846.9868737</v>
      </c>
      <c r="O407" s="46" t="n">
        <v>7918620.8287186</v>
      </c>
      <c r="P407" s="46" t="n">
        <v>18320138.6800755</v>
      </c>
      <c r="Q407" s="46" t="n">
        <v>10238072.1879168</v>
      </c>
      <c r="R407" s="46" t="n">
        <v>29604723.678911</v>
      </c>
      <c r="S407" s="47" t="s">
        <v>6</v>
      </c>
      <c r="T407" s="47" t="s">
        <v>6</v>
      </c>
      <c r="U407" s="47" t="s">
        <v>6</v>
      </c>
      <c r="V407" s="47" t="s">
        <v>6</v>
      </c>
      <c r="W407" s="47" t="s">
        <v>6</v>
      </c>
    </row>
    <row r="408" s="24" customFormat="true" ht="17.25" hidden="false" customHeight="true" outlineLevel="0" collapsed="false">
      <c r="A408" s="45" t="s">
        <v>94</v>
      </c>
      <c r="B408" s="46" t="n">
        <v>4022965.96166997</v>
      </c>
      <c r="C408" s="47" t="s">
        <v>6</v>
      </c>
      <c r="D408" s="46" t="n">
        <v>6252520.60289891</v>
      </c>
      <c r="E408" s="47" t="s">
        <v>6</v>
      </c>
      <c r="F408" s="47" t="s">
        <v>6</v>
      </c>
      <c r="G408" s="47" t="s">
        <v>6</v>
      </c>
      <c r="H408" s="47" t="s">
        <v>6</v>
      </c>
      <c r="I408" s="46" t="n">
        <v>1269573.01139907</v>
      </c>
      <c r="J408" s="46" t="n">
        <v>2579334.064353</v>
      </c>
      <c r="K408" s="46" t="n">
        <v>3048469.96614649</v>
      </c>
      <c r="M408" s="45" t="s">
        <v>94</v>
      </c>
      <c r="N408" s="46" t="n">
        <v>1643919818.41834</v>
      </c>
      <c r="O408" s="46" t="n">
        <v>396816892.413269</v>
      </c>
      <c r="P408" s="46" t="n">
        <v>446927275.292407</v>
      </c>
      <c r="Q408" s="46" t="n">
        <v>608927152.522918</v>
      </c>
      <c r="R408" s="46" t="n">
        <v>703780968.292888</v>
      </c>
      <c r="S408" s="46" t="n">
        <v>515701056.184948</v>
      </c>
      <c r="T408" s="46" t="n">
        <v>389121045.558293</v>
      </c>
      <c r="U408" s="46" t="n">
        <v>302624636.747457</v>
      </c>
      <c r="V408" s="46" t="n">
        <v>342329861.330333</v>
      </c>
      <c r="W408" s="46" t="n">
        <v>369658387.916385</v>
      </c>
    </row>
    <row r="409" s="24" customFormat="true" ht="17.25" hidden="false" customHeight="true" outlineLevel="0" collapsed="false">
      <c r="A409" s="45" t="s">
        <v>95</v>
      </c>
      <c r="B409" s="46" t="n">
        <v>363078505.949362</v>
      </c>
      <c r="C409" s="46" t="n">
        <v>388032526.99182</v>
      </c>
      <c r="D409" s="46" t="n">
        <v>397302436.766268</v>
      </c>
      <c r="E409" s="47" t="s">
        <v>6</v>
      </c>
      <c r="F409" s="47" t="s">
        <v>6</v>
      </c>
      <c r="G409" s="47" t="s">
        <v>6</v>
      </c>
      <c r="H409" s="47" t="s">
        <v>6</v>
      </c>
      <c r="I409" s="46" t="n">
        <v>212456700.772202</v>
      </c>
      <c r="J409" s="46" t="n">
        <v>185975144.286203</v>
      </c>
      <c r="K409" s="46" t="n">
        <v>236960191.001287</v>
      </c>
      <c r="M409" s="45" t="s">
        <v>95</v>
      </c>
      <c r="N409" s="46" t="n">
        <v>119628411.046097</v>
      </c>
      <c r="O409" s="46" t="n">
        <v>112805577.546687</v>
      </c>
      <c r="P409" s="46" t="n">
        <v>124541377.143456</v>
      </c>
      <c r="Q409" s="46" t="n">
        <v>68777802.3728401</v>
      </c>
      <c r="R409" s="46" t="n">
        <v>99283116.4112735</v>
      </c>
      <c r="S409" s="46" t="n">
        <v>135213577.048179</v>
      </c>
      <c r="T409" s="46" t="n">
        <v>92162829.2723353</v>
      </c>
      <c r="U409" s="46" t="n">
        <v>82867773.7714141</v>
      </c>
      <c r="V409" s="46" t="n">
        <v>84361216.7005996</v>
      </c>
      <c r="W409" s="46" t="n">
        <v>102953784.150229</v>
      </c>
    </row>
    <row r="410" s="24" customFormat="true" ht="17.25" hidden="false" customHeight="true" outlineLevel="0" collapsed="false">
      <c r="A410" s="45" t="s">
        <v>96</v>
      </c>
      <c r="B410" s="47" t="s">
        <v>6</v>
      </c>
      <c r="C410" s="47" t="s">
        <v>6</v>
      </c>
      <c r="D410" s="47" t="s">
        <v>6</v>
      </c>
      <c r="E410" s="47" t="s">
        <v>6</v>
      </c>
      <c r="F410" s="47" t="s">
        <v>6</v>
      </c>
      <c r="G410" s="47" t="s">
        <v>6</v>
      </c>
      <c r="H410" s="47" t="s">
        <v>6</v>
      </c>
      <c r="I410" s="47" t="s">
        <v>6</v>
      </c>
      <c r="J410" s="47" t="s">
        <v>6</v>
      </c>
      <c r="K410" s="47" t="s">
        <v>6</v>
      </c>
      <c r="M410" s="45" t="s">
        <v>96</v>
      </c>
      <c r="N410" s="47" t="s">
        <v>6</v>
      </c>
      <c r="O410" s="47" t="s">
        <v>6</v>
      </c>
      <c r="P410" s="47" t="s">
        <v>6</v>
      </c>
      <c r="Q410" s="47" t="s">
        <v>6</v>
      </c>
      <c r="R410" s="47" t="s">
        <v>6</v>
      </c>
      <c r="S410" s="47" t="s">
        <v>6</v>
      </c>
      <c r="T410" s="47" t="s">
        <v>6</v>
      </c>
      <c r="U410" s="47" t="s">
        <v>6</v>
      </c>
      <c r="V410" s="47" t="s">
        <v>6</v>
      </c>
      <c r="W410" s="47" t="s">
        <v>6</v>
      </c>
    </row>
    <row r="411" s="24" customFormat="true" ht="17.25" hidden="false" customHeight="true" outlineLevel="0" collapsed="false">
      <c r="A411" s="45" t="s">
        <v>97</v>
      </c>
      <c r="B411" s="47" t="s">
        <v>6</v>
      </c>
      <c r="C411" s="47" t="s">
        <v>6</v>
      </c>
      <c r="D411" s="47" t="s">
        <v>6</v>
      </c>
      <c r="E411" s="47" t="s">
        <v>6</v>
      </c>
      <c r="F411" s="47" t="s">
        <v>6</v>
      </c>
      <c r="G411" s="47" t="s">
        <v>6</v>
      </c>
      <c r="H411" s="47" t="s">
        <v>6</v>
      </c>
      <c r="I411" s="47" t="s">
        <v>6</v>
      </c>
      <c r="J411" s="47" t="s">
        <v>6</v>
      </c>
      <c r="K411" s="47" t="s">
        <v>6</v>
      </c>
      <c r="M411" s="45" t="s">
        <v>97</v>
      </c>
      <c r="N411" s="47" t="s">
        <v>6</v>
      </c>
      <c r="O411" s="47" t="s">
        <v>6</v>
      </c>
      <c r="P411" s="47" t="s">
        <v>6</v>
      </c>
      <c r="Q411" s="47" t="s">
        <v>6</v>
      </c>
      <c r="R411" s="47" t="s">
        <v>6</v>
      </c>
      <c r="S411" s="47" t="s">
        <v>6</v>
      </c>
      <c r="T411" s="47" t="s">
        <v>6</v>
      </c>
      <c r="U411" s="46" t="n">
        <v>3070635.94957194</v>
      </c>
      <c r="V411" s="46" t="n">
        <v>3030490.85045706</v>
      </c>
      <c r="W411" s="46" t="n">
        <v>3491007.48337595</v>
      </c>
    </row>
    <row r="412" s="24" customFormat="true" ht="17.25" hidden="false" customHeight="true" outlineLevel="0" collapsed="false">
      <c r="A412" s="45" t="s">
        <v>98</v>
      </c>
      <c r="B412" s="47" t="s">
        <v>6</v>
      </c>
      <c r="C412" s="47" t="s">
        <v>6</v>
      </c>
      <c r="D412" s="47" t="s">
        <v>6</v>
      </c>
      <c r="E412" s="47" t="s">
        <v>6</v>
      </c>
      <c r="F412" s="47" t="s">
        <v>6</v>
      </c>
      <c r="G412" s="47" t="s">
        <v>6</v>
      </c>
      <c r="H412" s="47" t="s">
        <v>6</v>
      </c>
      <c r="I412" s="47" t="s">
        <v>6</v>
      </c>
      <c r="J412" s="47" t="s">
        <v>6</v>
      </c>
      <c r="K412" s="47" t="s">
        <v>6</v>
      </c>
      <c r="M412" s="45" t="s">
        <v>98</v>
      </c>
      <c r="N412" s="46" t="n">
        <v>123022610.33898</v>
      </c>
      <c r="O412" s="46" t="n">
        <v>58838519.5498975</v>
      </c>
      <c r="P412" s="46" t="n">
        <v>63332564.4586215</v>
      </c>
      <c r="Q412" s="46" t="n">
        <v>50913571.2995199</v>
      </c>
      <c r="R412" s="46" t="n">
        <v>45798111.9229457</v>
      </c>
      <c r="S412" s="46" t="n">
        <v>81565765.2892606</v>
      </c>
      <c r="T412" s="46" t="n">
        <v>39219701.5770933</v>
      </c>
      <c r="U412" s="46" t="n">
        <v>37795306.4298464</v>
      </c>
      <c r="V412" s="46" t="n">
        <v>43926052.5102132</v>
      </c>
      <c r="W412" s="46" t="n">
        <v>42564588.9230138</v>
      </c>
    </row>
    <row r="413" s="24" customFormat="true" ht="17.25" hidden="false" customHeight="true" outlineLevel="0" collapsed="false">
      <c r="A413" s="45" t="s">
        <v>99</v>
      </c>
      <c r="B413" s="47" t="s">
        <v>6</v>
      </c>
      <c r="C413" s="47" t="s">
        <v>6</v>
      </c>
      <c r="D413" s="47" t="s">
        <v>6</v>
      </c>
      <c r="E413" s="47" t="s">
        <v>6</v>
      </c>
      <c r="F413" s="47" t="s">
        <v>6</v>
      </c>
      <c r="G413" s="47" t="s">
        <v>6</v>
      </c>
      <c r="H413" s="47" t="s">
        <v>6</v>
      </c>
      <c r="I413" s="46" t="n">
        <v>298261781.009357</v>
      </c>
      <c r="J413" s="46" t="n">
        <v>254578494.103046</v>
      </c>
      <c r="K413" s="46" t="n">
        <v>184006214.740941</v>
      </c>
      <c r="M413" s="45" t="s">
        <v>99</v>
      </c>
      <c r="N413" s="46" t="n">
        <v>605367832.516467</v>
      </c>
      <c r="O413" s="46" t="n">
        <v>761131861.69783</v>
      </c>
      <c r="P413" s="46" t="n">
        <v>821471382.522885</v>
      </c>
      <c r="Q413" s="46" t="n">
        <v>799543615.938246</v>
      </c>
      <c r="R413" s="46" t="n">
        <v>634346942.83194</v>
      </c>
      <c r="S413" s="46" t="n">
        <v>722883921.158639</v>
      </c>
      <c r="T413" s="46" t="n">
        <v>899859530.215016</v>
      </c>
      <c r="U413" s="46" t="n">
        <v>1195624234.61309</v>
      </c>
      <c r="V413" s="46" t="n">
        <v>1316282444.79597</v>
      </c>
      <c r="W413" s="46" t="n">
        <v>1186764212.3911</v>
      </c>
    </row>
    <row r="414" s="24" customFormat="true" ht="17.25" hidden="false" customHeight="true" outlineLevel="0" collapsed="false">
      <c r="A414" s="45" t="s">
        <v>100</v>
      </c>
      <c r="B414" s="47" t="s">
        <v>6</v>
      </c>
      <c r="C414" s="47" t="s">
        <v>6</v>
      </c>
      <c r="D414" s="47" t="s">
        <v>6</v>
      </c>
      <c r="E414" s="47" t="s">
        <v>6</v>
      </c>
      <c r="F414" s="47" t="s">
        <v>6</v>
      </c>
      <c r="G414" s="46" t="n">
        <v>118178388.568222</v>
      </c>
      <c r="H414" s="46" t="n">
        <v>47859695.0864858</v>
      </c>
      <c r="I414" s="46" t="n">
        <v>5902035.70786731</v>
      </c>
      <c r="J414" s="47" t="s">
        <v>6</v>
      </c>
      <c r="K414" s="47" t="s">
        <v>6</v>
      </c>
      <c r="M414" s="45" t="s">
        <v>100</v>
      </c>
      <c r="N414" s="47" t="s">
        <v>6</v>
      </c>
      <c r="O414" s="47" t="s">
        <v>6</v>
      </c>
      <c r="P414" s="47" t="s">
        <v>6</v>
      </c>
      <c r="Q414" s="47" t="s">
        <v>6</v>
      </c>
      <c r="R414" s="47" t="s">
        <v>6</v>
      </c>
      <c r="S414" s="47" t="s">
        <v>6</v>
      </c>
      <c r="T414" s="47" t="s">
        <v>6</v>
      </c>
      <c r="U414" s="47" t="s">
        <v>6</v>
      </c>
      <c r="V414" s="47" t="s">
        <v>6</v>
      </c>
      <c r="W414" s="47" t="s">
        <v>6</v>
      </c>
    </row>
    <row r="415" s="24" customFormat="true" ht="17.25" hidden="false" customHeight="true" outlineLevel="0" collapsed="false">
      <c r="A415" s="45" t="s">
        <v>101</v>
      </c>
      <c r="B415" s="46" t="n">
        <v>49873363.9672316</v>
      </c>
      <c r="C415" s="46" t="n">
        <v>88223588.9804124</v>
      </c>
      <c r="D415" s="46" t="n">
        <v>47007779.7888981</v>
      </c>
      <c r="E415" s="47" t="s">
        <v>6</v>
      </c>
      <c r="F415" s="47" t="s">
        <v>6</v>
      </c>
      <c r="G415" s="47" t="s">
        <v>6</v>
      </c>
      <c r="H415" s="47" t="s">
        <v>6</v>
      </c>
      <c r="I415" s="46" t="n">
        <v>5265847.64704136</v>
      </c>
      <c r="J415" s="46" t="n">
        <v>24525169.2512316</v>
      </c>
      <c r="K415" s="46" t="n">
        <v>61214022.7612485</v>
      </c>
      <c r="M415" s="45" t="s">
        <v>101</v>
      </c>
      <c r="N415" s="46" t="n">
        <v>171674712.473165</v>
      </c>
      <c r="O415" s="46" t="n">
        <v>99708530.3504554</v>
      </c>
      <c r="P415" s="46" t="n">
        <v>113409534.690329</v>
      </c>
      <c r="Q415" s="46" t="n">
        <v>508723999.777746</v>
      </c>
      <c r="R415" s="46" t="n">
        <v>555996370.089482</v>
      </c>
      <c r="S415" s="46" t="n">
        <v>496038276.955399</v>
      </c>
      <c r="T415" s="46" t="n">
        <v>393626943.083725</v>
      </c>
      <c r="U415" s="46" t="n">
        <v>707242280.69659</v>
      </c>
      <c r="V415" s="46" t="n">
        <v>778454752.307803</v>
      </c>
      <c r="W415" s="46" t="n">
        <v>591861106.573394</v>
      </c>
    </row>
    <row r="416" s="24" customFormat="true" ht="17.25" hidden="false" customHeight="true" outlineLevel="0" collapsed="false">
      <c r="A416" s="45" t="s">
        <v>102</v>
      </c>
      <c r="B416" s="47" t="s">
        <v>6</v>
      </c>
      <c r="C416" s="47" t="s">
        <v>6</v>
      </c>
      <c r="D416" s="47" t="s">
        <v>6</v>
      </c>
      <c r="E416" s="47" t="s">
        <v>6</v>
      </c>
      <c r="F416" s="47" t="s">
        <v>6</v>
      </c>
      <c r="G416" s="47" t="s">
        <v>6</v>
      </c>
      <c r="H416" s="47" t="s">
        <v>6</v>
      </c>
      <c r="I416" s="47" t="s">
        <v>6</v>
      </c>
      <c r="J416" s="47" t="s">
        <v>6</v>
      </c>
      <c r="K416" s="47" t="s">
        <v>6</v>
      </c>
      <c r="M416" s="45" t="s">
        <v>102</v>
      </c>
      <c r="N416" s="47" t="s">
        <v>6</v>
      </c>
      <c r="O416" s="47" t="s">
        <v>6</v>
      </c>
      <c r="P416" s="47" t="s">
        <v>6</v>
      </c>
      <c r="Q416" s="47" t="s">
        <v>6</v>
      </c>
      <c r="R416" s="47" t="s">
        <v>6</v>
      </c>
      <c r="S416" s="47" t="s">
        <v>6</v>
      </c>
      <c r="T416" s="47" t="s">
        <v>6</v>
      </c>
      <c r="U416" s="47" t="s">
        <v>6</v>
      </c>
      <c r="V416" s="47" t="s">
        <v>6</v>
      </c>
      <c r="W416" s="47" t="s">
        <v>6</v>
      </c>
    </row>
    <row r="417" s="24" customFormat="true" ht="17.25" hidden="false" customHeight="true" outlineLevel="0" collapsed="false">
      <c r="A417" s="45" t="s">
        <v>103</v>
      </c>
      <c r="B417" s="46" t="n">
        <v>3562414.09837893</v>
      </c>
      <c r="C417" s="46" t="n">
        <v>3023032.83765226</v>
      </c>
      <c r="D417" s="46" t="n">
        <v>3056041.56420987</v>
      </c>
      <c r="E417" s="47" t="s">
        <v>6</v>
      </c>
      <c r="F417" s="47" t="s">
        <v>6</v>
      </c>
      <c r="G417" s="47" t="s">
        <v>6</v>
      </c>
      <c r="H417" s="47" t="s">
        <v>6</v>
      </c>
      <c r="I417" s="47" t="s">
        <v>6</v>
      </c>
      <c r="J417" s="47" t="s">
        <v>6</v>
      </c>
      <c r="K417" s="47" t="s">
        <v>6</v>
      </c>
      <c r="M417" s="45" t="s">
        <v>103</v>
      </c>
      <c r="N417" s="46" t="n">
        <v>2906487.42355012</v>
      </c>
      <c r="O417" s="46" t="n">
        <v>2767504.37719809</v>
      </c>
      <c r="P417" s="46" t="n">
        <v>3173332.31708336</v>
      </c>
      <c r="Q417" s="46" t="n">
        <v>5029443.58907909</v>
      </c>
      <c r="R417" s="46" t="n">
        <v>6257793.8628565</v>
      </c>
      <c r="S417" s="47" t="s">
        <v>6</v>
      </c>
      <c r="T417" s="47" t="s">
        <v>6</v>
      </c>
      <c r="U417" s="46" t="n">
        <v>2794323.6163041</v>
      </c>
      <c r="V417" s="46" t="n">
        <v>2521035.9877352</v>
      </c>
      <c r="W417" s="46" t="n">
        <v>3700100.14570584</v>
      </c>
    </row>
    <row r="418" s="24" customFormat="true" ht="17.25" hidden="false" customHeight="true" outlineLevel="0" collapsed="false">
      <c r="A418" s="45" t="s">
        <v>104</v>
      </c>
      <c r="B418" s="47" t="s">
        <v>6</v>
      </c>
      <c r="C418" s="47" t="s">
        <v>6</v>
      </c>
      <c r="D418" s="47" t="s">
        <v>6</v>
      </c>
      <c r="E418" s="47" t="s">
        <v>6</v>
      </c>
      <c r="F418" s="47" t="s">
        <v>6</v>
      </c>
      <c r="G418" s="47" t="s">
        <v>6</v>
      </c>
      <c r="H418" s="47" t="s">
        <v>6</v>
      </c>
      <c r="I418" s="47" t="s">
        <v>6</v>
      </c>
      <c r="J418" s="47" t="s">
        <v>6</v>
      </c>
      <c r="K418" s="47" t="s">
        <v>6</v>
      </c>
      <c r="M418" s="45" t="s">
        <v>104</v>
      </c>
      <c r="N418" s="47" t="s">
        <v>6</v>
      </c>
      <c r="O418" s="47" t="s">
        <v>6</v>
      </c>
      <c r="P418" s="47" t="s">
        <v>6</v>
      </c>
      <c r="Q418" s="47" t="s">
        <v>6</v>
      </c>
      <c r="R418" s="47" t="s">
        <v>6</v>
      </c>
      <c r="S418" s="47" t="s">
        <v>6</v>
      </c>
      <c r="T418" s="47" t="s">
        <v>6</v>
      </c>
      <c r="U418" s="47" t="s">
        <v>6</v>
      </c>
      <c r="V418" s="47" t="s">
        <v>6</v>
      </c>
      <c r="W418" s="47" t="s">
        <v>6</v>
      </c>
    </row>
    <row r="419" s="24" customFormat="true" ht="17.25" hidden="false" customHeight="true" outlineLevel="0" collapsed="false">
      <c r="A419" s="45" t="s">
        <v>105</v>
      </c>
      <c r="B419" s="46" t="n">
        <v>153571880.784481</v>
      </c>
      <c r="C419" s="46" t="n">
        <v>94589516.2197947</v>
      </c>
      <c r="D419" s="46" t="n">
        <v>139136837.719171</v>
      </c>
      <c r="E419" s="47" t="s">
        <v>6</v>
      </c>
      <c r="F419" s="47" t="s">
        <v>6</v>
      </c>
      <c r="G419" s="47" t="s">
        <v>6</v>
      </c>
      <c r="H419" s="47" t="s">
        <v>6</v>
      </c>
      <c r="I419" s="46" t="n">
        <v>64920342.4153134</v>
      </c>
      <c r="J419" s="46" t="n">
        <v>29494791.5190678</v>
      </c>
      <c r="K419" s="46" t="n">
        <v>123612671.308467</v>
      </c>
      <c r="M419" s="45" t="s">
        <v>105</v>
      </c>
      <c r="N419" s="46" t="n">
        <v>182090936.370369</v>
      </c>
      <c r="O419" s="46" t="n">
        <v>189107948.273104</v>
      </c>
      <c r="P419" s="46" t="n">
        <v>174614058.516527</v>
      </c>
      <c r="Q419" s="46" t="n">
        <v>243021045.797723</v>
      </c>
      <c r="R419" s="46" t="n">
        <v>230544310.232982</v>
      </c>
      <c r="S419" s="46" t="n">
        <v>176634398.751093</v>
      </c>
      <c r="T419" s="46" t="n">
        <v>147400237.328226</v>
      </c>
      <c r="U419" s="46" t="n">
        <v>114603071.092307</v>
      </c>
      <c r="V419" s="46" t="n">
        <v>115306434.68015</v>
      </c>
      <c r="W419" s="47" t="s">
        <v>6</v>
      </c>
    </row>
    <row r="420" s="24" customFormat="true" ht="17.25" hidden="false" customHeight="true" outlineLevel="0" collapsed="false">
      <c r="A420" s="45" t="s">
        <v>106</v>
      </c>
      <c r="B420" s="46" t="n">
        <v>20005609.093946</v>
      </c>
      <c r="C420" s="46" t="n">
        <v>39818091.014977</v>
      </c>
      <c r="D420" s="46" t="n">
        <v>21059306.0600709</v>
      </c>
      <c r="E420" s="47" t="s">
        <v>6</v>
      </c>
      <c r="F420" s="47" t="s">
        <v>6</v>
      </c>
      <c r="G420" s="47" t="s">
        <v>6</v>
      </c>
      <c r="H420" s="47" t="s">
        <v>6</v>
      </c>
      <c r="I420" s="46" t="n">
        <v>1237393.41804583</v>
      </c>
      <c r="J420" s="46" t="n">
        <v>1197584.76827527</v>
      </c>
      <c r="K420" s="46" t="n">
        <v>21970545.2648746</v>
      </c>
      <c r="M420" s="45" t="s">
        <v>106</v>
      </c>
      <c r="N420" s="46" t="n">
        <v>1471341428.05536</v>
      </c>
      <c r="O420" s="46" t="n">
        <v>1607108602.41654</v>
      </c>
      <c r="P420" s="46" t="n">
        <v>2469698870.38247</v>
      </c>
      <c r="Q420" s="46" t="n">
        <v>4160708898.39575</v>
      </c>
      <c r="R420" s="46" t="n">
        <v>2883459358.44293</v>
      </c>
      <c r="S420" s="46" t="n">
        <v>2347203197.18917</v>
      </c>
      <c r="T420" s="46" t="n">
        <v>3982701603.18265</v>
      </c>
      <c r="U420" s="46" t="n">
        <v>7778683564.65745</v>
      </c>
      <c r="V420" s="46" t="n">
        <v>9340985349.34308</v>
      </c>
      <c r="W420" s="46" t="n">
        <v>8501108972.74794</v>
      </c>
    </row>
    <row r="421" s="24" customFormat="true" ht="17.25" hidden="false" customHeight="true" outlineLevel="0" collapsed="false">
      <c r="A421" s="45" t="s">
        <v>107</v>
      </c>
      <c r="B421" s="47" t="s">
        <v>6</v>
      </c>
      <c r="C421" s="47" t="s">
        <v>6</v>
      </c>
      <c r="D421" s="47" t="s">
        <v>6</v>
      </c>
      <c r="E421" s="47" t="s">
        <v>6</v>
      </c>
      <c r="F421" s="47" t="s">
        <v>6</v>
      </c>
      <c r="G421" s="47" t="s">
        <v>6</v>
      </c>
      <c r="H421" s="47" t="s">
        <v>6</v>
      </c>
      <c r="I421" s="47" t="s">
        <v>6</v>
      </c>
      <c r="J421" s="47" t="s">
        <v>6</v>
      </c>
      <c r="K421" s="47" t="s">
        <v>6</v>
      </c>
      <c r="M421" s="45" t="s">
        <v>107</v>
      </c>
      <c r="N421" s="47" t="s">
        <v>6</v>
      </c>
      <c r="O421" s="47" t="s">
        <v>6</v>
      </c>
      <c r="P421" s="47" t="s">
        <v>6</v>
      </c>
      <c r="Q421" s="47" t="s">
        <v>6</v>
      </c>
      <c r="R421" s="47" t="s">
        <v>6</v>
      </c>
      <c r="S421" s="47" t="s">
        <v>6</v>
      </c>
      <c r="T421" s="47" t="s">
        <v>6</v>
      </c>
      <c r="U421" s="47" t="s">
        <v>6</v>
      </c>
      <c r="V421" s="47" t="s">
        <v>6</v>
      </c>
      <c r="W421" s="47" t="s">
        <v>6</v>
      </c>
    </row>
    <row r="422" s="24" customFormat="true" ht="17.25" hidden="false" customHeight="true" outlineLevel="0" collapsed="false">
      <c r="A422" s="45" t="s">
        <v>108</v>
      </c>
      <c r="B422" s="47" t="s">
        <v>6</v>
      </c>
      <c r="C422" s="47" t="s">
        <v>6</v>
      </c>
      <c r="D422" s="47" t="s">
        <v>6</v>
      </c>
      <c r="E422" s="47" t="s">
        <v>6</v>
      </c>
      <c r="F422" s="47" t="s">
        <v>6</v>
      </c>
      <c r="G422" s="47" t="s">
        <v>6</v>
      </c>
      <c r="H422" s="47" t="s">
        <v>6</v>
      </c>
      <c r="I422" s="47" t="s">
        <v>6</v>
      </c>
      <c r="J422" s="47" t="s">
        <v>6</v>
      </c>
      <c r="K422" s="47" t="s">
        <v>6</v>
      </c>
      <c r="M422" s="45" t="s">
        <v>108</v>
      </c>
      <c r="N422" s="46" t="n">
        <v>13514246912.9381</v>
      </c>
      <c r="O422" s="46" t="n">
        <v>9512632214.15131</v>
      </c>
      <c r="P422" s="46" t="n">
        <v>10912143214.5727</v>
      </c>
      <c r="Q422" s="46" t="n">
        <v>16089706742.2025</v>
      </c>
      <c r="R422" s="46" t="n">
        <v>16928658307.274</v>
      </c>
      <c r="S422" s="46" t="n">
        <v>13999210316.2981</v>
      </c>
      <c r="T422" s="46" t="n">
        <v>17047460154.8808</v>
      </c>
      <c r="U422" s="46" t="n">
        <v>24456701820.2508</v>
      </c>
      <c r="V422" s="46" t="n">
        <v>22213877881.1194</v>
      </c>
      <c r="W422" s="46" t="n">
        <v>24414894658.2731</v>
      </c>
    </row>
    <row r="423" s="24" customFormat="true" ht="17.25" hidden="false" customHeight="true" outlineLevel="0" collapsed="false">
      <c r="A423" s="45" t="s">
        <v>109</v>
      </c>
      <c r="B423" s="46" t="n">
        <v>32696962.2709548</v>
      </c>
      <c r="C423" s="46" t="n">
        <v>26071025.2737558</v>
      </c>
      <c r="D423" s="46" t="n">
        <v>15151540.6432369</v>
      </c>
      <c r="E423" s="47" t="s">
        <v>6</v>
      </c>
      <c r="F423" s="47" t="s">
        <v>6</v>
      </c>
      <c r="G423" s="47" t="s">
        <v>6</v>
      </c>
      <c r="H423" s="47" t="s">
        <v>6</v>
      </c>
      <c r="I423" s="46" t="n">
        <v>8139313.72022295</v>
      </c>
      <c r="J423" s="46" t="n">
        <v>9190002.09832967</v>
      </c>
      <c r="K423" s="46" t="n">
        <v>9816374.47146036</v>
      </c>
      <c r="M423" s="45" t="s">
        <v>109</v>
      </c>
      <c r="N423" s="46" t="n">
        <v>5371877.07652087</v>
      </c>
      <c r="O423" s="46" t="n">
        <v>5648901.76424453</v>
      </c>
      <c r="P423" s="46" t="n">
        <v>10101458.2949317</v>
      </c>
      <c r="Q423" s="46" t="n">
        <v>8090667.01695419</v>
      </c>
      <c r="R423" s="46" t="n">
        <v>8550951.40989561</v>
      </c>
      <c r="S423" s="46" t="n">
        <v>7469460.24946024</v>
      </c>
      <c r="T423" s="46" t="n">
        <v>6139730.1379092</v>
      </c>
      <c r="U423" s="46" t="n">
        <v>7891634.49345542</v>
      </c>
      <c r="V423" s="46" t="n">
        <v>11320053.4957185</v>
      </c>
      <c r="W423" s="46" t="n">
        <v>18831041.3384834</v>
      </c>
    </row>
    <row r="424" s="24" customFormat="true" ht="17.25" hidden="false" customHeight="true" outlineLevel="0" collapsed="false">
      <c r="A424" s="45" t="s">
        <v>110</v>
      </c>
      <c r="B424" s="47" t="s">
        <v>6</v>
      </c>
      <c r="C424" s="47" t="s">
        <v>6</v>
      </c>
      <c r="D424" s="47" t="s">
        <v>6</v>
      </c>
      <c r="E424" s="47" t="s">
        <v>6</v>
      </c>
      <c r="F424" s="47" t="s">
        <v>6</v>
      </c>
      <c r="G424" s="47" t="s">
        <v>6</v>
      </c>
      <c r="H424" s="47" t="s">
        <v>6</v>
      </c>
      <c r="I424" s="47" t="s">
        <v>6</v>
      </c>
      <c r="J424" s="47" t="s">
        <v>6</v>
      </c>
      <c r="K424" s="47" t="s">
        <v>6</v>
      </c>
      <c r="M424" s="45" t="s">
        <v>110</v>
      </c>
      <c r="N424" s="47" t="s">
        <v>6</v>
      </c>
      <c r="O424" s="47" t="s">
        <v>6</v>
      </c>
      <c r="P424" s="47" t="s">
        <v>6</v>
      </c>
      <c r="Q424" s="47" t="s">
        <v>6</v>
      </c>
      <c r="R424" s="47" t="s">
        <v>6</v>
      </c>
      <c r="S424" s="47" t="s">
        <v>6</v>
      </c>
      <c r="T424" s="47" t="s">
        <v>6</v>
      </c>
      <c r="U424" s="47" t="s">
        <v>6</v>
      </c>
      <c r="V424" s="47" t="s">
        <v>6</v>
      </c>
      <c r="W424" s="47" t="s">
        <v>6</v>
      </c>
    </row>
    <row r="425" s="24" customFormat="true" ht="17.25" hidden="false" customHeight="true" outlineLevel="0" collapsed="false">
      <c r="A425" s="45" t="s">
        <v>111</v>
      </c>
      <c r="B425" s="47" t="s">
        <v>6</v>
      </c>
      <c r="C425" s="47" t="s">
        <v>6</v>
      </c>
      <c r="D425" s="47" t="s">
        <v>6</v>
      </c>
      <c r="E425" s="47" t="s">
        <v>6</v>
      </c>
      <c r="F425" s="47" t="s">
        <v>6</v>
      </c>
      <c r="G425" s="47" t="s">
        <v>6</v>
      </c>
      <c r="H425" s="47" t="s">
        <v>6</v>
      </c>
      <c r="I425" s="47" t="s">
        <v>6</v>
      </c>
      <c r="J425" s="47" t="s">
        <v>6</v>
      </c>
      <c r="K425" s="47" t="s">
        <v>6</v>
      </c>
      <c r="M425" s="45" t="s">
        <v>111</v>
      </c>
      <c r="N425" s="47" t="s">
        <v>6</v>
      </c>
      <c r="O425" s="47" t="s">
        <v>6</v>
      </c>
      <c r="P425" s="47" t="s">
        <v>6</v>
      </c>
      <c r="Q425" s="47" t="s">
        <v>6</v>
      </c>
      <c r="R425" s="47" t="s">
        <v>6</v>
      </c>
      <c r="S425" s="47" t="s">
        <v>6</v>
      </c>
      <c r="T425" s="47" t="s">
        <v>6</v>
      </c>
      <c r="U425" s="47" t="s">
        <v>6</v>
      </c>
      <c r="V425" s="47" t="s">
        <v>6</v>
      </c>
      <c r="W425" s="47" t="s">
        <v>6</v>
      </c>
    </row>
    <row r="426" s="24" customFormat="true" ht="17.25" hidden="false" customHeight="true" outlineLevel="0" collapsed="false">
      <c r="A426" s="48" t="s">
        <v>112</v>
      </c>
      <c r="B426" s="49" t="n">
        <v>644792391.838907</v>
      </c>
      <c r="C426" s="49" t="n">
        <v>656593997.687557</v>
      </c>
      <c r="D426" s="49" t="n">
        <v>633839073.457085</v>
      </c>
      <c r="E426" s="50" t="s">
        <v>6</v>
      </c>
      <c r="F426" s="50" t="s">
        <v>6</v>
      </c>
      <c r="G426" s="49" t="n">
        <v>118178388.568222</v>
      </c>
      <c r="H426" s="49" t="n">
        <v>47859695.0864858</v>
      </c>
      <c r="I426" s="49" t="n">
        <v>598651456.834672</v>
      </c>
      <c r="J426" s="49" t="n">
        <v>508701516.560892</v>
      </c>
      <c r="K426" s="49" t="n">
        <v>642061838.550262</v>
      </c>
      <c r="M426" s="48" t="s">
        <v>112</v>
      </c>
      <c r="N426" s="49" t="n">
        <v>21423913829.6617</v>
      </c>
      <c r="O426" s="49" t="n">
        <v>15722400793.8164</v>
      </c>
      <c r="P426" s="49" t="n">
        <v>19611464421.3976</v>
      </c>
      <c r="Q426" s="49" t="n">
        <v>29882775399.1775</v>
      </c>
      <c r="R426" s="49" t="n">
        <v>26731501097.4826</v>
      </c>
      <c r="S426" s="49" t="n">
        <v>25575903961.0759</v>
      </c>
      <c r="T426" s="49" t="n">
        <v>33785131865.6447</v>
      </c>
      <c r="U426" s="49" t="n">
        <v>43232160672.3216</v>
      </c>
      <c r="V426" s="49" t="n">
        <v>42109693749.3575</v>
      </c>
      <c r="W426" s="49" t="n">
        <v>45716248190.311</v>
      </c>
    </row>
    <row r="427" s="24" customFormat="true" ht="17.25" hidden="false" customHeight="true" outlineLevel="0" collapsed="false">
      <c r="A427" s="45" t="s">
        <v>62</v>
      </c>
      <c r="B427" s="46" t="n">
        <v>85754837.2858563</v>
      </c>
      <c r="C427" s="46" t="n">
        <v>114385573.784874</v>
      </c>
      <c r="D427" s="46" t="n">
        <v>155366089.767908</v>
      </c>
      <c r="E427" s="46" t="n">
        <v>186121752.600864</v>
      </c>
      <c r="F427" s="46" t="n">
        <v>147216544.620528</v>
      </c>
      <c r="G427" s="46" t="n">
        <v>167406477.174617</v>
      </c>
      <c r="H427" s="46" t="n">
        <v>171814547.197889</v>
      </c>
      <c r="I427" s="46" t="n">
        <v>164526678.327789</v>
      </c>
      <c r="J427" s="46" t="n">
        <v>163496623.400855</v>
      </c>
      <c r="K427" s="46" t="n">
        <v>160280263.871372</v>
      </c>
      <c r="M427" s="45" t="s">
        <v>62</v>
      </c>
      <c r="N427" s="46" t="n">
        <v>5070842746.14826</v>
      </c>
      <c r="O427" s="46" t="n">
        <v>5464611759.98659</v>
      </c>
      <c r="P427" s="46" t="n">
        <v>5725872223.94553</v>
      </c>
      <c r="Q427" s="46" t="n">
        <v>6038971115.17196</v>
      </c>
      <c r="R427" s="46" t="n">
        <v>6242492778.02137</v>
      </c>
      <c r="S427" s="46" t="n">
        <v>6828086957.8776</v>
      </c>
      <c r="T427" s="46" t="n">
        <v>8230449625.8572</v>
      </c>
      <c r="U427" s="46" t="n">
        <v>7916433032.95904</v>
      </c>
      <c r="V427" s="46" t="n">
        <v>8839019029.78155</v>
      </c>
      <c r="W427" s="46" t="n">
        <v>8510315143.03015</v>
      </c>
    </row>
    <row r="428" s="24" customFormat="true" ht="17.25" hidden="false" customHeight="true" outlineLevel="0" collapsed="false">
      <c r="A428" s="45" t="s">
        <v>65</v>
      </c>
      <c r="B428" s="47" t="s">
        <v>6</v>
      </c>
      <c r="C428" s="47" t="s">
        <v>6</v>
      </c>
      <c r="D428" s="47" t="s">
        <v>6</v>
      </c>
      <c r="E428" s="47" t="s">
        <v>6</v>
      </c>
      <c r="F428" s="47" t="s">
        <v>6</v>
      </c>
      <c r="G428" s="46" t="n">
        <v>3707937.68429895</v>
      </c>
      <c r="H428" s="46" t="n">
        <v>2594319.57909455</v>
      </c>
      <c r="I428" s="46" t="n">
        <v>2692800.65957331</v>
      </c>
      <c r="J428" s="46" t="n">
        <v>2594410.26187426</v>
      </c>
      <c r="K428" s="46" t="n">
        <v>2174477.60373866</v>
      </c>
      <c r="M428" s="45" t="s">
        <v>65</v>
      </c>
      <c r="N428" s="47" t="s">
        <v>6</v>
      </c>
      <c r="O428" s="47" t="s">
        <v>6</v>
      </c>
      <c r="P428" s="47" t="s">
        <v>6</v>
      </c>
      <c r="Q428" s="47" t="s">
        <v>6</v>
      </c>
      <c r="R428" s="47" t="s">
        <v>6</v>
      </c>
      <c r="S428" s="46" t="n">
        <v>748890263.301843</v>
      </c>
      <c r="T428" s="46" t="n">
        <v>625186128.732268</v>
      </c>
      <c r="U428" s="46" t="n">
        <v>697165937.023151</v>
      </c>
      <c r="V428" s="46" t="n">
        <v>568852079.464829</v>
      </c>
      <c r="W428" s="46" t="n">
        <v>476777372.034766</v>
      </c>
    </row>
    <row r="429" s="24" customFormat="true" ht="17.25" hidden="false" customHeight="true" outlineLevel="0" collapsed="false">
      <c r="A429" s="45" t="s">
        <v>113</v>
      </c>
      <c r="B429" s="47" t="s">
        <v>6</v>
      </c>
      <c r="C429" s="47" t="s">
        <v>6</v>
      </c>
      <c r="D429" s="47" t="s">
        <v>6</v>
      </c>
      <c r="E429" s="47" t="s">
        <v>6</v>
      </c>
      <c r="F429" s="47" t="s">
        <v>6</v>
      </c>
      <c r="G429" s="47" t="s">
        <v>6</v>
      </c>
      <c r="H429" s="47" t="s">
        <v>6</v>
      </c>
      <c r="I429" s="47" t="s">
        <v>6</v>
      </c>
      <c r="J429" s="47" t="s">
        <v>6</v>
      </c>
      <c r="K429" s="47" t="s">
        <v>6</v>
      </c>
      <c r="M429" s="45" t="s">
        <v>113</v>
      </c>
      <c r="N429" s="46" t="n">
        <v>521131624.551419</v>
      </c>
      <c r="O429" s="46" t="n">
        <v>497096858.244632</v>
      </c>
      <c r="P429" s="46" t="n">
        <v>763654276.059033</v>
      </c>
      <c r="Q429" s="46" t="n">
        <v>1051237516.91551</v>
      </c>
      <c r="R429" s="46" t="n">
        <v>1249226057.04736</v>
      </c>
      <c r="S429" s="46" t="n">
        <v>1401575635.32953</v>
      </c>
      <c r="T429" s="46" t="n">
        <v>1664435494.47165</v>
      </c>
      <c r="U429" s="46" t="n">
        <v>2024901215.64543</v>
      </c>
      <c r="V429" s="46" t="n">
        <v>2090241370.39071</v>
      </c>
      <c r="W429" s="46" t="n">
        <v>1767017724.89491</v>
      </c>
    </row>
    <row r="430" s="24" customFormat="true" ht="17.25" hidden="false" customHeight="true" outlineLevel="0" collapsed="false">
      <c r="A430" s="45" t="s">
        <v>67</v>
      </c>
      <c r="B430" s="46" t="n">
        <v>66651986.8131087</v>
      </c>
      <c r="C430" s="46" t="n">
        <v>60279905.8035696</v>
      </c>
      <c r="D430" s="46" t="n">
        <v>78138464.4457234</v>
      </c>
      <c r="E430" s="46" t="n">
        <v>74887244.4799088</v>
      </c>
      <c r="F430" s="46" t="n">
        <v>68922615.515418</v>
      </c>
      <c r="G430" s="46" t="n">
        <v>68769933.1773278</v>
      </c>
      <c r="H430" s="46" t="n">
        <v>68090767.0061811</v>
      </c>
      <c r="I430" s="46" t="n">
        <v>57062691.7279002</v>
      </c>
      <c r="J430" s="46" t="n">
        <v>48070947.1635093</v>
      </c>
      <c r="K430" s="46" t="n">
        <v>50306120.3391376</v>
      </c>
      <c r="M430" s="45" t="s">
        <v>67</v>
      </c>
      <c r="N430" s="46" t="n">
        <v>275744308.323965</v>
      </c>
      <c r="O430" s="46" t="n">
        <v>260744149.978988</v>
      </c>
      <c r="P430" s="46" t="n">
        <v>408037949.499456</v>
      </c>
      <c r="Q430" s="46" t="n">
        <v>429972369.177626</v>
      </c>
      <c r="R430" s="46" t="n">
        <v>470510054.960925</v>
      </c>
      <c r="S430" s="46" t="n">
        <v>465758303.17929</v>
      </c>
      <c r="T430" s="46" t="n">
        <v>535044250.507529</v>
      </c>
      <c r="U430" s="46" t="n">
        <v>567329966.071762</v>
      </c>
      <c r="V430" s="46" t="n">
        <v>603451745.771481</v>
      </c>
      <c r="W430" s="46" t="n">
        <v>631510671.890548</v>
      </c>
    </row>
    <row r="431" s="24" customFormat="true" ht="17.25" hidden="false" customHeight="true" outlineLevel="0" collapsed="false">
      <c r="A431" s="45" t="s">
        <v>69</v>
      </c>
      <c r="B431" s="47" t="s">
        <v>6</v>
      </c>
      <c r="C431" s="47" t="s">
        <v>6</v>
      </c>
      <c r="D431" s="47" t="s">
        <v>6</v>
      </c>
      <c r="E431" s="47" t="s">
        <v>6</v>
      </c>
      <c r="F431" s="47" t="s">
        <v>6</v>
      </c>
      <c r="G431" s="47" t="s">
        <v>6</v>
      </c>
      <c r="H431" s="47" t="s">
        <v>6</v>
      </c>
      <c r="I431" s="47" t="s">
        <v>6</v>
      </c>
      <c r="J431" s="47" t="s">
        <v>6</v>
      </c>
      <c r="K431" s="47" t="s">
        <v>6</v>
      </c>
      <c r="M431" s="45" t="s">
        <v>69</v>
      </c>
      <c r="N431" s="47" t="s">
        <v>6</v>
      </c>
      <c r="O431" s="47" t="s">
        <v>6</v>
      </c>
      <c r="P431" s="47" t="s">
        <v>6</v>
      </c>
      <c r="Q431" s="47" t="s">
        <v>6</v>
      </c>
      <c r="R431" s="47" t="s">
        <v>6</v>
      </c>
      <c r="S431" s="47" t="s">
        <v>6</v>
      </c>
      <c r="T431" s="47" t="s">
        <v>6</v>
      </c>
      <c r="U431" s="47" t="s">
        <v>6</v>
      </c>
      <c r="V431" s="47" t="s">
        <v>6</v>
      </c>
      <c r="W431" s="47" t="s">
        <v>6</v>
      </c>
    </row>
    <row r="432" s="24" customFormat="true" ht="17.25" hidden="false" customHeight="true" outlineLevel="0" collapsed="false">
      <c r="A432" s="48" t="s">
        <v>114</v>
      </c>
      <c r="B432" s="49" t="n">
        <v>152406824.098965</v>
      </c>
      <c r="C432" s="49" t="n">
        <v>174665479.588443</v>
      </c>
      <c r="D432" s="49" t="n">
        <v>233504554.213631</v>
      </c>
      <c r="E432" s="49" t="n">
        <v>261008997.080773</v>
      </c>
      <c r="F432" s="49" t="n">
        <v>216139160.135946</v>
      </c>
      <c r="G432" s="49" t="n">
        <v>239884348.036244</v>
      </c>
      <c r="H432" s="49" t="n">
        <v>242499633.783165</v>
      </c>
      <c r="I432" s="49" t="n">
        <v>224282170.715263</v>
      </c>
      <c r="J432" s="49" t="n">
        <v>214161980.826239</v>
      </c>
      <c r="K432" s="49" t="n">
        <v>212760861.814248</v>
      </c>
      <c r="M432" s="48" t="s">
        <v>114</v>
      </c>
      <c r="N432" s="49" t="n">
        <v>5867718679.02365</v>
      </c>
      <c r="O432" s="49" t="n">
        <v>6222452768.21021</v>
      </c>
      <c r="P432" s="49" t="n">
        <v>6897564449.50402</v>
      </c>
      <c r="Q432" s="49" t="n">
        <v>7520181001.2651</v>
      </c>
      <c r="R432" s="49" t="n">
        <v>7962228890.02966</v>
      </c>
      <c r="S432" s="49" t="n">
        <v>9444311159.68826</v>
      </c>
      <c r="T432" s="49" t="n">
        <v>11055115499.5686</v>
      </c>
      <c r="U432" s="49" t="n">
        <v>11205830151.6994</v>
      </c>
      <c r="V432" s="49" t="n">
        <v>12101564225.4086</v>
      </c>
      <c r="W432" s="49" t="n">
        <v>11385620911.8504</v>
      </c>
    </row>
    <row r="433" s="24" customFormat="true" ht="17.25" hidden="false" customHeight="true" outlineLevel="0" collapsed="false">
      <c r="A433" s="48" t="s">
        <v>115</v>
      </c>
      <c r="B433" s="49" t="n">
        <v>797199215.937872</v>
      </c>
      <c r="C433" s="49" t="n">
        <v>831259477.276001</v>
      </c>
      <c r="D433" s="49" t="n">
        <v>867343627.670716</v>
      </c>
      <c r="E433" s="49" t="n">
        <v>261008997.080773</v>
      </c>
      <c r="F433" s="49" t="n">
        <v>216139160.135946</v>
      </c>
      <c r="G433" s="49" t="n">
        <v>358062736.604466</v>
      </c>
      <c r="H433" s="49" t="n">
        <v>290359328.86965</v>
      </c>
      <c r="I433" s="49" t="n">
        <v>822933627.549935</v>
      </c>
      <c r="J433" s="49" t="n">
        <v>722863497.38713</v>
      </c>
      <c r="K433" s="49" t="n">
        <v>854822700.36451</v>
      </c>
      <c r="M433" s="48" t="s">
        <v>115</v>
      </c>
      <c r="N433" s="49" t="n">
        <v>27291632508.6854</v>
      </c>
      <c r="O433" s="49" t="n">
        <v>21944853562.0266</v>
      </c>
      <c r="P433" s="49" t="n">
        <v>26509028870.9016</v>
      </c>
      <c r="Q433" s="49" t="n">
        <v>37402956400.4426</v>
      </c>
      <c r="R433" s="49" t="n">
        <v>34693729987.5123</v>
      </c>
      <c r="S433" s="49" t="n">
        <v>35020215120.7641</v>
      </c>
      <c r="T433" s="49" t="n">
        <v>44840247365.2134</v>
      </c>
      <c r="U433" s="49" t="n">
        <v>54437990824.0209</v>
      </c>
      <c r="V433" s="49" t="n">
        <v>54211257974.766</v>
      </c>
      <c r="W433" s="49" t="n">
        <v>57101869102.1614</v>
      </c>
    </row>
    <row r="434" s="24" customFormat="true" ht="51.75" hidden="false" customHeight="true" outlineLevel="0" collapsed="false">
      <c r="A434" s="28" t="s">
        <v>116</v>
      </c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M434" s="28" t="s">
        <v>116</v>
      </c>
      <c r="N434" s="28"/>
      <c r="O434" s="28"/>
      <c r="P434" s="28"/>
      <c r="Q434" s="28"/>
      <c r="R434" s="28"/>
      <c r="S434" s="28"/>
      <c r="T434" s="28"/>
      <c r="U434" s="28"/>
      <c r="V434" s="28"/>
      <c r="W434" s="28"/>
    </row>
    <row r="435" s="24" customFormat="true" ht="12.75" hidden="false" customHeight="true" outlineLevel="0" collapsed="false">
      <c r="A435" s="30" t="s">
        <v>117</v>
      </c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M435" s="30" t="s">
        <v>117</v>
      </c>
      <c r="N435" s="30"/>
      <c r="O435" s="30"/>
      <c r="P435" s="30"/>
      <c r="Q435" s="30"/>
      <c r="R435" s="30"/>
      <c r="S435" s="30"/>
      <c r="T435" s="30"/>
      <c r="U435" s="30"/>
      <c r="V435" s="30"/>
      <c r="W435" s="30"/>
    </row>
    <row r="436" s="24" customFormat="true" ht="12.75" hidden="false" customHeight="true" outlineLevel="0" collapsed="false">
      <c r="A436" s="51" t="s">
        <v>40</v>
      </c>
      <c r="M436" s="51" t="s">
        <v>40</v>
      </c>
    </row>
    <row r="437" s="24" customFormat="true" ht="12.75" hidden="false" customHeight="true" outlineLevel="0" collapsed="false">
      <c r="A437" s="52" t="s">
        <v>75</v>
      </c>
      <c r="H437" s="53"/>
      <c r="I437" s="53"/>
      <c r="J437" s="53"/>
      <c r="K437" s="53"/>
      <c r="M437" s="52" t="s">
        <v>75</v>
      </c>
      <c r="T437" s="53"/>
      <c r="U437" s="53"/>
      <c r="V437" s="53"/>
      <c r="W437" s="53"/>
    </row>
    <row r="438" s="24" customFormat="true" ht="12.75" hidden="false" customHeight="true" outlineLevel="0" collapsed="false">
      <c r="A438" s="52"/>
      <c r="H438" s="53"/>
      <c r="I438" s="53"/>
      <c r="J438" s="53"/>
      <c r="K438" s="53"/>
      <c r="M438" s="52"/>
      <c r="T438" s="53"/>
      <c r="U438" s="53"/>
      <c r="V438" s="53"/>
      <c r="W438" s="53"/>
    </row>
    <row r="439" s="32" customFormat="true" ht="17.25" hidden="false" customHeight="true" outlineLevel="0" collapsed="false">
      <c r="A439" s="40" t="s">
        <v>88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M439" s="40" t="s">
        <v>88</v>
      </c>
      <c r="N439" s="40"/>
      <c r="O439" s="40"/>
      <c r="P439" s="40"/>
      <c r="Q439" s="40"/>
      <c r="R439" s="40"/>
      <c r="S439" s="40"/>
      <c r="T439" s="40"/>
      <c r="U439" s="40"/>
      <c r="V439" s="40"/>
      <c r="W439" s="40"/>
    </row>
    <row r="440" s="42" customFormat="true" ht="17.25" hidden="false" customHeight="true" outlineLevel="0" collapsed="false">
      <c r="A440" s="40" t="s">
        <v>140</v>
      </c>
      <c r="B440" s="40"/>
      <c r="C440" s="40"/>
      <c r="D440" s="43"/>
      <c r="E440" s="43"/>
      <c r="F440" s="43"/>
      <c r="G440" s="43"/>
      <c r="H440" s="43"/>
      <c r="I440" s="43"/>
      <c r="J440" s="43"/>
      <c r="K440" s="43" t="s">
        <v>89</v>
      </c>
      <c r="M440" s="40" t="s">
        <v>141</v>
      </c>
      <c r="N440" s="40"/>
      <c r="O440" s="40"/>
      <c r="P440" s="43"/>
      <c r="Q440" s="43"/>
      <c r="R440" s="43"/>
      <c r="S440" s="43"/>
      <c r="T440" s="43"/>
      <c r="U440" s="43"/>
      <c r="V440" s="43"/>
      <c r="W440" s="43" t="s">
        <v>89</v>
      </c>
    </row>
    <row r="441" s="32" customFormat="true" ht="17.25" hidden="false" customHeight="true" outlineLevel="0" collapsed="false">
      <c r="A441" s="54" t="s">
        <v>91</v>
      </c>
      <c r="B441" s="54" t="n">
        <v>2005</v>
      </c>
      <c r="C441" s="54" t="n">
        <v>2006</v>
      </c>
      <c r="D441" s="54" t="n">
        <v>2007</v>
      </c>
      <c r="E441" s="54" t="n">
        <v>2008</v>
      </c>
      <c r="F441" s="54" t="n">
        <v>2009</v>
      </c>
      <c r="G441" s="54" t="n">
        <v>2010</v>
      </c>
      <c r="H441" s="54" t="n">
        <v>2011</v>
      </c>
      <c r="I441" s="54" t="n">
        <v>2012</v>
      </c>
      <c r="J441" s="54" t="n">
        <v>2013</v>
      </c>
      <c r="K441" s="54" t="n">
        <v>2014</v>
      </c>
      <c r="M441" s="54" t="s">
        <v>91</v>
      </c>
      <c r="N441" s="54" t="n">
        <v>2005</v>
      </c>
      <c r="O441" s="54" t="n">
        <v>2006</v>
      </c>
      <c r="P441" s="54" t="n">
        <v>2007</v>
      </c>
      <c r="Q441" s="54" t="n">
        <v>2008</v>
      </c>
      <c r="R441" s="54" t="n">
        <v>2009</v>
      </c>
      <c r="S441" s="54" t="n">
        <v>2010</v>
      </c>
      <c r="T441" s="54" t="n">
        <v>2011</v>
      </c>
      <c r="U441" s="54" t="n">
        <v>2012</v>
      </c>
      <c r="V441" s="54" t="n">
        <v>2013</v>
      </c>
      <c r="W441" s="54" t="n">
        <v>2014</v>
      </c>
    </row>
    <row r="442" s="24" customFormat="true" ht="17.25" hidden="false" customHeight="true" outlineLevel="0" collapsed="false">
      <c r="A442" s="45" t="s">
        <v>92</v>
      </c>
      <c r="B442" s="46" t="n">
        <v>12775633.6120629</v>
      </c>
      <c r="C442" s="46" t="n">
        <v>12198937.2199059</v>
      </c>
      <c r="D442" s="46" t="n">
        <v>4391505.00708037</v>
      </c>
      <c r="E442" s="46" t="n">
        <v>3904757.16491759</v>
      </c>
      <c r="F442" s="46" t="n">
        <v>2372666.90667717</v>
      </c>
      <c r="G442" s="46" t="n">
        <v>654696.129393956</v>
      </c>
      <c r="H442" s="46" t="n">
        <v>4668953.85247293</v>
      </c>
      <c r="I442" s="46" t="n">
        <v>228160.441680443</v>
      </c>
      <c r="J442" s="46" t="n">
        <v>448165.810756519</v>
      </c>
      <c r="K442" s="46" t="n">
        <v>1140056.49385077</v>
      </c>
      <c r="M442" s="45" t="s">
        <v>92</v>
      </c>
      <c r="N442" s="46" t="n">
        <v>743174174.267857</v>
      </c>
      <c r="O442" s="46" t="n">
        <v>329347019.502352</v>
      </c>
      <c r="P442" s="46" t="n">
        <v>461871403.212551</v>
      </c>
      <c r="Q442" s="46" t="n">
        <v>941535778.549811</v>
      </c>
      <c r="R442" s="46" t="n">
        <v>778583967.717613</v>
      </c>
      <c r="S442" s="46" t="n">
        <v>609566386.063474</v>
      </c>
      <c r="T442" s="46" t="n">
        <v>839948151.34317</v>
      </c>
      <c r="U442" s="46" t="n">
        <v>883843405.91802</v>
      </c>
      <c r="V442" s="46" t="n">
        <v>720894115.357445</v>
      </c>
      <c r="W442" s="46" t="n">
        <v>1056879675.04838</v>
      </c>
    </row>
    <row r="443" s="24" customFormat="true" ht="17.25" hidden="false" customHeight="true" outlineLevel="0" collapsed="false">
      <c r="A443" s="45" t="s">
        <v>93</v>
      </c>
      <c r="B443" s="47" t="s">
        <v>6</v>
      </c>
      <c r="C443" s="47" t="s">
        <v>6</v>
      </c>
      <c r="D443" s="47" t="s">
        <v>6</v>
      </c>
      <c r="E443" s="47" t="s">
        <v>6</v>
      </c>
      <c r="F443" s="47" t="s">
        <v>6</v>
      </c>
      <c r="G443" s="47" t="s">
        <v>6</v>
      </c>
      <c r="H443" s="47" t="s">
        <v>6</v>
      </c>
      <c r="I443" s="47" t="s">
        <v>6</v>
      </c>
      <c r="J443" s="47" t="s">
        <v>6</v>
      </c>
      <c r="K443" s="47" t="s">
        <v>6</v>
      </c>
      <c r="M443" s="45" t="s">
        <v>93</v>
      </c>
      <c r="N443" s="46" t="n">
        <v>35093832.8011119</v>
      </c>
      <c r="O443" s="46" t="n">
        <v>11085812.1714747</v>
      </c>
      <c r="P443" s="46" t="n">
        <v>8190980.9053863</v>
      </c>
      <c r="Q443" s="46" t="n">
        <v>7629868.86385041</v>
      </c>
      <c r="R443" s="46" t="n">
        <v>1669222.49648422</v>
      </c>
      <c r="S443" s="46" t="n">
        <v>1872283.19757608</v>
      </c>
      <c r="T443" s="46" t="n">
        <v>3660295.44635277</v>
      </c>
      <c r="U443" s="47" t="s">
        <v>6</v>
      </c>
      <c r="V443" s="47" t="s">
        <v>6</v>
      </c>
      <c r="W443" s="47" t="s">
        <v>6</v>
      </c>
    </row>
    <row r="444" s="24" customFormat="true" ht="17.25" hidden="false" customHeight="true" outlineLevel="0" collapsed="false">
      <c r="A444" s="45" t="s">
        <v>94</v>
      </c>
      <c r="B444" s="46" t="n">
        <v>4598604.71031084</v>
      </c>
      <c r="C444" s="46" t="n">
        <v>11966787.1257802</v>
      </c>
      <c r="D444" s="46" t="n">
        <v>5862680.26817419</v>
      </c>
      <c r="E444" s="46" t="n">
        <v>10606752.7659729</v>
      </c>
      <c r="F444" s="46" t="n">
        <v>11001324.6721794</v>
      </c>
      <c r="G444" s="46" t="n">
        <v>598807.592997022</v>
      </c>
      <c r="H444" s="46" t="n">
        <v>2862645.83428239</v>
      </c>
      <c r="I444" s="46" t="n">
        <v>96432.0484068149</v>
      </c>
      <c r="J444" s="46" t="n">
        <v>130814.363722201</v>
      </c>
      <c r="K444" s="46" t="n">
        <v>2072330.73179204</v>
      </c>
      <c r="M444" s="45" t="s">
        <v>94</v>
      </c>
      <c r="N444" s="46" t="n">
        <v>386588370.406438</v>
      </c>
      <c r="O444" s="46" t="n">
        <v>148518180.96787</v>
      </c>
      <c r="P444" s="46" t="n">
        <v>199680073.725417</v>
      </c>
      <c r="Q444" s="46" t="n">
        <v>237967957.230399</v>
      </c>
      <c r="R444" s="46" t="n">
        <v>288865457.927734</v>
      </c>
      <c r="S444" s="46" t="n">
        <v>187395578.348713</v>
      </c>
      <c r="T444" s="46" t="n">
        <v>132954435.957052</v>
      </c>
      <c r="U444" s="46" t="n">
        <v>126530641.357388</v>
      </c>
      <c r="V444" s="46" t="n">
        <v>109868545.178411</v>
      </c>
      <c r="W444" s="46" t="n">
        <v>127168218.058016</v>
      </c>
    </row>
    <row r="445" s="24" customFormat="true" ht="17.25" hidden="false" customHeight="true" outlineLevel="0" collapsed="false">
      <c r="A445" s="45" t="s">
        <v>95</v>
      </c>
      <c r="B445" s="46" t="n">
        <v>440069505.382546</v>
      </c>
      <c r="C445" s="46" t="n">
        <v>293512456.708228</v>
      </c>
      <c r="D445" s="46" t="n">
        <v>288393091.026917</v>
      </c>
      <c r="E445" s="46" t="n">
        <v>282481286.364523</v>
      </c>
      <c r="F445" s="46" t="n">
        <v>246828617.143765</v>
      </c>
      <c r="G445" s="46" t="n">
        <v>205030122.882079</v>
      </c>
      <c r="H445" s="46" t="n">
        <v>173752376.930006</v>
      </c>
      <c r="I445" s="46" t="n">
        <v>121975576.457306</v>
      </c>
      <c r="J445" s="46" t="n">
        <v>154329858.367036</v>
      </c>
      <c r="K445" s="46" t="n">
        <v>174476188.007516</v>
      </c>
      <c r="M445" s="45" t="s">
        <v>95</v>
      </c>
      <c r="N445" s="46" t="n">
        <v>264535094.343414</v>
      </c>
      <c r="O445" s="46" t="n">
        <v>283382836.114554</v>
      </c>
      <c r="P445" s="46" t="n">
        <v>289386335.276938</v>
      </c>
      <c r="Q445" s="46" t="n">
        <v>353758857.562651</v>
      </c>
      <c r="R445" s="46" t="n">
        <v>418478035.4837</v>
      </c>
      <c r="S445" s="46" t="n">
        <v>515841918.076</v>
      </c>
      <c r="T445" s="46" t="n">
        <v>423735426.431558</v>
      </c>
      <c r="U445" s="46" t="n">
        <v>195398274.142039</v>
      </c>
      <c r="V445" s="46" t="n">
        <v>253734132.773036</v>
      </c>
      <c r="W445" s="46" t="n">
        <v>246586948.646703</v>
      </c>
    </row>
    <row r="446" s="24" customFormat="true" ht="17.25" hidden="false" customHeight="true" outlineLevel="0" collapsed="false">
      <c r="A446" s="45" t="s">
        <v>96</v>
      </c>
      <c r="B446" s="46" t="n">
        <v>3484949.95921093</v>
      </c>
      <c r="C446" s="46" t="n">
        <v>2754021.09145353</v>
      </c>
      <c r="D446" s="47" t="s">
        <v>6</v>
      </c>
      <c r="E446" s="46" t="n">
        <v>2242077.82044955</v>
      </c>
      <c r="F446" s="47" t="s">
        <v>6</v>
      </c>
      <c r="G446" s="46" t="n">
        <v>577836.470639078</v>
      </c>
      <c r="H446" s="46" t="n">
        <v>2187308.90708217</v>
      </c>
      <c r="I446" s="46" t="n">
        <v>296980.824230174</v>
      </c>
      <c r="J446" s="46" t="n">
        <v>1333653.29615172</v>
      </c>
      <c r="K446" s="46" t="n">
        <v>3460251.61212272</v>
      </c>
      <c r="M446" s="45" t="s">
        <v>96</v>
      </c>
      <c r="N446" s="46" t="n">
        <v>187371842.935845</v>
      </c>
      <c r="O446" s="47" t="s">
        <v>6</v>
      </c>
      <c r="P446" s="46" t="n">
        <v>135302815.90032</v>
      </c>
      <c r="Q446" s="46" t="n">
        <v>181752697.563538</v>
      </c>
      <c r="R446" s="46" t="n">
        <v>270364206.034014</v>
      </c>
      <c r="S446" s="46" t="n">
        <v>398629508.274315</v>
      </c>
      <c r="T446" s="46" t="n">
        <v>268034826.3338</v>
      </c>
      <c r="U446" s="46" t="n">
        <v>328215842.455138</v>
      </c>
      <c r="V446" s="46" t="n">
        <v>267279188.584063</v>
      </c>
      <c r="W446" s="46" t="n">
        <v>340782355.739359</v>
      </c>
    </row>
    <row r="447" s="24" customFormat="true" ht="17.25" hidden="false" customHeight="true" outlineLevel="0" collapsed="false">
      <c r="A447" s="45" t="s">
        <v>97</v>
      </c>
      <c r="B447" s="47" t="s">
        <v>6</v>
      </c>
      <c r="C447" s="47" t="s">
        <v>6</v>
      </c>
      <c r="D447" s="47" t="s">
        <v>6</v>
      </c>
      <c r="E447" s="47" t="s">
        <v>6</v>
      </c>
      <c r="F447" s="47" t="s">
        <v>6</v>
      </c>
      <c r="G447" s="47" t="s">
        <v>6</v>
      </c>
      <c r="H447" s="47" t="s">
        <v>6</v>
      </c>
      <c r="I447" s="47" t="s">
        <v>6</v>
      </c>
      <c r="J447" s="47" t="s">
        <v>6</v>
      </c>
      <c r="K447" s="47" t="s">
        <v>6</v>
      </c>
      <c r="M447" s="45" t="s">
        <v>97</v>
      </c>
      <c r="N447" s="47" t="s">
        <v>6</v>
      </c>
      <c r="O447" s="47" t="s">
        <v>6</v>
      </c>
      <c r="P447" s="47" t="s">
        <v>6</v>
      </c>
      <c r="Q447" s="47" t="s">
        <v>6</v>
      </c>
      <c r="R447" s="47" t="s">
        <v>6</v>
      </c>
      <c r="S447" s="47" t="s">
        <v>6</v>
      </c>
      <c r="T447" s="47" t="s">
        <v>6</v>
      </c>
      <c r="U447" s="47" t="s">
        <v>6</v>
      </c>
      <c r="V447" s="47" t="s">
        <v>6</v>
      </c>
      <c r="W447" s="47" t="s">
        <v>6</v>
      </c>
    </row>
    <row r="448" s="24" customFormat="true" ht="17.25" hidden="false" customHeight="true" outlineLevel="0" collapsed="false">
      <c r="A448" s="45" t="s">
        <v>98</v>
      </c>
      <c r="B448" s="47" t="s">
        <v>6</v>
      </c>
      <c r="C448" s="47" t="s">
        <v>6</v>
      </c>
      <c r="D448" s="47" t="s">
        <v>6</v>
      </c>
      <c r="E448" s="47" t="s">
        <v>6</v>
      </c>
      <c r="F448" s="47" t="s">
        <v>6</v>
      </c>
      <c r="G448" s="47" t="s">
        <v>6</v>
      </c>
      <c r="H448" s="47" t="s">
        <v>6</v>
      </c>
      <c r="I448" s="47" t="s">
        <v>6</v>
      </c>
      <c r="J448" s="47" t="s">
        <v>6</v>
      </c>
      <c r="K448" s="47" t="s">
        <v>6</v>
      </c>
      <c r="M448" s="45" t="s">
        <v>98</v>
      </c>
      <c r="N448" s="46" t="n">
        <v>123950966.095531</v>
      </c>
      <c r="O448" s="46" t="n">
        <v>129371609.621451</v>
      </c>
      <c r="P448" s="46" t="n">
        <v>123747386.105636</v>
      </c>
      <c r="Q448" s="46" t="n">
        <v>115271121.480473</v>
      </c>
      <c r="R448" s="46" t="n">
        <v>112517457.255354</v>
      </c>
      <c r="S448" s="46" t="n">
        <v>152893962.434762</v>
      </c>
      <c r="T448" s="46" t="n">
        <v>190795687.486268</v>
      </c>
      <c r="U448" s="46" t="n">
        <v>142490031.0144</v>
      </c>
      <c r="V448" s="46" t="n">
        <v>82147223.8601492</v>
      </c>
      <c r="W448" s="46" t="n">
        <v>123847207.974748</v>
      </c>
    </row>
    <row r="449" s="24" customFormat="true" ht="17.25" hidden="false" customHeight="true" outlineLevel="0" collapsed="false">
      <c r="A449" s="45" t="s">
        <v>99</v>
      </c>
      <c r="B449" s="47" t="s">
        <v>6</v>
      </c>
      <c r="C449" s="46" t="n">
        <v>388562619.130114</v>
      </c>
      <c r="D449" s="46" t="n">
        <v>396053660.679604</v>
      </c>
      <c r="E449" s="46" t="n">
        <v>339903490.316353</v>
      </c>
      <c r="F449" s="46" t="n">
        <v>332058100.466449</v>
      </c>
      <c r="G449" s="46" t="n">
        <v>339077055.064053</v>
      </c>
      <c r="H449" s="46" t="n">
        <v>470972090.005732</v>
      </c>
      <c r="I449" s="46" t="n">
        <v>415770701.196092</v>
      </c>
      <c r="J449" s="46" t="n">
        <v>403399973.797474</v>
      </c>
      <c r="K449" s="46" t="n">
        <v>425789685.965737</v>
      </c>
      <c r="M449" s="45" t="s">
        <v>99</v>
      </c>
      <c r="N449" s="46" t="n">
        <v>723916612.886225</v>
      </c>
      <c r="O449" s="46" t="n">
        <v>835021063.10153</v>
      </c>
      <c r="P449" s="46" t="n">
        <v>1174601475.22837</v>
      </c>
      <c r="Q449" s="46" t="n">
        <v>1722353686.59694</v>
      </c>
      <c r="R449" s="46" t="n">
        <v>2267264992.49125</v>
      </c>
      <c r="S449" s="46" t="n">
        <v>2233877898.68594</v>
      </c>
      <c r="T449" s="46" t="n">
        <v>3516124924.04134</v>
      </c>
      <c r="U449" s="46" t="n">
        <v>4077644651.83899</v>
      </c>
      <c r="V449" s="46" t="n">
        <v>4635204907.57291</v>
      </c>
      <c r="W449" s="46" t="n">
        <v>4343387766.17171</v>
      </c>
    </row>
    <row r="450" s="24" customFormat="true" ht="17.25" hidden="false" customHeight="true" outlineLevel="0" collapsed="false">
      <c r="A450" s="45" t="s">
        <v>100</v>
      </c>
      <c r="B450" s="47" t="s">
        <v>6</v>
      </c>
      <c r="C450" s="46" t="n">
        <v>467416.514761364</v>
      </c>
      <c r="D450" s="46" t="n">
        <v>326832.442754916</v>
      </c>
      <c r="E450" s="47" t="s">
        <v>6</v>
      </c>
      <c r="F450" s="46" t="n">
        <v>2151709.10367329</v>
      </c>
      <c r="G450" s="46" t="n">
        <v>3098877.13159962</v>
      </c>
      <c r="H450" s="47" t="s">
        <v>6</v>
      </c>
      <c r="I450" s="47" t="s">
        <v>6</v>
      </c>
      <c r="J450" s="47" t="s">
        <v>6</v>
      </c>
      <c r="K450" s="47" t="s">
        <v>6</v>
      </c>
      <c r="M450" s="45" t="s">
        <v>100</v>
      </c>
      <c r="N450" s="47" t="s">
        <v>6</v>
      </c>
      <c r="O450" s="47" t="s">
        <v>6</v>
      </c>
      <c r="P450" s="47" t="s">
        <v>6</v>
      </c>
      <c r="Q450" s="47" t="s">
        <v>6</v>
      </c>
      <c r="R450" s="47" t="s">
        <v>6</v>
      </c>
      <c r="S450" s="47" t="s">
        <v>6</v>
      </c>
      <c r="T450" s="47" t="s">
        <v>6</v>
      </c>
      <c r="U450" s="47" t="s">
        <v>6</v>
      </c>
      <c r="V450" s="47" t="s">
        <v>6</v>
      </c>
      <c r="W450" s="47" t="s">
        <v>6</v>
      </c>
    </row>
    <row r="451" s="24" customFormat="true" ht="17.25" hidden="false" customHeight="true" outlineLevel="0" collapsed="false">
      <c r="A451" s="45" t="s">
        <v>101</v>
      </c>
      <c r="B451" s="46" t="n">
        <v>138153460.654693</v>
      </c>
      <c r="C451" s="46" t="n">
        <v>226279232.546808</v>
      </c>
      <c r="D451" s="46" t="n">
        <v>133522371.528905</v>
      </c>
      <c r="E451" s="46" t="n">
        <v>192310017.508</v>
      </c>
      <c r="F451" s="46" t="n">
        <v>122047839.354372</v>
      </c>
      <c r="G451" s="46" t="n">
        <v>23963364.2748645</v>
      </c>
      <c r="H451" s="46" t="n">
        <v>76092185.3078086</v>
      </c>
      <c r="I451" s="46" t="n">
        <v>9296604.09651507</v>
      </c>
      <c r="J451" s="46" t="n">
        <v>61665583.5102016</v>
      </c>
      <c r="K451" s="46" t="n">
        <v>130829702.34795</v>
      </c>
      <c r="M451" s="45" t="s">
        <v>101</v>
      </c>
      <c r="N451" s="46" t="n">
        <v>640187679.016897</v>
      </c>
      <c r="O451" s="46" t="n">
        <v>556324195.571323</v>
      </c>
      <c r="P451" s="46" t="n">
        <v>521439567.046477</v>
      </c>
      <c r="Q451" s="46" t="n">
        <v>819385280.54946</v>
      </c>
      <c r="R451" s="46" t="n">
        <v>696764996.456095</v>
      </c>
      <c r="S451" s="46" t="n">
        <v>726467174.812106</v>
      </c>
      <c r="T451" s="46" t="n">
        <v>580760218.216882</v>
      </c>
      <c r="U451" s="46" t="n">
        <v>1007873649.52383</v>
      </c>
      <c r="V451" s="46" t="n">
        <v>996154228.740305</v>
      </c>
      <c r="W451" s="46" t="n">
        <v>938741377.306585</v>
      </c>
    </row>
    <row r="452" s="24" customFormat="true" ht="17.25" hidden="false" customHeight="true" outlineLevel="0" collapsed="false">
      <c r="A452" s="45" t="s">
        <v>102</v>
      </c>
      <c r="B452" s="47" t="s">
        <v>6</v>
      </c>
      <c r="C452" s="47" t="s">
        <v>6</v>
      </c>
      <c r="D452" s="47" t="s">
        <v>6</v>
      </c>
      <c r="E452" s="47" t="s">
        <v>6</v>
      </c>
      <c r="F452" s="47" t="s">
        <v>6</v>
      </c>
      <c r="G452" s="47" t="s">
        <v>6</v>
      </c>
      <c r="H452" s="47" t="s">
        <v>6</v>
      </c>
      <c r="I452" s="46" t="n">
        <v>2982441.89953338</v>
      </c>
      <c r="J452" s="46" t="n">
        <v>609193.584332586</v>
      </c>
      <c r="K452" s="47" t="s">
        <v>6</v>
      </c>
      <c r="M452" s="45" t="s">
        <v>102</v>
      </c>
      <c r="N452" s="47" t="s">
        <v>6</v>
      </c>
      <c r="O452" s="47" t="s">
        <v>6</v>
      </c>
      <c r="P452" s="47" t="s">
        <v>6</v>
      </c>
      <c r="Q452" s="47" t="s">
        <v>6</v>
      </c>
      <c r="R452" s="47" t="s">
        <v>6</v>
      </c>
      <c r="S452" s="47" t="s">
        <v>6</v>
      </c>
      <c r="T452" s="47" t="s">
        <v>6</v>
      </c>
      <c r="U452" s="47" t="s">
        <v>6</v>
      </c>
      <c r="V452" s="47" t="s">
        <v>6</v>
      </c>
      <c r="W452" s="47" t="s">
        <v>6</v>
      </c>
    </row>
    <row r="453" s="24" customFormat="true" ht="17.25" hidden="false" customHeight="true" outlineLevel="0" collapsed="false">
      <c r="A453" s="45" t="s">
        <v>103</v>
      </c>
      <c r="B453" s="47" t="s">
        <v>6</v>
      </c>
      <c r="C453" s="46" t="n">
        <v>4978621.38828957</v>
      </c>
      <c r="D453" s="46" t="n">
        <v>5135825.90653345</v>
      </c>
      <c r="E453" s="46" t="n">
        <v>2767187.2765396</v>
      </c>
      <c r="F453" s="47" t="s">
        <v>6</v>
      </c>
      <c r="G453" s="46" t="n">
        <v>774164.103247341</v>
      </c>
      <c r="H453" s="46" t="n">
        <v>5765255.34444433</v>
      </c>
      <c r="I453" s="46" t="n">
        <v>3448163.94562469</v>
      </c>
      <c r="J453" s="46" t="n">
        <v>3397229.00727137</v>
      </c>
      <c r="K453" s="46" t="n">
        <v>3924218.86595114</v>
      </c>
      <c r="M453" s="45" t="s">
        <v>103</v>
      </c>
      <c r="N453" s="46" t="n">
        <v>138773695.23603</v>
      </c>
      <c r="O453" s="46" t="n">
        <v>88419170.9306476</v>
      </c>
      <c r="P453" s="46" t="n">
        <v>96113325.5481891</v>
      </c>
      <c r="Q453" s="46" t="n">
        <v>123256624.60385</v>
      </c>
      <c r="R453" s="46" t="n">
        <v>100980669.443438</v>
      </c>
      <c r="S453" s="46" t="n">
        <v>87955481.4047805</v>
      </c>
      <c r="T453" s="46" t="n">
        <v>95214610.0834873</v>
      </c>
      <c r="U453" s="46" t="n">
        <v>103546173.353714</v>
      </c>
      <c r="V453" s="46" t="n">
        <v>73617194.1259128</v>
      </c>
      <c r="W453" s="46" t="n">
        <v>94453906.7673297</v>
      </c>
    </row>
    <row r="454" s="24" customFormat="true" ht="17.25" hidden="false" customHeight="true" outlineLevel="0" collapsed="false">
      <c r="A454" s="45" t="s">
        <v>104</v>
      </c>
      <c r="B454" s="47" t="s">
        <v>6</v>
      </c>
      <c r="C454" s="47" t="s">
        <v>6</v>
      </c>
      <c r="D454" s="47" t="s">
        <v>6</v>
      </c>
      <c r="E454" s="47" t="s">
        <v>6</v>
      </c>
      <c r="F454" s="47" t="s">
        <v>6</v>
      </c>
      <c r="G454" s="47" t="s">
        <v>6</v>
      </c>
      <c r="H454" s="47" t="s">
        <v>6</v>
      </c>
      <c r="I454" s="47" t="s">
        <v>6</v>
      </c>
      <c r="J454" s="47" t="s">
        <v>6</v>
      </c>
      <c r="K454" s="47" t="s">
        <v>6</v>
      </c>
      <c r="M454" s="45" t="s">
        <v>104</v>
      </c>
      <c r="N454" s="46" t="n">
        <v>765278.358189385</v>
      </c>
      <c r="O454" s="47" t="s">
        <v>6</v>
      </c>
      <c r="P454" s="47" t="s">
        <v>6</v>
      </c>
      <c r="Q454" s="47" t="s">
        <v>6</v>
      </c>
      <c r="R454" s="47" t="s">
        <v>6</v>
      </c>
      <c r="S454" s="47" t="s">
        <v>6</v>
      </c>
      <c r="T454" s="47" t="s">
        <v>6</v>
      </c>
      <c r="U454" s="47" t="s">
        <v>6</v>
      </c>
      <c r="V454" s="47" t="s">
        <v>6</v>
      </c>
      <c r="W454" s="47" t="s">
        <v>6</v>
      </c>
    </row>
    <row r="455" s="24" customFormat="true" ht="17.25" hidden="false" customHeight="true" outlineLevel="0" collapsed="false">
      <c r="A455" s="45" t="s">
        <v>105</v>
      </c>
      <c r="B455" s="46" t="n">
        <v>157095989.514436</v>
      </c>
      <c r="C455" s="46" t="n">
        <v>52828709.5051235</v>
      </c>
      <c r="D455" s="46" t="n">
        <v>63086098.5994451</v>
      </c>
      <c r="E455" s="46" t="n">
        <v>72186509.482825</v>
      </c>
      <c r="F455" s="46" t="n">
        <v>57369667.5100078</v>
      </c>
      <c r="G455" s="46" t="n">
        <v>51097996.6677603</v>
      </c>
      <c r="H455" s="46" t="n">
        <v>60891081.6172176</v>
      </c>
      <c r="I455" s="46" t="n">
        <v>43456208.1751924</v>
      </c>
      <c r="J455" s="46" t="n">
        <v>49368911.0024558</v>
      </c>
      <c r="K455" s="46" t="n">
        <v>49710434.0568081</v>
      </c>
      <c r="M455" s="45" t="s">
        <v>105</v>
      </c>
      <c r="N455" s="46" t="n">
        <v>98527455.5568732</v>
      </c>
      <c r="O455" s="46" t="n">
        <v>124044558.899329</v>
      </c>
      <c r="P455" s="46" t="n">
        <v>131407975.67633</v>
      </c>
      <c r="Q455" s="46" t="n">
        <v>124506881.57836</v>
      </c>
      <c r="R455" s="46" t="n">
        <v>90797124.7711022</v>
      </c>
      <c r="S455" s="46" t="n">
        <v>93604528.5753685</v>
      </c>
      <c r="T455" s="46" t="n">
        <v>80658890.4465166</v>
      </c>
      <c r="U455" s="46" t="n">
        <v>83667981.9476828</v>
      </c>
      <c r="V455" s="46" t="n">
        <v>61178525.3646669</v>
      </c>
      <c r="W455" s="46" t="n">
        <v>50479701.1763978</v>
      </c>
    </row>
    <row r="456" s="24" customFormat="true" ht="17.25" hidden="false" customHeight="true" outlineLevel="0" collapsed="false">
      <c r="A456" s="45" t="s">
        <v>106</v>
      </c>
      <c r="B456" s="46" t="n">
        <v>36947981.3584804</v>
      </c>
      <c r="C456" s="46" t="n">
        <v>110109156.461417</v>
      </c>
      <c r="D456" s="46" t="n">
        <v>52170176.7198176</v>
      </c>
      <c r="E456" s="46" t="n">
        <v>86350004.3256949</v>
      </c>
      <c r="F456" s="46" t="n">
        <v>61114528.0191258</v>
      </c>
      <c r="G456" s="46" t="n">
        <v>7397046.56340078</v>
      </c>
      <c r="H456" s="46" t="n">
        <v>32022924.7307978</v>
      </c>
      <c r="I456" s="46" t="n">
        <v>3255304.17893295</v>
      </c>
      <c r="J456" s="46" t="n">
        <v>12703283.2529724</v>
      </c>
      <c r="K456" s="46" t="n">
        <v>51589495.6747272</v>
      </c>
      <c r="M456" s="45" t="s">
        <v>106</v>
      </c>
      <c r="N456" s="46" t="n">
        <v>2734548502.23234</v>
      </c>
      <c r="O456" s="46" t="n">
        <v>1440480458.01632</v>
      </c>
      <c r="P456" s="46" t="n">
        <v>2027244937.88946</v>
      </c>
      <c r="Q456" s="46" t="n">
        <v>2892691503.09733</v>
      </c>
      <c r="R456" s="46" t="n">
        <v>2089309437.35253</v>
      </c>
      <c r="S456" s="46" t="n">
        <v>1611355057.6766</v>
      </c>
      <c r="T456" s="46" t="n">
        <v>2672782606.92984</v>
      </c>
      <c r="U456" s="46" t="n">
        <v>3559867517.51119</v>
      </c>
      <c r="V456" s="46" t="n">
        <v>3558704582.09812</v>
      </c>
      <c r="W456" s="46" t="n">
        <v>4200555843.08074</v>
      </c>
    </row>
    <row r="457" s="24" customFormat="true" ht="17.25" hidden="false" customHeight="true" outlineLevel="0" collapsed="false">
      <c r="A457" s="45" t="s">
        <v>107</v>
      </c>
      <c r="B457" s="47" t="s">
        <v>6</v>
      </c>
      <c r="C457" s="46" t="n">
        <v>1369261.92970666</v>
      </c>
      <c r="D457" s="46" t="n">
        <v>1177274.87112735</v>
      </c>
      <c r="E457" s="47" t="s">
        <v>6</v>
      </c>
      <c r="F457" s="47" t="s">
        <v>6</v>
      </c>
      <c r="G457" s="47" t="s">
        <v>6</v>
      </c>
      <c r="H457" s="47" t="s">
        <v>6</v>
      </c>
      <c r="I457" s="47" t="s">
        <v>6</v>
      </c>
      <c r="J457" s="47" t="s">
        <v>6</v>
      </c>
      <c r="K457" s="47" t="s">
        <v>6</v>
      </c>
      <c r="M457" s="45" t="s">
        <v>107</v>
      </c>
      <c r="N457" s="47" t="s">
        <v>6</v>
      </c>
      <c r="O457" s="47" t="s">
        <v>6</v>
      </c>
      <c r="P457" s="47" t="s">
        <v>6</v>
      </c>
      <c r="Q457" s="47" t="s">
        <v>6</v>
      </c>
      <c r="R457" s="47" t="s">
        <v>6</v>
      </c>
      <c r="S457" s="47" t="s">
        <v>6</v>
      </c>
      <c r="T457" s="47" t="s">
        <v>6</v>
      </c>
      <c r="U457" s="47" t="s">
        <v>6</v>
      </c>
      <c r="V457" s="47" t="s">
        <v>6</v>
      </c>
      <c r="W457" s="47" t="s">
        <v>6</v>
      </c>
    </row>
    <row r="458" s="24" customFormat="true" ht="17.25" hidden="false" customHeight="true" outlineLevel="0" collapsed="false">
      <c r="A458" s="45" t="s">
        <v>108</v>
      </c>
      <c r="B458" s="47" t="s">
        <v>6</v>
      </c>
      <c r="C458" s="47" t="s">
        <v>6</v>
      </c>
      <c r="D458" s="47" t="s">
        <v>6</v>
      </c>
      <c r="E458" s="47" t="s">
        <v>6</v>
      </c>
      <c r="F458" s="47" t="s">
        <v>6</v>
      </c>
      <c r="G458" s="47" t="s">
        <v>6</v>
      </c>
      <c r="H458" s="47" t="s">
        <v>6</v>
      </c>
      <c r="I458" s="47" t="s">
        <v>6</v>
      </c>
      <c r="J458" s="47" t="s">
        <v>6</v>
      </c>
      <c r="K458" s="47" t="s">
        <v>6</v>
      </c>
      <c r="M458" s="45" t="s">
        <v>108</v>
      </c>
      <c r="N458" s="46" t="n">
        <v>4785345673.2884</v>
      </c>
      <c r="O458" s="46" t="n">
        <v>3882493727.38667</v>
      </c>
      <c r="P458" s="46" t="n">
        <v>4524549192.5886</v>
      </c>
      <c r="Q458" s="46" t="n">
        <v>6167909929.55309</v>
      </c>
      <c r="R458" s="46" t="n">
        <v>6246867736.86696</v>
      </c>
      <c r="S458" s="46" t="n">
        <v>5271557252.74174</v>
      </c>
      <c r="T458" s="46" t="n">
        <v>6313937086.40117</v>
      </c>
      <c r="U458" s="46" t="n">
        <v>8814870604.14281</v>
      </c>
      <c r="V458" s="46" t="n">
        <v>8876470093.61806</v>
      </c>
      <c r="W458" s="46" t="n">
        <v>8250437198.76349</v>
      </c>
    </row>
    <row r="459" s="24" customFormat="true" ht="17.25" hidden="false" customHeight="true" outlineLevel="0" collapsed="false">
      <c r="A459" s="45" t="s">
        <v>109</v>
      </c>
      <c r="B459" s="46" t="n">
        <v>42187373.7438277</v>
      </c>
      <c r="C459" s="46" t="n">
        <v>31012419.4773163</v>
      </c>
      <c r="D459" s="46" t="n">
        <v>26702186.2457053</v>
      </c>
      <c r="E459" s="46" t="n">
        <v>32701755.5078944</v>
      </c>
      <c r="F459" s="46" t="n">
        <v>34070744.2019088</v>
      </c>
      <c r="G459" s="46" t="n">
        <v>48609588.607876</v>
      </c>
      <c r="H459" s="46" t="n">
        <v>38807126.0317314</v>
      </c>
      <c r="I459" s="46" t="n">
        <v>22921097.1380303</v>
      </c>
      <c r="J459" s="46" t="n">
        <v>32943153.288171</v>
      </c>
      <c r="K459" s="46" t="n">
        <v>36278783.6617538</v>
      </c>
      <c r="M459" s="45" t="s">
        <v>109</v>
      </c>
      <c r="N459" s="46" t="n">
        <v>2715603132.50578</v>
      </c>
      <c r="O459" s="46" t="n">
        <v>1262724924.72562</v>
      </c>
      <c r="P459" s="46" t="n">
        <v>1214961599.25042</v>
      </c>
      <c r="Q459" s="46" t="n">
        <v>2274360104.01739</v>
      </c>
      <c r="R459" s="46" t="n">
        <v>2681848029.7031</v>
      </c>
      <c r="S459" s="46" t="n">
        <v>2510415461.058</v>
      </c>
      <c r="T459" s="46" t="n">
        <v>2187502716.0611</v>
      </c>
      <c r="U459" s="46" t="n">
        <v>1981366088.22529</v>
      </c>
      <c r="V459" s="46" t="n">
        <v>2867015150.28567</v>
      </c>
      <c r="W459" s="46" t="n">
        <v>2306104142.46056</v>
      </c>
    </row>
    <row r="460" s="24" customFormat="true" ht="17.25" hidden="false" customHeight="true" outlineLevel="0" collapsed="false">
      <c r="A460" s="45" t="s">
        <v>110</v>
      </c>
      <c r="B460" s="47" t="s">
        <v>6</v>
      </c>
      <c r="C460" s="47" t="s">
        <v>6</v>
      </c>
      <c r="D460" s="47" t="s">
        <v>6</v>
      </c>
      <c r="E460" s="47" t="s">
        <v>6</v>
      </c>
      <c r="F460" s="47" t="s">
        <v>6</v>
      </c>
      <c r="G460" s="47" t="s">
        <v>6</v>
      </c>
      <c r="H460" s="47" t="s">
        <v>6</v>
      </c>
      <c r="I460" s="47" t="s">
        <v>6</v>
      </c>
      <c r="J460" s="47" t="s">
        <v>6</v>
      </c>
      <c r="K460" s="47" t="s">
        <v>6</v>
      </c>
      <c r="M460" s="45" t="s">
        <v>110</v>
      </c>
      <c r="N460" s="46" t="n">
        <v>25532971.6903258</v>
      </c>
      <c r="O460" s="47" t="s">
        <v>6</v>
      </c>
      <c r="P460" s="47" t="s">
        <v>6</v>
      </c>
      <c r="Q460" s="47" t="s">
        <v>6</v>
      </c>
      <c r="R460" s="47" t="s">
        <v>6</v>
      </c>
      <c r="S460" s="47" t="s">
        <v>6</v>
      </c>
      <c r="T460" s="47" t="s">
        <v>6</v>
      </c>
      <c r="U460" s="46" t="n">
        <v>33099735.9625443</v>
      </c>
      <c r="V460" s="46" t="n">
        <v>15494647.2346456</v>
      </c>
      <c r="W460" s="46" t="n">
        <v>12720604.2515578</v>
      </c>
    </row>
    <row r="461" s="24" customFormat="true" ht="17.25" hidden="false" customHeight="true" outlineLevel="0" collapsed="false">
      <c r="A461" s="45" t="s">
        <v>111</v>
      </c>
      <c r="B461" s="47" t="s">
        <v>6</v>
      </c>
      <c r="C461" s="47" t="s">
        <v>6</v>
      </c>
      <c r="D461" s="47" t="s">
        <v>6</v>
      </c>
      <c r="E461" s="47" t="s">
        <v>6</v>
      </c>
      <c r="F461" s="47" t="s">
        <v>6</v>
      </c>
      <c r="G461" s="47" t="s">
        <v>6</v>
      </c>
      <c r="H461" s="47" t="s">
        <v>6</v>
      </c>
      <c r="I461" s="47" t="s">
        <v>6</v>
      </c>
      <c r="J461" s="47" t="s">
        <v>6</v>
      </c>
      <c r="K461" s="47" t="s">
        <v>6</v>
      </c>
      <c r="M461" s="45" t="s">
        <v>111</v>
      </c>
      <c r="N461" s="46" t="n">
        <v>8012376.35232318</v>
      </c>
      <c r="O461" s="47" t="s">
        <v>6</v>
      </c>
      <c r="P461" s="47" t="s">
        <v>6</v>
      </c>
      <c r="Q461" s="47" t="s">
        <v>6</v>
      </c>
      <c r="R461" s="47" t="s">
        <v>6</v>
      </c>
      <c r="S461" s="47" t="s">
        <v>6</v>
      </c>
      <c r="T461" s="47" t="s">
        <v>6</v>
      </c>
      <c r="U461" s="46" t="n">
        <v>13327927.9089859</v>
      </c>
      <c r="V461" s="46" t="n">
        <v>12288478.7179768</v>
      </c>
      <c r="W461" s="46" t="n">
        <v>14585519.7542552</v>
      </c>
    </row>
    <row r="462" s="24" customFormat="true" ht="17.25" hidden="false" customHeight="true" outlineLevel="0" collapsed="false">
      <c r="A462" s="48" t="s">
        <v>112</v>
      </c>
      <c r="B462" s="49" t="n">
        <v>835313498.935568</v>
      </c>
      <c r="C462" s="49" t="n">
        <v>1136039639.0989</v>
      </c>
      <c r="D462" s="49" t="n">
        <v>976821703.296064</v>
      </c>
      <c r="E462" s="49" t="n">
        <v>1025453838.53317</v>
      </c>
      <c r="F462" s="49" t="n">
        <v>869015197.378158</v>
      </c>
      <c r="G462" s="49" t="n">
        <v>680879555.487911</v>
      </c>
      <c r="H462" s="49" t="n">
        <v>868021948.561575</v>
      </c>
      <c r="I462" s="49" t="n">
        <v>623727670.401544</v>
      </c>
      <c r="J462" s="49" t="n">
        <v>720329819.280545</v>
      </c>
      <c r="K462" s="49" t="n">
        <v>879271147.41821</v>
      </c>
      <c r="M462" s="48" t="s">
        <v>112</v>
      </c>
      <c r="N462" s="49" t="n">
        <v>13611927657.9736</v>
      </c>
      <c r="O462" s="49" t="n">
        <v>9091213557.00914</v>
      </c>
      <c r="P462" s="49" t="n">
        <v>10908497068.3541</v>
      </c>
      <c r="Q462" s="49" t="n">
        <v>15962380291.2471</v>
      </c>
      <c r="R462" s="49" t="n">
        <v>16044311333.9994</v>
      </c>
      <c r="S462" s="49" t="n">
        <v>14401432491.3494</v>
      </c>
      <c r="T462" s="49" t="n">
        <v>17306109875.1785</v>
      </c>
      <c r="U462" s="49" t="n">
        <v>21351742525.302</v>
      </c>
      <c r="V462" s="49" t="n">
        <v>22530051013.5114</v>
      </c>
      <c r="W462" s="49" t="n">
        <v>22106730465.1998</v>
      </c>
    </row>
    <row r="463" s="24" customFormat="true" ht="17.25" hidden="false" customHeight="true" outlineLevel="0" collapsed="false">
      <c r="A463" s="45" t="s">
        <v>62</v>
      </c>
      <c r="B463" s="46" t="n">
        <v>96898520.4398041</v>
      </c>
      <c r="C463" s="46" t="n">
        <v>97178073.4624106</v>
      </c>
      <c r="D463" s="46" t="n">
        <v>104518193.946214</v>
      </c>
      <c r="E463" s="46" t="n">
        <v>121147424.438683</v>
      </c>
      <c r="F463" s="46" t="n">
        <v>121471783.975619</v>
      </c>
      <c r="G463" s="46" t="n">
        <v>87126588.1208554</v>
      </c>
      <c r="H463" s="46" t="n">
        <v>64461641.6199978</v>
      </c>
      <c r="I463" s="46" t="n">
        <v>155266259.414583</v>
      </c>
      <c r="J463" s="46" t="n">
        <v>140259132.982466</v>
      </c>
      <c r="K463" s="46" t="n">
        <v>180574612.575723</v>
      </c>
      <c r="M463" s="45" t="s">
        <v>62</v>
      </c>
      <c r="N463" s="46" t="n">
        <v>3515192186.52564</v>
      </c>
      <c r="O463" s="46" t="n">
        <v>3455412772.11336</v>
      </c>
      <c r="P463" s="46" t="n">
        <v>3645577212.17927</v>
      </c>
      <c r="Q463" s="46" t="n">
        <v>4879495822.31397</v>
      </c>
      <c r="R463" s="46" t="n">
        <v>4069629410.16371</v>
      </c>
      <c r="S463" s="46" t="n">
        <v>4468837036.65506</v>
      </c>
      <c r="T463" s="46" t="n">
        <v>4865348261.05543</v>
      </c>
      <c r="U463" s="46" t="n">
        <v>4729823893.40419</v>
      </c>
      <c r="V463" s="46" t="n">
        <v>5334307851.47585</v>
      </c>
      <c r="W463" s="46" t="n">
        <v>5176349907.05239</v>
      </c>
    </row>
    <row r="464" s="24" customFormat="true" ht="17.25" hidden="false" customHeight="true" outlineLevel="0" collapsed="false">
      <c r="A464" s="45" t="s">
        <v>65</v>
      </c>
      <c r="B464" s="47" t="s">
        <v>6</v>
      </c>
      <c r="C464" s="47" t="s">
        <v>6</v>
      </c>
      <c r="D464" s="47" t="s">
        <v>6</v>
      </c>
      <c r="E464" s="47" t="s">
        <v>6</v>
      </c>
      <c r="F464" s="47" t="s">
        <v>6</v>
      </c>
      <c r="G464" s="46" t="n">
        <v>976290.191031727</v>
      </c>
      <c r="H464" s="46" t="n">
        <v>668776.302866961</v>
      </c>
      <c r="I464" s="46" t="n">
        <v>767610.252171834</v>
      </c>
      <c r="J464" s="46" t="n">
        <v>668857.962468446</v>
      </c>
      <c r="K464" s="46" t="n">
        <v>560596.24834324</v>
      </c>
      <c r="M464" s="45" t="s">
        <v>65</v>
      </c>
      <c r="N464" s="46" t="n">
        <v>590963373.632051</v>
      </c>
      <c r="O464" s="46" t="n">
        <v>530675518.931165</v>
      </c>
      <c r="P464" s="46" t="n">
        <v>546567573.707282</v>
      </c>
      <c r="Q464" s="46" t="n">
        <v>850434641.586615</v>
      </c>
      <c r="R464" s="46" t="n">
        <v>1090802680.03576</v>
      </c>
      <c r="S464" s="46" t="n">
        <v>1094861897.18214</v>
      </c>
      <c r="T464" s="46" t="n">
        <v>1082244458.4858</v>
      </c>
      <c r="U464" s="46" t="n">
        <v>1019434784.13344</v>
      </c>
      <c r="V464" s="46" t="n">
        <v>607497558.86009</v>
      </c>
      <c r="W464" s="46" t="n">
        <v>544955968.322718</v>
      </c>
    </row>
    <row r="465" s="24" customFormat="true" ht="17.25" hidden="false" customHeight="true" outlineLevel="0" collapsed="false">
      <c r="A465" s="45" t="s">
        <v>113</v>
      </c>
      <c r="B465" s="47" t="s">
        <v>6</v>
      </c>
      <c r="C465" s="47" t="s">
        <v>6</v>
      </c>
      <c r="D465" s="47" t="s">
        <v>6</v>
      </c>
      <c r="E465" s="46" t="n">
        <v>29161378.2488348</v>
      </c>
      <c r="F465" s="46" t="n">
        <v>123732914.189706</v>
      </c>
      <c r="G465" s="46" t="n">
        <v>186172280.26332</v>
      </c>
      <c r="H465" s="46" t="n">
        <v>251700726.875964</v>
      </c>
      <c r="I465" s="46" t="n">
        <v>263391890.901048</v>
      </c>
      <c r="J465" s="46" t="n">
        <v>309683810.961577</v>
      </c>
      <c r="K465" s="46" t="n">
        <v>330880412.540648</v>
      </c>
      <c r="M465" s="45" t="s">
        <v>113</v>
      </c>
      <c r="N465" s="46" t="n">
        <v>1269318843.73765</v>
      </c>
      <c r="O465" s="46" t="n">
        <v>1221297998.28512</v>
      </c>
      <c r="P465" s="46" t="n">
        <v>1576435730.86444</v>
      </c>
      <c r="Q465" s="46" t="n">
        <v>1951300812.42192</v>
      </c>
      <c r="R465" s="46" t="n">
        <v>2028512997.99715</v>
      </c>
      <c r="S465" s="46" t="n">
        <v>2107162689.16768</v>
      </c>
      <c r="T465" s="46" t="n">
        <v>2288781706.37388</v>
      </c>
      <c r="U465" s="46" t="n">
        <v>2411743838.86211</v>
      </c>
      <c r="V465" s="46" t="n">
        <v>2650564675.99211</v>
      </c>
      <c r="W465" s="46" t="n">
        <v>2240695658.31191</v>
      </c>
    </row>
    <row r="466" s="24" customFormat="true" ht="17.25" hidden="false" customHeight="true" outlineLevel="0" collapsed="false">
      <c r="A466" s="45" t="s">
        <v>67</v>
      </c>
      <c r="B466" s="46" t="n">
        <v>36158368.7887502</v>
      </c>
      <c r="C466" s="46" t="n">
        <v>33297352.7893029</v>
      </c>
      <c r="D466" s="46" t="n">
        <v>46852576.96879</v>
      </c>
      <c r="E466" s="46" t="n">
        <v>46832244.9594082</v>
      </c>
      <c r="F466" s="46" t="n">
        <v>41791054.438585</v>
      </c>
      <c r="G466" s="46" t="n">
        <v>43983113.6850237</v>
      </c>
      <c r="H466" s="46" t="n">
        <v>50494332.0628245</v>
      </c>
      <c r="I466" s="46" t="n">
        <v>46637879.5773279</v>
      </c>
      <c r="J466" s="46" t="n">
        <v>41803204.7804871</v>
      </c>
      <c r="K466" s="46" t="n">
        <v>43746944.3465668</v>
      </c>
      <c r="M466" s="45" t="s">
        <v>67</v>
      </c>
      <c r="N466" s="46" t="n">
        <v>1597502474.6319</v>
      </c>
      <c r="O466" s="46" t="n">
        <v>1515036676.16623</v>
      </c>
      <c r="P466" s="46" t="n">
        <v>1780296884.47398</v>
      </c>
      <c r="Q466" s="46" t="n">
        <v>2024394272.86499</v>
      </c>
      <c r="R466" s="46" t="n">
        <v>1921822906.55716</v>
      </c>
      <c r="S466" s="46" t="n">
        <v>1887906009.67634</v>
      </c>
      <c r="T466" s="46" t="n">
        <v>1871194302.88087</v>
      </c>
      <c r="U466" s="46" t="n">
        <v>1936537714.51418</v>
      </c>
      <c r="V466" s="46" t="n">
        <v>2164799944.21312</v>
      </c>
      <c r="W466" s="46" t="n">
        <v>2215797398.79449</v>
      </c>
    </row>
    <row r="467" s="24" customFormat="true" ht="17.25" hidden="false" customHeight="true" outlineLevel="0" collapsed="false">
      <c r="A467" s="45" t="s">
        <v>69</v>
      </c>
      <c r="B467" s="47" t="s">
        <v>6</v>
      </c>
      <c r="C467" s="47" t="s">
        <v>6</v>
      </c>
      <c r="D467" s="47" t="s">
        <v>6</v>
      </c>
      <c r="E467" s="47" t="s">
        <v>6</v>
      </c>
      <c r="F467" s="47" t="s">
        <v>6</v>
      </c>
      <c r="G467" s="47" t="s">
        <v>6</v>
      </c>
      <c r="H467" s="47" t="s">
        <v>6</v>
      </c>
      <c r="I467" s="47" t="s">
        <v>6</v>
      </c>
      <c r="J467" s="47" t="s">
        <v>6</v>
      </c>
      <c r="K467" s="47" t="s">
        <v>6</v>
      </c>
      <c r="M467" s="45" t="s">
        <v>69</v>
      </c>
      <c r="N467" s="47" t="s">
        <v>6</v>
      </c>
      <c r="O467" s="47" t="s">
        <v>6</v>
      </c>
      <c r="P467" s="47" t="s">
        <v>6</v>
      </c>
      <c r="Q467" s="47" t="s">
        <v>6</v>
      </c>
      <c r="R467" s="47" t="s">
        <v>6</v>
      </c>
      <c r="S467" s="47" t="s">
        <v>6</v>
      </c>
      <c r="T467" s="47" t="s">
        <v>6</v>
      </c>
      <c r="U467" s="47" t="s">
        <v>6</v>
      </c>
      <c r="V467" s="47" t="s">
        <v>6</v>
      </c>
      <c r="W467" s="47" t="s">
        <v>6</v>
      </c>
    </row>
    <row r="468" s="24" customFormat="true" ht="17.25" hidden="false" customHeight="true" outlineLevel="0" collapsed="false">
      <c r="A468" s="48" t="s">
        <v>114</v>
      </c>
      <c r="B468" s="49" t="n">
        <v>133056889.228554</v>
      </c>
      <c r="C468" s="49" t="n">
        <v>130475426.251713</v>
      </c>
      <c r="D468" s="49" t="n">
        <v>151370770.915004</v>
      </c>
      <c r="E468" s="49" t="n">
        <v>197141047.646926</v>
      </c>
      <c r="F468" s="49" t="n">
        <v>286995752.60391</v>
      </c>
      <c r="G468" s="49" t="n">
        <v>318258272.26023</v>
      </c>
      <c r="H468" s="49" t="n">
        <v>367325476.861653</v>
      </c>
      <c r="I468" s="49" t="n">
        <v>466063640.145131</v>
      </c>
      <c r="J468" s="49" t="n">
        <v>492415006.686999</v>
      </c>
      <c r="K468" s="49" t="n">
        <v>555762565.71128</v>
      </c>
      <c r="M468" s="48" t="s">
        <v>114</v>
      </c>
      <c r="N468" s="49" t="n">
        <v>6972976878.52724</v>
      </c>
      <c r="O468" s="49" t="n">
        <v>6722422965.49587</v>
      </c>
      <c r="P468" s="49" t="n">
        <v>7548877401.22498</v>
      </c>
      <c r="Q468" s="49" t="n">
        <v>9705625549.18748</v>
      </c>
      <c r="R468" s="49" t="n">
        <v>9110767994.75378</v>
      </c>
      <c r="S468" s="49" t="n">
        <v>9558767632.68122</v>
      </c>
      <c r="T468" s="49" t="n">
        <v>10107568728.796</v>
      </c>
      <c r="U468" s="49" t="n">
        <v>10097540230.9139</v>
      </c>
      <c r="V468" s="49" t="n">
        <v>10757170030.5412</v>
      </c>
      <c r="W468" s="49" t="n">
        <v>10177798932.4815</v>
      </c>
    </row>
    <row r="469" s="24" customFormat="true" ht="17.25" hidden="false" customHeight="true" outlineLevel="0" collapsed="false">
      <c r="A469" s="48" t="s">
        <v>115</v>
      </c>
      <c r="B469" s="49" t="n">
        <v>968370388.164122</v>
      </c>
      <c r="C469" s="49" t="n">
        <v>1266515065.35062</v>
      </c>
      <c r="D469" s="49" t="n">
        <v>1128192474.21107</v>
      </c>
      <c r="E469" s="49" t="n">
        <v>1222594886.1801</v>
      </c>
      <c r="F469" s="49" t="n">
        <v>1156010949.98207</v>
      </c>
      <c r="G469" s="49" t="n">
        <v>999137827.748141</v>
      </c>
      <c r="H469" s="49" t="n">
        <v>1235347425.42323</v>
      </c>
      <c r="I469" s="49" t="n">
        <v>1089791310.54667</v>
      </c>
      <c r="J469" s="49" t="n">
        <v>1212744825.96754</v>
      </c>
      <c r="K469" s="49" t="n">
        <v>1435033713.12949</v>
      </c>
      <c r="M469" s="48" t="s">
        <v>115</v>
      </c>
      <c r="N469" s="49" t="n">
        <v>20584904536.5008</v>
      </c>
      <c r="O469" s="49" t="n">
        <v>15813636522.505</v>
      </c>
      <c r="P469" s="49" t="n">
        <v>18457374469.5791</v>
      </c>
      <c r="Q469" s="49" t="n">
        <v>25668005840.4346</v>
      </c>
      <c r="R469" s="49" t="n">
        <v>25155079328.7532</v>
      </c>
      <c r="S469" s="49" t="n">
        <v>23960200124.0306</v>
      </c>
      <c r="T469" s="49" t="n">
        <v>27413678603.9745</v>
      </c>
      <c r="U469" s="49" t="n">
        <v>31449282756.2159</v>
      </c>
      <c r="V469" s="49" t="n">
        <v>33287221044.0525</v>
      </c>
      <c r="W469" s="49" t="n">
        <v>32284529397.6813</v>
      </c>
    </row>
    <row r="470" s="24" customFormat="true" ht="39" hidden="false" customHeight="true" outlineLevel="0" collapsed="false">
      <c r="A470" s="28" t="s">
        <v>116</v>
      </c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M470" s="28" t="s">
        <v>116</v>
      </c>
      <c r="N470" s="28"/>
      <c r="O470" s="28"/>
      <c r="P470" s="28"/>
      <c r="Q470" s="28"/>
      <c r="R470" s="28"/>
      <c r="S470" s="28"/>
      <c r="T470" s="28"/>
      <c r="U470" s="28"/>
      <c r="V470" s="28"/>
      <c r="W470" s="28"/>
    </row>
    <row r="471" s="24" customFormat="true" ht="12.75" hidden="false" customHeight="true" outlineLevel="0" collapsed="false">
      <c r="A471" s="30" t="s">
        <v>117</v>
      </c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M471" s="30" t="s">
        <v>117</v>
      </c>
      <c r="N471" s="30"/>
      <c r="O471" s="30"/>
      <c r="P471" s="30"/>
      <c r="Q471" s="30"/>
      <c r="R471" s="30"/>
      <c r="S471" s="30"/>
      <c r="T471" s="30"/>
      <c r="U471" s="30"/>
      <c r="V471" s="30"/>
      <c r="W471" s="30"/>
    </row>
    <row r="472" s="24" customFormat="true" ht="12.75" hidden="false" customHeight="true" outlineLevel="0" collapsed="false">
      <c r="A472" s="51" t="s">
        <v>40</v>
      </c>
      <c r="M472" s="51" t="s">
        <v>40</v>
      </c>
    </row>
    <row r="473" s="24" customFormat="true" ht="12.75" hidden="false" customHeight="true" outlineLevel="0" collapsed="false">
      <c r="A473" s="52" t="s">
        <v>75</v>
      </c>
      <c r="H473" s="53"/>
      <c r="I473" s="53"/>
      <c r="J473" s="53"/>
      <c r="K473" s="53"/>
      <c r="M473" s="52" t="s">
        <v>75</v>
      </c>
      <c r="T473" s="53"/>
      <c r="U473" s="53"/>
      <c r="V473" s="53"/>
      <c r="W473" s="53"/>
    </row>
    <row r="474" s="24" customFormat="true" ht="12.75" hidden="false" customHeight="true" outlineLevel="0" collapsed="false">
      <c r="A474" s="39"/>
      <c r="M474" s="39"/>
    </row>
    <row r="475" s="32" customFormat="true" ht="17.25" hidden="false" customHeight="true" outlineLevel="0" collapsed="false">
      <c r="A475" s="40" t="s">
        <v>88</v>
      </c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M475" s="40" t="s">
        <v>88</v>
      </c>
      <c r="N475" s="40"/>
      <c r="O475" s="40"/>
      <c r="P475" s="40"/>
      <c r="Q475" s="40"/>
      <c r="R475" s="40"/>
      <c r="S475" s="40"/>
      <c r="T475" s="40"/>
      <c r="U475" s="40"/>
      <c r="V475" s="40"/>
      <c r="W475" s="40"/>
    </row>
    <row r="476" s="42" customFormat="true" ht="17.25" hidden="false" customHeight="true" outlineLevel="0" collapsed="false">
      <c r="A476" s="40" t="s">
        <v>142</v>
      </c>
      <c r="B476" s="40"/>
      <c r="C476" s="40"/>
      <c r="D476" s="43"/>
      <c r="E476" s="43"/>
      <c r="F476" s="43"/>
      <c r="G476" s="43"/>
      <c r="H476" s="43"/>
      <c r="I476" s="43"/>
      <c r="J476" s="43"/>
      <c r="K476" s="43" t="s">
        <v>89</v>
      </c>
      <c r="M476" s="40" t="s">
        <v>143</v>
      </c>
      <c r="N476" s="40"/>
      <c r="O476" s="40"/>
      <c r="P476" s="43"/>
      <c r="Q476" s="43"/>
      <c r="R476" s="43"/>
      <c r="S476" s="43"/>
      <c r="T476" s="43"/>
      <c r="U476" s="43"/>
      <c r="V476" s="43"/>
      <c r="W476" s="43" t="s">
        <v>89</v>
      </c>
    </row>
    <row r="477" s="32" customFormat="true" ht="17.25" hidden="false" customHeight="true" outlineLevel="0" collapsed="false">
      <c r="A477" s="54" t="s">
        <v>91</v>
      </c>
      <c r="B477" s="54" t="n">
        <v>2005</v>
      </c>
      <c r="C477" s="54" t="n">
        <v>2006</v>
      </c>
      <c r="D477" s="54" t="n">
        <v>2007</v>
      </c>
      <c r="E477" s="54" t="n">
        <v>2008</v>
      </c>
      <c r="F477" s="54" t="n">
        <v>2009</v>
      </c>
      <c r="G477" s="54" t="n">
        <v>2010</v>
      </c>
      <c r="H477" s="54" t="n">
        <v>2011</v>
      </c>
      <c r="I477" s="54" t="n">
        <v>2012</v>
      </c>
      <c r="J477" s="54" t="n">
        <v>2013</v>
      </c>
      <c r="K477" s="54" t="n">
        <v>2014</v>
      </c>
      <c r="M477" s="54" t="s">
        <v>91</v>
      </c>
      <c r="N477" s="54" t="n">
        <v>2005</v>
      </c>
      <c r="O477" s="54" t="n">
        <v>2006</v>
      </c>
      <c r="P477" s="54" t="n">
        <v>2007</v>
      </c>
      <c r="Q477" s="54" t="n">
        <v>2008</v>
      </c>
      <c r="R477" s="54" t="n">
        <v>2009</v>
      </c>
      <c r="S477" s="54" t="n">
        <v>2010</v>
      </c>
      <c r="T477" s="54" t="n">
        <v>2011</v>
      </c>
      <c r="U477" s="54" t="n">
        <v>2012</v>
      </c>
      <c r="V477" s="54" t="n">
        <v>2013</v>
      </c>
      <c r="W477" s="54" t="n">
        <v>2014</v>
      </c>
    </row>
    <row r="478" s="24" customFormat="true" ht="17.25" hidden="false" customHeight="true" outlineLevel="0" collapsed="false">
      <c r="A478" s="45" t="s">
        <v>92</v>
      </c>
      <c r="B478" s="46" t="n">
        <v>5429959.52997755</v>
      </c>
      <c r="C478" s="46" t="n">
        <v>4436622.34784764</v>
      </c>
      <c r="D478" s="46" t="n">
        <v>3158691.17996287</v>
      </c>
      <c r="E478" s="46" t="n">
        <v>2710613.33336007</v>
      </c>
      <c r="F478" s="46" t="n">
        <v>2143394.36755358</v>
      </c>
      <c r="G478" s="46" t="n">
        <v>867822.859243639</v>
      </c>
      <c r="H478" s="46" t="n">
        <v>1617466.05789092</v>
      </c>
      <c r="I478" s="46" t="n">
        <v>486407.974571495</v>
      </c>
      <c r="J478" s="47" t="s">
        <v>6</v>
      </c>
      <c r="K478" s="46" t="n">
        <v>473052.48707501</v>
      </c>
      <c r="M478" s="45" t="s">
        <v>92</v>
      </c>
      <c r="N478" s="47" t="s">
        <v>6</v>
      </c>
      <c r="O478" s="47" t="s">
        <v>6</v>
      </c>
      <c r="P478" s="47" t="s">
        <v>6</v>
      </c>
      <c r="Q478" s="47" t="s">
        <v>6</v>
      </c>
      <c r="R478" s="47" t="s">
        <v>6</v>
      </c>
      <c r="S478" s="47" t="s">
        <v>6</v>
      </c>
      <c r="T478" s="47" t="s">
        <v>6</v>
      </c>
      <c r="U478" s="47" t="s">
        <v>6</v>
      </c>
      <c r="V478" s="47" t="s">
        <v>6</v>
      </c>
      <c r="W478" s="47" t="s">
        <v>6</v>
      </c>
    </row>
    <row r="479" s="24" customFormat="true" ht="17.25" hidden="false" customHeight="true" outlineLevel="0" collapsed="false">
      <c r="A479" s="45" t="s">
        <v>93</v>
      </c>
      <c r="B479" s="47" t="s">
        <v>6</v>
      </c>
      <c r="C479" s="47" t="s">
        <v>6</v>
      </c>
      <c r="D479" s="47" t="s">
        <v>6</v>
      </c>
      <c r="E479" s="46" t="n">
        <v>93732.3503532421</v>
      </c>
      <c r="F479" s="46" t="n">
        <v>77076.7171063734</v>
      </c>
      <c r="G479" s="47" t="s">
        <v>6</v>
      </c>
      <c r="H479" s="47" t="s">
        <v>6</v>
      </c>
      <c r="I479" s="47" t="s">
        <v>6</v>
      </c>
      <c r="J479" s="47" t="s">
        <v>6</v>
      </c>
      <c r="K479" s="47" t="s">
        <v>6</v>
      </c>
      <c r="M479" s="45" t="s">
        <v>93</v>
      </c>
      <c r="N479" s="47" t="s">
        <v>6</v>
      </c>
      <c r="O479" s="47" t="s">
        <v>6</v>
      </c>
      <c r="P479" s="47" t="s">
        <v>6</v>
      </c>
      <c r="Q479" s="47" t="s">
        <v>6</v>
      </c>
      <c r="R479" s="47" t="s">
        <v>6</v>
      </c>
      <c r="S479" s="47" t="s">
        <v>6</v>
      </c>
      <c r="T479" s="47" t="s">
        <v>6</v>
      </c>
      <c r="U479" s="47" t="s">
        <v>6</v>
      </c>
      <c r="V479" s="47" t="s">
        <v>6</v>
      </c>
      <c r="W479" s="47" t="s">
        <v>6</v>
      </c>
    </row>
    <row r="480" s="24" customFormat="true" ht="17.25" hidden="false" customHeight="true" outlineLevel="0" collapsed="false">
      <c r="A480" s="45" t="s">
        <v>94</v>
      </c>
      <c r="B480" s="46" t="n">
        <v>32519740.2039857</v>
      </c>
      <c r="C480" s="46" t="n">
        <v>16754937.5962996</v>
      </c>
      <c r="D480" s="46" t="n">
        <v>17478297.3290196</v>
      </c>
      <c r="E480" s="46" t="n">
        <v>28035797.2945638</v>
      </c>
      <c r="F480" s="46" t="n">
        <v>19057537.648954</v>
      </c>
      <c r="G480" s="46" t="n">
        <v>15115724.6332423</v>
      </c>
      <c r="H480" s="46" t="n">
        <v>9094120.95369211</v>
      </c>
      <c r="I480" s="46" t="n">
        <v>10165602.9158637</v>
      </c>
      <c r="J480" s="46" t="n">
        <v>9105270.96642665</v>
      </c>
      <c r="K480" s="46" t="n">
        <v>8848852.224752</v>
      </c>
      <c r="M480" s="45" t="s">
        <v>94</v>
      </c>
      <c r="N480" s="47" t="s">
        <v>6</v>
      </c>
      <c r="O480" s="47" t="s">
        <v>6</v>
      </c>
      <c r="P480" s="47" t="s">
        <v>6</v>
      </c>
      <c r="Q480" s="47" t="s">
        <v>6</v>
      </c>
      <c r="R480" s="47" t="s">
        <v>6</v>
      </c>
      <c r="S480" s="47" t="s">
        <v>6</v>
      </c>
      <c r="T480" s="47" t="s">
        <v>6</v>
      </c>
      <c r="U480" s="47" t="s">
        <v>6</v>
      </c>
      <c r="V480" s="47" t="s">
        <v>6</v>
      </c>
      <c r="W480" s="47" t="s">
        <v>6</v>
      </c>
    </row>
    <row r="481" s="24" customFormat="true" ht="17.25" hidden="false" customHeight="true" outlineLevel="0" collapsed="false">
      <c r="A481" s="45" t="s">
        <v>95</v>
      </c>
      <c r="B481" s="47" t="s">
        <v>6</v>
      </c>
      <c r="C481" s="46" t="n">
        <v>569297668.423323</v>
      </c>
      <c r="D481" s="46" t="n">
        <v>590100292.726345</v>
      </c>
      <c r="E481" s="46" t="n">
        <v>512211514.380803</v>
      </c>
      <c r="F481" s="46" t="n">
        <v>610394396.084829</v>
      </c>
      <c r="G481" s="46" t="n">
        <v>618592801.717269</v>
      </c>
      <c r="H481" s="46" t="n">
        <v>821741560.964775</v>
      </c>
      <c r="I481" s="46" t="n">
        <v>652740164.170186</v>
      </c>
      <c r="J481" s="46" t="n">
        <v>759265859.654563</v>
      </c>
      <c r="K481" s="46" t="n">
        <v>969562596.803918</v>
      </c>
      <c r="M481" s="45" t="s">
        <v>95</v>
      </c>
      <c r="N481" s="47" t="s">
        <v>6</v>
      </c>
      <c r="O481" s="47" t="s">
        <v>6</v>
      </c>
      <c r="P481" s="47" t="s">
        <v>6</v>
      </c>
      <c r="Q481" s="47" t="s">
        <v>6</v>
      </c>
      <c r="R481" s="47" t="s">
        <v>6</v>
      </c>
      <c r="S481" s="47" t="s">
        <v>6</v>
      </c>
      <c r="T481" s="47" t="s">
        <v>6</v>
      </c>
      <c r="U481" s="46" t="n">
        <v>6230931.11373049</v>
      </c>
      <c r="V481" s="46" t="n">
        <v>4638594.09533569</v>
      </c>
      <c r="W481" s="46" t="n">
        <v>5144837.91858659</v>
      </c>
    </row>
    <row r="482" s="24" customFormat="true" ht="17.25" hidden="false" customHeight="true" outlineLevel="0" collapsed="false">
      <c r="A482" s="45" t="s">
        <v>96</v>
      </c>
      <c r="B482" s="47" t="s">
        <v>6</v>
      </c>
      <c r="C482" s="47" t="s">
        <v>6</v>
      </c>
      <c r="D482" s="46" t="n">
        <v>179173.021229317</v>
      </c>
      <c r="E482" s="47" t="s">
        <v>6</v>
      </c>
      <c r="F482" s="47" t="s">
        <v>6</v>
      </c>
      <c r="G482" s="47" t="s">
        <v>6</v>
      </c>
      <c r="H482" s="47" t="s">
        <v>6</v>
      </c>
      <c r="I482" s="47" t="s">
        <v>6</v>
      </c>
      <c r="J482" s="47" t="s">
        <v>6</v>
      </c>
      <c r="K482" s="47" t="s">
        <v>6</v>
      </c>
      <c r="M482" s="45" t="s">
        <v>96</v>
      </c>
      <c r="N482" s="47" t="s">
        <v>6</v>
      </c>
      <c r="O482" s="47" t="s">
        <v>6</v>
      </c>
      <c r="P482" s="47" t="s">
        <v>6</v>
      </c>
      <c r="Q482" s="47" t="s">
        <v>6</v>
      </c>
      <c r="R482" s="47" t="s">
        <v>6</v>
      </c>
      <c r="S482" s="47" t="s">
        <v>6</v>
      </c>
      <c r="T482" s="47" t="s">
        <v>6</v>
      </c>
      <c r="U482" s="46" t="n">
        <v>8405117.66689173</v>
      </c>
      <c r="V482" s="46" t="n">
        <v>3653337.67151967</v>
      </c>
      <c r="W482" s="46" t="n">
        <v>4528473.22722879</v>
      </c>
    </row>
    <row r="483" s="24" customFormat="true" ht="17.25" hidden="false" customHeight="true" outlineLevel="0" collapsed="false">
      <c r="A483" s="45" t="s">
        <v>97</v>
      </c>
      <c r="B483" s="47" t="s">
        <v>6</v>
      </c>
      <c r="C483" s="47" t="s">
        <v>6</v>
      </c>
      <c r="D483" s="47" t="s">
        <v>6</v>
      </c>
      <c r="E483" s="47" t="s">
        <v>6</v>
      </c>
      <c r="F483" s="47" t="s">
        <v>6</v>
      </c>
      <c r="G483" s="47" t="s">
        <v>6</v>
      </c>
      <c r="H483" s="47" t="s">
        <v>6</v>
      </c>
      <c r="I483" s="47" t="s">
        <v>6</v>
      </c>
      <c r="J483" s="47" t="s">
        <v>6</v>
      </c>
      <c r="K483" s="47" t="s">
        <v>6</v>
      </c>
      <c r="M483" s="45" t="s">
        <v>97</v>
      </c>
      <c r="N483" s="47" t="s">
        <v>6</v>
      </c>
      <c r="O483" s="47" t="s">
        <v>6</v>
      </c>
      <c r="P483" s="47" t="s">
        <v>6</v>
      </c>
      <c r="Q483" s="47" t="s">
        <v>6</v>
      </c>
      <c r="R483" s="47" t="s">
        <v>6</v>
      </c>
      <c r="S483" s="47" t="s">
        <v>6</v>
      </c>
      <c r="T483" s="47" t="s">
        <v>6</v>
      </c>
      <c r="U483" s="47" t="s">
        <v>6</v>
      </c>
      <c r="V483" s="47" t="s">
        <v>6</v>
      </c>
      <c r="W483" s="47" t="s">
        <v>6</v>
      </c>
    </row>
    <row r="484" s="24" customFormat="true" ht="17.25" hidden="false" customHeight="true" outlineLevel="0" collapsed="false">
      <c r="A484" s="45" t="s">
        <v>98</v>
      </c>
      <c r="B484" s="46" t="n">
        <v>19603779.0591734</v>
      </c>
      <c r="C484" s="46" t="n">
        <v>19935619.9280583</v>
      </c>
      <c r="D484" s="46" t="n">
        <v>15017602.7564</v>
      </c>
      <c r="E484" s="46" t="n">
        <v>15227671.2834521</v>
      </c>
      <c r="F484" s="46" t="n">
        <v>11160783.8411464</v>
      </c>
      <c r="G484" s="46" t="n">
        <v>12882329.0442076</v>
      </c>
      <c r="H484" s="46" t="n">
        <v>16353916.0702515</v>
      </c>
      <c r="I484" s="46" t="n">
        <v>9553873.31181237</v>
      </c>
      <c r="J484" s="46" t="n">
        <v>5032543.60064349</v>
      </c>
      <c r="K484" s="46" t="n">
        <v>5854956.14624212</v>
      </c>
      <c r="M484" s="45" t="s">
        <v>98</v>
      </c>
      <c r="N484" s="47" t="s">
        <v>6</v>
      </c>
      <c r="O484" s="47" t="s">
        <v>6</v>
      </c>
      <c r="P484" s="47" t="s">
        <v>6</v>
      </c>
      <c r="Q484" s="47" t="s">
        <v>6</v>
      </c>
      <c r="R484" s="47" t="s">
        <v>6</v>
      </c>
      <c r="S484" s="47" t="s">
        <v>6</v>
      </c>
      <c r="T484" s="47" t="s">
        <v>6</v>
      </c>
      <c r="U484" s="46" t="n">
        <v>11211923.1908501</v>
      </c>
      <c r="V484" s="46" t="n">
        <v>7826701.54710006</v>
      </c>
      <c r="W484" s="46" t="n">
        <v>8660042.48071291</v>
      </c>
    </row>
    <row r="485" s="24" customFormat="true" ht="17.25" hidden="false" customHeight="true" outlineLevel="0" collapsed="false">
      <c r="A485" s="45" t="s">
        <v>99</v>
      </c>
      <c r="B485" s="46" t="n">
        <v>1027015234.56822</v>
      </c>
      <c r="C485" s="46" t="n">
        <v>1278100436.3905</v>
      </c>
      <c r="D485" s="46" t="n">
        <v>1214667718.70335</v>
      </c>
      <c r="E485" s="46" t="n">
        <v>880321433.455847</v>
      </c>
      <c r="F485" s="46" t="n">
        <v>1313499001.67013</v>
      </c>
      <c r="G485" s="46" t="n">
        <v>1438407513.95806</v>
      </c>
      <c r="H485" s="46" t="n">
        <v>1411737838.70404</v>
      </c>
      <c r="I485" s="46" t="n">
        <v>995303207.955968</v>
      </c>
      <c r="J485" s="46" t="n">
        <v>1014128492.86078</v>
      </c>
      <c r="K485" s="46" t="n">
        <v>959310214.48689</v>
      </c>
      <c r="M485" s="45" t="s">
        <v>99</v>
      </c>
      <c r="N485" s="47" t="s">
        <v>6</v>
      </c>
      <c r="O485" s="47" t="s">
        <v>6</v>
      </c>
      <c r="P485" s="47" t="s">
        <v>6</v>
      </c>
      <c r="Q485" s="47" t="s">
        <v>6</v>
      </c>
      <c r="R485" s="47" t="s">
        <v>6</v>
      </c>
      <c r="S485" s="47" t="s">
        <v>6</v>
      </c>
      <c r="T485" s="47" t="s">
        <v>6</v>
      </c>
      <c r="U485" s="47" t="s">
        <v>6</v>
      </c>
      <c r="V485" s="47" t="s">
        <v>6</v>
      </c>
      <c r="W485" s="47" t="s">
        <v>6</v>
      </c>
    </row>
    <row r="486" s="24" customFormat="true" ht="17.25" hidden="false" customHeight="true" outlineLevel="0" collapsed="false">
      <c r="A486" s="45" t="s">
        <v>100</v>
      </c>
      <c r="B486" s="47" t="s">
        <v>6</v>
      </c>
      <c r="C486" s="46" t="n">
        <v>58003238.5295252</v>
      </c>
      <c r="D486" s="46" t="n">
        <v>56648956.4936468</v>
      </c>
      <c r="E486" s="47" t="s">
        <v>6</v>
      </c>
      <c r="F486" s="46" t="n">
        <v>125091506.106665</v>
      </c>
      <c r="G486" s="46" t="n">
        <v>92587534.576704</v>
      </c>
      <c r="H486" s="47" t="s">
        <v>6</v>
      </c>
      <c r="I486" s="46" t="n">
        <v>87212698.7825428</v>
      </c>
      <c r="J486" s="46" t="n">
        <v>112499143.124457</v>
      </c>
      <c r="K486" s="46" t="n">
        <v>40176235.7610624</v>
      </c>
      <c r="M486" s="45" t="s">
        <v>100</v>
      </c>
      <c r="N486" s="47" t="s">
        <v>6</v>
      </c>
      <c r="O486" s="47" t="s">
        <v>6</v>
      </c>
      <c r="P486" s="47" t="s">
        <v>6</v>
      </c>
      <c r="Q486" s="47" t="s">
        <v>6</v>
      </c>
      <c r="R486" s="47" t="s">
        <v>6</v>
      </c>
      <c r="S486" s="47" t="s">
        <v>6</v>
      </c>
      <c r="T486" s="47" t="s">
        <v>6</v>
      </c>
      <c r="U486" s="47" t="s">
        <v>6</v>
      </c>
      <c r="V486" s="47" t="s">
        <v>6</v>
      </c>
      <c r="W486" s="47" t="s">
        <v>6</v>
      </c>
    </row>
    <row r="487" s="24" customFormat="true" ht="17.25" hidden="false" customHeight="true" outlineLevel="0" collapsed="false">
      <c r="A487" s="45" t="s">
        <v>101</v>
      </c>
      <c r="B487" s="46" t="n">
        <v>204050012.922592</v>
      </c>
      <c r="C487" s="46" t="n">
        <v>320341740.759381</v>
      </c>
      <c r="D487" s="46" t="n">
        <v>292690457.208166</v>
      </c>
      <c r="E487" s="46" t="n">
        <v>583178035.761298</v>
      </c>
      <c r="F487" s="46" t="n">
        <v>413692795.109786</v>
      </c>
      <c r="G487" s="46" t="n">
        <v>217320213.505284</v>
      </c>
      <c r="H487" s="46" t="n">
        <v>265814369.572482</v>
      </c>
      <c r="I487" s="46" t="n">
        <v>56627545.769474</v>
      </c>
      <c r="J487" s="46" t="n">
        <v>125168266.453272</v>
      </c>
      <c r="K487" s="46" t="n">
        <v>163672589.204248</v>
      </c>
      <c r="M487" s="45" t="s">
        <v>101</v>
      </c>
      <c r="N487" s="47" t="s">
        <v>6</v>
      </c>
      <c r="O487" s="47" t="s">
        <v>6</v>
      </c>
      <c r="P487" s="47" t="s">
        <v>6</v>
      </c>
      <c r="Q487" s="47" t="s">
        <v>6</v>
      </c>
      <c r="R487" s="47" t="s">
        <v>6</v>
      </c>
      <c r="S487" s="47" t="s">
        <v>6</v>
      </c>
      <c r="T487" s="47" t="s">
        <v>6</v>
      </c>
      <c r="U487" s="46" t="n">
        <v>143529221.545103</v>
      </c>
      <c r="V487" s="46" t="n">
        <v>69510194.3723765</v>
      </c>
      <c r="W487" s="46" t="n">
        <v>85573948.5441313</v>
      </c>
    </row>
    <row r="488" s="24" customFormat="true" ht="17.25" hidden="false" customHeight="true" outlineLevel="0" collapsed="false">
      <c r="A488" s="45" t="s">
        <v>102</v>
      </c>
      <c r="B488" s="47" t="s">
        <v>6</v>
      </c>
      <c r="C488" s="47" t="s">
        <v>6</v>
      </c>
      <c r="D488" s="47" t="s">
        <v>6</v>
      </c>
      <c r="E488" s="47" t="s">
        <v>6</v>
      </c>
      <c r="F488" s="47" t="s">
        <v>6</v>
      </c>
      <c r="G488" s="47" t="s">
        <v>6</v>
      </c>
      <c r="H488" s="47" t="s">
        <v>6</v>
      </c>
      <c r="I488" s="47" t="s">
        <v>6</v>
      </c>
      <c r="J488" s="47" t="s">
        <v>6</v>
      </c>
      <c r="K488" s="47" t="s">
        <v>6</v>
      </c>
      <c r="M488" s="45" t="s">
        <v>102</v>
      </c>
      <c r="N488" s="47" t="s">
        <v>6</v>
      </c>
      <c r="O488" s="47" t="s">
        <v>6</v>
      </c>
      <c r="P488" s="47" t="s">
        <v>6</v>
      </c>
      <c r="Q488" s="47" t="s">
        <v>6</v>
      </c>
      <c r="R488" s="47" t="s">
        <v>6</v>
      </c>
      <c r="S488" s="47" t="s">
        <v>6</v>
      </c>
      <c r="T488" s="47" t="s">
        <v>6</v>
      </c>
      <c r="U488" s="47" t="s">
        <v>6</v>
      </c>
      <c r="V488" s="47" t="s">
        <v>6</v>
      </c>
      <c r="W488" s="47" t="s">
        <v>6</v>
      </c>
    </row>
    <row r="489" s="24" customFormat="true" ht="17.25" hidden="false" customHeight="true" outlineLevel="0" collapsed="false">
      <c r="A489" s="45" t="s">
        <v>103</v>
      </c>
      <c r="B489" s="46" t="n">
        <v>4971869.84867496</v>
      </c>
      <c r="C489" s="46" t="n">
        <v>4546072.32686073</v>
      </c>
      <c r="D489" s="46" t="n">
        <v>4050052.16807358</v>
      </c>
      <c r="E489" s="46" t="n">
        <v>2950138.93815501</v>
      </c>
      <c r="F489" s="46" t="n">
        <v>2199200.44423372</v>
      </c>
      <c r="G489" s="46" t="n">
        <v>2324408.14818192</v>
      </c>
      <c r="H489" s="46" t="n">
        <v>3169757.54606459</v>
      </c>
      <c r="I489" s="46" t="n">
        <v>2724465.5258965</v>
      </c>
      <c r="J489" s="46" t="n">
        <v>1792007.17044671</v>
      </c>
      <c r="K489" s="46" t="n">
        <v>2053469.93040041</v>
      </c>
      <c r="M489" s="45" t="s">
        <v>103</v>
      </c>
      <c r="N489" s="47" t="s">
        <v>6</v>
      </c>
      <c r="O489" s="47" t="s">
        <v>6</v>
      </c>
      <c r="P489" s="47" t="s">
        <v>6</v>
      </c>
      <c r="Q489" s="47" t="s">
        <v>6</v>
      </c>
      <c r="R489" s="47" t="s">
        <v>6</v>
      </c>
      <c r="S489" s="47" t="s">
        <v>6</v>
      </c>
      <c r="T489" s="47" t="s">
        <v>6</v>
      </c>
      <c r="U489" s="46" t="n">
        <v>4577667.22760829</v>
      </c>
      <c r="V489" s="46" t="n">
        <v>3301006.25964789</v>
      </c>
      <c r="W489" s="46" t="n">
        <v>4153333.86339937</v>
      </c>
    </row>
    <row r="490" s="24" customFormat="true" ht="17.25" hidden="false" customHeight="true" outlineLevel="0" collapsed="false">
      <c r="A490" s="45" t="s">
        <v>104</v>
      </c>
      <c r="B490" s="47" t="s">
        <v>6</v>
      </c>
      <c r="C490" s="46" t="n">
        <v>4191518.6690926</v>
      </c>
      <c r="D490" s="46" t="n">
        <v>2274632.39640639</v>
      </c>
      <c r="E490" s="46" t="n">
        <v>2189587.70425174</v>
      </c>
      <c r="F490" s="47" t="s">
        <v>6</v>
      </c>
      <c r="G490" s="47" t="s">
        <v>6</v>
      </c>
      <c r="H490" s="47" t="s">
        <v>6</v>
      </c>
      <c r="I490" s="47" t="s">
        <v>6</v>
      </c>
      <c r="J490" s="47" t="s">
        <v>6</v>
      </c>
      <c r="K490" s="47" t="s">
        <v>6</v>
      </c>
      <c r="M490" s="45" t="s">
        <v>104</v>
      </c>
      <c r="N490" s="47" t="s">
        <v>6</v>
      </c>
      <c r="O490" s="47" t="s">
        <v>6</v>
      </c>
      <c r="P490" s="47" t="s">
        <v>6</v>
      </c>
      <c r="Q490" s="47" t="s">
        <v>6</v>
      </c>
      <c r="R490" s="47" t="s">
        <v>6</v>
      </c>
      <c r="S490" s="47" t="s">
        <v>6</v>
      </c>
      <c r="T490" s="47" t="s">
        <v>6</v>
      </c>
      <c r="U490" s="47" t="s">
        <v>6</v>
      </c>
      <c r="V490" s="47" t="s">
        <v>6</v>
      </c>
      <c r="W490" s="47" t="s">
        <v>6</v>
      </c>
    </row>
    <row r="491" s="24" customFormat="true" ht="17.25" hidden="false" customHeight="true" outlineLevel="0" collapsed="false">
      <c r="A491" s="45" t="s">
        <v>105</v>
      </c>
      <c r="B491" s="46" t="n">
        <v>90774558.176506</v>
      </c>
      <c r="C491" s="46" t="n">
        <v>143946710.801774</v>
      </c>
      <c r="D491" s="46" t="n">
        <v>159592054.495911</v>
      </c>
      <c r="E491" s="46" t="n">
        <v>156037822.321889</v>
      </c>
      <c r="F491" s="46" t="n">
        <v>163034420.365489</v>
      </c>
      <c r="G491" s="46" t="n">
        <v>176202959.873435</v>
      </c>
      <c r="H491" s="46" t="n">
        <v>143445840.152697</v>
      </c>
      <c r="I491" s="46" t="n">
        <v>94110067.592962</v>
      </c>
      <c r="J491" s="46" t="n">
        <v>106890425.840299</v>
      </c>
      <c r="K491" s="46" t="n">
        <v>106745715.784136</v>
      </c>
      <c r="M491" s="45" t="s">
        <v>105</v>
      </c>
      <c r="N491" s="47" t="s">
        <v>6</v>
      </c>
      <c r="O491" s="47" t="s">
        <v>6</v>
      </c>
      <c r="P491" s="47" t="s">
        <v>6</v>
      </c>
      <c r="Q491" s="47" t="s">
        <v>6</v>
      </c>
      <c r="R491" s="47" t="s">
        <v>6</v>
      </c>
      <c r="S491" s="47" t="s">
        <v>6</v>
      </c>
      <c r="T491" s="47" t="s">
        <v>6</v>
      </c>
      <c r="U491" s="46" t="n">
        <v>4143968.77345209</v>
      </c>
      <c r="V491" s="46" t="n">
        <v>7380186.47801276</v>
      </c>
      <c r="W491" s="46" t="n">
        <v>6608507.19394804</v>
      </c>
    </row>
    <row r="492" s="24" customFormat="true" ht="17.25" hidden="false" customHeight="true" outlineLevel="0" collapsed="false">
      <c r="A492" s="45" t="s">
        <v>106</v>
      </c>
      <c r="B492" s="46" t="n">
        <v>74662290.26525</v>
      </c>
      <c r="C492" s="46" t="n">
        <v>135702154.290954</v>
      </c>
      <c r="D492" s="46" t="n">
        <v>88291707.5091745</v>
      </c>
      <c r="E492" s="46" t="n">
        <v>148592815.357181</v>
      </c>
      <c r="F492" s="46" t="n">
        <v>114126608.296113</v>
      </c>
      <c r="G492" s="46" t="n">
        <v>40310893.6133609</v>
      </c>
      <c r="H492" s="46" t="n">
        <v>63623158.7561496</v>
      </c>
      <c r="I492" s="46" t="n">
        <v>10964031.5153004</v>
      </c>
      <c r="J492" s="46" t="n">
        <v>473388.414971251</v>
      </c>
      <c r="K492" s="46" t="n">
        <v>15496411.6187199</v>
      </c>
      <c r="M492" s="45" t="s">
        <v>106</v>
      </c>
      <c r="N492" s="47" t="s">
        <v>6</v>
      </c>
      <c r="O492" s="47" t="s">
        <v>6</v>
      </c>
      <c r="P492" s="47" t="s">
        <v>6</v>
      </c>
      <c r="Q492" s="47" t="s">
        <v>6</v>
      </c>
      <c r="R492" s="47" t="s">
        <v>6</v>
      </c>
      <c r="S492" s="47" t="s">
        <v>6</v>
      </c>
      <c r="T492" s="47" t="s">
        <v>6</v>
      </c>
      <c r="U492" s="46" t="n">
        <v>200404539.229358</v>
      </c>
      <c r="V492" s="46" t="n">
        <v>222881723.81165</v>
      </c>
      <c r="W492" s="46" t="n">
        <v>409990066.654249</v>
      </c>
    </row>
    <row r="493" s="24" customFormat="true" ht="17.25" hidden="false" customHeight="true" outlineLevel="0" collapsed="false">
      <c r="A493" s="45" t="s">
        <v>107</v>
      </c>
      <c r="B493" s="47" t="s">
        <v>6</v>
      </c>
      <c r="C493" s="47" t="s">
        <v>6</v>
      </c>
      <c r="D493" s="47" t="s">
        <v>6</v>
      </c>
      <c r="E493" s="47" t="s">
        <v>6</v>
      </c>
      <c r="F493" s="47" t="s">
        <v>6</v>
      </c>
      <c r="G493" s="47" t="s">
        <v>6</v>
      </c>
      <c r="H493" s="47" t="s">
        <v>6</v>
      </c>
      <c r="I493" s="47" t="s">
        <v>6</v>
      </c>
      <c r="J493" s="47" t="s">
        <v>6</v>
      </c>
      <c r="K493" s="47" t="s">
        <v>6</v>
      </c>
      <c r="M493" s="45" t="s">
        <v>107</v>
      </c>
      <c r="N493" s="47" t="s">
        <v>6</v>
      </c>
      <c r="O493" s="47" t="s">
        <v>6</v>
      </c>
      <c r="P493" s="47" t="s">
        <v>6</v>
      </c>
      <c r="Q493" s="47" t="s">
        <v>6</v>
      </c>
      <c r="R493" s="47" t="s">
        <v>6</v>
      </c>
      <c r="S493" s="47" t="s">
        <v>6</v>
      </c>
      <c r="T493" s="47" t="s">
        <v>6</v>
      </c>
      <c r="U493" s="47" t="s">
        <v>6</v>
      </c>
      <c r="V493" s="47" t="s">
        <v>6</v>
      </c>
      <c r="W493" s="47" t="s">
        <v>6</v>
      </c>
    </row>
    <row r="494" s="24" customFormat="true" ht="17.25" hidden="false" customHeight="true" outlineLevel="0" collapsed="false">
      <c r="A494" s="45" t="s">
        <v>108</v>
      </c>
      <c r="B494" s="47" t="s">
        <v>6</v>
      </c>
      <c r="C494" s="47" t="s">
        <v>6</v>
      </c>
      <c r="D494" s="47" t="s">
        <v>6</v>
      </c>
      <c r="E494" s="47" t="s">
        <v>6</v>
      </c>
      <c r="F494" s="47" t="s">
        <v>6</v>
      </c>
      <c r="G494" s="47" t="s">
        <v>6</v>
      </c>
      <c r="H494" s="47" t="s">
        <v>6</v>
      </c>
      <c r="I494" s="47" t="s">
        <v>6</v>
      </c>
      <c r="J494" s="47" t="s">
        <v>6</v>
      </c>
      <c r="K494" s="47" t="s">
        <v>6</v>
      </c>
      <c r="M494" s="45" t="s">
        <v>108</v>
      </c>
      <c r="N494" s="47" t="s">
        <v>6</v>
      </c>
      <c r="O494" s="47" t="s">
        <v>6</v>
      </c>
      <c r="P494" s="47" t="s">
        <v>6</v>
      </c>
      <c r="Q494" s="47" t="s">
        <v>6</v>
      </c>
      <c r="R494" s="47" t="s">
        <v>6</v>
      </c>
      <c r="S494" s="47" t="s">
        <v>6</v>
      </c>
      <c r="T494" s="47" t="s">
        <v>6</v>
      </c>
      <c r="U494" s="46" t="n">
        <v>196264904.32276</v>
      </c>
      <c r="V494" s="46" t="n">
        <v>170638502.496143</v>
      </c>
      <c r="W494" s="46" t="n">
        <v>245531141.656941</v>
      </c>
    </row>
    <row r="495" s="24" customFormat="true" ht="17.25" hidden="false" customHeight="true" outlineLevel="0" collapsed="false">
      <c r="A495" s="45" t="s">
        <v>109</v>
      </c>
      <c r="B495" s="46" t="n">
        <v>210222618.824678</v>
      </c>
      <c r="C495" s="46" t="n">
        <v>188709297.889177</v>
      </c>
      <c r="D495" s="46" t="n">
        <v>210824988.328408</v>
      </c>
      <c r="E495" s="46" t="n">
        <v>194407032.365788</v>
      </c>
      <c r="F495" s="46" t="n">
        <v>359403231.454216</v>
      </c>
      <c r="G495" s="46" t="n">
        <v>236229261.639424</v>
      </c>
      <c r="H495" s="46" t="n">
        <v>193385541.085231</v>
      </c>
      <c r="I495" s="46" t="n">
        <v>180269197.215637</v>
      </c>
      <c r="J495" s="46" t="n">
        <v>230166212.789061</v>
      </c>
      <c r="K495" s="46" t="n">
        <v>59197120.192633</v>
      </c>
      <c r="M495" s="45" t="s">
        <v>109</v>
      </c>
      <c r="N495" s="47" t="s">
        <v>6</v>
      </c>
      <c r="O495" s="47" t="s">
        <v>6</v>
      </c>
      <c r="P495" s="47" t="s">
        <v>6</v>
      </c>
      <c r="Q495" s="47" t="s">
        <v>6</v>
      </c>
      <c r="R495" s="47" t="s">
        <v>6</v>
      </c>
      <c r="S495" s="47" t="s">
        <v>6</v>
      </c>
      <c r="T495" s="47" t="s">
        <v>6</v>
      </c>
      <c r="U495" s="46" t="n">
        <v>53599220.4940989</v>
      </c>
      <c r="V495" s="46" t="n">
        <v>152068432.363411</v>
      </c>
      <c r="W495" s="46" t="n">
        <v>110177242.293439</v>
      </c>
    </row>
    <row r="496" s="24" customFormat="true" ht="17.25" hidden="false" customHeight="true" outlineLevel="0" collapsed="false">
      <c r="A496" s="45" t="s">
        <v>110</v>
      </c>
      <c r="B496" s="47" t="s">
        <v>6</v>
      </c>
      <c r="C496" s="47" t="s">
        <v>6</v>
      </c>
      <c r="D496" s="47" t="s">
        <v>6</v>
      </c>
      <c r="E496" s="47" t="s">
        <v>6</v>
      </c>
      <c r="F496" s="47" t="s">
        <v>6</v>
      </c>
      <c r="G496" s="47" t="s">
        <v>6</v>
      </c>
      <c r="H496" s="47" t="s">
        <v>6</v>
      </c>
      <c r="I496" s="47" t="s">
        <v>6</v>
      </c>
      <c r="J496" s="47" t="s">
        <v>6</v>
      </c>
      <c r="K496" s="47" t="s">
        <v>6</v>
      </c>
      <c r="M496" s="45" t="s">
        <v>110</v>
      </c>
      <c r="N496" s="47" t="s">
        <v>6</v>
      </c>
      <c r="O496" s="47" t="s">
        <v>6</v>
      </c>
      <c r="P496" s="47" t="s">
        <v>6</v>
      </c>
      <c r="Q496" s="47" t="s">
        <v>6</v>
      </c>
      <c r="R496" s="47" t="s">
        <v>6</v>
      </c>
      <c r="S496" s="47" t="s">
        <v>6</v>
      </c>
      <c r="T496" s="47" t="s">
        <v>6</v>
      </c>
      <c r="U496" s="46" t="n">
        <v>3691299.84544978</v>
      </c>
      <c r="V496" s="46" t="n">
        <v>3884959.90634824</v>
      </c>
      <c r="W496" s="46" t="n">
        <v>7711620.87661093</v>
      </c>
    </row>
    <row r="497" s="24" customFormat="true" ht="17.25" hidden="false" customHeight="true" outlineLevel="0" collapsed="false">
      <c r="A497" s="45" t="s">
        <v>111</v>
      </c>
      <c r="B497" s="47" t="s">
        <v>6</v>
      </c>
      <c r="C497" s="46" t="n">
        <v>462497608.424364</v>
      </c>
      <c r="D497" s="46" t="n">
        <v>415671369.384445</v>
      </c>
      <c r="E497" s="47" t="s">
        <v>6</v>
      </c>
      <c r="F497" s="47" t="s">
        <v>6</v>
      </c>
      <c r="G497" s="46" t="n">
        <v>801934478.531679</v>
      </c>
      <c r="H497" s="46" t="n">
        <v>712201016.268307</v>
      </c>
      <c r="I497" s="46" t="n">
        <v>655483243.100184</v>
      </c>
      <c r="J497" s="46" t="n">
        <v>613557492.190938</v>
      </c>
      <c r="K497" s="46" t="n">
        <v>676998579.818806</v>
      </c>
      <c r="M497" s="45" t="s">
        <v>111</v>
      </c>
      <c r="N497" s="47" t="s">
        <v>6</v>
      </c>
      <c r="O497" s="47" t="s">
        <v>6</v>
      </c>
      <c r="P497" s="47" t="s">
        <v>6</v>
      </c>
      <c r="Q497" s="47" t="s">
        <v>6</v>
      </c>
      <c r="R497" s="47" t="s">
        <v>6</v>
      </c>
      <c r="S497" s="47" t="s">
        <v>6</v>
      </c>
      <c r="T497" s="47" t="s">
        <v>6</v>
      </c>
      <c r="U497" s="47" t="s">
        <v>6</v>
      </c>
      <c r="V497" s="47" t="s">
        <v>6</v>
      </c>
      <c r="W497" s="47" t="s">
        <v>6</v>
      </c>
    </row>
    <row r="498" s="24" customFormat="true" ht="17.25" hidden="false" customHeight="true" outlineLevel="0" collapsed="false">
      <c r="A498" s="48" t="s">
        <v>112</v>
      </c>
      <c r="B498" s="49" t="n">
        <v>1669250063.39906</v>
      </c>
      <c r="C498" s="49" t="n">
        <v>3206463626.37716</v>
      </c>
      <c r="D498" s="49" t="n">
        <v>3070645993.70054</v>
      </c>
      <c r="E498" s="49" t="n">
        <v>2525956194.54694</v>
      </c>
      <c r="F498" s="49" t="n">
        <v>3133879952.10622</v>
      </c>
      <c r="G498" s="49" t="n">
        <v>3652775942.1001</v>
      </c>
      <c r="H498" s="49" t="n">
        <v>3642184586.13158</v>
      </c>
      <c r="I498" s="49" t="n">
        <v>2755640505.8304</v>
      </c>
      <c r="J498" s="49" t="n">
        <v>2978079103.06586</v>
      </c>
      <c r="K498" s="49" t="n">
        <v>3008389794.45888</v>
      </c>
      <c r="M498" s="48" t="s">
        <v>112</v>
      </c>
      <c r="N498" s="50" t="s">
        <v>6</v>
      </c>
      <c r="O498" s="50" t="s">
        <v>6</v>
      </c>
      <c r="P498" s="50" t="s">
        <v>6</v>
      </c>
      <c r="Q498" s="50" t="s">
        <v>6</v>
      </c>
      <c r="R498" s="50" t="s">
        <v>6</v>
      </c>
      <c r="S498" s="50" t="s">
        <v>6</v>
      </c>
      <c r="T498" s="50" t="s">
        <v>6</v>
      </c>
      <c r="U498" s="49" t="n">
        <v>632058793.409303</v>
      </c>
      <c r="V498" s="49" t="n">
        <v>645783639.001545</v>
      </c>
      <c r="W498" s="49" t="n">
        <v>888079214.709248</v>
      </c>
    </row>
    <row r="499" s="24" customFormat="true" ht="17.25" hidden="false" customHeight="true" outlineLevel="0" collapsed="false">
      <c r="A499" s="45" t="s">
        <v>62</v>
      </c>
      <c r="B499" s="46" t="n">
        <v>458759824.861937</v>
      </c>
      <c r="C499" s="46" t="n">
        <v>473784940.489031</v>
      </c>
      <c r="D499" s="46" t="n">
        <v>580768170.98049</v>
      </c>
      <c r="E499" s="46" t="n">
        <v>699396688.387685</v>
      </c>
      <c r="F499" s="46" t="n">
        <v>622686740.865307</v>
      </c>
      <c r="G499" s="46" t="n">
        <v>701919885.594112</v>
      </c>
      <c r="H499" s="46" t="n">
        <v>733691852.199892</v>
      </c>
      <c r="I499" s="46" t="n">
        <v>479971121.383018</v>
      </c>
      <c r="J499" s="46" t="n">
        <v>498667078.302573</v>
      </c>
      <c r="K499" s="46" t="n">
        <v>488857134.977898</v>
      </c>
      <c r="M499" s="45" t="s">
        <v>62</v>
      </c>
      <c r="N499" s="46" t="n">
        <v>15868874.0202215</v>
      </c>
      <c r="O499" s="46" t="n">
        <v>50055713.5553059</v>
      </c>
      <c r="P499" s="46" t="n">
        <v>56155945.3531585</v>
      </c>
      <c r="Q499" s="46" t="n">
        <v>66505283.1161653</v>
      </c>
      <c r="R499" s="46" t="n">
        <v>7043171.59636955</v>
      </c>
      <c r="S499" s="46" t="n">
        <v>34486305.5157174</v>
      </c>
      <c r="T499" s="46" t="n">
        <v>69480902.4988693</v>
      </c>
      <c r="U499" s="46" t="n">
        <v>65889209.922146</v>
      </c>
      <c r="V499" s="47" t="s">
        <v>6</v>
      </c>
      <c r="W499" s="47" t="s">
        <v>6</v>
      </c>
    </row>
    <row r="500" s="24" customFormat="true" ht="17.25" hidden="false" customHeight="true" outlineLevel="0" collapsed="false">
      <c r="A500" s="45" t="s">
        <v>65</v>
      </c>
      <c r="B500" s="47" t="s">
        <v>6</v>
      </c>
      <c r="C500" s="47" t="s">
        <v>6</v>
      </c>
      <c r="D500" s="47" t="s">
        <v>6</v>
      </c>
      <c r="E500" s="47" t="s">
        <v>6</v>
      </c>
      <c r="F500" s="47" t="s">
        <v>6</v>
      </c>
      <c r="G500" s="46" t="n">
        <v>23728182.5763767</v>
      </c>
      <c r="H500" s="46" t="n">
        <v>18186993.6652711</v>
      </c>
      <c r="I500" s="46" t="n">
        <v>15317478.5181626</v>
      </c>
      <c r="J500" s="46" t="n">
        <v>16535638.6015892</v>
      </c>
      <c r="K500" s="46" t="n">
        <v>13859171.1307435</v>
      </c>
      <c r="M500" s="45" t="s">
        <v>65</v>
      </c>
      <c r="N500" s="47" t="s">
        <v>6</v>
      </c>
      <c r="O500" s="47" t="s">
        <v>6</v>
      </c>
      <c r="P500" s="47" t="s">
        <v>6</v>
      </c>
      <c r="Q500" s="47" t="s">
        <v>6</v>
      </c>
      <c r="R500" s="47" t="s">
        <v>6</v>
      </c>
      <c r="S500" s="46" t="n">
        <v>58473874.2467053</v>
      </c>
      <c r="T500" s="46" t="n">
        <v>50194019.6824179</v>
      </c>
      <c r="U500" s="46" t="n">
        <v>54721908.1220508</v>
      </c>
      <c r="V500" s="46" t="n">
        <v>58595984.2598544</v>
      </c>
      <c r="W500" s="46" t="n">
        <v>49111606.3309235</v>
      </c>
    </row>
    <row r="501" s="24" customFormat="true" ht="17.25" hidden="false" customHeight="true" outlineLevel="0" collapsed="false">
      <c r="A501" s="45" t="s">
        <v>113</v>
      </c>
      <c r="B501" s="46" t="n">
        <v>488431069.96774</v>
      </c>
      <c r="C501" s="46" t="n">
        <v>465997996.120738</v>
      </c>
      <c r="D501" s="46" t="n">
        <v>448342449.459364</v>
      </c>
      <c r="E501" s="46" t="n">
        <v>457431840.215008</v>
      </c>
      <c r="F501" s="46" t="n">
        <v>470287923.32329</v>
      </c>
      <c r="G501" s="46" t="n">
        <v>432745587.06446</v>
      </c>
      <c r="H501" s="46" t="n">
        <v>490530169.146507</v>
      </c>
      <c r="I501" s="46" t="n">
        <v>392756827.859938</v>
      </c>
      <c r="J501" s="46" t="n">
        <v>410997857.958934</v>
      </c>
      <c r="K501" s="46" t="n">
        <v>390631404.569579</v>
      </c>
      <c r="M501" s="45" t="s">
        <v>113</v>
      </c>
      <c r="N501" s="47" t="s">
        <v>6</v>
      </c>
      <c r="O501" s="47" t="s">
        <v>6</v>
      </c>
      <c r="P501" s="47" t="s">
        <v>6</v>
      </c>
      <c r="Q501" s="47" t="s">
        <v>6</v>
      </c>
      <c r="R501" s="47" t="s">
        <v>6</v>
      </c>
      <c r="S501" s="47" t="s">
        <v>6</v>
      </c>
      <c r="T501" s="47" t="s">
        <v>6</v>
      </c>
      <c r="U501" s="47" t="s">
        <v>6</v>
      </c>
      <c r="V501" s="47" t="s">
        <v>6</v>
      </c>
      <c r="W501" s="47" t="s">
        <v>6</v>
      </c>
    </row>
    <row r="502" s="24" customFormat="true" ht="17.25" hidden="false" customHeight="true" outlineLevel="0" collapsed="false">
      <c r="A502" s="45" t="s">
        <v>67</v>
      </c>
      <c r="B502" s="46" t="n">
        <v>122158183.962753</v>
      </c>
      <c r="C502" s="46" t="n">
        <v>148995379.285287</v>
      </c>
      <c r="D502" s="46" t="n">
        <v>193141952.356408</v>
      </c>
      <c r="E502" s="46" t="n">
        <v>163627605.85874</v>
      </c>
      <c r="F502" s="46" t="n">
        <v>152109359.675086</v>
      </c>
      <c r="G502" s="46" t="n">
        <v>252831236.504147</v>
      </c>
      <c r="H502" s="46" t="n">
        <v>288850836.405367</v>
      </c>
      <c r="I502" s="46" t="n">
        <v>307047517.799793</v>
      </c>
      <c r="J502" s="46" t="n">
        <v>233132058.096624</v>
      </c>
      <c r="K502" s="47" t="s">
        <v>6</v>
      </c>
      <c r="M502" s="45" t="s">
        <v>67</v>
      </c>
      <c r="N502" s="46" t="n">
        <v>13421778.2150073</v>
      </c>
      <c r="O502" s="46" t="n">
        <v>12250883.3523609</v>
      </c>
      <c r="P502" s="46" t="n">
        <v>16515193.9271103</v>
      </c>
      <c r="Q502" s="46" t="n">
        <v>14479539.2708418</v>
      </c>
      <c r="R502" s="46" t="n">
        <v>21498278.4248102</v>
      </c>
      <c r="S502" s="46" t="n">
        <v>23993772.5314956</v>
      </c>
      <c r="T502" s="46" t="n">
        <v>27503182.4495788</v>
      </c>
      <c r="U502" s="46" t="n">
        <v>19700157.2135793</v>
      </c>
      <c r="V502" s="46" t="n">
        <v>12444202.5576405</v>
      </c>
      <c r="W502" s="46" t="n">
        <v>13022800.6862816</v>
      </c>
    </row>
    <row r="503" s="24" customFormat="true" ht="17.25" hidden="false" customHeight="true" outlineLevel="0" collapsed="false">
      <c r="A503" s="45" t="s">
        <v>69</v>
      </c>
      <c r="B503" s="46" t="n">
        <v>300071307.471017</v>
      </c>
      <c r="C503" s="46" t="n">
        <v>316247532.90225</v>
      </c>
      <c r="D503" s="46" t="n">
        <v>315242635.876698</v>
      </c>
      <c r="E503" s="46" t="n">
        <v>316477803.585631</v>
      </c>
      <c r="F503" s="46" t="n">
        <v>368759706.470158</v>
      </c>
      <c r="G503" s="46" t="n">
        <v>401975510.284087</v>
      </c>
      <c r="H503" s="46" t="n">
        <v>398796063.606987</v>
      </c>
      <c r="I503" s="46" t="n">
        <v>415851815.150441</v>
      </c>
      <c r="J503" s="46" t="n">
        <v>448122878.099018</v>
      </c>
      <c r="K503" s="46" t="n">
        <v>437849341.033604</v>
      </c>
      <c r="M503" s="45" t="s">
        <v>69</v>
      </c>
      <c r="N503" s="47" t="s">
        <v>6</v>
      </c>
      <c r="O503" s="47" t="s">
        <v>6</v>
      </c>
      <c r="P503" s="47" t="s">
        <v>6</v>
      </c>
      <c r="Q503" s="47" t="s">
        <v>6</v>
      </c>
      <c r="R503" s="47" t="s">
        <v>6</v>
      </c>
      <c r="S503" s="47" t="s">
        <v>6</v>
      </c>
      <c r="T503" s="47" t="s">
        <v>6</v>
      </c>
      <c r="U503" s="47" t="s">
        <v>6</v>
      </c>
      <c r="V503" s="47" t="s">
        <v>6</v>
      </c>
      <c r="W503" s="47" t="s">
        <v>6</v>
      </c>
    </row>
    <row r="504" s="24" customFormat="true" ht="17.25" hidden="false" customHeight="true" outlineLevel="0" collapsed="false">
      <c r="A504" s="48" t="s">
        <v>114</v>
      </c>
      <c r="B504" s="49" t="n">
        <v>1369420386.26345</v>
      </c>
      <c r="C504" s="49" t="n">
        <v>1405025848.79731</v>
      </c>
      <c r="D504" s="49" t="n">
        <v>1537495208.67296</v>
      </c>
      <c r="E504" s="49" t="n">
        <v>1636933938.04706</v>
      </c>
      <c r="F504" s="49" t="n">
        <v>1613843730.33384</v>
      </c>
      <c r="G504" s="49" t="n">
        <v>1813200402.02318</v>
      </c>
      <c r="H504" s="49" t="n">
        <v>1930055915.02403</v>
      </c>
      <c r="I504" s="49" t="n">
        <v>1610944760.71135</v>
      </c>
      <c r="J504" s="49" t="n">
        <v>1607455511.05874</v>
      </c>
      <c r="K504" s="49" t="n">
        <v>1331197051.71182</v>
      </c>
      <c r="M504" s="48" t="s">
        <v>114</v>
      </c>
      <c r="N504" s="49" t="n">
        <v>29290652.2352288</v>
      </c>
      <c r="O504" s="49" t="n">
        <v>62306596.9076668</v>
      </c>
      <c r="P504" s="49" t="n">
        <v>72671139.2802688</v>
      </c>
      <c r="Q504" s="49" t="n">
        <v>80984822.3870071</v>
      </c>
      <c r="R504" s="49" t="n">
        <v>28541450.0211798</v>
      </c>
      <c r="S504" s="49" t="n">
        <v>116953952.293918</v>
      </c>
      <c r="T504" s="49" t="n">
        <v>147178104.630866</v>
      </c>
      <c r="U504" s="49" t="n">
        <v>140311275.257776</v>
      </c>
      <c r="V504" s="49" t="n">
        <v>71040186.8174949</v>
      </c>
      <c r="W504" s="49" t="n">
        <v>62134407.0172051</v>
      </c>
    </row>
    <row r="505" s="24" customFormat="true" ht="17.25" hidden="false" customHeight="true" outlineLevel="0" collapsed="false">
      <c r="A505" s="48" t="s">
        <v>115</v>
      </c>
      <c r="B505" s="49" t="n">
        <v>3038670449.66251</v>
      </c>
      <c r="C505" s="49" t="n">
        <v>4611489475.17447</v>
      </c>
      <c r="D505" s="49" t="n">
        <v>4608141202.3735</v>
      </c>
      <c r="E505" s="49" t="n">
        <v>4162890132.59401</v>
      </c>
      <c r="F505" s="49" t="n">
        <v>4747723682.44006</v>
      </c>
      <c r="G505" s="49" t="n">
        <v>5465976344.12328</v>
      </c>
      <c r="H505" s="49" t="n">
        <v>5572240501.15561</v>
      </c>
      <c r="I505" s="49" t="n">
        <v>4366585266.54175</v>
      </c>
      <c r="J505" s="49" t="n">
        <v>4585534614.1246</v>
      </c>
      <c r="K505" s="49" t="n">
        <v>4339586846.17071</v>
      </c>
      <c r="M505" s="48" t="s">
        <v>115</v>
      </c>
      <c r="N505" s="49" t="n">
        <v>29290652.2352288</v>
      </c>
      <c r="O505" s="49" t="n">
        <v>62306596.9076668</v>
      </c>
      <c r="P505" s="49" t="n">
        <v>72671139.2802688</v>
      </c>
      <c r="Q505" s="49" t="n">
        <v>80984822.3870071</v>
      </c>
      <c r="R505" s="49" t="n">
        <v>28541450.0211798</v>
      </c>
      <c r="S505" s="49" t="n">
        <v>116953952.293918</v>
      </c>
      <c r="T505" s="49" t="n">
        <v>147178104.630866</v>
      </c>
      <c r="U505" s="49" t="n">
        <v>772370068.667079</v>
      </c>
      <c r="V505" s="49" t="n">
        <v>716823825.81904</v>
      </c>
      <c r="W505" s="49" t="n">
        <v>950213621.726453</v>
      </c>
    </row>
    <row r="506" s="24" customFormat="true" ht="54.75" hidden="false" customHeight="true" outlineLevel="0" collapsed="false">
      <c r="A506" s="28" t="s">
        <v>116</v>
      </c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M506" s="28" t="s">
        <v>116</v>
      </c>
      <c r="N506" s="28"/>
      <c r="O506" s="28"/>
      <c r="P506" s="28"/>
      <c r="Q506" s="28"/>
      <c r="R506" s="28"/>
      <c r="S506" s="28"/>
      <c r="T506" s="28"/>
      <c r="U506" s="28"/>
      <c r="V506" s="28"/>
      <c r="W506" s="28"/>
    </row>
    <row r="507" s="24" customFormat="true" ht="12.75" hidden="false" customHeight="true" outlineLevel="0" collapsed="false">
      <c r="A507" s="30" t="s">
        <v>117</v>
      </c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M507" s="30" t="s">
        <v>117</v>
      </c>
      <c r="N507" s="30"/>
      <c r="O507" s="30"/>
      <c r="P507" s="30"/>
      <c r="Q507" s="30"/>
      <c r="R507" s="30"/>
      <c r="S507" s="30"/>
      <c r="T507" s="30"/>
      <c r="U507" s="30"/>
      <c r="V507" s="30"/>
      <c r="W507" s="30"/>
    </row>
    <row r="508" s="24" customFormat="true" ht="12.75" hidden="false" customHeight="true" outlineLevel="0" collapsed="false">
      <c r="A508" s="51" t="s">
        <v>40</v>
      </c>
      <c r="M508" s="51" t="s">
        <v>40</v>
      </c>
    </row>
    <row r="509" s="24" customFormat="true" ht="12.75" hidden="false" customHeight="true" outlineLevel="0" collapsed="false">
      <c r="A509" s="52" t="s">
        <v>75</v>
      </c>
      <c r="H509" s="53"/>
      <c r="I509" s="53"/>
      <c r="J509" s="53"/>
      <c r="K509" s="53"/>
      <c r="M509" s="52" t="s">
        <v>75</v>
      </c>
      <c r="T509" s="53"/>
      <c r="U509" s="53"/>
      <c r="V509" s="53"/>
      <c r="W509" s="53"/>
    </row>
    <row r="510" s="24" customFormat="true" ht="12.75" hidden="false" customHeight="true" outlineLevel="0" collapsed="false">
      <c r="A510" s="39"/>
      <c r="M510" s="39"/>
    </row>
    <row r="511" s="24" customFormat="true" ht="17.25" hidden="false" customHeight="true" outlineLevel="0" collapsed="false">
      <c r="A511" s="39"/>
      <c r="M511" s="39"/>
    </row>
    <row r="512" customFormat="false" ht="17.25" hidden="false" customHeight="true" outlineLevel="0" collapsed="false"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</row>
  </sheetData>
  <mergeCells count="112">
    <mergeCell ref="A1:K1"/>
    <mergeCell ref="M1:W1"/>
    <mergeCell ref="A2:C2"/>
    <mergeCell ref="M2:O2"/>
    <mergeCell ref="A33:K33"/>
    <mergeCell ref="M33:W33"/>
    <mergeCell ref="A34:K34"/>
    <mergeCell ref="M34:W34"/>
    <mergeCell ref="A38:K38"/>
    <mergeCell ref="M38:W38"/>
    <mergeCell ref="A39:C39"/>
    <mergeCell ref="M39:O39"/>
    <mergeCell ref="A69:K69"/>
    <mergeCell ref="M69:W69"/>
    <mergeCell ref="A70:K70"/>
    <mergeCell ref="M70:W70"/>
    <mergeCell ref="A74:K74"/>
    <mergeCell ref="M74:W74"/>
    <mergeCell ref="A75:C75"/>
    <mergeCell ref="M75:O75"/>
    <mergeCell ref="A105:K105"/>
    <mergeCell ref="M105:W105"/>
    <mergeCell ref="A106:K106"/>
    <mergeCell ref="M106:W106"/>
    <mergeCell ref="A110:K110"/>
    <mergeCell ref="M110:W110"/>
    <mergeCell ref="A111:C111"/>
    <mergeCell ref="M111:O111"/>
    <mergeCell ref="A141:K141"/>
    <mergeCell ref="M141:W141"/>
    <mergeCell ref="A142:K142"/>
    <mergeCell ref="M142:W142"/>
    <mergeCell ref="A146:K146"/>
    <mergeCell ref="M146:W146"/>
    <mergeCell ref="A147:C147"/>
    <mergeCell ref="M147:O147"/>
    <mergeCell ref="A177:K177"/>
    <mergeCell ref="M177:W177"/>
    <mergeCell ref="A178:K178"/>
    <mergeCell ref="M178:W178"/>
    <mergeCell ref="A182:K182"/>
    <mergeCell ref="M182:W182"/>
    <mergeCell ref="A183:C183"/>
    <mergeCell ref="M183:O183"/>
    <mergeCell ref="A213:K213"/>
    <mergeCell ref="M213:W213"/>
    <mergeCell ref="A214:K214"/>
    <mergeCell ref="M214:W214"/>
    <mergeCell ref="A218:K218"/>
    <mergeCell ref="M218:W218"/>
    <mergeCell ref="A219:C219"/>
    <mergeCell ref="M219:O219"/>
    <mergeCell ref="A249:K249"/>
    <mergeCell ref="M249:W249"/>
    <mergeCell ref="A250:K250"/>
    <mergeCell ref="M250:W250"/>
    <mergeCell ref="M254:W254"/>
    <mergeCell ref="A255:K255"/>
    <mergeCell ref="M255:O255"/>
    <mergeCell ref="A256:C256"/>
    <mergeCell ref="A286:K286"/>
    <mergeCell ref="M286:W286"/>
    <mergeCell ref="A287:K287"/>
    <mergeCell ref="M287:W287"/>
    <mergeCell ref="M291:W291"/>
    <mergeCell ref="A292:K292"/>
    <mergeCell ref="M292:O292"/>
    <mergeCell ref="A293:C293"/>
    <mergeCell ref="A323:K323"/>
    <mergeCell ref="M323:W323"/>
    <mergeCell ref="A324:K324"/>
    <mergeCell ref="M324:W324"/>
    <mergeCell ref="M329:W329"/>
    <mergeCell ref="A330:K330"/>
    <mergeCell ref="M330:O330"/>
    <mergeCell ref="A331:C331"/>
    <mergeCell ref="A361:K361"/>
    <mergeCell ref="M361:W361"/>
    <mergeCell ref="A362:K362"/>
    <mergeCell ref="M362:W362"/>
    <mergeCell ref="A367:K367"/>
    <mergeCell ref="M367:W367"/>
    <mergeCell ref="A368:C368"/>
    <mergeCell ref="M368:O368"/>
    <mergeCell ref="A398:K398"/>
    <mergeCell ref="M398:W398"/>
    <mergeCell ref="A399:K399"/>
    <mergeCell ref="M399:W399"/>
    <mergeCell ref="A403:K403"/>
    <mergeCell ref="M403:W403"/>
    <mergeCell ref="A404:C404"/>
    <mergeCell ref="M404:O404"/>
    <mergeCell ref="A434:K434"/>
    <mergeCell ref="M434:W434"/>
    <mergeCell ref="A435:K435"/>
    <mergeCell ref="M435:W435"/>
    <mergeCell ref="A439:K439"/>
    <mergeCell ref="M439:W439"/>
    <mergeCell ref="A440:C440"/>
    <mergeCell ref="M440:O440"/>
    <mergeCell ref="A470:K470"/>
    <mergeCell ref="M470:W470"/>
    <mergeCell ref="A471:K471"/>
    <mergeCell ref="M471:W471"/>
    <mergeCell ref="A475:K475"/>
    <mergeCell ref="M475:W475"/>
    <mergeCell ref="A476:C476"/>
    <mergeCell ref="M476:O476"/>
    <mergeCell ref="A506:K506"/>
    <mergeCell ref="M506:W506"/>
    <mergeCell ref="A507:K507"/>
    <mergeCell ref="M507:W50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90" man="true" max="16383" min="0"/>
    <brk id="328" man="true" max="16383" min="0"/>
    <brk id="366" man="true" max="16383" min="0"/>
    <brk id="402" man="true" max="16383" min="0"/>
    <brk id="438" man="true" max="16383" min="0"/>
    <brk id="474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526550126.35741</v>
      </c>
      <c r="C5" s="15" t="n">
        <v>1739470630.08896</v>
      </c>
      <c r="D5" s="15" t="n">
        <v>1833413855.4727</v>
      </c>
      <c r="E5" s="15" t="n">
        <v>1515052621.14389</v>
      </c>
      <c r="F5" s="15" t="n">
        <v>1638849222.44248</v>
      </c>
      <c r="G5" s="15" t="n">
        <v>1612231370.27693</v>
      </c>
      <c r="H5" s="15" t="n">
        <v>1431098982.8225</v>
      </c>
      <c r="I5" s="15" t="n">
        <v>1406374086.97312</v>
      </c>
      <c r="J5" s="15" t="n">
        <v>1063908964.01365</v>
      </c>
      <c r="K5" s="15" t="n">
        <v>1106033168.51797</v>
      </c>
    </row>
    <row r="6" s="5" customFormat="true" ht="17.25" hidden="false" customHeight="true" outlineLevel="0" collapsed="false">
      <c r="A6" s="16" t="s">
        <v>7</v>
      </c>
      <c r="B6" s="17" t="n">
        <v>37834829.7964569</v>
      </c>
      <c r="C6" s="17" t="n">
        <v>38234829.5880758</v>
      </c>
      <c r="D6" s="17" t="n">
        <v>40653066.6738321</v>
      </c>
      <c r="E6" s="17" t="n">
        <v>51686645.4856663</v>
      </c>
      <c r="F6" s="17" t="n">
        <v>51242116.8528182</v>
      </c>
      <c r="G6" s="17" t="n">
        <v>59191294.9835664</v>
      </c>
      <c r="H6" s="17" t="n">
        <v>77860407.0522179</v>
      </c>
      <c r="I6" s="17" t="n">
        <v>85415018.8431685</v>
      </c>
      <c r="J6" s="17" t="n">
        <v>88262451.1506103</v>
      </c>
      <c r="K6" s="17" t="n">
        <v>96624807.5883059</v>
      </c>
    </row>
    <row r="7" s="5" customFormat="true" ht="17.25" hidden="false" customHeight="true" outlineLevel="0" collapsed="false">
      <c r="A7" s="16" t="s">
        <v>8</v>
      </c>
      <c r="B7" s="17" t="n">
        <v>43824600.7161761</v>
      </c>
      <c r="C7" s="17" t="n">
        <v>57254167.7755579</v>
      </c>
      <c r="D7" s="17" t="n">
        <v>76850225.364068</v>
      </c>
      <c r="E7" s="17" t="n">
        <v>78087496.689077</v>
      </c>
      <c r="F7" s="17" t="n">
        <v>48319851.3587616</v>
      </c>
      <c r="G7" s="17" t="n">
        <v>57193608.9181723</v>
      </c>
      <c r="H7" s="17" t="n">
        <v>100606062.888004</v>
      </c>
      <c r="I7" s="17" t="n">
        <v>92578784.6033579</v>
      </c>
      <c r="J7" s="17" t="n">
        <v>96448648.0293211</v>
      </c>
      <c r="K7" s="17" t="n">
        <v>124433030.426718</v>
      </c>
    </row>
    <row r="8" s="5" customFormat="true" ht="17.25" hidden="false" customHeight="true" outlineLevel="0" collapsed="false">
      <c r="A8" s="16" t="s">
        <v>9</v>
      </c>
      <c r="B8" s="17" t="n">
        <v>423149312.088477</v>
      </c>
      <c r="C8" s="17" t="n">
        <v>463063873.546195</v>
      </c>
      <c r="D8" s="17" t="n">
        <v>437805488.573132</v>
      </c>
      <c r="E8" s="17" t="n">
        <v>178273072.270144</v>
      </c>
      <c r="F8" s="17" t="n">
        <v>354788946.302636</v>
      </c>
      <c r="G8" s="17" t="n">
        <v>263120243.29068</v>
      </c>
      <c r="H8" s="17" t="n">
        <v>138853103.202046</v>
      </c>
      <c r="I8" s="17" t="n">
        <v>92048830.5549826</v>
      </c>
      <c r="J8" s="17" t="n">
        <v>117371854.971921</v>
      </c>
      <c r="K8" s="17" t="n">
        <v>132889536.116095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40721508.2462009</v>
      </c>
      <c r="D9" s="17" t="n">
        <v>76480712.8082681</v>
      </c>
      <c r="E9" s="17" t="n">
        <v>102929414.857483</v>
      </c>
      <c r="F9" s="17" t="n">
        <v>149499139.99914</v>
      </c>
      <c r="G9" s="17" t="s">
        <v>6</v>
      </c>
      <c r="H9" s="17" t="s">
        <v>6</v>
      </c>
      <c r="I9" s="17" t="n">
        <v>77974001.9187066</v>
      </c>
      <c r="J9" s="17" t="n">
        <v>67714194.0956844</v>
      </c>
      <c r="K9" s="17" t="n">
        <v>52917140.7003366</v>
      </c>
    </row>
    <row r="10" s="5" customFormat="true" ht="17.25" hidden="false" customHeight="true" outlineLevel="0" collapsed="false">
      <c r="A10" s="16" t="s">
        <v>11</v>
      </c>
      <c r="B10" s="17" t="n">
        <v>967353316.146642</v>
      </c>
      <c r="C10" s="17" t="n">
        <v>1089642446.1207</v>
      </c>
      <c r="D10" s="17" t="n">
        <v>1140402312.66315</v>
      </c>
      <c r="E10" s="17" t="n">
        <v>1046495160.74197</v>
      </c>
      <c r="F10" s="17" t="n">
        <v>981638283.943629</v>
      </c>
      <c r="G10" s="17" t="n">
        <v>1159443407.09683</v>
      </c>
      <c r="H10" s="17" t="n">
        <v>1073575939.97746</v>
      </c>
      <c r="I10" s="17" t="n">
        <v>997918141.257954</v>
      </c>
      <c r="J10" s="17" t="n">
        <v>643463484.618098</v>
      </c>
      <c r="K10" s="17" t="n">
        <v>640461310.15971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2801020.2284599</v>
      </c>
      <c r="J11" s="17" t="n">
        <v>21462432.5335686</v>
      </c>
      <c r="K11" s="17" t="n">
        <v>27469734.7640133</v>
      </c>
    </row>
    <row r="12" s="5" customFormat="true" ht="17.25" hidden="false" customHeight="true" outlineLevel="0" collapsed="false">
      <c r="A12" s="16" t="s">
        <v>13</v>
      </c>
      <c r="B12" s="17" t="n">
        <v>54388067.6096623</v>
      </c>
      <c r="C12" s="17" t="n">
        <v>50553804.8122324</v>
      </c>
      <c r="D12" s="17" t="n">
        <v>61222049.3902539</v>
      </c>
      <c r="E12" s="17" t="n">
        <v>57580831.0995533</v>
      </c>
      <c r="F12" s="17" t="n">
        <v>53360883.9854979</v>
      </c>
      <c r="G12" s="17" t="n">
        <v>73282815.9876785</v>
      </c>
      <c r="H12" s="17" t="n">
        <v>40203469.7027713</v>
      </c>
      <c r="I12" s="17" t="n">
        <v>37638289.5664856</v>
      </c>
      <c r="J12" s="17" t="n">
        <v>29185898.6144479</v>
      </c>
      <c r="K12" s="17" t="n">
        <v>31237608.7627835</v>
      </c>
    </row>
    <row r="13" s="5" customFormat="true" ht="17.25" hidden="false" customHeight="true" outlineLevel="0" collapsed="false">
      <c r="A13" s="14" t="s">
        <v>14</v>
      </c>
      <c r="B13" s="15" t="n">
        <v>2528782428.87331</v>
      </c>
      <c r="C13" s="15" t="n">
        <v>3217646849.77648</v>
      </c>
      <c r="D13" s="15" t="n">
        <v>3336560435.93897</v>
      </c>
      <c r="E13" s="15" t="n">
        <v>2759501878.76753</v>
      </c>
      <c r="F13" s="15" t="n">
        <v>2409847170.26508</v>
      </c>
      <c r="G13" s="15" t="n">
        <v>2626958642.93049</v>
      </c>
      <c r="H13" s="15" t="n">
        <v>3636677793.98271</v>
      </c>
      <c r="I13" s="15" t="n">
        <v>4123041044.63253</v>
      </c>
      <c r="J13" s="15" t="n">
        <v>3708452572.1551</v>
      </c>
      <c r="K13" s="15" t="n">
        <v>4183855117.24315</v>
      </c>
    </row>
    <row r="14" s="5" customFormat="true" ht="17.25" hidden="false" customHeight="true" outlineLevel="0" collapsed="false">
      <c r="A14" s="16" t="s">
        <v>15</v>
      </c>
      <c r="B14" s="17" t="n">
        <v>218673247.756132</v>
      </c>
      <c r="C14" s="17" t="n">
        <v>159882119.551818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55488806.596587</v>
      </c>
      <c r="J14" s="17" t="n">
        <v>129130734.894052</v>
      </c>
      <c r="K14" s="17" t="n">
        <v>141140192.653823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n">
        <v>50139995.661608</v>
      </c>
      <c r="I15" s="17" t="n">
        <v>50775951.506861</v>
      </c>
      <c r="J15" s="17" t="n">
        <v>47048059.8185468</v>
      </c>
      <c r="K15" s="17" t="n">
        <v>54398420.0686239</v>
      </c>
    </row>
    <row r="16" s="5" customFormat="true" ht="17.25" hidden="false" customHeight="true" outlineLevel="0" collapsed="false">
      <c r="A16" s="16" t="s">
        <v>17</v>
      </c>
      <c r="B16" s="17" t="n">
        <v>268548206.154446</v>
      </c>
      <c r="C16" s="17" t="n">
        <v>357751110.369399</v>
      </c>
      <c r="D16" s="17" t="n">
        <v>317531663.898603</v>
      </c>
      <c r="E16" s="17" t="n">
        <v>370299674.054443</v>
      </c>
      <c r="F16" s="17" t="n">
        <v>397511702.595577</v>
      </c>
      <c r="G16" s="17" t="n">
        <v>573520372.563254</v>
      </c>
      <c r="H16" s="17" t="n">
        <v>546941696.057789</v>
      </c>
      <c r="I16" s="17" t="n">
        <v>456573240.385969</v>
      </c>
      <c r="J16" s="17" t="n">
        <v>481236964.551038</v>
      </c>
      <c r="K16" s="17" t="n">
        <v>721660650.635169</v>
      </c>
    </row>
    <row r="17" s="5" customFormat="true" ht="17.25" hidden="false" customHeight="true" outlineLevel="0" collapsed="false">
      <c r="A17" s="16" t="s">
        <v>18</v>
      </c>
      <c r="B17" s="17" t="n">
        <v>363078505.949362</v>
      </c>
      <c r="C17" s="17" t="n">
        <v>388032526.99182</v>
      </c>
      <c r="D17" s="17" t="n">
        <v>397302436.766268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12456700.772202</v>
      </c>
      <c r="J17" s="17" t="n">
        <v>185975144.286203</v>
      </c>
      <c r="K17" s="17" t="n">
        <v>236960191.001287</v>
      </c>
    </row>
    <row r="18" s="5" customFormat="true" ht="17.25" hidden="false" customHeight="true" outlineLevel="0" collapsed="false">
      <c r="A18" s="16" t="s">
        <v>19</v>
      </c>
      <c r="B18" s="17" t="n">
        <v>440069505.382546</v>
      </c>
      <c r="C18" s="17" t="n">
        <v>293512456.708228</v>
      </c>
      <c r="D18" s="17" t="n">
        <v>288393091.026917</v>
      </c>
      <c r="E18" s="17" t="n">
        <v>282481286.364523</v>
      </c>
      <c r="F18" s="17" t="n">
        <v>246828617.143765</v>
      </c>
      <c r="G18" s="17" t="n">
        <v>205030122.882079</v>
      </c>
      <c r="H18" s="17" t="n">
        <v>173752376.930006</v>
      </c>
      <c r="I18" s="17" t="n">
        <v>121975576.457306</v>
      </c>
      <c r="J18" s="17" t="n">
        <v>154329858.367036</v>
      </c>
      <c r="K18" s="17" t="n">
        <v>174476188.00751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69297668.423323</v>
      </c>
      <c r="D19" s="17" t="n">
        <v>590100292.726345</v>
      </c>
      <c r="E19" s="17" t="n">
        <v>512211514.380803</v>
      </c>
      <c r="F19" s="17" t="n">
        <v>610394396.084829</v>
      </c>
      <c r="G19" s="17" t="n">
        <v>618592801.717269</v>
      </c>
      <c r="H19" s="17" t="n">
        <v>821741560.964775</v>
      </c>
      <c r="I19" s="17" t="n">
        <v>652740164.170186</v>
      </c>
      <c r="J19" s="17" t="n">
        <v>759265859.654563</v>
      </c>
      <c r="K19" s="17" t="n">
        <v>969562596.80391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63832748.5243236</v>
      </c>
      <c r="J20" s="17" t="n">
        <v>43193223.8496195</v>
      </c>
      <c r="K20" s="17" t="n">
        <v>68080434.290072</v>
      </c>
    </row>
    <row r="21" s="5" customFormat="true" ht="17.25" hidden="false" customHeight="true" outlineLevel="0" collapsed="false">
      <c r="A21" s="16" t="s">
        <v>22</v>
      </c>
      <c r="B21" s="17" t="n">
        <v>95037725.7872354</v>
      </c>
      <c r="C21" s="17" t="n">
        <v>80689095.0960222</v>
      </c>
      <c r="D21" s="17" t="n">
        <v>83037639.7729614</v>
      </c>
      <c r="E21" s="17" t="n">
        <v>81519504.4385756</v>
      </c>
      <c r="F21" s="17" t="n">
        <v>61779255.7230261</v>
      </c>
      <c r="G21" s="17" t="n">
        <v>76131003.9048485</v>
      </c>
      <c r="H21" s="17" t="n">
        <v>68871797.1025224</v>
      </c>
      <c r="I21" s="17" t="n">
        <v>60853742.5248738</v>
      </c>
      <c r="J21" s="17" t="n">
        <v>47017963.5064927</v>
      </c>
      <c r="K21" s="17" t="n">
        <v>64809101.8260234</v>
      </c>
    </row>
    <row r="22" s="5" customFormat="true" ht="17.25" hidden="false" customHeight="true" outlineLevel="0" collapsed="false">
      <c r="A22" s="16" t="s">
        <v>23</v>
      </c>
      <c r="B22" s="17" t="n">
        <v>1143375237.84358</v>
      </c>
      <c r="C22" s="17" t="n">
        <v>1368481872.63587</v>
      </c>
      <c r="D22" s="17" t="n">
        <v>1660195311.74787</v>
      </c>
      <c r="E22" s="17" t="n">
        <v>1512989899.52918</v>
      </c>
      <c r="F22" s="17" t="n">
        <v>1093333198.71789</v>
      </c>
      <c r="G22" s="17" t="n">
        <v>1153684341.86304</v>
      </c>
      <c r="H22" s="17" t="n">
        <v>1975230367.26601</v>
      </c>
      <c r="I22" s="17" t="n">
        <v>2348344113.69422</v>
      </c>
      <c r="J22" s="17" t="n">
        <v>1861254763.22755</v>
      </c>
      <c r="K22" s="17" t="n">
        <v>1752767341.95672</v>
      </c>
    </row>
    <row r="23" s="5" customFormat="true" ht="17.25" hidden="false" customHeight="true" outlineLevel="0" collapsed="false">
      <c r="A23" s="14" t="s">
        <v>24</v>
      </c>
      <c r="B23" s="15" t="n">
        <v>1521699923.65973</v>
      </c>
      <c r="C23" s="15" t="n">
        <v>1374470399.09118</v>
      </c>
      <c r="D23" s="15" t="n">
        <v>1251417798.50074</v>
      </c>
      <c r="E23" s="15" t="n">
        <v>1659805526.44794</v>
      </c>
      <c r="F23" s="15" t="n">
        <v>1963336800.20538</v>
      </c>
      <c r="G23" s="15" t="n">
        <v>2297629784.74883</v>
      </c>
      <c r="H23" s="15" t="n">
        <v>2920408295.56984</v>
      </c>
      <c r="I23" s="15" t="n">
        <v>3035153536.95835</v>
      </c>
      <c r="J23" s="15" t="n">
        <v>2917867549.9555</v>
      </c>
      <c r="K23" s="15" t="n">
        <v>3161253239.33145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447201899.209223</v>
      </c>
      <c r="G24" s="17" t="n">
        <v>501569185.981855</v>
      </c>
      <c r="H24" s="17" t="n">
        <v>431775286.913133</v>
      </c>
      <c r="I24" s="17" t="n">
        <v>708577287.701165</v>
      </c>
      <c r="J24" s="17" t="n">
        <v>923001222.152661</v>
      </c>
      <c r="K24" s="17" t="n">
        <v>956596307.313474</v>
      </c>
    </row>
    <row r="25" s="5" customFormat="true" ht="17.25" hidden="false" customHeight="true" outlineLevel="0" collapsed="false">
      <c r="A25" s="16" t="s">
        <v>26</v>
      </c>
      <c r="B25" s="17" t="n">
        <v>148476923.664711</v>
      </c>
      <c r="C25" s="17" t="n">
        <v>153260616.325615</v>
      </c>
      <c r="D25" s="17" t="n">
        <v>160039473.194555</v>
      </c>
      <c r="E25" s="17" t="n">
        <v>233506597.542157</v>
      </c>
      <c r="F25" s="17" t="n">
        <v>322493408.627451</v>
      </c>
      <c r="G25" s="17" t="n">
        <v>340924379.090996</v>
      </c>
      <c r="H25" s="17" t="n">
        <v>314552293.225171</v>
      </c>
      <c r="I25" s="17" t="n">
        <v>349447656.252477</v>
      </c>
      <c r="J25" s="17" t="n">
        <v>311814095.049339</v>
      </c>
      <c r="K25" s="17" t="n">
        <v>364771651.085817</v>
      </c>
    </row>
    <row r="26" s="5" customFormat="true" ht="17.25" hidden="false" customHeight="true" outlineLevel="0" collapsed="false">
      <c r="A26" s="16" t="s">
        <v>27</v>
      </c>
      <c r="B26" s="17" t="n">
        <v>181304830.328421</v>
      </c>
      <c r="C26" s="17" t="n">
        <v>182830121.65073</v>
      </c>
      <c r="D26" s="17" t="n">
        <v>184680801.719076</v>
      </c>
      <c r="E26" s="17" t="n">
        <v>182099770.009934</v>
      </c>
      <c r="F26" s="17" t="n">
        <v>171055990.477936</v>
      </c>
      <c r="G26" s="17" t="n">
        <v>242617763.052258</v>
      </c>
      <c r="H26" s="17" t="n">
        <v>219775120.256391</v>
      </c>
      <c r="I26" s="17" t="n">
        <v>222020421.923126</v>
      </c>
      <c r="J26" s="17" t="n">
        <v>188836801.957345</v>
      </c>
      <c r="K26" s="17" t="n">
        <v>182595151.876173</v>
      </c>
    </row>
    <row r="27" s="5" customFormat="true" ht="17.25" hidden="false" customHeight="true" outlineLevel="0" collapsed="false">
      <c r="A27" s="16" t="s">
        <v>28</v>
      </c>
      <c r="B27" s="17" t="n">
        <v>1191918169.6666</v>
      </c>
      <c r="C27" s="17" t="n">
        <v>1038379661.11483</v>
      </c>
      <c r="D27" s="17" t="n">
        <v>906697523.58711</v>
      </c>
      <c r="E27" s="17" t="n">
        <v>1244199158.89585</v>
      </c>
      <c r="F27" s="17" t="n">
        <v>1022585501.89077</v>
      </c>
      <c r="G27" s="17" t="n">
        <v>1212518456.62372</v>
      </c>
      <c r="H27" s="17" t="n">
        <v>1954305595.17514</v>
      </c>
      <c r="I27" s="17" t="n">
        <v>1755108171.08158</v>
      </c>
      <c r="J27" s="17" t="n">
        <v>1494215430.79615</v>
      </c>
      <c r="K27" s="17" t="n">
        <v>1657290129.05599</v>
      </c>
    </row>
    <row r="28" s="5" customFormat="true" ht="17.25" hidden="false" customHeight="true" outlineLevel="0" collapsed="false">
      <c r="A28" s="14" t="s">
        <v>29</v>
      </c>
      <c r="B28" s="15" t="n">
        <v>247491946.294088</v>
      </c>
      <c r="C28" s="15" t="n">
        <v>274611396.9876</v>
      </c>
      <c r="D28" s="15" t="n">
        <v>290032353.054267</v>
      </c>
      <c r="E28" s="15" t="n">
        <v>324540196.806513</v>
      </c>
      <c r="F28" s="15" t="n">
        <v>735747986.556456</v>
      </c>
      <c r="G28" s="15" t="n">
        <v>470120677.009869</v>
      </c>
      <c r="H28" s="15" t="n">
        <v>685574103.05768</v>
      </c>
      <c r="I28" s="15" t="n">
        <v>996300043.739194</v>
      </c>
      <c r="J28" s="15" t="n">
        <v>811085694.354281</v>
      </c>
      <c r="K28" s="15" t="n">
        <v>887767827.199629</v>
      </c>
    </row>
    <row r="29" s="5" customFormat="true" ht="17.25" hidden="false" customHeight="true" outlineLevel="0" collapsed="false">
      <c r="A29" s="16" t="s">
        <v>30</v>
      </c>
      <c r="B29" s="17" t="n">
        <v>130019056.178659</v>
      </c>
      <c r="C29" s="17" t="n">
        <v>148620754.002029</v>
      </c>
      <c r="D29" s="17" t="n">
        <v>168428818.3356</v>
      </c>
      <c r="E29" s="17" t="n">
        <v>324540196.806513</v>
      </c>
      <c r="F29" s="17" t="n">
        <v>251125724.368897</v>
      </c>
      <c r="G29" s="17" t="n">
        <v>182443759.445761</v>
      </c>
      <c r="H29" s="17" t="n">
        <v>351457534.622163</v>
      </c>
      <c r="I29" s="17" t="n">
        <v>399833723.30958</v>
      </c>
      <c r="J29" s="17" t="n">
        <v>337423548.58136</v>
      </c>
      <c r="K29" s="17" t="n">
        <v>390557039.07518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n">
        <v>484622262.187559</v>
      </c>
      <c r="G30" s="17" t="n">
        <v>287676917.564108</v>
      </c>
      <c r="H30" s="17" t="n">
        <v>334116568.435517</v>
      </c>
      <c r="I30" s="17" t="n">
        <v>436818746.368939</v>
      </c>
      <c r="J30" s="17" t="n">
        <v>319501311.35389</v>
      </c>
      <c r="K30" s="17" t="n">
        <v>307330245.327059</v>
      </c>
    </row>
    <row r="31" s="5" customFormat="true" ht="17.25" hidden="false" customHeight="true" outlineLevel="0" collapsed="false">
      <c r="A31" s="16" t="s">
        <v>32</v>
      </c>
      <c r="B31" s="17" t="n">
        <v>117472890.115429</v>
      </c>
      <c r="C31" s="17" t="n">
        <v>125990642.985571</v>
      </c>
      <c r="D31" s="17" t="n">
        <v>121603534.718667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159647574.060676</v>
      </c>
      <c r="J31" s="17" t="n">
        <v>154160834.419032</v>
      </c>
      <c r="K31" s="17" t="n">
        <v>189880542.797384</v>
      </c>
    </row>
    <row r="32" s="5" customFormat="true" ht="17.25" hidden="false" customHeight="true" outlineLevel="0" collapsed="false">
      <c r="A32" s="14" t="s">
        <v>33</v>
      </c>
      <c r="B32" s="15" t="n">
        <v>384163505.389512</v>
      </c>
      <c r="C32" s="15" t="n">
        <v>396188413.661241</v>
      </c>
      <c r="D32" s="15" t="n">
        <v>413927712.420394</v>
      </c>
      <c r="E32" s="15" t="n">
        <v>422536659.935491</v>
      </c>
      <c r="F32" s="15" t="n">
        <v>517761151.894973</v>
      </c>
      <c r="G32" s="15" t="n">
        <v>651055495.124179</v>
      </c>
      <c r="H32" s="15" t="n">
        <v>515898255.703893</v>
      </c>
      <c r="I32" s="15" t="n">
        <v>301563809.811235</v>
      </c>
      <c r="J32" s="15" t="n">
        <v>358340135.382016</v>
      </c>
      <c r="K32" s="15" t="n">
        <v>374890777.64801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066830.7840511</v>
      </c>
      <c r="J33" s="17" t="n">
        <v>15606191.8130448</v>
      </c>
      <c r="K33" s="17" t="n">
        <v>20205206.9324973</v>
      </c>
    </row>
    <row r="34" s="5" customFormat="true" ht="17.25" hidden="false" customHeight="true" outlineLevel="0" collapsed="false">
      <c r="A34" s="16" t="s">
        <v>35</v>
      </c>
      <c r="B34" s="17" t="n">
        <v>119628411.046097</v>
      </c>
      <c r="C34" s="17" t="n">
        <v>112805577.546687</v>
      </c>
      <c r="D34" s="17" t="n">
        <v>124541377.143456</v>
      </c>
      <c r="E34" s="17" t="n">
        <v>68777802.3728401</v>
      </c>
      <c r="F34" s="17" t="n">
        <v>99283116.4112735</v>
      </c>
      <c r="G34" s="17" t="n">
        <v>135213577.048179</v>
      </c>
      <c r="H34" s="17" t="n">
        <v>92162829.2723353</v>
      </c>
      <c r="I34" s="17" t="n">
        <v>82867773.7714141</v>
      </c>
      <c r="J34" s="17" t="n">
        <v>84361216.7005996</v>
      </c>
      <c r="K34" s="17" t="n">
        <v>102953784.150229</v>
      </c>
    </row>
    <row r="35" s="5" customFormat="true" ht="17.25" hidden="false" customHeight="true" outlineLevel="0" collapsed="false">
      <c r="A35" s="16" t="s">
        <v>36</v>
      </c>
      <c r="B35" s="17" t="n">
        <v>264535094.343414</v>
      </c>
      <c r="C35" s="17" t="n">
        <v>283382836.114554</v>
      </c>
      <c r="D35" s="17" t="n">
        <v>289386335.276938</v>
      </c>
      <c r="E35" s="17" t="n">
        <v>353758857.562651</v>
      </c>
      <c r="F35" s="17" t="n">
        <v>418478035.4837</v>
      </c>
      <c r="G35" s="17" t="n">
        <v>515841918.076</v>
      </c>
      <c r="H35" s="17" t="n">
        <v>423735426.431558</v>
      </c>
      <c r="I35" s="17" t="n">
        <v>195398274.142039</v>
      </c>
      <c r="J35" s="17" t="n">
        <v>253734132.773036</v>
      </c>
      <c r="K35" s="17" t="n">
        <v>246586948.646703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230931.11373049</v>
      </c>
      <c r="J36" s="17" t="n">
        <v>4638594.09533569</v>
      </c>
      <c r="K36" s="17" t="n">
        <v>5144837.91858659</v>
      </c>
    </row>
    <row r="37" s="5" customFormat="true" ht="17.25" hidden="false" customHeight="true" outlineLevel="0" collapsed="false">
      <c r="A37" s="18" t="s">
        <v>38</v>
      </c>
      <c r="B37" s="19" t="n">
        <v>8159856047.56566</v>
      </c>
      <c r="C37" s="19" t="n">
        <v>8456792238.41951</v>
      </c>
      <c r="D37" s="19" t="n">
        <v>8943250080.27498</v>
      </c>
      <c r="E37" s="19" t="n">
        <v>9012804401.63858</v>
      </c>
      <c r="F37" s="19" t="n">
        <v>8664253486.6621</v>
      </c>
      <c r="G37" s="19" t="n">
        <v>9702646490.68339</v>
      </c>
      <c r="H37" s="19" t="n">
        <v>10574920699.2945</v>
      </c>
      <c r="I37" s="19" t="n">
        <v>9966867448.04004</v>
      </c>
      <c r="J37" s="19" t="n">
        <v>8712613980.87483</v>
      </c>
      <c r="K37" s="19" t="n">
        <v>9931691644.6012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381528124.804033</v>
      </c>
      <c r="C13" s="15" t="n">
        <v>355489314.514156</v>
      </c>
      <c r="D13" s="15" t="n">
        <v>532839661.616844</v>
      </c>
      <c r="E13" s="15" t="n">
        <v>381026401.506069</v>
      </c>
      <c r="F13" s="15" t="n">
        <v>623138461.221964</v>
      </c>
      <c r="G13" s="15" t="n">
        <v>742105244.70677</v>
      </c>
      <c r="H13" s="15" t="n">
        <v>332825992.518197</v>
      </c>
      <c r="I13" s="15" t="n">
        <v>127982725.495268</v>
      </c>
      <c r="J13" s="15" t="n">
        <v>324067176.905037</v>
      </c>
      <c r="K13" s="15" t="n">
        <v>319748875.532715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n">
        <v>3484949.95921093</v>
      </c>
      <c r="C18" s="17" t="n">
        <v>2754021.09145353</v>
      </c>
      <c r="D18" s="17" t="s">
        <v>6</v>
      </c>
      <c r="E18" s="17" t="n">
        <v>2242077.82044955</v>
      </c>
      <c r="F18" s="17" t="s">
        <v>6</v>
      </c>
      <c r="G18" s="17" t="n">
        <v>577836.470639078</v>
      </c>
      <c r="H18" s="17" t="n">
        <v>2187308.90708217</v>
      </c>
      <c r="I18" s="17" t="n">
        <v>296980.824230174</v>
      </c>
      <c r="J18" s="17" t="n">
        <v>1333653.29615172</v>
      </c>
      <c r="K18" s="17" t="n">
        <v>3460251.61212272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n">
        <v>179173.021229317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378043174.844822</v>
      </c>
      <c r="C22" s="17" t="n">
        <v>352735293.422703</v>
      </c>
      <c r="D22" s="17" t="n">
        <v>532660488.595615</v>
      </c>
      <c r="E22" s="17" t="n">
        <v>378784323.68562</v>
      </c>
      <c r="F22" s="17" t="n">
        <v>623138461.221964</v>
      </c>
      <c r="G22" s="17" t="n">
        <v>741527408.236131</v>
      </c>
      <c r="H22" s="17" t="n">
        <v>330638683.611115</v>
      </c>
      <c r="I22" s="17" t="n">
        <v>127685744.671038</v>
      </c>
      <c r="J22" s="17" t="n">
        <v>322733523.608885</v>
      </c>
      <c r="K22" s="17" t="n">
        <v>316288623.920593</v>
      </c>
    </row>
    <row r="23" s="5" customFormat="true" ht="17.25" hidden="false" customHeight="true" outlineLevel="0" collapsed="false">
      <c r="A23" s="14" t="s">
        <v>24</v>
      </c>
      <c r="B23" s="15" t="n">
        <v>1036764262.49784</v>
      </c>
      <c r="C23" s="15" t="n">
        <v>775707814.505213</v>
      </c>
      <c r="D23" s="15" t="n">
        <v>950472648.644473</v>
      </c>
      <c r="E23" s="15" t="n">
        <v>800425345.465588</v>
      </c>
      <c r="F23" s="15" t="n">
        <v>2566035863.42114</v>
      </c>
      <c r="G23" s="15" t="n">
        <v>2078378681.36856</v>
      </c>
      <c r="H23" s="15" t="n">
        <v>1307447698.10531</v>
      </c>
      <c r="I23" s="15" t="n">
        <v>1631132532.83232</v>
      </c>
      <c r="J23" s="15" t="n">
        <v>2244127555.17205</v>
      </c>
      <c r="K23" s="15" t="n">
        <v>2544818665.24547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1712819670.09066</v>
      </c>
      <c r="G24" s="17" t="n">
        <v>1458009283.70758</v>
      </c>
      <c r="H24" s="17" t="n">
        <v>826148813.133729</v>
      </c>
      <c r="I24" s="17" t="n">
        <v>1069772891.64768</v>
      </c>
      <c r="J24" s="17" t="n">
        <v>1508682427.01572</v>
      </c>
      <c r="K24" s="17" t="n">
        <v>1508750989.09526</v>
      </c>
    </row>
    <row r="25" s="5" customFormat="true" ht="17.25" hidden="false" customHeight="true" outlineLevel="0" collapsed="false">
      <c r="A25" s="16" t="s">
        <v>26</v>
      </c>
      <c r="B25" s="17" t="n">
        <v>9651348.87868378</v>
      </c>
      <c r="C25" s="17" t="n">
        <v>8760383.36034585</v>
      </c>
      <c r="D25" s="17" t="n">
        <v>9632274.6888376</v>
      </c>
      <c r="E25" s="17" t="n">
        <v>10356096.8390699</v>
      </c>
      <c r="F25" s="17" t="n">
        <v>12135759.8026664</v>
      </c>
      <c r="G25" s="17" t="n">
        <v>12233568.1874912</v>
      </c>
      <c r="H25" s="17" t="n">
        <v>8918531.98336601</v>
      </c>
      <c r="I25" s="17" t="n">
        <v>6902602.82301022</v>
      </c>
      <c r="J25" s="17" t="n">
        <v>11552160.3650803</v>
      </c>
      <c r="K25" s="17" t="n">
        <v>15408932.960234</v>
      </c>
    </row>
    <row r="26" s="5" customFormat="true" ht="17.25" hidden="false" customHeight="true" outlineLevel="0" collapsed="false">
      <c r="A26" s="16" t="s">
        <v>27</v>
      </c>
      <c r="B26" s="17" t="n">
        <v>1457413.6068474</v>
      </c>
      <c r="C26" s="17" t="s">
        <v>6</v>
      </c>
      <c r="D26" s="17" t="s">
        <v>6</v>
      </c>
      <c r="E26" s="17" t="s">
        <v>6</v>
      </c>
      <c r="F26" s="17" t="n">
        <v>1615746.26089891</v>
      </c>
      <c r="G26" s="17" t="n">
        <v>1504071.80912249</v>
      </c>
      <c r="H26" s="17" t="n">
        <v>872601.784249501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025655500.01231</v>
      </c>
      <c r="C27" s="17" t="n">
        <v>766947431.144867</v>
      </c>
      <c r="D27" s="17" t="n">
        <v>940840373.955636</v>
      </c>
      <c r="E27" s="17" t="n">
        <v>790069248.626518</v>
      </c>
      <c r="F27" s="17" t="n">
        <v>839464687.266918</v>
      </c>
      <c r="G27" s="17" t="n">
        <v>606631757.664364</v>
      </c>
      <c r="H27" s="17" t="n">
        <v>471507751.203968</v>
      </c>
      <c r="I27" s="17" t="n">
        <v>554457038.361629</v>
      </c>
      <c r="J27" s="17" t="n">
        <v>723892967.79125</v>
      </c>
      <c r="K27" s="17" t="n">
        <v>1020658743.18998</v>
      </c>
    </row>
    <row r="28" s="5" customFormat="true" ht="17.25" hidden="false" customHeight="true" outlineLevel="0" collapsed="false">
      <c r="A28" s="14" t="s">
        <v>29</v>
      </c>
      <c r="B28" s="15" t="n">
        <v>914189325.167544</v>
      </c>
      <c r="C28" s="15" t="n">
        <v>990183968.510934</v>
      </c>
      <c r="D28" s="15" t="n">
        <v>936865466.817514</v>
      </c>
      <c r="E28" s="15" t="n">
        <v>990191866.057583</v>
      </c>
      <c r="F28" s="15" t="n">
        <v>1241333810.52154</v>
      </c>
      <c r="G28" s="15" t="n">
        <v>1691755347.38351</v>
      </c>
      <c r="H28" s="15" t="n">
        <v>1273657181.51031</v>
      </c>
      <c r="I28" s="15" t="n">
        <v>1021172302.81291</v>
      </c>
      <c r="J28" s="15" t="n">
        <v>1541477911.17926</v>
      </c>
      <c r="K28" s="15" t="n">
        <v>2045471040.42391</v>
      </c>
    </row>
    <row r="29" s="5" customFormat="true" ht="17.25" hidden="false" customHeight="true" outlineLevel="0" collapsed="false">
      <c r="A29" s="16" t="s">
        <v>30</v>
      </c>
      <c r="B29" s="17" t="n">
        <v>597027355.52001</v>
      </c>
      <c r="C29" s="17" t="n">
        <v>536251087.105206</v>
      </c>
      <c r="D29" s="17" t="n">
        <v>444061517.375307</v>
      </c>
      <c r="E29" s="17" t="n">
        <v>482986004.028118</v>
      </c>
      <c r="F29" s="17" t="n">
        <v>618881604.432544</v>
      </c>
      <c r="G29" s="17" t="n">
        <v>911175582.067351</v>
      </c>
      <c r="H29" s="17" t="n">
        <v>767883765.693102</v>
      </c>
      <c r="I29" s="17" t="n">
        <v>595525800.833787</v>
      </c>
      <c r="J29" s="17" t="n">
        <v>969982299.908134</v>
      </c>
      <c r="K29" s="17" t="n">
        <v>1395715097.3483</v>
      </c>
    </row>
    <row r="30" s="5" customFormat="true" ht="17.25" hidden="false" customHeight="true" outlineLevel="0" collapsed="false">
      <c r="A30" s="16" t="s">
        <v>31</v>
      </c>
      <c r="B30" s="17" t="n">
        <v>82594659.118022</v>
      </c>
      <c r="C30" s="17" t="n">
        <v>78065561.5843617</v>
      </c>
      <c r="D30" s="17" t="n">
        <v>71249310.3380957</v>
      </c>
      <c r="E30" s="17" t="n">
        <v>100740454.349946</v>
      </c>
      <c r="F30" s="17" t="n">
        <v>147933667.137312</v>
      </c>
      <c r="G30" s="17" t="n">
        <v>233845622.668759</v>
      </c>
      <c r="H30" s="17" t="n">
        <v>104011810.903957</v>
      </c>
      <c r="I30" s="17" t="n">
        <v>97304846.4985102</v>
      </c>
      <c r="J30" s="17" t="n">
        <v>153223413.977296</v>
      </c>
      <c r="K30" s="17" t="n">
        <v>180809615.370384</v>
      </c>
    </row>
    <row r="31" s="5" customFormat="true" ht="17.25" hidden="false" customHeight="true" outlineLevel="0" collapsed="false">
      <c r="A31" s="16" t="s">
        <v>32</v>
      </c>
      <c r="B31" s="17" t="n">
        <v>234567310.529512</v>
      </c>
      <c r="C31" s="17" t="n">
        <v>375867319.821367</v>
      </c>
      <c r="D31" s="17" t="n">
        <v>421554639.104111</v>
      </c>
      <c r="E31" s="17" t="n">
        <v>406465407.67952</v>
      </c>
      <c r="F31" s="17" t="n">
        <v>474518538.951679</v>
      </c>
      <c r="G31" s="17" t="n">
        <v>546734142.6474</v>
      </c>
      <c r="H31" s="17" t="n">
        <v>401761604.913249</v>
      </c>
      <c r="I31" s="17" t="n">
        <v>328341655.480609</v>
      </c>
      <c r="J31" s="17" t="n">
        <v>418272197.293834</v>
      </c>
      <c r="K31" s="17" t="n">
        <v>468946327.705219</v>
      </c>
    </row>
    <row r="32" s="5" customFormat="true" ht="17.25" hidden="false" customHeight="true" outlineLevel="0" collapsed="false">
      <c r="A32" s="14" t="s">
        <v>33</v>
      </c>
      <c r="B32" s="15" t="n">
        <v>187809248.637359</v>
      </c>
      <c r="C32" s="15" t="s">
        <v>6</v>
      </c>
      <c r="D32" s="15" t="n">
        <v>135302815.90032</v>
      </c>
      <c r="E32" s="15" t="n">
        <v>181752697.563538</v>
      </c>
      <c r="F32" s="15" t="n">
        <v>270364206.034014</v>
      </c>
      <c r="G32" s="15" t="n">
        <v>398629508.274315</v>
      </c>
      <c r="H32" s="15" t="n">
        <v>268034826.3338</v>
      </c>
      <c r="I32" s="15" t="n">
        <v>336620960.122029</v>
      </c>
      <c r="J32" s="15" t="n">
        <v>270932526.255583</v>
      </c>
      <c r="K32" s="15" t="n">
        <v>345310828.966588</v>
      </c>
    </row>
    <row r="33" s="5" customFormat="true" ht="17.25" hidden="false" customHeight="true" outlineLevel="0" collapsed="false">
      <c r="A33" s="16" t="s">
        <v>34</v>
      </c>
      <c r="B33" s="17" t="n">
        <v>437405.701513553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187371842.935845</v>
      </c>
      <c r="C35" s="17" t="s">
        <v>6</v>
      </c>
      <c r="D35" s="17" t="n">
        <v>135302815.90032</v>
      </c>
      <c r="E35" s="17" t="n">
        <v>181752697.563538</v>
      </c>
      <c r="F35" s="17" t="n">
        <v>270364206.034014</v>
      </c>
      <c r="G35" s="17" t="n">
        <v>398629508.274315</v>
      </c>
      <c r="H35" s="17" t="n">
        <v>268034826.3338</v>
      </c>
      <c r="I35" s="17" t="n">
        <v>328215842.455138</v>
      </c>
      <c r="J35" s="17" t="n">
        <v>267279188.584063</v>
      </c>
      <c r="K35" s="17" t="n">
        <v>340782355.739359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8405117.66689173</v>
      </c>
      <c r="J36" s="17" t="n">
        <v>3653337.67151967</v>
      </c>
      <c r="K36" s="17" t="n">
        <v>4528473.22722879</v>
      </c>
    </row>
    <row r="37" s="5" customFormat="true" ht="17.25" hidden="false" customHeight="true" outlineLevel="0" collapsed="false">
      <c r="A37" s="18" t="s">
        <v>38</v>
      </c>
      <c r="B37" s="19" t="n">
        <v>3376548480.65553</v>
      </c>
      <c r="C37" s="19" t="n">
        <v>3175883168.28585</v>
      </c>
      <c r="D37" s="19" t="n">
        <v>3427563484.79484</v>
      </c>
      <c r="E37" s="19" t="n">
        <v>3480519721.10736</v>
      </c>
      <c r="F37" s="19" t="n">
        <v>4314216478.06852</v>
      </c>
      <c r="G37" s="19" t="n">
        <v>4591451533.36337</v>
      </c>
      <c r="H37" s="19" t="n">
        <v>3789562503.01863</v>
      </c>
      <c r="I37" s="19" t="n">
        <v>2987257266.57821</v>
      </c>
      <c r="J37" s="19" t="n">
        <v>4719138136.34151</v>
      </c>
      <c r="K37" s="19" t="n">
        <v>6086587500.854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6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312194492.513145</v>
      </c>
      <c r="C5" s="15" t="n">
        <v>242894562.043608</v>
      </c>
      <c r="D5" s="15" t="n">
        <v>279869249.854071</v>
      </c>
      <c r="E5" s="15" t="n">
        <v>344901323.551668</v>
      </c>
      <c r="F5" s="15" t="n">
        <v>492907641.183587</v>
      </c>
      <c r="G5" s="15" t="n">
        <v>513572514.256587</v>
      </c>
      <c r="H5" s="15" t="n">
        <v>457717596.852554</v>
      </c>
      <c r="I5" s="15" t="n">
        <v>366026467.4911</v>
      </c>
      <c r="J5" s="15" t="n">
        <v>305469034.045007</v>
      </c>
      <c r="K5" s="15" t="n">
        <v>272360897.059011</v>
      </c>
    </row>
    <row r="6" s="5" customFormat="true" ht="17.25" hidden="false" customHeight="true" outlineLevel="0" collapsed="false">
      <c r="A6" s="16" t="s">
        <v>7</v>
      </c>
      <c r="B6" s="17" t="n">
        <v>95374354.2014984</v>
      </c>
      <c r="C6" s="17" t="n">
        <v>66490343.7618496</v>
      </c>
      <c r="D6" s="17" t="n">
        <v>68529170.4027826</v>
      </c>
      <c r="E6" s="17" t="n">
        <v>81403990.2815999</v>
      </c>
      <c r="F6" s="17" t="n">
        <v>105506244.493842</v>
      </c>
      <c r="G6" s="17" t="n">
        <v>111109889.608007</v>
      </c>
      <c r="H6" s="17" t="n">
        <v>92797284.9782674</v>
      </c>
      <c r="I6" s="17" t="n">
        <v>86969366.1133971</v>
      </c>
      <c r="J6" s="17" t="n">
        <v>72674503.09249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5709452.15658606</v>
      </c>
      <c r="C8" s="17" t="n">
        <v>8218713.15276562</v>
      </c>
      <c r="D8" s="17" t="n">
        <v>4810330.27565577</v>
      </c>
      <c r="E8" s="17" t="n">
        <v>4532063.2866352</v>
      </c>
      <c r="F8" s="17" t="n">
        <v>2726605.920009</v>
      </c>
      <c r="G8" s="17" t="s">
        <v>6</v>
      </c>
      <c r="H8" s="17" t="s">
        <v>6</v>
      </c>
      <c r="I8" s="17" t="n">
        <v>24554425.6661951</v>
      </c>
      <c r="J8" s="17" t="n">
        <v>23983575.3560227</v>
      </c>
      <c r="K8" s="17" t="n">
        <v>28509894.4475703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211110686.155061</v>
      </c>
      <c r="C10" s="17" t="n">
        <v>168185505.128993</v>
      </c>
      <c r="D10" s="17" t="n">
        <v>206529749.175633</v>
      </c>
      <c r="E10" s="17" t="n">
        <v>258965269.983433</v>
      </c>
      <c r="F10" s="17" t="n">
        <v>384674790.769736</v>
      </c>
      <c r="G10" s="17" t="n">
        <v>402462624.64858</v>
      </c>
      <c r="H10" s="17" t="n">
        <v>364920311.874286</v>
      </c>
      <c r="I10" s="17" t="n">
        <v>254502675.711508</v>
      </c>
      <c r="J10" s="17" t="n">
        <v>208810955.596494</v>
      </c>
      <c r="K10" s="17" t="n">
        <v>243851002.611441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818569519.604917</v>
      </c>
      <c r="C13" s="15" t="n">
        <v>771983131.556349</v>
      </c>
      <c r="D13" s="15" t="n">
        <v>779196507.476468</v>
      </c>
      <c r="E13" s="15" t="n">
        <v>862679563.492674</v>
      </c>
      <c r="F13" s="15" t="n">
        <v>1077401258.2008</v>
      </c>
      <c r="G13" s="15" t="n">
        <v>1081240308.54519</v>
      </c>
      <c r="H13" s="15" t="n">
        <v>920331575.295066</v>
      </c>
      <c r="I13" s="15" t="n">
        <v>854712938.154068</v>
      </c>
      <c r="J13" s="15" t="n">
        <v>789788530.390751</v>
      </c>
      <c r="K13" s="15" t="n">
        <v>779648773.945183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818569519.604917</v>
      </c>
      <c r="C22" s="17" t="n">
        <v>771983131.556349</v>
      </c>
      <c r="D22" s="17" t="n">
        <v>779196507.476468</v>
      </c>
      <c r="E22" s="17" t="n">
        <v>862679563.492674</v>
      </c>
      <c r="F22" s="17" t="n">
        <v>1077401258.2008</v>
      </c>
      <c r="G22" s="17" t="n">
        <v>1081240308.54519</v>
      </c>
      <c r="H22" s="17" t="n">
        <v>920331575.295066</v>
      </c>
      <c r="I22" s="17" t="n">
        <v>854712938.154068</v>
      </c>
      <c r="J22" s="17" t="n">
        <v>789788530.390751</v>
      </c>
      <c r="K22" s="17" t="n">
        <v>779648773.945183</v>
      </c>
    </row>
    <row r="23" s="5" customFormat="true" ht="17.25" hidden="false" customHeight="true" outlineLevel="0" collapsed="false">
      <c r="A23" s="14" t="s">
        <v>24</v>
      </c>
      <c r="B23" s="15" t="n">
        <v>68586209.9690874</v>
      </c>
      <c r="C23" s="15" t="n">
        <v>46811257.5502928</v>
      </c>
      <c r="D23" s="15" t="n">
        <v>43683737.7003967</v>
      </c>
      <c r="E23" s="15" t="n">
        <v>29044254.1630604</v>
      </c>
      <c r="F23" s="15" t="n">
        <v>58148977.8340803</v>
      </c>
      <c r="G23" s="15" t="n">
        <v>44296305.4596781</v>
      </c>
      <c r="H23" s="15" t="n">
        <v>47669676.9568132</v>
      </c>
      <c r="I23" s="15" t="n">
        <v>26009779.1631276</v>
      </c>
      <c r="J23" s="15" t="n">
        <v>24681317.2356812</v>
      </c>
      <c r="K23" s="15" t="n">
        <v>26126848.559095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n">
        <v>68586209.9690874</v>
      </c>
      <c r="C25" s="17" t="n">
        <v>46811257.5502928</v>
      </c>
      <c r="D25" s="17" t="n">
        <v>43683737.7003967</v>
      </c>
      <c r="E25" s="17" t="n">
        <v>29044254.1630604</v>
      </c>
      <c r="F25" s="17" t="n">
        <v>58148977.8340803</v>
      </c>
      <c r="G25" s="17" t="n">
        <v>44296305.4596781</v>
      </c>
      <c r="H25" s="17" t="n">
        <v>47669676.9568132</v>
      </c>
      <c r="I25" s="17" t="n">
        <v>26009779.1631276</v>
      </c>
      <c r="J25" s="17" t="n">
        <v>24681317.2356812</v>
      </c>
      <c r="K25" s="17" t="n">
        <v>26126848.559095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3070635.94957194</v>
      </c>
      <c r="J32" s="15" t="n">
        <v>3030490.85045706</v>
      </c>
      <c r="K32" s="15" t="n">
        <v>3491007.48337595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n">
        <v>3070635.94957194</v>
      </c>
      <c r="J34" s="17" t="n">
        <v>3030490.85045706</v>
      </c>
      <c r="K34" s="17" t="n">
        <v>3491007.48337595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237473316.67075</v>
      </c>
      <c r="C37" s="19" t="n">
        <v>1096781310.83922</v>
      </c>
      <c r="D37" s="19" t="n">
        <v>1167074824.42208</v>
      </c>
      <c r="E37" s="19" t="n">
        <v>1321223833.78986</v>
      </c>
      <c r="F37" s="19" t="n">
        <v>1699491952.50795</v>
      </c>
      <c r="G37" s="19" t="n">
        <v>1712674555.33827</v>
      </c>
      <c r="H37" s="19" t="n">
        <v>1462419305.76658</v>
      </c>
      <c r="I37" s="19" t="n">
        <v>1349859026.78309</v>
      </c>
      <c r="J37" s="19" t="n">
        <v>1362840894.81267</v>
      </c>
      <c r="K37" s="19" t="n">
        <v>1682665606.98721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B42" s="0"/>
      <c r="C42" s="0"/>
      <c r="D42" s="0"/>
      <c r="E42" s="0"/>
      <c r="F42" s="0"/>
    </row>
    <row r="43" customFormat="false" ht="17.25" hidden="false" customHeight="true" outlineLevel="0" collapsed="false">
      <c r="B43" s="0"/>
      <c r="C43" s="0"/>
      <c r="D43" s="0"/>
      <c r="E43" s="0"/>
      <c r="F43" s="0"/>
    </row>
    <row r="44" customFormat="false" ht="17.25" hidden="false" customHeight="true" outlineLevel="0" collapsed="false">
      <c r="B44" s="0"/>
      <c r="C44" s="0"/>
      <c r="D44" s="0"/>
      <c r="E44" s="0"/>
      <c r="F44" s="0"/>
    </row>
    <row r="45" customFormat="false" ht="17.25" hidden="false" customHeight="true" outlineLevel="0" collapsed="false">
      <c r="B45" s="0"/>
      <c r="C45" s="0"/>
      <c r="D45" s="0"/>
      <c r="E45" s="0"/>
      <c r="F45" s="0"/>
    </row>
    <row r="46" customFormat="false" ht="17.25" hidden="false" customHeight="true" outlineLevel="0" collapsed="false">
      <c r="B46" s="0"/>
      <c r="C46" s="0"/>
      <c r="D46" s="0"/>
      <c r="E46" s="0"/>
      <c r="F46" s="0"/>
    </row>
    <row r="47" customFormat="false" ht="17.25" hidden="false" customHeight="true" outlineLevel="0" collapsed="false">
      <c r="B47" s="0"/>
      <c r="C47" s="0"/>
      <c r="D47" s="0"/>
      <c r="E47" s="0"/>
      <c r="F47" s="0"/>
    </row>
    <row r="48" customFormat="false" ht="17.25" hidden="false" customHeight="true" outlineLevel="0" collapsed="false">
      <c r="B48" s="0"/>
      <c r="C48" s="0"/>
      <c r="D48" s="0"/>
      <c r="E48" s="0"/>
      <c r="F48" s="0"/>
    </row>
    <row r="49" customFormat="false" ht="17.25" hidden="false" customHeight="true" outlineLevel="0" collapsed="false">
      <c r="B49" s="0"/>
      <c r="C49" s="0"/>
      <c r="D49" s="0"/>
      <c r="E49" s="0"/>
      <c r="F49" s="0"/>
    </row>
    <row r="50" customFormat="false" ht="17.25" hidden="false" customHeight="true" outlineLevel="0" collapsed="false">
      <c r="B50" s="0"/>
      <c r="C50" s="0"/>
      <c r="D50" s="0"/>
      <c r="E50" s="0"/>
      <c r="F50" s="0"/>
    </row>
    <row r="51" customFormat="false" ht="17.25" hidden="false" customHeight="true" outlineLevel="0" collapsed="false">
      <c r="B51" s="0"/>
      <c r="C51" s="0"/>
      <c r="D51" s="0"/>
      <c r="E51" s="0"/>
      <c r="F51" s="0"/>
    </row>
    <row r="52" customFormat="false" ht="17.25" hidden="false" customHeight="true" outlineLevel="0" collapsed="false">
      <c r="B52" s="0"/>
      <c r="C52" s="0"/>
      <c r="D52" s="0"/>
      <c r="E52" s="0"/>
      <c r="F52" s="0"/>
    </row>
    <row r="53" customFormat="false" ht="17.25" hidden="false" customHeight="true" outlineLevel="0" collapsed="false">
      <c r="B53" s="0"/>
      <c r="C53" s="0"/>
      <c r="D53" s="0"/>
      <c r="E53" s="0"/>
      <c r="F53" s="0"/>
    </row>
    <row r="54" customFormat="false" ht="17.25" hidden="false" customHeight="true" outlineLevel="0" collapsed="false">
      <c r="B54" s="0"/>
      <c r="C54" s="0"/>
      <c r="D54" s="0"/>
      <c r="E54" s="0"/>
      <c r="F54" s="0"/>
    </row>
    <row r="55" customFormat="false" ht="17.25" hidden="false" customHeight="true" outlineLevel="0" collapsed="false">
      <c r="B55" s="0"/>
      <c r="C55" s="0"/>
      <c r="D55" s="0"/>
      <c r="E55" s="0"/>
      <c r="F55" s="0"/>
    </row>
    <row r="56" customFormat="false" ht="17.25" hidden="false" customHeight="true" outlineLevel="0" collapsed="false">
      <c r="B56" s="0"/>
      <c r="C56" s="0"/>
      <c r="D56" s="0"/>
      <c r="E56" s="0"/>
      <c r="F56" s="0"/>
    </row>
    <row r="57" customFormat="false" ht="17.25" hidden="false" customHeight="true" outlineLevel="0" collapsed="false">
      <c r="B57" s="0"/>
      <c r="C57" s="0"/>
      <c r="D57" s="0"/>
      <c r="E57" s="0"/>
      <c r="F57" s="0"/>
    </row>
    <row r="58" customFormat="false" ht="17.25" hidden="false" customHeight="true" outlineLevel="0" collapsed="false">
      <c r="B58" s="0"/>
      <c r="C58" s="0"/>
      <c r="D58" s="0"/>
      <c r="E58" s="0"/>
      <c r="F58" s="0"/>
    </row>
    <row r="59" customFormat="false" ht="17.25" hidden="false" customHeight="true" outlineLevel="0" collapsed="false">
      <c r="B59" s="0"/>
      <c r="C59" s="0"/>
      <c r="D59" s="0"/>
      <c r="E59" s="0"/>
      <c r="F59" s="0"/>
    </row>
    <row r="60" customFormat="false" ht="17.25" hidden="false" customHeight="true" outlineLevel="0" collapsed="false">
      <c r="B60" s="0"/>
      <c r="C60" s="0"/>
      <c r="D60" s="0"/>
      <c r="E60" s="0"/>
      <c r="F60" s="0"/>
    </row>
    <row r="61" customFormat="false" ht="17.25" hidden="false" customHeight="true" outlineLevel="0" collapsed="false">
      <c r="B61" s="0"/>
      <c r="C61" s="0"/>
      <c r="D61" s="0"/>
      <c r="E61" s="0"/>
      <c r="F61" s="0"/>
    </row>
    <row r="62" customFormat="false" ht="17.25" hidden="false" customHeight="true" outlineLevel="0" collapsed="false">
      <c r="B62" s="0"/>
      <c r="C62" s="0"/>
      <c r="D62" s="0"/>
      <c r="E62" s="0"/>
      <c r="F62" s="0"/>
    </row>
    <row r="63" customFormat="false" ht="17.25" hidden="false" customHeight="true" outlineLevel="0" collapsed="false">
      <c r="B63" s="0"/>
      <c r="C63" s="0"/>
      <c r="D63" s="0"/>
      <c r="E63" s="0"/>
      <c r="F63" s="0"/>
    </row>
    <row r="64" customFormat="false" ht="17.25" hidden="false" customHeight="true" outlineLevel="0" collapsed="false">
      <c r="B64" s="0"/>
      <c r="C64" s="0"/>
      <c r="D64" s="0"/>
      <c r="E64" s="0"/>
      <c r="F64" s="0"/>
    </row>
    <row r="65" customFormat="false" ht="17.25" hidden="false" customHeight="true" outlineLevel="0" collapsed="false">
      <c r="B65" s="0"/>
      <c r="C65" s="0"/>
      <c r="D65" s="0"/>
      <c r="E65" s="0"/>
      <c r="F65" s="0"/>
    </row>
    <row r="66" customFormat="false" ht="17.25" hidden="false" customHeight="true" outlineLevel="0" collapsed="false">
      <c r="B66" s="0"/>
      <c r="C66" s="0"/>
      <c r="D66" s="0"/>
      <c r="E66" s="0"/>
      <c r="F66" s="0"/>
    </row>
    <row r="67" customFormat="false" ht="17.25" hidden="false" customHeight="true" outlineLevel="0" collapsed="false">
      <c r="B67" s="0"/>
      <c r="C67" s="0"/>
      <c r="D67" s="0"/>
      <c r="E67" s="0"/>
      <c r="F67" s="0"/>
    </row>
    <row r="68" customFormat="false" ht="17.25" hidden="false" customHeight="true" outlineLevel="0" collapsed="false">
      <c r="B68" s="0"/>
      <c r="C68" s="0"/>
      <c r="D68" s="0"/>
      <c r="E68" s="0"/>
      <c r="F68" s="0"/>
    </row>
    <row r="69" customFormat="false" ht="17.25" hidden="false" customHeight="true" outlineLevel="0" collapsed="false">
      <c r="B69" s="0"/>
      <c r="C69" s="0"/>
      <c r="D69" s="0"/>
      <c r="E69" s="0"/>
      <c r="F69" s="0"/>
    </row>
    <row r="70" customFormat="false" ht="17.25" hidden="false" customHeight="true" outlineLevel="0" collapsed="false">
      <c r="B70" s="0"/>
      <c r="C70" s="0"/>
      <c r="D70" s="0"/>
      <c r="E70" s="0"/>
      <c r="F70" s="0"/>
    </row>
    <row r="71" customFormat="false" ht="17.25" hidden="false" customHeight="true" outlineLevel="0" collapsed="false">
      <c r="B71" s="0"/>
      <c r="C71" s="0"/>
      <c r="D71" s="0"/>
      <c r="E71" s="0"/>
      <c r="F71" s="0"/>
    </row>
    <row r="72" customFormat="false" ht="17.25" hidden="false" customHeight="true" outlineLevel="0" collapsed="false">
      <c r="B72" s="0"/>
      <c r="C72" s="0"/>
      <c r="D72" s="0"/>
      <c r="E72" s="0"/>
      <c r="F72" s="0"/>
    </row>
    <row r="73" customFormat="false" ht="17.25" hidden="false" customHeight="true" outlineLevel="0" collapsed="false">
      <c r="B73" s="0"/>
      <c r="C73" s="0"/>
      <c r="D73" s="0"/>
      <c r="E73" s="0"/>
      <c r="F73" s="0"/>
    </row>
    <row r="74" customFormat="false" ht="17.25" hidden="false" customHeight="true" outlineLevel="0" collapsed="false">
      <c r="B74" s="0"/>
      <c r="C74" s="0"/>
      <c r="D74" s="0"/>
      <c r="E74" s="0"/>
      <c r="F74" s="0"/>
    </row>
    <row r="75" customFormat="false" ht="17.25" hidden="false" customHeight="true" outlineLevel="0" collapsed="false">
      <c r="B75" s="0"/>
      <c r="C75" s="0"/>
      <c r="D75" s="0"/>
      <c r="E75" s="0"/>
      <c r="F75" s="0"/>
    </row>
    <row r="76" customFormat="false" ht="17.25" hidden="false" customHeight="true" outlineLevel="0" collapsed="false">
      <c r="B76" s="0"/>
      <c r="C76" s="0"/>
      <c r="D76" s="0"/>
      <c r="E76" s="0"/>
      <c r="F76" s="0"/>
    </row>
    <row r="77" customFormat="false" ht="17.25" hidden="false" customHeight="true" outlineLevel="0" collapsed="false">
      <c r="B77" s="0"/>
      <c r="C77" s="0"/>
      <c r="D77" s="0"/>
      <c r="E77" s="0"/>
      <c r="F77" s="0"/>
    </row>
    <row r="78" customFormat="false" ht="17.25" hidden="false" customHeight="true" outlineLevel="0" collapsed="false">
      <c r="B78" s="0"/>
      <c r="C78" s="0"/>
      <c r="D78" s="0"/>
      <c r="E78" s="0"/>
      <c r="F78" s="0"/>
    </row>
    <row r="79" customFormat="false" ht="17.25" hidden="false" customHeight="true" outlineLevel="0" collapsed="false">
      <c r="B79" s="0"/>
      <c r="C79" s="0"/>
      <c r="D79" s="0"/>
      <c r="E79" s="0"/>
      <c r="F79" s="0"/>
    </row>
    <row r="80" customFormat="false" ht="17.25" hidden="false" customHeight="true" outlineLevel="0" collapsed="false">
      <c r="B80" s="0"/>
      <c r="C80" s="0"/>
      <c r="D80" s="0"/>
      <c r="E80" s="0"/>
      <c r="F80" s="0"/>
    </row>
    <row r="81" customFormat="false" ht="17.25" hidden="false" customHeight="true" outlineLevel="0" collapsed="false">
      <c r="B81" s="0"/>
      <c r="C81" s="0"/>
      <c r="D81" s="0"/>
      <c r="E81" s="0"/>
      <c r="F81" s="0"/>
    </row>
    <row r="82" customFormat="false" ht="17.25" hidden="false" customHeight="true" outlineLevel="0" collapsed="false">
      <c r="B82" s="0"/>
      <c r="C82" s="0"/>
      <c r="D82" s="0"/>
      <c r="E82" s="0"/>
      <c r="F82" s="0"/>
    </row>
    <row r="83" customFormat="false" ht="17.25" hidden="false" customHeight="true" outlineLevel="0" collapsed="false">
      <c r="B83" s="0"/>
      <c r="C83" s="0"/>
      <c r="D83" s="0"/>
      <c r="E83" s="0"/>
      <c r="F83" s="0"/>
    </row>
    <row r="84" customFormat="false" ht="17.25" hidden="false" customHeight="true" outlineLevel="0" collapsed="false">
      <c r="B84" s="0"/>
      <c r="C84" s="0"/>
      <c r="D84" s="0"/>
      <c r="E84" s="0"/>
      <c r="F84" s="0"/>
    </row>
    <row r="85" customFormat="false" ht="17.25" hidden="false" customHeight="true" outlineLevel="0" collapsed="false">
      <c r="B85" s="0"/>
      <c r="C85" s="0"/>
      <c r="D85" s="0"/>
      <c r="E85" s="0"/>
      <c r="F85" s="0"/>
    </row>
    <row r="86" customFormat="false" ht="17.25" hidden="false" customHeight="true" outlineLevel="0" collapsed="false">
      <c r="B86" s="0"/>
      <c r="C86" s="0"/>
      <c r="D86" s="0"/>
      <c r="E86" s="0"/>
      <c r="F86" s="0"/>
    </row>
    <row r="87" customFormat="false" ht="17.25" hidden="false" customHeight="true" outlineLevel="0" collapsed="false">
      <c r="B87" s="0"/>
      <c r="C87" s="0"/>
      <c r="D87" s="0"/>
      <c r="E87" s="0"/>
      <c r="F87" s="0"/>
    </row>
    <row r="88" customFormat="false" ht="17.25" hidden="false" customHeight="true" outlineLevel="0" collapsed="false">
      <c r="B88" s="0"/>
      <c r="C88" s="0"/>
      <c r="D88" s="0"/>
      <c r="E88" s="0"/>
      <c r="F88" s="0"/>
    </row>
    <row r="89" customFormat="false" ht="17.25" hidden="false" customHeight="true" outlineLevel="0" collapsed="false">
      <c r="B89" s="0"/>
      <c r="C89" s="0"/>
      <c r="D89" s="0"/>
      <c r="E89" s="0"/>
      <c r="F89" s="0"/>
    </row>
    <row r="90" customFormat="false" ht="17.25" hidden="false" customHeight="true" outlineLevel="0" collapsed="false">
      <c r="B90" s="0"/>
      <c r="C90" s="0"/>
      <c r="D90" s="0"/>
      <c r="E90" s="0"/>
      <c r="F90" s="0"/>
    </row>
    <row r="91" customFormat="false" ht="17.25" hidden="false" customHeight="true" outlineLevel="0" collapsed="false">
      <c r="B91" s="0"/>
      <c r="C91" s="0"/>
      <c r="D91" s="0"/>
      <c r="E91" s="0"/>
      <c r="F91" s="0"/>
    </row>
    <row r="92" customFormat="false" ht="17.25" hidden="false" customHeight="true" outlineLevel="0" collapsed="false">
      <c r="B92" s="0"/>
      <c r="C92" s="0"/>
      <c r="D92" s="0"/>
      <c r="E92" s="0"/>
      <c r="F92" s="0"/>
    </row>
    <row r="93" customFormat="false" ht="17.25" hidden="false" customHeight="true" outlineLevel="0" collapsed="false">
      <c r="B93" s="0"/>
      <c r="C93" s="0"/>
      <c r="D93" s="0"/>
      <c r="E93" s="0"/>
      <c r="F93" s="0"/>
    </row>
    <row r="94" customFormat="false" ht="17.25" hidden="false" customHeight="true" outlineLevel="0" collapsed="false">
      <c r="B94" s="0"/>
      <c r="C94" s="0"/>
      <c r="D94" s="0"/>
      <c r="E94" s="0"/>
      <c r="F94" s="0"/>
    </row>
    <row r="95" customFormat="false" ht="17.25" hidden="false" customHeight="true" outlineLevel="0" collapsed="false">
      <c r="B95" s="0"/>
      <c r="C95" s="0"/>
      <c r="D95" s="0"/>
      <c r="E95" s="0"/>
      <c r="F95" s="0"/>
    </row>
    <row r="96" customFormat="false" ht="17.25" hidden="false" customHeight="true" outlineLevel="0" collapsed="false">
      <c r="B96" s="0"/>
      <c r="C96" s="0"/>
      <c r="D96" s="0"/>
      <c r="E96" s="0"/>
      <c r="F96" s="0"/>
    </row>
    <row r="97" customFormat="false" ht="17.25" hidden="false" customHeight="true" outlineLevel="0" collapsed="false">
      <c r="B97" s="0"/>
      <c r="C97" s="0"/>
      <c r="D97" s="0"/>
      <c r="E97" s="0"/>
      <c r="F97" s="0"/>
    </row>
    <row r="98" customFormat="false" ht="17.25" hidden="false" customHeight="true" outlineLevel="0" collapsed="false">
      <c r="B98" s="0"/>
      <c r="C98" s="0"/>
      <c r="D98" s="0"/>
      <c r="E98" s="0"/>
      <c r="F98" s="0"/>
    </row>
    <row r="99" customFormat="false" ht="17.25" hidden="false" customHeight="true" outlineLevel="0" collapsed="false">
      <c r="B99" s="0"/>
      <c r="C99" s="0"/>
      <c r="D99" s="0"/>
      <c r="E99" s="0"/>
      <c r="F99" s="0"/>
    </row>
    <row r="100" customFormat="false" ht="17.25" hidden="false" customHeight="true" outlineLevel="0" collapsed="false">
      <c r="B100" s="0"/>
      <c r="C100" s="0"/>
      <c r="D100" s="0"/>
      <c r="E100" s="0"/>
      <c r="F100" s="0"/>
    </row>
    <row r="101" customFormat="false" ht="17.25" hidden="false" customHeight="true" outlineLevel="0" collapsed="false">
      <c r="B101" s="0"/>
      <c r="C101" s="0"/>
      <c r="D101" s="0"/>
      <c r="E101" s="0"/>
      <c r="F101" s="0"/>
    </row>
    <row r="102" customFormat="false" ht="17.25" hidden="false" customHeight="true" outlineLevel="0" collapsed="false">
      <c r="B102" s="0"/>
      <c r="C102" s="0"/>
      <c r="D102" s="0"/>
      <c r="E102" s="0"/>
      <c r="F102" s="0"/>
    </row>
    <row r="103" customFormat="false" ht="17.25" hidden="false" customHeight="true" outlineLevel="0" collapsed="false">
      <c r="B103" s="0"/>
      <c r="C103" s="0"/>
      <c r="D103" s="0"/>
      <c r="E103" s="0"/>
      <c r="F103" s="0"/>
    </row>
    <row r="104" customFormat="false" ht="17.25" hidden="false" customHeight="true" outlineLevel="0" collapsed="false">
      <c r="B104" s="0"/>
      <c r="C104" s="0"/>
      <c r="D104" s="0"/>
      <c r="E104" s="0"/>
      <c r="F104" s="0"/>
    </row>
    <row r="105" customFormat="false" ht="17.25" hidden="false" customHeight="true" outlineLevel="0" collapsed="false">
      <c r="B105" s="0"/>
      <c r="C105" s="0"/>
      <c r="D105" s="0"/>
      <c r="E105" s="0"/>
      <c r="F105" s="0"/>
    </row>
    <row r="106" customFormat="false" ht="17.25" hidden="false" customHeight="true" outlineLevel="0" collapsed="false">
      <c r="B106" s="0"/>
      <c r="C106" s="0"/>
      <c r="D106" s="0"/>
      <c r="E106" s="0"/>
      <c r="F106" s="0"/>
    </row>
    <row r="107" customFormat="false" ht="17.25" hidden="false" customHeight="true" outlineLevel="0" collapsed="false">
      <c r="B107" s="0"/>
      <c r="C107" s="0"/>
      <c r="D107" s="0"/>
      <c r="E107" s="0"/>
      <c r="F107" s="0"/>
    </row>
    <row r="108" customFormat="false" ht="17.25" hidden="false" customHeight="true" outlineLevel="0" collapsed="false">
      <c r="B108" s="0"/>
      <c r="C108" s="0"/>
      <c r="D108" s="0"/>
      <c r="E108" s="0"/>
      <c r="F108" s="0"/>
    </row>
    <row r="109" customFormat="false" ht="17.25" hidden="false" customHeight="true" outlineLevel="0" collapsed="false">
      <c r="B109" s="0"/>
      <c r="C109" s="0"/>
      <c r="D109" s="0"/>
      <c r="E109" s="0"/>
      <c r="F109" s="0"/>
    </row>
    <row r="110" customFormat="false" ht="17.25" hidden="false" customHeight="true" outlineLevel="0" collapsed="false">
      <c r="B110" s="0"/>
      <c r="C110" s="0"/>
      <c r="D110" s="0"/>
      <c r="E110" s="0"/>
      <c r="F110" s="0"/>
    </row>
    <row r="111" customFormat="false" ht="17.25" hidden="false" customHeight="true" outlineLevel="0" collapsed="false">
      <c r="B111" s="0"/>
      <c r="C111" s="0"/>
      <c r="D111" s="0"/>
      <c r="E111" s="0"/>
      <c r="F111" s="0"/>
    </row>
    <row r="112" customFormat="false" ht="17.25" hidden="false" customHeight="true" outlineLevel="0" collapsed="false">
      <c r="B112" s="0"/>
      <c r="C112" s="0"/>
      <c r="D112" s="0"/>
      <c r="E112" s="0"/>
      <c r="F112" s="0"/>
    </row>
    <row r="113" customFormat="false" ht="17.25" hidden="false" customHeight="true" outlineLevel="0" collapsed="false">
      <c r="B113" s="0"/>
      <c r="C113" s="0"/>
      <c r="D113" s="0"/>
      <c r="E113" s="0"/>
      <c r="F113" s="0"/>
    </row>
    <row r="114" customFormat="false" ht="17.25" hidden="false" customHeight="true" outlineLevel="0" collapsed="false">
      <c r="B114" s="0"/>
      <c r="C114" s="0"/>
      <c r="D114" s="0"/>
      <c r="E114" s="0"/>
      <c r="F114" s="0"/>
    </row>
    <row r="115" customFormat="false" ht="17.25" hidden="false" customHeight="true" outlineLevel="0" collapsed="false">
      <c r="B115" s="0"/>
      <c r="C115" s="0"/>
      <c r="D115" s="0"/>
      <c r="E115" s="0"/>
      <c r="F115" s="0"/>
    </row>
    <row r="116" customFormat="false" ht="17.25" hidden="false" customHeight="true" outlineLevel="0" collapsed="false">
      <c r="B116" s="0"/>
      <c r="C116" s="0"/>
      <c r="D116" s="0"/>
      <c r="E116" s="0"/>
      <c r="F116" s="0"/>
    </row>
    <row r="117" customFormat="false" ht="17.25" hidden="false" customHeight="true" outlineLevel="0" collapsed="false">
      <c r="B117" s="0"/>
      <c r="C117" s="0"/>
      <c r="D117" s="0"/>
      <c r="E117" s="0"/>
      <c r="F117" s="0"/>
    </row>
    <row r="118" customFormat="false" ht="17.25" hidden="false" customHeight="true" outlineLevel="0" collapsed="false">
      <c r="B118" s="0"/>
      <c r="C118" s="0"/>
      <c r="D118" s="0"/>
      <c r="E118" s="0"/>
      <c r="F118" s="0"/>
    </row>
    <row r="119" customFormat="false" ht="17.25" hidden="false" customHeight="true" outlineLevel="0" collapsed="false">
      <c r="B119" s="0"/>
      <c r="C119" s="0"/>
      <c r="D119" s="0"/>
      <c r="E119" s="0"/>
      <c r="F119" s="0"/>
    </row>
    <row r="120" customFormat="false" ht="17.25" hidden="false" customHeight="true" outlineLevel="0" collapsed="false">
      <c r="B120" s="0"/>
      <c r="C120" s="0"/>
      <c r="D120" s="0"/>
      <c r="E120" s="0"/>
      <c r="F120" s="0"/>
    </row>
    <row r="121" customFormat="false" ht="17.25" hidden="false" customHeight="true" outlineLevel="0" collapsed="false">
      <c r="B121" s="0"/>
      <c r="C121" s="0"/>
      <c r="D121" s="0"/>
      <c r="E121" s="0"/>
      <c r="F121" s="0"/>
    </row>
    <row r="122" customFormat="false" ht="17.25" hidden="false" customHeight="true" outlineLevel="0" collapsed="false">
      <c r="B122" s="0"/>
      <c r="C122" s="0"/>
      <c r="D122" s="0"/>
      <c r="E122" s="0"/>
      <c r="F122" s="0"/>
    </row>
    <row r="123" customFormat="false" ht="17.25" hidden="false" customHeight="true" outlineLevel="0" collapsed="false">
      <c r="B123" s="0"/>
      <c r="C123" s="0"/>
      <c r="D123" s="0"/>
      <c r="E123" s="0"/>
      <c r="F123" s="0"/>
    </row>
    <row r="124" customFormat="false" ht="17.25" hidden="false" customHeight="true" outlineLevel="0" collapsed="false">
      <c r="B124" s="0"/>
      <c r="C124" s="0"/>
      <c r="D124" s="0"/>
      <c r="E124" s="0"/>
      <c r="F124" s="0"/>
    </row>
    <row r="125" customFormat="false" ht="17.25" hidden="false" customHeight="true" outlineLevel="0" collapsed="false">
      <c r="B125" s="0"/>
      <c r="C125" s="0"/>
      <c r="D125" s="0"/>
      <c r="E125" s="0"/>
      <c r="F125" s="0"/>
    </row>
    <row r="126" customFormat="false" ht="17.25" hidden="false" customHeight="true" outlineLevel="0" collapsed="false">
      <c r="B126" s="0"/>
      <c r="C126" s="0"/>
      <c r="D126" s="0"/>
      <c r="E126" s="0"/>
      <c r="F126" s="0"/>
    </row>
    <row r="127" customFormat="false" ht="17.25" hidden="false" customHeight="true" outlineLevel="0" collapsed="false">
      <c r="B127" s="0"/>
      <c r="C127" s="0"/>
      <c r="D127" s="0"/>
      <c r="E127" s="0"/>
      <c r="F127" s="0"/>
    </row>
    <row r="128" customFormat="false" ht="17.25" hidden="false" customHeight="true" outlineLevel="0" collapsed="false">
      <c r="B128" s="0"/>
      <c r="C128" s="0"/>
      <c r="D128" s="0"/>
      <c r="E128" s="0"/>
      <c r="F128" s="0"/>
    </row>
    <row r="129" customFormat="false" ht="17.25" hidden="false" customHeight="true" outlineLevel="0" collapsed="false">
      <c r="B129" s="0"/>
      <c r="C129" s="0"/>
      <c r="D129" s="0"/>
      <c r="E129" s="0"/>
      <c r="F129" s="0"/>
    </row>
    <row r="130" customFormat="false" ht="17.25" hidden="false" customHeight="true" outlineLevel="0" collapsed="false">
      <c r="B130" s="0"/>
      <c r="C130" s="0"/>
      <c r="D130" s="0"/>
      <c r="E130" s="0"/>
      <c r="F130" s="0"/>
    </row>
    <row r="131" customFormat="false" ht="17.25" hidden="false" customHeight="true" outlineLevel="0" collapsed="false">
      <c r="B131" s="0"/>
      <c r="C131" s="0"/>
      <c r="D131" s="0"/>
      <c r="E131" s="0"/>
      <c r="F131" s="0"/>
    </row>
    <row r="132" customFormat="false" ht="17.25" hidden="false" customHeight="true" outlineLevel="0" collapsed="false">
      <c r="B132" s="0"/>
      <c r="C132" s="0"/>
      <c r="D132" s="0"/>
      <c r="E132" s="0"/>
      <c r="F132" s="0"/>
    </row>
    <row r="133" customFormat="false" ht="17.25" hidden="false" customHeight="true" outlineLevel="0" collapsed="false">
      <c r="B133" s="0"/>
      <c r="C133" s="0"/>
      <c r="D133" s="0"/>
      <c r="E133" s="0"/>
      <c r="F133" s="0"/>
    </row>
    <row r="134" customFormat="false" ht="17.25" hidden="false" customHeight="true" outlineLevel="0" collapsed="false">
      <c r="B134" s="0"/>
      <c r="C134" s="0"/>
      <c r="D134" s="0"/>
      <c r="E134" s="0"/>
      <c r="F134" s="0"/>
    </row>
    <row r="135" customFormat="false" ht="17.25" hidden="false" customHeight="true" outlineLevel="0" collapsed="false">
      <c r="B135" s="0"/>
      <c r="C135" s="0"/>
      <c r="D135" s="0"/>
      <c r="E135" s="0"/>
      <c r="F135" s="0"/>
    </row>
    <row r="136" customFormat="false" ht="17.25" hidden="false" customHeight="true" outlineLevel="0" collapsed="false">
      <c r="B136" s="0"/>
      <c r="C136" s="0"/>
      <c r="D136" s="0"/>
      <c r="E136" s="0"/>
      <c r="F136" s="0"/>
    </row>
    <row r="137" customFormat="false" ht="17.25" hidden="false" customHeight="true" outlineLevel="0" collapsed="false">
      <c r="B137" s="0"/>
      <c r="C137" s="0"/>
      <c r="D137" s="0"/>
      <c r="E137" s="0"/>
      <c r="F137" s="0"/>
    </row>
    <row r="138" customFormat="false" ht="17.25" hidden="false" customHeight="true" outlineLevel="0" collapsed="false">
      <c r="B138" s="0"/>
      <c r="C138" s="0"/>
      <c r="D138" s="0"/>
      <c r="E138" s="0"/>
      <c r="F138" s="0"/>
    </row>
    <row r="139" customFormat="false" ht="17.25" hidden="false" customHeight="true" outlineLevel="0" collapsed="false">
      <c r="B139" s="0"/>
      <c r="C139" s="0"/>
      <c r="D139" s="0"/>
      <c r="E139" s="0"/>
      <c r="F139" s="0"/>
    </row>
    <row r="140" customFormat="false" ht="17.25" hidden="false" customHeight="true" outlineLevel="0" collapsed="false">
      <c r="B140" s="0"/>
      <c r="C140" s="0"/>
      <c r="D140" s="0"/>
      <c r="E140" s="0"/>
      <c r="F140" s="0"/>
    </row>
    <row r="141" customFormat="false" ht="17.25" hidden="false" customHeight="true" outlineLevel="0" collapsed="false">
      <c r="B141" s="0"/>
      <c r="C141" s="0"/>
      <c r="D141" s="0"/>
      <c r="E141" s="0"/>
      <c r="F141" s="0"/>
    </row>
    <row r="142" customFormat="false" ht="17.25" hidden="false" customHeight="true" outlineLevel="0" collapsed="false">
      <c r="B142" s="0"/>
      <c r="C142" s="0"/>
      <c r="D142" s="0"/>
      <c r="E142" s="0"/>
      <c r="F142" s="0"/>
    </row>
    <row r="143" customFormat="false" ht="17.25" hidden="false" customHeight="true" outlineLevel="0" collapsed="false">
      <c r="B143" s="0"/>
      <c r="C143" s="0"/>
      <c r="D143" s="0"/>
      <c r="E143" s="0"/>
      <c r="F143" s="0"/>
    </row>
    <row r="144" customFormat="false" ht="17.25" hidden="false" customHeight="true" outlineLevel="0" collapsed="false">
      <c r="B144" s="0"/>
      <c r="C144" s="0"/>
      <c r="D144" s="0"/>
      <c r="E144" s="0"/>
      <c r="F144" s="0"/>
    </row>
    <row r="145" customFormat="false" ht="17.25" hidden="false" customHeight="true" outlineLevel="0" collapsed="false">
      <c r="B145" s="0"/>
      <c r="C145" s="0"/>
      <c r="D145" s="0"/>
      <c r="E145" s="0"/>
      <c r="F145" s="0"/>
    </row>
    <row r="146" customFormat="false" ht="17.25" hidden="false" customHeight="true" outlineLevel="0" collapsed="false">
      <c r="B146" s="0"/>
      <c r="C146" s="0"/>
      <c r="D146" s="0"/>
      <c r="E146" s="0"/>
      <c r="F146" s="0"/>
    </row>
    <row r="147" customFormat="false" ht="17.25" hidden="false" customHeight="true" outlineLevel="0" collapsed="false">
      <c r="B147" s="0"/>
      <c r="C147" s="0"/>
      <c r="D147" s="0"/>
      <c r="E147" s="0"/>
      <c r="F147" s="0"/>
    </row>
    <row r="148" customFormat="false" ht="17.25" hidden="false" customHeight="true" outlineLevel="0" collapsed="false">
      <c r="B148" s="0"/>
      <c r="C148" s="0"/>
      <c r="D148" s="0"/>
      <c r="E148" s="0"/>
      <c r="F148" s="0"/>
    </row>
    <row r="149" customFormat="false" ht="17.25" hidden="false" customHeight="true" outlineLevel="0" collapsed="false">
      <c r="B149" s="0"/>
      <c r="C149" s="0"/>
      <c r="D149" s="0"/>
      <c r="E149" s="0"/>
      <c r="F149" s="0"/>
    </row>
    <row r="150" customFormat="false" ht="17.25" hidden="false" customHeight="true" outlineLevel="0" collapsed="false">
      <c r="B150" s="0"/>
      <c r="C150" s="0"/>
      <c r="D150" s="0"/>
      <c r="E150" s="0"/>
      <c r="F150" s="0"/>
    </row>
    <row r="151" customFormat="false" ht="17.25" hidden="false" customHeight="true" outlineLevel="0" collapsed="false">
      <c r="B151" s="0"/>
      <c r="C151" s="0"/>
      <c r="D151" s="0"/>
      <c r="E151" s="0"/>
      <c r="F151" s="0"/>
    </row>
    <row r="152" customFormat="false" ht="17.25" hidden="false" customHeight="true" outlineLevel="0" collapsed="false">
      <c r="B152" s="0"/>
      <c r="C152" s="0"/>
      <c r="D152" s="0"/>
      <c r="E152" s="0"/>
      <c r="F152" s="0"/>
    </row>
    <row r="153" customFormat="false" ht="17.25" hidden="false" customHeight="true" outlineLevel="0" collapsed="false">
      <c r="B153" s="0"/>
      <c r="C153" s="0"/>
      <c r="D153" s="0"/>
      <c r="E153" s="0"/>
      <c r="F153" s="0"/>
    </row>
    <row r="154" customFormat="false" ht="17.25" hidden="false" customHeight="true" outlineLevel="0" collapsed="false">
      <c r="B154" s="0"/>
      <c r="C154" s="0"/>
      <c r="D154" s="0"/>
      <c r="E154" s="0"/>
      <c r="F154" s="0"/>
    </row>
    <row r="155" customFormat="false" ht="17.25" hidden="false" customHeight="true" outlineLevel="0" collapsed="false">
      <c r="B155" s="0"/>
      <c r="C155" s="0"/>
      <c r="D155" s="0"/>
      <c r="E155" s="0"/>
      <c r="F155" s="0"/>
    </row>
    <row r="156" customFormat="false" ht="17.25" hidden="false" customHeight="true" outlineLevel="0" collapsed="false">
      <c r="B156" s="0"/>
      <c r="C156" s="0"/>
      <c r="D156" s="0"/>
      <c r="E156" s="0"/>
      <c r="F156" s="0"/>
    </row>
    <row r="157" customFormat="false" ht="17.25" hidden="false" customHeight="true" outlineLevel="0" collapsed="false">
      <c r="B157" s="0"/>
      <c r="C157" s="0"/>
      <c r="D157" s="0"/>
      <c r="E157" s="0"/>
      <c r="F157" s="0"/>
    </row>
    <row r="158" customFormat="false" ht="17.25" hidden="false" customHeight="true" outlineLevel="0" collapsed="false">
      <c r="B158" s="0"/>
      <c r="C158" s="0"/>
      <c r="D158" s="0"/>
      <c r="E158" s="0"/>
      <c r="F158" s="0"/>
    </row>
    <row r="159" customFormat="false" ht="17.25" hidden="false" customHeight="true" outlineLevel="0" collapsed="false">
      <c r="B159" s="0"/>
      <c r="C159" s="0"/>
      <c r="D159" s="0"/>
      <c r="E159" s="0"/>
      <c r="F159" s="0"/>
    </row>
    <row r="160" customFormat="false" ht="17.25" hidden="false" customHeight="true" outlineLevel="0" collapsed="false">
      <c r="B160" s="0"/>
      <c r="C160" s="0"/>
      <c r="D160" s="0"/>
      <c r="E160" s="0"/>
      <c r="F160" s="0"/>
    </row>
    <row r="161" customFormat="false" ht="17.25" hidden="false" customHeight="true" outlineLevel="0" collapsed="false">
      <c r="B161" s="0"/>
      <c r="C161" s="0"/>
      <c r="D161" s="0"/>
      <c r="E161" s="0"/>
      <c r="F161" s="0"/>
    </row>
    <row r="162" customFormat="false" ht="17.25" hidden="false" customHeight="true" outlineLevel="0" collapsed="false">
      <c r="B162" s="0"/>
      <c r="C162" s="0"/>
      <c r="D162" s="0"/>
      <c r="E162" s="0"/>
      <c r="F162" s="0"/>
    </row>
    <row r="163" customFormat="false" ht="17.25" hidden="false" customHeight="true" outlineLevel="0" collapsed="false">
      <c r="B163" s="0"/>
      <c r="C163" s="0"/>
      <c r="D163" s="0"/>
      <c r="E163" s="0"/>
      <c r="F163" s="0"/>
    </row>
    <row r="164" customFormat="false" ht="17.25" hidden="false" customHeight="true" outlineLevel="0" collapsed="false">
      <c r="B164" s="0"/>
      <c r="C164" s="0"/>
      <c r="D164" s="0"/>
      <c r="E164" s="0"/>
      <c r="F164" s="0"/>
    </row>
    <row r="165" customFormat="false" ht="17.25" hidden="false" customHeight="true" outlineLevel="0" collapsed="false">
      <c r="B165" s="0"/>
      <c r="C165" s="0"/>
      <c r="D165" s="0"/>
      <c r="E165" s="0"/>
      <c r="F165" s="0"/>
    </row>
    <row r="166" customFormat="false" ht="17.25" hidden="false" customHeight="true" outlineLevel="0" collapsed="false">
      <c r="B166" s="0"/>
      <c r="C166" s="0"/>
      <c r="D166" s="0"/>
      <c r="E166" s="0"/>
      <c r="F166" s="0"/>
    </row>
    <row r="167" customFormat="false" ht="17.25" hidden="false" customHeight="true" outlineLevel="0" collapsed="false">
      <c r="B167" s="0"/>
      <c r="C167" s="0"/>
      <c r="D167" s="0"/>
      <c r="E167" s="0"/>
      <c r="F167" s="0"/>
    </row>
    <row r="168" customFormat="false" ht="17.25" hidden="false" customHeight="true" outlineLevel="0" collapsed="false">
      <c r="B168" s="0"/>
      <c r="C168" s="0"/>
      <c r="D168" s="0"/>
      <c r="E168" s="0"/>
      <c r="F168" s="0"/>
    </row>
    <row r="169" customFormat="false" ht="17.25" hidden="false" customHeight="true" outlineLevel="0" collapsed="false">
      <c r="B169" s="0"/>
      <c r="C169" s="0"/>
      <c r="D169" s="0"/>
      <c r="E169" s="0"/>
      <c r="F169" s="0"/>
    </row>
    <row r="170" customFormat="false" ht="17.25" hidden="false" customHeight="true" outlineLevel="0" collapsed="false">
      <c r="B170" s="0"/>
      <c r="C170" s="0"/>
      <c r="D170" s="0"/>
      <c r="E170" s="0"/>
      <c r="F170" s="0"/>
    </row>
    <row r="171" customFormat="false" ht="17.25" hidden="false" customHeight="true" outlineLevel="0" collapsed="false">
      <c r="B171" s="0"/>
      <c r="C171" s="0"/>
      <c r="D171" s="0"/>
      <c r="E171" s="0"/>
      <c r="F171" s="0"/>
    </row>
    <row r="172" customFormat="false" ht="17.25" hidden="false" customHeight="true" outlineLevel="0" collapsed="false">
      <c r="B172" s="0"/>
      <c r="C172" s="0"/>
      <c r="D172" s="0"/>
      <c r="E172" s="0"/>
      <c r="F172" s="0"/>
    </row>
    <row r="173" customFormat="false" ht="17.25" hidden="false" customHeight="true" outlineLevel="0" collapsed="false">
      <c r="B173" s="0"/>
      <c r="C173" s="0"/>
      <c r="D173" s="0"/>
      <c r="E173" s="0"/>
      <c r="F173" s="0"/>
    </row>
    <row r="174" customFormat="false" ht="17.25" hidden="false" customHeight="true" outlineLevel="0" collapsed="false">
      <c r="B174" s="0"/>
      <c r="C174" s="0"/>
      <c r="D174" s="0"/>
      <c r="E174" s="0"/>
      <c r="F174" s="0"/>
    </row>
    <row r="175" customFormat="false" ht="17.25" hidden="false" customHeight="true" outlineLevel="0" collapsed="false">
      <c r="B175" s="0"/>
      <c r="C175" s="0"/>
      <c r="D175" s="0"/>
      <c r="E175" s="0"/>
      <c r="F175" s="0"/>
    </row>
    <row r="176" customFormat="false" ht="17.25" hidden="false" customHeight="true" outlineLevel="0" collapsed="false">
      <c r="B176" s="0"/>
      <c r="C176" s="0"/>
      <c r="D176" s="0"/>
      <c r="E176" s="0"/>
      <c r="F176" s="0"/>
    </row>
    <row r="177" customFormat="false" ht="17.25" hidden="false" customHeight="true" outlineLevel="0" collapsed="false">
      <c r="B177" s="0"/>
      <c r="C177" s="0"/>
      <c r="D177" s="0"/>
      <c r="E177" s="0"/>
      <c r="F177" s="0"/>
    </row>
    <row r="178" customFormat="false" ht="17.25" hidden="false" customHeight="true" outlineLevel="0" collapsed="false">
      <c r="B178" s="0"/>
      <c r="C178" s="0"/>
      <c r="D178" s="0"/>
      <c r="E178" s="0"/>
      <c r="F178" s="0"/>
    </row>
    <row r="179" customFormat="false" ht="17.25" hidden="false" customHeight="true" outlineLevel="0" collapsed="false">
      <c r="B179" s="0"/>
      <c r="C179" s="0"/>
      <c r="D179" s="0"/>
      <c r="E179" s="0"/>
      <c r="F179" s="0"/>
    </row>
    <row r="180" customFormat="false" ht="17.25" hidden="false" customHeight="true" outlineLevel="0" collapsed="false">
      <c r="B180" s="0"/>
      <c r="C180" s="0"/>
      <c r="D180" s="0"/>
      <c r="E180" s="0"/>
      <c r="F180" s="0"/>
    </row>
    <row r="181" customFormat="false" ht="17.25" hidden="false" customHeight="true" outlineLevel="0" collapsed="false">
      <c r="B181" s="0"/>
      <c r="C181" s="0"/>
      <c r="D181" s="0"/>
      <c r="E181" s="0"/>
      <c r="F181" s="0"/>
    </row>
    <row r="182" customFormat="false" ht="17.25" hidden="false" customHeight="true" outlineLevel="0" collapsed="false">
      <c r="B182" s="0"/>
      <c r="C182" s="0"/>
      <c r="D182" s="0"/>
      <c r="E182" s="0"/>
      <c r="F182" s="0"/>
    </row>
    <row r="183" customFormat="false" ht="17.25" hidden="false" customHeight="true" outlineLevel="0" collapsed="false">
      <c r="B183" s="0"/>
      <c r="C183" s="0"/>
      <c r="D183" s="0"/>
      <c r="E183" s="0"/>
      <c r="F183" s="0"/>
    </row>
    <row r="184" customFormat="false" ht="17.25" hidden="false" customHeight="true" outlineLevel="0" collapsed="false">
      <c r="B184" s="0"/>
      <c r="C184" s="0"/>
      <c r="D184" s="0"/>
      <c r="E184" s="0"/>
      <c r="F184" s="0"/>
    </row>
    <row r="185" customFormat="false" ht="17.25" hidden="false" customHeight="true" outlineLevel="0" collapsed="false">
      <c r="B185" s="0"/>
      <c r="C185" s="0"/>
      <c r="D185" s="0"/>
      <c r="E185" s="0"/>
      <c r="F185" s="0"/>
    </row>
    <row r="186" customFormat="false" ht="17.25" hidden="false" customHeight="true" outlineLevel="0" collapsed="false">
      <c r="B186" s="0"/>
      <c r="C186" s="0"/>
      <c r="D186" s="0"/>
      <c r="E186" s="0"/>
      <c r="F186" s="0"/>
    </row>
    <row r="187" customFormat="false" ht="17.25" hidden="false" customHeight="true" outlineLevel="0" collapsed="false">
      <c r="B187" s="0"/>
      <c r="C187" s="0"/>
      <c r="D187" s="0"/>
      <c r="E187" s="0"/>
      <c r="F187" s="0"/>
    </row>
    <row r="188" customFormat="false" ht="17.25" hidden="false" customHeight="true" outlineLevel="0" collapsed="false">
      <c r="B188" s="0"/>
      <c r="C188" s="0"/>
      <c r="D188" s="0"/>
      <c r="E188" s="0"/>
      <c r="F188" s="0"/>
    </row>
    <row r="189" customFormat="false" ht="17.25" hidden="false" customHeight="true" outlineLevel="0" collapsed="false">
      <c r="B189" s="0"/>
      <c r="C189" s="0"/>
      <c r="D189" s="0"/>
      <c r="E189" s="0"/>
      <c r="F189" s="0"/>
    </row>
    <row r="190" customFormat="false" ht="17.25" hidden="false" customHeight="true" outlineLevel="0" collapsed="false">
      <c r="B190" s="0"/>
      <c r="C190" s="0"/>
      <c r="D190" s="0"/>
      <c r="E190" s="0"/>
      <c r="F190" s="0"/>
    </row>
    <row r="191" customFormat="false" ht="17.25" hidden="false" customHeight="true" outlineLevel="0" collapsed="false">
      <c r="B191" s="0"/>
      <c r="C191" s="0"/>
      <c r="D191" s="0"/>
      <c r="E191" s="0"/>
      <c r="F191" s="0"/>
    </row>
    <row r="192" customFormat="false" ht="17.25" hidden="false" customHeight="true" outlineLevel="0" collapsed="false">
      <c r="B192" s="0"/>
      <c r="C192" s="0"/>
      <c r="D192" s="0"/>
      <c r="E192" s="0"/>
      <c r="F192" s="0"/>
    </row>
    <row r="193" customFormat="false" ht="17.25" hidden="false" customHeight="true" outlineLevel="0" collapsed="false">
      <c r="B193" s="0"/>
      <c r="C193" s="0"/>
      <c r="D193" s="0"/>
      <c r="E193" s="0"/>
      <c r="F193" s="0"/>
    </row>
    <row r="194" customFormat="false" ht="17.25" hidden="false" customHeight="true" outlineLevel="0" collapsed="false">
      <c r="B194" s="0"/>
      <c r="C194" s="0"/>
      <c r="D194" s="0"/>
      <c r="E194" s="0"/>
      <c r="F194" s="0"/>
    </row>
    <row r="195" customFormat="false" ht="17.25" hidden="false" customHeight="true" outlineLevel="0" collapsed="false">
      <c r="B195" s="0"/>
      <c r="C195" s="0"/>
      <c r="D195" s="0"/>
      <c r="E195" s="0"/>
      <c r="F195" s="0"/>
    </row>
    <row r="196" customFormat="false" ht="17.25" hidden="false" customHeight="true" outlineLevel="0" collapsed="false">
      <c r="B196" s="0"/>
      <c r="C196" s="0"/>
      <c r="D196" s="0"/>
      <c r="E196" s="0"/>
      <c r="F196" s="0"/>
    </row>
    <row r="197" customFormat="false" ht="17.25" hidden="false" customHeight="true" outlineLevel="0" collapsed="false">
      <c r="B197" s="0"/>
      <c r="C197" s="0"/>
      <c r="D197" s="0"/>
      <c r="E197" s="0"/>
      <c r="F197" s="0"/>
    </row>
    <row r="198" customFormat="false" ht="17.25" hidden="false" customHeight="true" outlineLevel="0" collapsed="false">
      <c r="B198" s="0"/>
      <c r="C198" s="0"/>
      <c r="D198" s="0"/>
      <c r="E198" s="0"/>
      <c r="F198" s="0"/>
    </row>
    <row r="199" customFormat="false" ht="17.25" hidden="false" customHeight="true" outlineLevel="0" collapsed="false">
      <c r="B199" s="0"/>
      <c r="C199" s="0"/>
      <c r="D199" s="0"/>
      <c r="E199" s="0"/>
      <c r="F199" s="0"/>
    </row>
    <row r="200" customFormat="false" ht="17.25" hidden="false" customHeight="true" outlineLevel="0" collapsed="false">
      <c r="B200" s="0"/>
      <c r="C200" s="0"/>
      <c r="D200" s="0"/>
      <c r="E200" s="0"/>
      <c r="F200" s="0"/>
    </row>
    <row r="201" customFormat="false" ht="17.25" hidden="false" customHeight="true" outlineLevel="0" collapsed="false">
      <c r="B201" s="0"/>
      <c r="C201" s="0"/>
      <c r="D201" s="0"/>
      <c r="E201" s="0"/>
      <c r="F201" s="0"/>
    </row>
    <row r="202" customFormat="false" ht="17.25" hidden="false" customHeight="true" outlineLevel="0" collapsed="false">
      <c r="B202" s="0"/>
      <c r="C202" s="0"/>
      <c r="D202" s="0"/>
      <c r="E202" s="0"/>
      <c r="F202" s="0"/>
    </row>
    <row r="203" customFormat="false" ht="17.25" hidden="false" customHeight="true" outlineLevel="0" collapsed="false">
      <c r="B203" s="0"/>
      <c r="C203" s="0"/>
      <c r="D203" s="0"/>
      <c r="E203" s="0"/>
      <c r="F203" s="0"/>
    </row>
    <row r="204" customFormat="false" ht="17.25" hidden="false" customHeight="true" outlineLevel="0" collapsed="false">
      <c r="B204" s="0"/>
      <c r="C204" s="0"/>
      <c r="D204" s="0"/>
      <c r="E204" s="0"/>
      <c r="F204" s="0"/>
    </row>
    <row r="205" customFormat="false" ht="17.25" hidden="false" customHeight="true" outlineLevel="0" collapsed="false">
      <c r="B205" s="0"/>
      <c r="C205" s="0"/>
      <c r="D205" s="0"/>
      <c r="E205" s="0"/>
      <c r="F205" s="0"/>
    </row>
    <row r="206" customFormat="false" ht="17.25" hidden="false" customHeight="true" outlineLevel="0" collapsed="false">
      <c r="B206" s="0"/>
      <c r="C206" s="0"/>
      <c r="D206" s="0"/>
      <c r="E206" s="0"/>
      <c r="F206" s="0"/>
    </row>
    <row r="207" customFormat="false" ht="17.25" hidden="false" customHeight="true" outlineLevel="0" collapsed="false">
      <c r="B207" s="0"/>
      <c r="C207" s="0"/>
      <c r="D207" s="0"/>
      <c r="E207" s="0"/>
      <c r="F207" s="0"/>
    </row>
    <row r="208" customFormat="false" ht="17.25" hidden="false" customHeight="true" outlineLevel="0" collapsed="false">
      <c r="B208" s="0"/>
      <c r="C208" s="0"/>
      <c r="D208" s="0"/>
      <c r="E208" s="0"/>
      <c r="F208" s="0"/>
    </row>
    <row r="209" customFormat="false" ht="17.25" hidden="false" customHeight="true" outlineLevel="0" collapsed="false">
      <c r="B209" s="0"/>
      <c r="C209" s="0"/>
      <c r="D209" s="0"/>
      <c r="E209" s="0"/>
      <c r="F209" s="0"/>
    </row>
    <row r="210" customFormat="false" ht="17.25" hidden="false" customHeight="true" outlineLevel="0" collapsed="false">
      <c r="B210" s="0"/>
      <c r="C210" s="0"/>
      <c r="D210" s="0"/>
      <c r="E210" s="0"/>
      <c r="F210" s="0"/>
    </row>
    <row r="211" customFormat="false" ht="17.25" hidden="false" customHeight="true" outlineLevel="0" collapsed="false">
      <c r="B211" s="0"/>
      <c r="C211" s="0"/>
      <c r="D211" s="0"/>
      <c r="E211" s="0"/>
      <c r="F211" s="0"/>
    </row>
    <row r="212" customFormat="false" ht="17.25" hidden="false" customHeight="true" outlineLevel="0" collapsed="false">
      <c r="B212" s="0"/>
      <c r="C212" s="0"/>
      <c r="D212" s="0"/>
      <c r="E212" s="0"/>
      <c r="F212" s="0"/>
    </row>
    <row r="213" customFormat="false" ht="17.25" hidden="false" customHeight="true" outlineLevel="0" collapsed="false">
      <c r="B213" s="0"/>
      <c r="C213" s="0"/>
      <c r="D213" s="0"/>
      <c r="E213" s="0"/>
      <c r="F213" s="0"/>
    </row>
    <row r="214" customFormat="false" ht="17.25" hidden="false" customHeight="true" outlineLevel="0" collapsed="false">
      <c r="B214" s="0"/>
      <c r="C214" s="0"/>
      <c r="D214" s="0"/>
      <c r="E214" s="0"/>
      <c r="F214" s="0"/>
    </row>
    <row r="215" customFormat="false" ht="17.25" hidden="false" customHeight="true" outlineLevel="0" collapsed="false">
      <c r="B215" s="0"/>
      <c r="C215" s="0"/>
      <c r="D215" s="0"/>
      <c r="E215" s="0"/>
      <c r="F215" s="0"/>
    </row>
    <row r="216" customFormat="false" ht="17.25" hidden="false" customHeight="true" outlineLevel="0" collapsed="false">
      <c r="B216" s="0"/>
      <c r="C216" s="0"/>
      <c r="D216" s="0"/>
      <c r="E216" s="0"/>
      <c r="F216" s="0"/>
    </row>
    <row r="217" customFormat="false" ht="17.25" hidden="false" customHeight="true" outlineLevel="0" collapsed="false">
      <c r="B217" s="0"/>
      <c r="C217" s="0"/>
      <c r="D217" s="0"/>
      <c r="E217" s="0"/>
      <c r="F217" s="0"/>
    </row>
    <row r="218" customFormat="false" ht="17.25" hidden="false" customHeight="true" outlineLevel="0" collapsed="false">
      <c r="B218" s="0"/>
      <c r="C218" s="0"/>
      <c r="D218" s="0"/>
      <c r="E218" s="0"/>
      <c r="F218" s="0"/>
    </row>
    <row r="219" customFormat="false" ht="17.25" hidden="false" customHeight="true" outlineLevel="0" collapsed="false">
      <c r="B219" s="0"/>
      <c r="C219" s="0"/>
      <c r="D219" s="0"/>
      <c r="E219" s="0"/>
      <c r="F219" s="0"/>
    </row>
    <row r="220" customFormat="false" ht="17.25" hidden="false" customHeight="true" outlineLevel="0" collapsed="false">
      <c r="B220" s="0"/>
      <c r="C220" s="0"/>
      <c r="D220" s="0"/>
      <c r="E220" s="0"/>
      <c r="F220" s="0"/>
    </row>
    <row r="221" customFormat="false" ht="17.25" hidden="false" customHeight="true" outlineLevel="0" collapsed="false">
      <c r="B221" s="0"/>
      <c r="C221" s="0"/>
      <c r="D221" s="0"/>
      <c r="E221" s="0"/>
      <c r="F221" s="0"/>
    </row>
    <row r="222" customFormat="false" ht="17.25" hidden="false" customHeight="true" outlineLevel="0" collapsed="false">
      <c r="B222" s="0"/>
      <c r="C222" s="0"/>
      <c r="D222" s="0"/>
      <c r="E222" s="0"/>
      <c r="F222" s="0"/>
    </row>
    <row r="223" customFormat="false" ht="17.25" hidden="false" customHeight="true" outlineLevel="0" collapsed="false">
      <c r="B223" s="0"/>
      <c r="C223" s="0"/>
      <c r="D223" s="0"/>
      <c r="E223" s="0"/>
      <c r="F223" s="0"/>
    </row>
    <row r="224" customFormat="false" ht="17.25" hidden="false" customHeight="true" outlineLevel="0" collapsed="false">
      <c r="B224" s="0"/>
      <c r="C224" s="0"/>
      <c r="D224" s="0"/>
      <c r="E224" s="0"/>
      <c r="F224" s="0"/>
    </row>
    <row r="225" customFormat="false" ht="17.25" hidden="false" customHeight="true" outlineLevel="0" collapsed="false">
      <c r="B225" s="0"/>
      <c r="C225" s="0"/>
      <c r="D225" s="0"/>
      <c r="E225" s="0"/>
      <c r="F225" s="0"/>
    </row>
    <row r="226" customFormat="false" ht="17.25" hidden="false" customHeight="true" outlineLevel="0" collapsed="false">
      <c r="B226" s="0"/>
      <c r="C226" s="0"/>
      <c r="D226" s="0"/>
      <c r="E226" s="0"/>
      <c r="F226" s="0"/>
    </row>
    <row r="227" customFormat="false" ht="17.25" hidden="false" customHeight="true" outlineLevel="0" collapsed="false">
      <c r="B227" s="0"/>
      <c r="C227" s="0"/>
      <c r="D227" s="0"/>
      <c r="E227" s="0"/>
      <c r="F227" s="0"/>
    </row>
    <row r="228" customFormat="false" ht="17.25" hidden="false" customHeight="true" outlineLevel="0" collapsed="false">
      <c r="B228" s="0"/>
      <c r="C228" s="0"/>
      <c r="D228" s="0"/>
      <c r="E228" s="0"/>
      <c r="F228" s="0"/>
    </row>
    <row r="229" customFormat="false" ht="17.25" hidden="false" customHeight="true" outlineLevel="0" collapsed="false">
      <c r="B229" s="0"/>
      <c r="C229" s="0"/>
      <c r="D229" s="0"/>
      <c r="E229" s="0"/>
      <c r="F229" s="0"/>
    </row>
    <row r="230" customFormat="false" ht="17.25" hidden="false" customHeight="true" outlineLevel="0" collapsed="false">
      <c r="B230" s="0"/>
      <c r="C230" s="0"/>
      <c r="D230" s="0"/>
      <c r="E230" s="0"/>
      <c r="F230" s="0"/>
    </row>
    <row r="231" customFormat="false" ht="17.25" hidden="false" customHeight="true" outlineLevel="0" collapsed="false">
      <c r="B231" s="0"/>
      <c r="C231" s="0"/>
      <c r="D231" s="0"/>
      <c r="E231" s="0"/>
      <c r="F231" s="0"/>
    </row>
    <row r="232" customFormat="false" ht="17.25" hidden="false" customHeight="true" outlineLevel="0" collapsed="false">
      <c r="B232" s="0"/>
      <c r="C232" s="0"/>
      <c r="D232" s="0"/>
      <c r="E232" s="0"/>
      <c r="F232" s="0"/>
    </row>
    <row r="233" customFormat="false" ht="17.25" hidden="false" customHeight="true" outlineLevel="0" collapsed="false">
      <c r="B233" s="0"/>
      <c r="C233" s="0"/>
      <c r="D233" s="0"/>
      <c r="E233" s="0"/>
      <c r="F233" s="0"/>
    </row>
    <row r="234" customFormat="false" ht="17.25" hidden="false" customHeight="true" outlineLevel="0" collapsed="false">
      <c r="B234" s="0"/>
      <c r="C234" s="0"/>
      <c r="D234" s="0"/>
      <c r="E234" s="0"/>
      <c r="F234" s="0"/>
    </row>
    <row r="235" customFormat="false" ht="17.25" hidden="false" customHeight="true" outlineLevel="0" collapsed="false">
      <c r="B235" s="0"/>
      <c r="C235" s="0"/>
      <c r="D235" s="0"/>
      <c r="E235" s="0"/>
      <c r="F235" s="0"/>
    </row>
    <row r="236" customFormat="false" ht="17.25" hidden="false" customHeight="true" outlineLevel="0" collapsed="false">
      <c r="B236" s="0"/>
      <c r="C236" s="0"/>
      <c r="D236" s="0"/>
      <c r="E236" s="0"/>
      <c r="F236" s="0"/>
    </row>
    <row r="237" customFormat="false" ht="17.25" hidden="false" customHeight="true" outlineLevel="0" collapsed="false">
      <c r="B237" s="0"/>
      <c r="C237" s="0"/>
      <c r="D237" s="0"/>
      <c r="E237" s="0"/>
      <c r="F237" s="0"/>
    </row>
    <row r="238" customFormat="false" ht="17.25" hidden="false" customHeight="true" outlineLevel="0" collapsed="false">
      <c r="B238" s="0"/>
      <c r="C238" s="0"/>
      <c r="D238" s="0"/>
      <c r="E238" s="0"/>
      <c r="F238" s="0"/>
    </row>
    <row r="239" customFormat="false" ht="17.25" hidden="false" customHeight="true" outlineLevel="0" collapsed="false">
      <c r="B239" s="0"/>
      <c r="C239" s="0"/>
      <c r="D239" s="0"/>
      <c r="E239" s="0"/>
      <c r="F239" s="0"/>
    </row>
    <row r="240" customFormat="false" ht="17.25" hidden="false" customHeight="true" outlineLevel="0" collapsed="false">
      <c r="B240" s="0"/>
      <c r="C240" s="0"/>
      <c r="D240" s="0"/>
      <c r="E240" s="0"/>
      <c r="F240" s="0"/>
    </row>
    <row r="241" customFormat="false" ht="17.25" hidden="false" customHeight="true" outlineLevel="0" collapsed="false">
      <c r="B241" s="0"/>
      <c r="C241" s="0"/>
      <c r="D241" s="0"/>
      <c r="E241" s="0"/>
      <c r="F241" s="0"/>
    </row>
    <row r="242" customFormat="false" ht="17.25" hidden="false" customHeight="true" outlineLevel="0" collapsed="false">
      <c r="B242" s="0"/>
      <c r="C242" s="0"/>
      <c r="D242" s="0"/>
      <c r="E242" s="0"/>
      <c r="F242" s="0"/>
    </row>
    <row r="243" customFormat="false" ht="17.25" hidden="false" customHeight="true" outlineLevel="0" collapsed="false">
      <c r="B243" s="0"/>
      <c r="C243" s="0"/>
      <c r="D243" s="0"/>
      <c r="E243" s="0"/>
      <c r="F243" s="0"/>
    </row>
    <row r="244" customFormat="false" ht="17.25" hidden="false" customHeight="true" outlineLevel="0" collapsed="false">
      <c r="B244" s="0"/>
      <c r="C244" s="0"/>
      <c r="D244" s="0"/>
      <c r="E244" s="0"/>
      <c r="F244" s="0"/>
    </row>
    <row r="245" customFormat="false" ht="17.25" hidden="false" customHeight="true" outlineLevel="0" collapsed="false">
      <c r="B245" s="0"/>
      <c r="C245" s="0"/>
      <c r="D245" s="0"/>
      <c r="E245" s="0"/>
      <c r="F245" s="0"/>
    </row>
    <row r="246" customFormat="false" ht="17.25" hidden="false" customHeight="true" outlineLevel="0" collapsed="false">
      <c r="B246" s="0"/>
      <c r="C246" s="0"/>
      <c r="D246" s="0"/>
      <c r="E246" s="0"/>
      <c r="F246" s="0"/>
    </row>
    <row r="247" customFormat="false" ht="17.25" hidden="false" customHeight="true" outlineLevel="0" collapsed="false">
      <c r="B247" s="0"/>
      <c r="C247" s="0"/>
      <c r="D247" s="0"/>
      <c r="E247" s="0"/>
      <c r="F247" s="0"/>
    </row>
    <row r="248" customFormat="false" ht="17.25" hidden="false" customHeight="true" outlineLevel="0" collapsed="false">
      <c r="B248" s="0"/>
      <c r="C248" s="0"/>
      <c r="D248" s="0"/>
      <c r="E248" s="0"/>
      <c r="F248" s="0"/>
    </row>
    <row r="249" customFormat="false" ht="17.25" hidden="false" customHeight="true" outlineLevel="0" collapsed="false">
      <c r="B249" s="0"/>
      <c r="C249" s="0"/>
      <c r="D249" s="0"/>
      <c r="E249" s="0"/>
      <c r="F249" s="0"/>
    </row>
    <row r="250" customFormat="false" ht="17.25" hidden="false" customHeight="true" outlineLevel="0" collapsed="false">
      <c r="B250" s="0"/>
      <c r="C250" s="0"/>
      <c r="D250" s="0"/>
      <c r="E250" s="0"/>
      <c r="F250" s="0"/>
    </row>
    <row r="251" customFormat="false" ht="17.25" hidden="false" customHeight="true" outlineLevel="0" collapsed="false">
      <c r="B251" s="0"/>
      <c r="C251" s="0"/>
      <c r="D251" s="0"/>
      <c r="E251" s="0"/>
      <c r="F251" s="0"/>
    </row>
    <row r="252" customFormat="false" ht="17.25" hidden="false" customHeight="true" outlineLevel="0" collapsed="false">
      <c r="B252" s="0"/>
      <c r="C252" s="0"/>
      <c r="D252" s="0"/>
      <c r="E252" s="0"/>
      <c r="F252" s="0"/>
    </row>
    <row r="253" customFormat="false" ht="17.25" hidden="false" customHeight="true" outlineLevel="0" collapsed="false">
      <c r="B253" s="0"/>
      <c r="C253" s="0"/>
      <c r="D253" s="0"/>
      <c r="E253" s="0"/>
      <c r="F253" s="0"/>
    </row>
    <row r="254" customFormat="false" ht="17.25" hidden="false" customHeight="true" outlineLevel="0" collapsed="false">
      <c r="B254" s="0"/>
      <c r="C254" s="0"/>
      <c r="D254" s="0"/>
      <c r="E254" s="0"/>
      <c r="F254" s="0"/>
    </row>
    <row r="255" customFormat="false" ht="17.25" hidden="false" customHeight="true" outlineLevel="0" collapsed="false">
      <c r="B255" s="0"/>
      <c r="C255" s="0"/>
      <c r="D255" s="0"/>
      <c r="E255" s="0"/>
      <c r="F255" s="0"/>
    </row>
    <row r="256" customFormat="false" ht="17.25" hidden="false" customHeight="true" outlineLevel="0" collapsed="false">
      <c r="B256" s="0"/>
      <c r="C256" s="0"/>
      <c r="D256" s="0"/>
      <c r="E256" s="0"/>
      <c r="F256" s="0"/>
    </row>
    <row r="257" customFormat="false" ht="17.25" hidden="false" customHeight="true" outlineLevel="0" collapsed="false">
      <c r="B257" s="0"/>
      <c r="C257" s="0"/>
      <c r="D257" s="0"/>
      <c r="E257" s="0"/>
      <c r="F257" s="0"/>
    </row>
    <row r="258" customFormat="false" ht="17.25" hidden="false" customHeight="true" outlineLevel="0" collapsed="false">
      <c r="B258" s="0"/>
      <c r="C258" s="0"/>
      <c r="D258" s="0"/>
      <c r="E258" s="0"/>
      <c r="F258" s="0"/>
    </row>
    <row r="259" customFormat="false" ht="17.25" hidden="false" customHeight="true" outlineLevel="0" collapsed="false">
      <c r="B259" s="0"/>
      <c r="C259" s="0"/>
      <c r="D259" s="0"/>
      <c r="E259" s="0"/>
      <c r="F259" s="0"/>
    </row>
    <row r="260" customFormat="false" ht="17.25" hidden="false" customHeight="true" outlineLevel="0" collapsed="false">
      <c r="B260" s="0"/>
      <c r="C260" s="0"/>
      <c r="D260" s="0"/>
      <c r="E260" s="0"/>
      <c r="F260" s="0"/>
    </row>
    <row r="261" customFormat="false" ht="17.25" hidden="false" customHeight="true" outlineLevel="0" collapsed="false">
      <c r="B261" s="0"/>
      <c r="C261" s="0"/>
      <c r="D261" s="0"/>
      <c r="E261" s="0"/>
      <c r="F261" s="0"/>
    </row>
    <row r="262" customFormat="false" ht="17.25" hidden="false" customHeight="true" outlineLevel="0" collapsed="false">
      <c r="B262" s="0"/>
      <c r="C262" s="0"/>
      <c r="D262" s="0"/>
      <c r="E262" s="0"/>
      <c r="F262" s="0"/>
    </row>
    <row r="263" customFormat="false" ht="17.25" hidden="false" customHeight="true" outlineLevel="0" collapsed="false">
      <c r="B263" s="0"/>
      <c r="C263" s="0"/>
      <c r="D263" s="0"/>
      <c r="E263" s="0"/>
      <c r="F263" s="0"/>
    </row>
    <row r="264" customFormat="false" ht="17.25" hidden="false" customHeight="true" outlineLevel="0" collapsed="false">
      <c r="B264" s="0"/>
      <c r="C264" s="0"/>
      <c r="D264" s="0"/>
      <c r="E264" s="0"/>
      <c r="F264" s="0"/>
    </row>
    <row r="265" customFormat="false" ht="17.25" hidden="false" customHeight="true" outlineLevel="0" collapsed="false">
      <c r="B265" s="0"/>
      <c r="C265" s="0"/>
      <c r="D265" s="0"/>
      <c r="E265" s="0"/>
      <c r="F265" s="0"/>
    </row>
    <row r="266" customFormat="false" ht="17.25" hidden="false" customHeight="true" outlineLevel="0" collapsed="false">
      <c r="B266" s="0"/>
      <c r="C266" s="0"/>
      <c r="D266" s="0"/>
      <c r="E266" s="0"/>
      <c r="F266" s="0"/>
    </row>
    <row r="267" customFormat="false" ht="17.25" hidden="false" customHeight="true" outlineLevel="0" collapsed="false">
      <c r="B267" s="0"/>
      <c r="C267" s="0"/>
      <c r="D267" s="0"/>
      <c r="E267" s="0"/>
      <c r="F267" s="0"/>
    </row>
    <row r="268" customFormat="false" ht="17.25" hidden="false" customHeight="true" outlineLevel="0" collapsed="false">
      <c r="B268" s="0"/>
      <c r="C268" s="0"/>
      <c r="D268" s="0"/>
      <c r="E268" s="0"/>
      <c r="F268" s="0"/>
    </row>
    <row r="269" customFormat="false" ht="17.25" hidden="false" customHeight="true" outlineLevel="0" collapsed="false">
      <c r="B269" s="0"/>
      <c r="C269" s="0"/>
      <c r="D269" s="0"/>
      <c r="E269" s="0"/>
      <c r="F269" s="0"/>
    </row>
    <row r="270" customFormat="false" ht="17.25" hidden="false" customHeight="true" outlineLevel="0" collapsed="false">
      <c r="B270" s="0"/>
      <c r="C270" s="0"/>
      <c r="D270" s="0"/>
      <c r="E270" s="0"/>
      <c r="F270" s="0"/>
    </row>
    <row r="271" customFormat="false" ht="17.25" hidden="false" customHeight="true" outlineLevel="0" collapsed="false">
      <c r="B271" s="0"/>
      <c r="C271" s="0"/>
      <c r="D271" s="0"/>
      <c r="E271" s="0"/>
      <c r="F271" s="0"/>
    </row>
    <row r="272" customFormat="false" ht="17.25" hidden="false" customHeight="true" outlineLevel="0" collapsed="false">
      <c r="B272" s="0"/>
      <c r="C272" s="0"/>
      <c r="D272" s="0"/>
      <c r="E272" s="0"/>
      <c r="F272" s="0"/>
    </row>
    <row r="273" customFormat="false" ht="17.25" hidden="false" customHeight="true" outlineLevel="0" collapsed="false">
      <c r="B273" s="0"/>
      <c r="C273" s="0"/>
      <c r="D273" s="0"/>
      <c r="E273" s="0"/>
      <c r="F273" s="0"/>
    </row>
    <row r="274" customFormat="false" ht="17.25" hidden="false" customHeight="true" outlineLevel="0" collapsed="false">
      <c r="B274" s="0"/>
      <c r="C274" s="0"/>
      <c r="D274" s="0"/>
      <c r="E274" s="0"/>
      <c r="F274" s="0"/>
    </row>
    <row r="275" customFormat="false" ht="17.25" hidden="false" customHeight="true" outlineLevel="0" collapsed="false">
      <c r="B275" s="0"/>
      <c r="C275" s="0"/>
      <c r="D275" s="0"/>
      <c r="E275" s="0"/>
      <c r="F275" s="0"/>
    </row>
    <row r="276" customFormat="false" ht="17.25" hidden="false" customHeight="true" outlineLevel="0" collapsed="false">
      <c r="B276" s="0"/>
      <c r="C276" s="0"/>
      <c r="D276" s="0"/>
      <c r="E276" s="0"/>
      <c r="F276" s="0"/>
    </row>
    <row r="277" customFormat="false" ht="17.25" hidden="false" customHeight="true" outlineLevel="0" collapsed="false">
      <c r="B277" s="0"/>
      <c r="C277" s="0"/>
      <c r="D277" s="0"/>
      <c r="E277" s="0"/>
      <c r="F277" s="0"/>
    </row>
    <row r="278" customFormat="false" ht="17.25" hidden="false" customHeight="true" outlineLevel="0" collapsed="false">
      <c r="B278" s="0"/>
      <c r="C278" s="0"/>
      <c r="D278" s="0"/>
      <c r="E278" s="0"/>
      <c r="F278" s="0"/>
    </row>
    <row r="279" customFormat="false" ht="17.25" hidden="false" customHeight="true" outlineLevel="0" collapsed="false">
      <c r="B279" s="0"/>
      <c r="C279" s="0"/>
      <c r="D279" s="0"/>
      <c r="E279" s="0"/>
      <c r="F279" s="0"/>
    </row>
    <row r="280" customFormat="false" ht="17.25" hidden="false" customHeight="true" outlineLevel="0" collapsed="false">
      <c r="B280" s="0"/>
      <c r="C280" s="0"/>
      <c r="D280" s="0"/>
      <c r="E280" s="0"/>
      <c r="F280" s="0"/>
    </row>
    <row r="281" customFormat="false" ht="17.25" hidden="false" customHeight="true" outlineLevel="0" collapsed="false">
      <c r="B281" s="0"/>
      <c r="C281" s="0"/>
      <c r="D281" s="0"/>
      <c r="E281" s="0"/>
      <c r="F281" s="0"/>
    </row>
    <row r="282" customFormat="false" ht="17.25" hidden="false" customHeight="true" outlineLevel="0" collapsed="false">
      <c r="B282" s="0"/>
      <c r="C282" s="0"/>
      <c r="D282" s="0"/>
      <c r="E282" s="0"/>
      <c r="F282" s="0"/>
    </row>
    <row r="283" customFormat="false" ht="17.25" hidden="false" customHeight="true" outlineLevel="0" collapsed="false">
      <c r="B283" s="0"/>
      <c r="C283" s="0"/>
      <c r="D283" s="0"/>
      <c r="E283" s="0"/>
      <c r="F283" s="0"/>
    </row>
    <row r="284" customFormat="false" ht="17.25" hidden="false" customHeight="true" outlineLevel="0" collapsed="false">
      <c r="B284" s="0"/>
      <c r="C284" s="0"/>
      <c r="D284" s="0"/>
      <c r="E284" s="0"/>
      <c r="F284" s="0"/>
    </row>
    <row r="285" customFormat="false" ht="17.25" hidden="false" customHeight="true" outlineLevel="0" collapsed="false">
      <c r="B285" s="0"/>
      <c r="C285" s="0"/>
      <c r="D285" s="0"/>
      <c r="E285" s="0"/>
      <c r="F285" s="0"/>
    </row>
    <row r="286" customFormat="false" ht="17.25" hidden="false" customHeight="true" outlineLevel="0" collapsed="false">
      <c r="B286" s="0"/>
      <c r="C286" s="0"/>
      <c r="D286" s="0"/>
      <c r="E286" s="0"/>
      <c r="F286" s="0"/>
    </row>
    <row r="287" customFormat="false" ht="17.25" hidden="false" customHeight="true" outlineLevel="0" collapsed="false">
      <c r="B287" s="0"/>
      <c r="C287" s="0"/>
      <c r="D287" s="0"/>
      <c r="E287" s="0"/>
      <c r="F287" s="0"/>
    </row>
    <row r="288" customFormat="false" ht="17.25" hidden="false" customHeight="true" outlineLevel="0" collapsed="false">
      <c r="B288" s="0"/>
      <c r="C288" s="0"/>
      <c r="D288" s="0"/>
      <c r="E288" s="0"/>
      <c r="F288" s="0"/>
    </row>
    <row r="289" customFormat="false" ht="17.25" hidden="false" customHeight="true" outlineLevel="0" collapsed="false">
      <c r="B289" s="0"/>
      <c r="C289" s="0"/>
      <c r="D289" s="0"/>
      <c r="E289" s="0"/>
      <c r="F289" s="0"/>
    </row>
    <row r="290" customFormat="false" ht="17.25" hidden="false" customHeight="true" outlineLevel="0" collapsed="false">
      <c r="B290" s="0"/>
      <c r="C290" s="0"/>
      <c r="D290" s="0"/>
      <c r="E290" s="0"/>
      <c r="F290" s="0"/>
    </row>
    <row r="291" customFormat="false" ht="17.25" hidden="false" customHeight="true" outlineLevel="0" collapsed="false">
      <c r="B291" s="0"/>
      <c r="C291" s="0"/>
      <c r="D291" s="0"/>
      <c r="E291" s="0"/>
      <c r="F291" s="0"/>
    </row>
    <row r="292" customFormat="false" ht="17.25" hidden="false" customHeight="true" outlineLevel="0" collapsed="false">
      <c r="B292" s="0"/>
      <c r="C292" s="0"/>
      <c r="D292" s="0"/>
      <c r="E292" s="0"/>
      <c r="F292" s="0"/>
    </row>
    <row r="293" customFormat="false" ht="17.25" hidden="false" customHeight="true" outlineLevel="0" collapsed="false">
      <c r="B293" s="0"/>
      <c r="C293" s="0"/>
      <c r="D293" s="0"/>
      <c r="E293" s="0"/>
      <c r="F293" s="0"/>
    </row>
    <row r="294" customFormat="false" ht="17.25" hidden="false" customHeight="true" outlineLevel="0" collapsed="false">
      <c r="B294" s="0"/>
      <c r="C294" s="0"/>
      <c r="D294" s="0"/>
      <c r="E294" s="0"/>
      <c r="F294" s="0"/>
    </row>
    <row r="295" customFormat="false" ht="17.25" hidden="false" customHeight="true" outlineLevel="0" collapsed="false">
      <c r="B295" s="0"/>
      <c r="C295" s="0"/>
      <c r="D295" s="0"/>
      <c r="E295" s="0"/>
      <c r="F295" s="0"/>
    </row>
    <row r="296" customFormat="false" ht="17.25" hidden="false" customHeight="true" outlineLevel="0" collapsed="false">
      <c r="B296" s="0"/>
      <c r="C296" s="0"/>
      <c r="D296" s="0"/>
      <c r="E296" s="0"/>
      <c r="F296" s="0"/>
    </row>
    <row r="297" customFormat="false" ht="17.25" hidden="false" customHeight="true" outlineLevel="0" collapsed="false">
      <c r="B297" s="0"/>
      <c r="C297" s="0"/>
      <c r="D297" s="0"/>
      <c r="E297" s="0"/>
      <c r="F297" s="0"/>
    </row>
    <row r="298" customFormat="false" ht="17.25" hidden="false" customHeight="true" outlineLevel="0" collapsed="false">
      <c r="B298" s="0"/>
      <c r="C298" s="0"/>
      <c r="D298" s="0"/>
      <c r="E298" s="0"/>
      <c r="F298" s="0"/>
    </row>
    <row r="299" customFormat="false" ht="17.25" hidden="false" customHeight="true" outlineLevel="0" collapsed="false">
      <c r="B299" s="0"/>
      <c r="C299" s="0"/>
      <c r="D299" s="0"/>
      <c r="E299" s="0"/>
      <c r="F299" s="0"/>
    </row>
    <row r="300" customFormat="false" ht="17.25" hidden="false" customHeight="true" outlineLevel="0" collapsed="false">
      <c r="B300" s="0"/>
      <c r="C300" s="0"/>
      <c r="D300" s="0"/>
      <c r="E300" s="0"/>
      <c r="F300" s="0"/>
    </row>
    <row r="301" customFormat="false" ht="17.25" hidden="false" customHeight="true" outlineLevel="0" collapsed="false">
      <c r="B301" s="0"/>
      <c r="C301" s="0"/>
      <c r="D301" s="0"/>
      <c r="E301" s="0"/>
      <c r="F301" s="0"/>
    </row>
    <row r="302" customFormat="false" ht="17.25" hidden="false" customHeight="true" outlineLevel="0" collapsed="false">
      <c r="B302" s="0"/>
      <c r="C302" s="0"/>
      <c r="D302" s="0"/>
      <c r="E302" s="0"/>
      <c r="F302" s="0"/>
    </row>
    <row r="303" customFormat="false" ht="17.25" hidden="false" customHeight="true" outlineLevel="0" collapsed="false">
      <c r="B303" s="0"/>
      <c r="C303" s="0"/>
      <c r="D303" s="0"/>
      <c r="E303" s="0"/>
      <c r="F303" s="0"/>
    </row>
    <row r="304" customFormat="false" ht="17.25" hidden="false" customHeight="true" outlineLevel="0" collapsed="false">
      <c r="B304" s="0"/>
      <c r="C304" s="0"/>
      <c r="D304" s="0"/>
      <c r="E304" s="0"/>
      <c r="F304" s="0"/>
    </row>
    <row r="305" customFormat="false" ht="17.25" hidden="false" customHeight="true" outlineLevel="0" collapsed="false">
      <c r="B305" s="0"/>
      <c r="C305" s="0"/>
      <c r="D305" s="0"/>
      <c r="E305" s="0"/>
      <c r="F305" s="0"/>
    </row>
    <row r="306" customFormat="false" ht="17.25" hidden="false" customHeight="true" outlineLevel="0" collapsed="false">
      <c r="B306" s="0"/>
      <c r="C306" s="0"/>
      <c r="D306" s="0"/>
      <c r="E306" s="0"/>
      <c r="F306" s="0"/>
    </row>
    <row r="307" customFormat="false" ht="17.25" hidden="false" customHeight="true" outlineLevel="0" collapsed="false">
      <c r="B307" s="0"/>
      <c r="C307" s="0"/>
      <c r="D307" s="0"/>
      <c r="E307" s="0"/>
      <c r="F307" s="0"/>
    </row>
    <row r="308" customFormat="false" ht="17.25" hidden="false" customHeight="true" outlineLevel="0" collapsed="false">
      <c r="B308" s="0"/>
      <c r="C308" s="0"/>
      <c r="D308" s="0"/>
      <c r="E308" s="0"/>
      <c r="F308" s="0"/>
    </row>
    <row r="309" customFormat="false" ht="17.25" hidden="false" customHeight="true" outlineLevel="0" collapsed="false">
      <c r="B309" s="0"/>
      <c r="C309" s="0"/>
      <c r="D309" s="0"/>
      <c r="E309" s="0"/>
      <c r="F309" s="0"/>
    </row>
    <row r="310" customFormat="false" ht="17.25" hidden="false" customHeight="true" outlineLevel="0" collapsed="false">
      <c r="B310" s="0"/>
      <c r="C310" s="0"/>
      <c r="D310" s="0"/>
      <c r="E310" s="0"/>
      <c r="F310" s="0"/>
    </row>
    <row r="311" customFormat="false" ht="17.25" hidden="false" customHeight="true" outlineLevel="0" collapsed="false">
      <c r="B311" s="0"/>
      <c r="C311" s="0"/>
      <c r="D311" s="0"/>
      <c r="E311" s="0"/>
      <c r="F311" s="0"/>
    </row>
    <row r="312" customFormat="false" ht="17.25" hidden="false" customHeight="true" outlineLevel="0" collapsed="false">
      <c r="B312" s="0"/>
      <c r="C312" s="0"/>
      <c r="D312" s="0"/>
      <c r="E312" s="0"/>
      <c r="F312" s="0"/>
    </row>
    <row r="313" customFormat="false" ht="17.25" hidden="false" customHeight="true" outlineLevel="0" collapsed="false">
      <c r="B313" s="0"/>
      <c r="C313" s="0"/>
      <c r="D313" s="0"/>
      <c r="E313" s="0"/>
      <c r="F313" s="0"/>
    </row>
    <row r="314" customFormat="false" ht="17.25" hidden="false" customHeight="true" outlineLevel="0" collapsed="false">
      <c r="B314" s="0"/>
      <c r="C314" s="0"/>
      <c r="D314" s="0"/>
      <c r="E314" s="0"/>
      <c r="F314" s="0"/>
    </row>
    <row r="315" customFormat="false" ht="17.25" hidden="false" customHeight="true" outlineLevel="0" collapsed="false">
      <c r="B315" s="0"/>
      <c r="C315" s="0"/>
      <c r="D315" s="0"/>
      <c r="E315" s="0"/>
      <c r="F315" s="0"/>
    </row>
    <row r="316" customFormat="false" ht="17.25" hidden="false" customHeight="true" outlineLevel="0" collapsed="false">
      <c r="B316" s="0"/>
      <c r="C316" s="0"/>
      <c r="D316" s="0"/>
      <c r="E316" s="0"/>
      <c r="F316" s="0"/>
    </row>
    <row r="317" customFormat="false" ht="17.25" hidden="false" customHeight="true" outlineLevel="0" collapsed="false">
      <c r="B317" s="0"/>
      <c r="C317" s="0"/>
      <c r="D317" s="0"/>
      <c r="E317" s="0"/>
      <c r="F317" s="0"/>
    </row>
    <row r="318" customFormat="false" ht="17.25" hidden="false" customHeight="true" outlineLevel="0" collapsed="false">
      <c r="B318" s="0"/>
      <c r="C318" s="0"/>
      <c r="D318" s="0"/>
      <c r="E318" s="0"/>
      <c r="F318" s="0"/>
    </row>
    <row r="319" customFormat="false" ht="17.25" hidden="false" customHeight="true" outlineLevel="0" collapsed="false">
      <c r="B319" s="0"/>
      <c r="C319" s="0"/>
      <c r="D319" s="0"/>
      <c r="E319" s="0"/>
      <c r="F319" s="0"/>
    </row>
    <row r="320" customFormat="false" ht="17.25" hidden="false" customHeight="true" outlineLevel="0" collapsed="false">
      <c r="B320" s="0"/>
      <c r="C320" s="0"/>
      <c r="D320" s="0"/>
      <c r="E320" s="0"/>
      <c r="F320" s="0"/>
    </row>
    <row r="321" customFormat="false" ht="17.25" hidden="false" customHeight="true" outlineLevel="0" collapsed="false">
      <c r="B321" s="0"/>
      <c r="C321" s="0"/>
      <c r="D321" s="0"/>
      <c r="E321" s="0"/>
      <c r="F321" s="0"/>
    </row>
    <row r="322" customFormat="false" ht="17.25" hidden="false" customHeight="true" outlineLevel="0" collapsed="false">
      <c r="B322" s="0"/>
      <c r="C322" s="0"/>
      <c r="D322" s="0"/>
      <c r="E322" s="0"/>
      <c r="F322" s="0"/>
    </row>
    <row r="323" customFormat="false" ht="17.25" hidden="false" customHeight="true" outlineLevel="0" collapsed="false">
      <c r="B323" s="0"/>
      <c r="C323" s="0"/>
      <c r="D323" s="0"/>
      <c r="E323" s="0"/>
      <c r="F323" s="0"/>
    </row>
    <row r="324" customFormat="false" ht="17.25" hidden="false" customHeight="true" outlineLevel="0" collapsed="false">
      <c r="B324" s="0"/>
      <c r="C324" s="0"/>
      <c r="D324" s="0"/>
      <c r="E324" s="0"/>
      <c r="F324" s="0"/>
    </row>
    <row r="325" customFormat="false" ht="17.25" hidden="false" customHeight="true" outlineLevel="0" collapsed="false">
      <c r="B325" s="0"/>
      <c r="C325" s="0"/>
      <c r="D325" s="0"/>
      <c r="E325" s="0"/>
      <c r="F325" s="0"/>
    </row>
    <row r="326" customFormat="false" ht="17.25" hidden="false" customHeight="true" outlineLevel="0" collapsed="false">
      <c r="B326" s="0"/>
      <c r="C326" s="0"/>
      <c r="D326" s="0"/>
      <c r="E326" s="0"/>
      <c r="F326" s="0"/>
    </row>
    <row r="327" customFormat="false" ht="17.25" hidden="false" customHeight="true" outlineLevel="0" collapsed="false">
      <c r="B327" s="0"/>
      <c r="C327" s="0"/>
      <c r="D327" s="0"/>
      <c r="E327" s="0"/>
      <c r="F327" s="0"/>
    </row>
    <row r="328" customFormat="false" ht="17.25" hidden="false" customHeight="true" outlineLevel="0" collapsed="false">
      <c r="B328" s="0"/>
      <c r="C328" s="0"/>
      <c r="D328" s="0"/>
      <c r="E328" s="0"/>
      <c r="F328" s="0"/>
    </row>
    <row r="329" customFormat="false" ht="17.25" hidden="false" customHeight="true" outlineLevel="0" collapsed="false">
      <c r="B329" s="0"/>
      <c r="C329" s="0"/>
      <c r="D329" s="0"/>
      <c r="E329" s="0"/>
      <c r="F329" s="0"/>
    </row>
    <row r="330" customFormat="false" ht="17.25" hidden="false" customHeight="true" outlineLevel="0" collapsed="false">
      <c r="B330" s="0"/>
      <c r="C330" s="0"/>
      <c r="D330" s="0"/>
      <c r="E330" s="0"/>
      <c r="F330" s="0"/>
    </row>
    <row r="331" customFormat="false" ht="17.25" hidden="false" customHeight="true" outlineLevel="0" collapsed="false">
      <c r="B331" s="0"/>
      <c r="C331" s="0"/>
      <c r="D331" s="0"/>
      <c r="E331" s="0"/>
      <c r="F331" s="0"/>
    </row>
    <row r="332" customFormat="false" ht="17.25" hidden="false" customHeight="true" outlineLevel="0" collapsed="false">
      <c r="B332" s="0"/>
      <c r="C332" s="0"/>
      <c r="D332" s="0"/>
      <c r="E332" s="0"/>
      <c r="F332" s="0"/>
    </row>
    <row r="333" customFormat="false" ht="17.25" hidden="false" customHeight="true" outlineLevel="0" collapsed="false">
      <c r="B333" s="0"/>
      <c r="C333" s="0"/>
      <c r="D333" s="0"/>
      <c r="E333" s="0"/>
      <c r="F333" s="0"/>
    </row>
    <row r="334" customFormat="false" ht="17.25" hidden="false" customHeight="true" outlineLevel="0" collapsed="false">
      <c r="B334" s="0"/>
      <c r="C334" s="0"/>
      <c r="D334" s="0"/>
      <c r="E334" s="0"/>
      <c r="F334" s="0"/>
    </row>
    <row r="335" customFormat="false" ht="17.25" hidden="false" customHeight="true" outlineLevel="0" collapsed="false">
      <c r="B335" s="0"/>
      <c r="C335" s="0"/>
      <c r="D335" s="0"/>
      <c r="E335" s="0"/>
      <c r="F335" s="0"/>
    </row>
    <row r="336" customFormat="false" ht="17.25" hidden="false" customHeight="true" outlineLevel="0" collapsed="false">
      <c r="B336" s="0"/>
      <c r="C336" s="0"/>
      <c r="D336" s="0"/>
      <c r="E336" s="0"/>
      <c r="F336" s="0"/>
    </row>
    <row r="337" customFormat="false" ht="17.25" hidden="false" customHeight="true" outlineLevel="0" collapsed="false">
      <c r="B337" s="0"/>
      <c r="C337" s="0"/>
      <c r="D337" s="0"/>
      <c r="E337" s="0"/>
      <c r="F337" s="0"/>
    </row>
    <row r="338" customFormat="false" ht="17.25" hidden="false" customHeight="true" outlineLevel="0" collapsed="false">
      <c r="B338" s="0"/>
      <c r="C338" s="0"/>
      <c r="D338" s="0"/>
      <c r="E338" s="0"/>
      <c r="F338" s="0"/>
    </row>
    <row r="339" customFormat="false" ht="17.25" hidden="false" customHeight="true" outlineLevel="0" collapsed="false">
      <c r="B339" s="0"/>
      <c r="C339" s="0"/>
      <c r="D339" s="0"/>
      <c r="E339" s="0"/>
      <c r="F339" s="0"/>
    </row>
    <row r="340" customFormat="false" ht="17.25" hidden="false" customHeight="true" outlineLevel="0" collapsed="false">
      <c r="B340" s="0"/>
      <c r="C340" s="0"/>
      <c r="D340" s="0"/>
      <c r="E340" s="0"/>
      <c r="F340" s="0"/>
    </row>
    <row r="341" customFormat="false" ht="17.25" hidden="false" customHeight="true" outlineLevel="0" collapsed="false">
      <c r="B341" s="0"/>
      <c r="C341" s="0"/>
      <c r="D341" s="0"/>
      <c r="E341" s="0"/>
      <c r="F341" s="0"/>
    </row>
    <row r="342" customFormat="false" ht="17.25" hidden="false" customHeight="true" outlineLevel="0" collapsed="false">
      <c r="B342" s="0"/>
      <c r="C342" s="0"/>
      <c r="D342" s="0"/>
      <c r="E342" s="0"/>
      <c r="F342" s="0"/>
    </row>
    <row r="343" customFormat="false" ht="17.25" hidden="false" customHeight="true" outlineLevel="0" collapsed="false">
      <c r="B343" s="0"/>
      <c r="C343" s="0"/>
      <c r="D343" s="0"/>
      <c r="E343" s="0"/>
      <c r="F343" s="0"/>
    </row>
    <row r="344" customFormat="false" ht="17.25" hidden="false" customHeight="true" outlineLevel="0" collapsed="false">
      <c r="B344" s="0"/>
      <c r="C344" s="0"/>
      <c r="D344" s="0"/>
      <c r="E344" s="0"/>
      <c r="F344" s="0"/>
    </row>
    <row r="345" customFormat="false" ht="17.25" hidden="false" customHeight="true" outlineLevel="0" collapsed="false">
      <c r="B345" s="0"/>
      <c r="C345" s="0"/>
      <c r="D345" s="0"/>
      <c r="E345" s="0"/>
      <c r="F345" s="0"/>
    </row>
    <row r="346" customFormat="false" ht="17.25" hidden="false" customHeight="true" outlineLevel="0" collapsed="false">
      <c r="B346" s="0"/>
      <c r="C346" s="0"/>
      <c r="D346" s="0"/>
      <c r="E346" s="0"/>
      <c r="F346" s="0"/>
    </row>
    <row r="347" customFormat="false" ht="17.25" hidden="false" customHeight="true" outlineLevel="0" collapsed="false">
      <c r="B347" s="0"/>
      <c r="C347" s="0"/>
      <c r="D347" s="0"/>
      <c r="E347" s="0"/>
      <c r="F347" s="0"/>
    </row>
    <row r="348" customFormat="false" ht="17.25" hidden="false" customHeight="true" outlineLevel="0" collapsed="false">
      <c r="B348" s="0"/>
      <c r="C348" s="0"/>
      <c r="D348" s="0"/>
      <c r="E348" s="0"/>
      <c r="F348" s="0"/>
    </row>
    <row r="349" customFormat="false" ht="17.25" hidden="false" customHeight="true" outlineLevel="0" collapsed="false">
      <c r="B349" s="0"/>
      <c r="C349" s="0"/>
      <c r="D349" s="0"/>
      <c r="E349" s="0"/>
      <c r="F349" s="0"/>
    </row>
    <row r="350" customFormat="false" ht="17.25" hidden="false" customHeight="true" outlineLevel="0" collapsed="false">
      <c r="B350" s="0"/>
      <c r="C350" s="0"/>
      <c r="D350" s="0"/>
      <c r="E350" s="0"/>
      <c r="F350" s="0"/>
    </row>
    <row r="351" customFormat="false" ht="17.25" hidden="false" customHeight="true" outlineLevel="0" collapsed="false">
      <c r="B351" s="0"/>
      <c r="C351" s="0"/>
      <c r="D351" s="0"/>
      <c r="E351" s="0"/>
      <c r="F351" s="0"/>
    </row>
    <row r="352" customFormat="false" ht="17.25" hidden="false" customHeight="true" outlineLevel="0" collapsed="false">
      <c r="B352" s="0"/>
      <c r="C352" s="0"/>
      <c r="D352" s="0"/>
      <c r="E352" s="0"/>
      <c r="F352" s="0"/>
    </row>
    <row r="353" customFormat="false" ht="17.25" hidden="false" customHeight="true" outlineLevel="0" collapsed="false">
      <c r="B353" s="0"/>
      <c r="C353" s="0"/>
      <c r="D353" s="0"/>
      <c r="E353" s="0"/>
      <c r="F353" s="0"/>
    </row>
    <row r="354" customFormat="false" ht="17.25" hidden="false" customHeight="true" outlineLevel="0" collapsed="false">
      <c r="B354" s="0"/>
      <c r="C354" s="0"/>
      <c r="D354" s="0"/>
      <c r="E354" s="0"/>
      <c r="F354" s="0"/>
    </row>
    <row r="355" customFormat="false" ht="17.25" hidden="false" customHeight="true" outlineLevel="0" collapsed="false">
      <c r="B355" s="0"/>
      <c r="C355" s="0"/>
      <c r="D355" s="0"/>
      <c r="E355" s="0"/>
      <c r="F355" s="0"/>
    </row>
    <row r="356" customFormat="false" ht="17.25" hidden="false" customHeight="true" outlineLevel="0" collapsed="false">
      <c r="B356" s="0"/>
      <c r="C356" s="0"/>
      <c r="D356" s="0"/>
      <c r="E356" s="0"/>
      <c r="F356" s="0"/>
    </row>
    <row r="357" customFormat="false" ht="17.25" hidden="false" customHeight="true" outlineLevel="0" collapsed="false">
      <c r="B357" s="0"/>
      <c r="C357" s="0"/>
      <c r="D357" s="0"/>
      <c r="E357" s="0"/>
      <c r="F357" s="0"/>
    </row>
    <row r="358" customFormat="false" ht="17.25" hidden="false" customHeight="true" outlineLevel="0" collapsed="false">
      <c r="B358" s="0"/>
      <c r="C358" s="0"/>
      <c r="D358" s="0"/>
      <c r="E358" s="0"/>
      <c r="F358" s="0"/>
    </row>
    <row r="359" customFormat="false" ht="17.25" hidden="false" customHeight="true" outlineLevel="0" collapsed="false">
      <c r="B359" s="0"/>
      <c r="C359" s="0"/>
      <c r="D359" s="0"/>
      <c r="E359" s="0"/>
      <c r="F359" s="0"/>
    </row>
    <row r="360" customFormat="false" ht="17.25" hidden="false" customHeight="true" outlineLevel="0" collapsed="false">
      <c r="B360" s="0"/>
      <c r="C360" s="0"/>
      <c r="D360" s="0"/>
      <c r="E360" s="0"/>
      <c r="F360" s="0"/>
    </row>
    <row r="361" customFormat="false" ht="17.25" hidden="false" customHeight="true" outlineLevel="0" collapsed="false">
      <c r="B361" s="0"/>
      <c r="C361" s="0"/>
      <c r="D361" s="0"/>
      <c r="E361" s="0"/>
      <c r="F361" s="0"/>
    </row>
    <row r="362" customFormat="false" ht="17.25" hidden="false" customHeight="true" outlineLevel="0" collapsed="false">
      <c r="B362" s="0"/>
      <c r="C362" s="0"/>
      <c r="D362" s="0"/>
      <c r="E362" s="0"/>
      <c r="F362" s="0"/>
    </row>
    <row r="363" customFormat="false" ht="17.25" hidden="false" customHeight="true" outlineLevel="0" collapsed="false">
      <c r="B363" s="0"/>
      <c r="C363" s="0"/>
      <c r="D363" s="0"/>
      <c r="E363" s="0"/>
      <c r="F363" s="0"/>
    </row>
    <row r="364" customFormat="false" ht="17.25" hidden="false" customHeight="true" outlineLevel="0" collapsed="false">
      <c r="B364" s="0"/>
      <c r="C364" s="0"/>
      <c r="D364" s="0"/>
      <c r="E364" s="0"/>
      <c r="F364" s="0"/>
    </row>
    <row r="365" customFormat="false" ht="17.25" hidden="false" customHeight="true" outlineLevel="0" collapsed="false">
      <c r="B365" s="0"/>
      <c r="C365" s="0"/>
      <c r="D365" s="0"/>
      <c r="E365" s="0"/>
      <c r="F365" s="0"/>
    </row>
    <row r="366" customFormat="false" ht="17.25" hidden="false" customHeight="true" outlineLevel="0" collapsed="false">
      <c r="B366" s="0"/>
      <c r="C366" s="0"/>
      <c r="D366" s="0"/>
      <c r="E366" s="0"/>
      <c r="F366" s="0"/>
    </row>
    <row r="367" customFormat="false" ht="17.25" hidden="false" customHeight="true" outlineLevel="0" collapsed="false">
      <c r="B367" s="0"/>
      <c r="C367" s="0"/>
      <c r="D367" s="0"/>
      <c r="E367" s="0"/>
      <c r="F367" s="0"/>
    </row>
    <row r="368" customFormat="false" ht="17.25" hidden="false" customHeight="true" outlineLevel="0" collapsed="false">
      <c r="B368" s="0"/>
      <c r="C368" s="0"/>
      <c r="D368" s="0"/>
      <c r="E368" s="0"/>
      <c r="F368" s="0"/>
    </row>
    <row r="369" customFormat="false" ht="17.25" hidden="false" customHeight="true" outlineLevel="0" collapsed="false">
      <c r="B369" s="0"/>
      <c r="C369" s="0"/>
      <c r="D369" s="0"/>
      <c r="E369" s="0"/>
      <c r="F369" s="0"/>
    </row>
    <row r="370" customFormat="false" ht="17.25" hidden="false" customHeight="true" outlineLevel="0" collapsed="false">
      <c r="B370" s="0"/>
      <c r="C370" s="0"/>
      <c r="D370" s="0"/>
      <c r="E370" s="0"/>
      <c r="F370" s="0"/>
    </row>
    <row r="371" customFormat="false" ht="17.25" hidden="false" customHeight="true" outlineLevel="0" collapsed="false">
      <c r="B371" s="0"/>
      <c r="C371" s="0"/>
      <c r="D371" s="0"/>
      <c r="E371" s="0"/>
      <c r="F371" s="0"/>
    </row>
    <row r="372" customFormat="false" ht="17.25" hidden="false" customHeight="true" outlineLevel="0" collapsed="false">
      <c r="B372" s="0"/>
      <c r="C372" s="0"/>
      <c r="D372" s="0"/>
      <c r="E372" s="0"/>
      <c r="F372" s="0"/>
    </row>
    <row r="373" customFormat="false" ht="17.25" hidden="false" customHeight="true" outlineLevel="0" collapsed="false">
      <c r="B373" s="0"/>
      <c r="C373" s="0"/>
      <c r="D373" s="0"/>
      <c r="E373" s="0"/>
      <c r="F373" s="0"/>
    </row>
    <row r="374" customFormat="false" ht="17.25" hidden="false" customHeight="true" outlineLevel="0" collapsed="false">
      <c r="B374" s="0"/>
      <c r="C374" s="0"/>
      <c r="D374" s="0"/>
      <c r="E374" s="0"/>
      <c r="F374" s="0"/>
    </row>
    <row r="375" customFormat="false" ht="17.25" hidden="false" customHeight="true" outlineLevel="0" collapsed="false">
      <c r="B375" s="0"/>
      <c r="C375" s="0"/>
      <c r="D375" s="0"/>
      <c r="E375" s="0"/>
      <c r="F375" s="0"/>
    </row>
    <row r="376" customFormat="false" ht="17.25" hidden="false" customHeight="true" outlineLevel="0" collapsed="false">
      <c r="B376" s="0"/>
      <c r="C376" s="0"/>
      <c r="D376" s="0"/>
      <c r="E376" s="0"/>
      <c r="F376" s="0"/>
    </row>
    <row r="377" customFormat="false" ht="17.25" hidden="false" customHeight="true" outlineLevel="0" collapsed="false">
      <c r="B377" s="0"/>
      <c r="C377" s="0"/>
      <c r="D377" s="0"/>
      <c r="E377" s="0"/>
      <c r="F377" s="0"/>
    </row>
    <row r="378" customFormat="false" ht="17.25" hidden="false" customHeight="true" outlineLevel="0" collapsed="false">
      <c r="B378" s="0"/>
      <c r="C378" s="0"/>
      <c r="D378" s="0"/>
      <c r="E378" s="0"/>
      <c r="F378" s="0"/>
    </row>
    <row r="379" customFormat="false" ht="17.25" hidden="false" customHeight="true" outlineLevel="0" collapsed="false">
      <c r="B379" s="0"/>
      <c r="C379" s="0"/>
      <c r="D379" s="0"/>
      <c r="E379" s="0"/>
      <c r="F379" s="0"/>
    </row>
    <row r="380" customFormat="false" ht="17.25" hidden="false" customHeight="true" outlineLevel="0" collapsed="false">
      <c r="B380" s="0"/>
      <c r="C380" s="0"/>
      <c r="D380" s="0"/>
      <c r="E380" s="0"/>
      <c r="F380" s="0"/>
    </row>
    <row r="381" customFormat="false" ht="17.25" hidden="false" customHeight="true" outlineLevel="0" collapsed="false">
      <c r="B381" s="0"/>
      <c r="C381" s="0"/>
      <c r="D381" s="0"/>
      <c r="E381" s="0"/>
      <c r="F381" s="0"/>
    </row>
    <row r="382" customFormat="false" ht="17.25" hidden="false" customHeight="true" outlineLevel="0" collapsed="false">
      <c r="B382" s="0"/>
      <c r="C382" s="0"/>
      <c r="D382" s="0"/>
      <c r="E382" s="0"/>
      <c r="F382" s="0"/>
    </row>
    <row r="383" customFormat="false" ht="17.25" hidden="false" customHeight="true" outlineLevel="0" collapsed="false">
      <c r="B383" s="0"/>
      <c r="C383" s="0"/>
      <c r="D383" s="0"/>
      <c r="E383" s="0"/>
      <c r="F383" s="0"/>
    </row>
    <row r="384" customFormat="false" ht="17.25" hidden="false" customHeight="true" outlineLevel="0" collapsed="false">
      <c r="B384" s="0"/>
      <c r="C384" s="0"/>
      <c r="D384" s="0"/>
      <c r="E384" s="0"/>
      <c r="F384" s="0"/>
    </row>
    <row r="385" customFormat="false" ht="17.25" hidden="false" customHeight="true" outlineLevel="0" collapsed="false">
      <c r="B385" s="0"/>
      <c r="C385" s="0"/>
      <c r="D385" s="0"/>
      <c r="E385" s="0"/>
      <c r="F385" s="0"/>
    </row>
    <row r="386" customFormat="false" ht="17.25" hidden="false" customHeight="true" outlineLevel="0" collapsed="false">
      <c r="B386" s="0"/>
      <c r="C386" s="0"/>
      <c r="D386" s="0"/>
      <c r="E386" s="0"/>
      <c r="F386" s="0"/>
    </row>
    <row r="387" customFormat="false" ht="17.25" hidden="false" customHeight="true" outlineLevel="0" collapsed="false">
      <c r="B387" s="0"/>
      <c r="C387" s="0"/>
      <c r="D387" s="0"/>
      <c r="E387" s="0"/>
      <c r="F387" s="0"/>
    </row>
    <row r="388" customFormat="false" ht="17.25" hidden="false" customHeight="true" outlineLevel="0" collapsed="false">
      <c r="B388" s="0"/>
      <c r="C388" s="0"/>
      <c r="D388" s="0"/>
      <c r="E388" s="0"/>
      <c r="F388" s="0"/>
    </row>
    <row r="389" customFormat="false" ht="17.25" hidden="false" customHeight="true" outlineLevel="0" collapsed="false">
      <c r="B389" s="0"/>
      <c r="C389" s="0"/>
      <c r="D389" s="0"/>
      <c r="E389" s="0"/>
      <c r="F389" s="0"/>
    </row>
    <row r="390" customFormat="false" ht="17.25" hidden="false" customHeight="true" outlineLevel="0" collapsed="false">
      <c r="B390" s="0"/>
      <c r="C390" s="0"/>
      <c r="D390" s="0"/>
      <c r="E390" s="0"/>
      <c r="F390" s="0"/>
    </row>
    <row r="391" customFormat="false" ht="17.25" hidden="false" customHeight="true" outlineLevel="0" collapsed="false">
      <c r="B391" s="0"/>
      <c r="C391" s="0"/>
      <c r="D391" s="0"/>
      <c r="E391" s="0"/>
      <c r="F391" s="0"/>
    </row>
    <row r="392" customFormat="false" ht="17.25" hidden="false" customHeight="true" outlineLevel="0" collapsed="false">
      <c r="B392" s="0"/>
      <c r="C392" s="0"/>
      <c r="D392" s="0"/>
      <c r="E392" s="0"/>
      <c r="F392" s="0"/>
    </row>
    <row r="393" customFormat="false" ht="17.25" hidden="false" customHeight="true" outlineLevel="0" collapsed="false">
      <c r="B393" s="0"/>
      <c r="C393" s="0"/>
      <c r="D393" s="0"/>
      <c r="E393" s="0"/>
      <c r="F393" s="0"/>
    </row>
    <row r="394" customFormat="false" ht="17.25" hidden="false" customHeight="true" outlineLevel="0" collapsed="false">
      <c r="B394" s="0"/>
      <c r="C394" s="0"/>
      <c r="D394" s="0"/>
      <c r="E394" s="0"/>
      <c r="F394" s="0"/>
    </row>
    <row r="395" customFormat="false" ht="17.25" hidden="false" customHeight="true" outlineLevel="0" collapsed="false">
      <c r="B395" s="0"/>
      <c r="C395" s="0"/>
      <c r="D395" s="0"/>
      <c r="E395" s="0"/>
      <c r="F395" s="0"/>
    </row>
    <row r="396" customFormat="false" ht="17.25" hidden="false" customHeight="true" outlineLevel="0" collapsed="false">
      <c r="B396" s="0"/>
      <c r="C396" s="0"/>
      <c r="D396" s="0"/>
      <c r="E396" s="0"/>
      <c r="F396" s="0"/>
    </row>
    <row r="397" customFormat="false" ht="17.25" hidden="false" customHeight="true" outlineLevel="0" collapsed="false">
      <c r="B397" s="0"/>
      <c r="C397" s="0"/>
      <c r="D397" s="0"/>
      <c r="E397" s="0"/>
      <c r="F397" s="0"/>
    </row>
    <row r="398" customFormat="false" ht="17.25" hidden="false" customHeight="true" outlineLevel="0" collapsed="false">
      <c r="B398" s="0"/>
      <c r="C398" s="0"/>
      <c r="D398" s="0"/>
      <c r="E398" s="0"/>
      <c r="F398" s="0"/>
    </row>
    <row r="399" customFormat="false" ht="17.25" hidden="false" customHeight="true" outlineLevel="0" collapsed="false">
      <c r="B399" s="0"/>
      <c r="C399" s="0"/>
      <c r="D399" s="0"/>
      <c r="E399" s="0"/>
      <c r="F399" s="0"/>
    </row>
    <row r="400" customFormat="false" ht="17.25" hidden="false" customHeight="true" outlineLevel="0" collapsed="false">
      <c r="B400" s="0"/>
      <c r="C400" s="0"/>
      <c r="D400" s="0"/>
      <c r="E400" s="0"/>
      <c r="F400" s="0"/>
    </row>
    <row r="401" customFormat="false" ht="17.25" hidden="false" customHeight="true" outlineLevel="0" collapsed="false">
      <c r="B401" s="0"/>
      <c r="C401" s="0"/>
      <c r="D401" s="0"/>
      <c r="E401" s="0"/>
      <c r="F401" s="0"/>
    </row>
    <row r="402" customFormat="false" ht="17.25" hidden="false" customHeight="true" outlineLevel="0" collapsed="false">
      <c r="B402" s="0"/>
      <c r="C402" s="0"/>
      <c r="D402" s="0"/>
      <c r="E402" s="0"/>
      <c r="F402" s="0"/>
    </row>
    <row r="403" customFormat="false" ht="17.25" hidden="false" customHeight="true" outlineLevel="0" collapsed="false">
      <c r="B403" s="0"/>
      <c r="C403" s="0"/>
      <c r="D403" s="0"/>
      <c r="E403" s="0"/>
      <c r="F403" s="0"/>
    </row>
    <row r="404" customFormat="false" ht="17.25" hidden="false" customHeight="true" outlineLevel="0" collapsed="false">
      <c r="B404" s="0"/>
      <c r="C404" s="0"/>
      <c r="D404" s="0"/>
      <c r="E404" s="0"/>
      <c r="F404" s="0"/>
    </row>
    <row r="405" customFormat="false" ht="17.25" hidden="false" customHeight="true" outlineLevel="0" collapsed="false">
      <c r="B405" s="0"/>
      <c r="C405" s="0"/>
      <c r="D405" s="0"/>
      <c r="E405" s="0"/>
      <c r="F405" s="0"/>
    </row>
    <row r="406" customFormat="false" ht="17.25" hidden="false" customHeight="true" outlineLevel="0" collapsed="false">
      <c r="B406" s="0"/>
      <c r="C406" s="0"/>
      <c r="D406" s="0"/>
      <c r="E406" s="0"/>
      <c r="F406" s="0"/>
    </row>
    <row r="407" customFormat="false" ht="17.25" hidden="false" customHeight="true" outlineLevel="0" collapsed="false">
      <c r="B407" s="0"/>
      <c r="C407" s="0"/>
      <c r="D407" s="0"/>
      <c r="E407" s="0"/>
      <c r="F407" s="0"/>
    </row>
    <row r="408" customFormat="false" ht="17.25" hidden="false" customHeight="true" outlineLevel="0" collapsed="false">
      <c r="B408" s="0"/>
      <c r="C408" s="0"/>
      <c r="D408" s="0"/>
      <c r="E408" s="0"/>
      <c r="F408" s="0"/>
    </row>
    <row r="409" customFormat="false" ht="17.25" hidden="false" customHeight="true" outlineLevel="0" collapsed="false">
      <c r="B409" s="0"/>
      <c r="C409" s="0"/>
      <c r="D409" s="0"/>
      <c r="E409" s="0"/>
      <c r="F409" s="0"/>
    </row>
    <row r="410" customFormat="false" ht="17.25" hidden="false" customHeight="true" outlineLevel="0" collapsed="false">
      <c r="B410" s="0"/>
      <c r="C410" s="0"/>
      <c r="D410" s="0"/>
      <c r="E410" s="0"/>
      <c r="F410" s="0"/>
    </row>
    <row r="411" customFormat="false" ht="17.25" hidden="false" customHeight="true" outlineLevel="0" collapsed="false">
      <c r="B411" s="0"/>
      <c r="C411" s="0"/>
      <c r="D411" s="0"/>
      <c r="E411" s="0"/>
      <c r="F411" s="0"/>
    </row>
    <row r="412" customFormat="false" ht="17.25" hidden="false" customHeight="true" outlineLevel="0" collapsed="false">
      <c r="B412" s="0"/>
      <c r="C412" s="0"/>
      <c r="D412" s="0"/>
      <c r="E412" s="0"/>
      <c r="F412" s="0"/>
    </row>
    <row r="413" customFormat="false" ht="17.25" hidden="false" customHeight="true" outlineLevel="0" collapsed="false">
      <c r="B413" s="0"/>
      <c r="C413" s="0"/>
      <c r="D413" s="0"/>
      <c r="E413" s="0"/>
      <c r="F413" s="0"/>
    </row>
    <row r="414" customFormat="false" ht="17.25" hidden="false" customHeight="true" outlineLevel="0" collapsed="false">
      <c r="B414" s="0"/>
      <c r="C414" s="0"/>
      <c r="D414" s="0"/>
      <c r="E414" s="0"/>
      <c r="F414" s="0"/>
    </row>
    <row r="415" customFormat="false" ht="17.25" hidden="false" customHeight="true" outlineLevel="0" collapsed="false">
      <c r="B415" s="0"/>
      <c r="C415" s="0"/>
      <c r="D415" s="0"/>
      <c r="E415" s="0"/>
      <c r="F415" s="0"/>
    </row>
    <row r="416" customFormat="false" ht="17.25" hidden="false" customHeight="true" outlineLevel="0" collapsed="false">
      <c r="B416" s="0"/>
      <c r="C416" s="0"/>
      <c r="D416" s="0"/>
      <c r="E416" s="0"/>
      <c r="F416" s="0"/>
    </row>
    <row r="417" customFormat="false" ht="17.25" hidden="false" customHeight="true" outlineLevel="0" collapsed="false">
      <c r="B417" s="0"/>
      <c r="C417" s="0"/>
      <c r="D417" s="0"/>
      <c r="E417" s="0"/>
      <c r="F417" s="0"/>
    </row>
    <row r="418" customFormat="false" ht="17.25" hidden="false" customHeight="true" outlineLevel="0" collapsed="false">
      <c r="B418" s="0"/>
      <c r="C418" s="0"/>
      <c r="D418" s="0"/>
      <c r="E418" s="0"/>
      <c r="F418" s="0"/>
    </row>
    <row r="419" customFormat="false" ht="17.25" hidden="false" customHeight="true" outlineLevel="0" collapsed="false">
      <c r="B419" s="0"/>
      <c r="C419" s="0"/>
      <c r="D419" s="0"/>
      <c r="E419" s="0"/>
      <c r="F419" s="0"/>
    </row>
    <row r="420" customFormat="false" ht="17.25" hidden="false" customHeight="true" outlineLevel="0" collapsed="false">
      <c r="B420" s="0"/>
      <c r="C420" s="0"/>
      <c r="D420" s="0"/>
      <c r="E420" s="0"/>
      <c r="F420" s="0"/>
    </row>
    <row r="421" customFormat="false" ht="17.25" hidden="false" customHeight="true" outlineLevel="0" collapsed="false">
      <c r="B421" s="0"/>
      <c r="C421" s="0"/>
      <c r="D421" s="0"/>
      <c r="E421" s="0"/>
      <c r="F421" s="0"/>
    </row>
    <row r="422" customFormat="false" ht="17.25" hidden="false" customHeight="true" outlineLevel="0" collapsed="false">
      <c r="B422" s="0"/>
      <c r="C422" s="0"/>
      <c r="D422" s="0"/>
      <c r="E422" s="0"/>
      <c r="F422" s="0"/>
    </row>
    <row r="423" customFormat="false" ht="17.25" hidden="false" customHeight="true" outlineLevel="0" collapsed="false">
      <c r="B423" s="0"/>
      <c r="C423" s="0"/>
      <c r="D423" s="0"/>
      <c r="E423" s="0"/>
      <c r="F423" s="0"/>
    </row>
    <row r="424" customFormat="false" ht="17.25" hidden="false" customHeight="true" outlineLevel="0" collapsed="false">
      <c r="B424" s="0"/>
      <c r="C424" s="0"/>
      <c r="D424" s="0"/>
      <c r="E424" s="0"/>
      <c r="F424" s="0"/>
    </row>
    <row r="425" customFormat="false" ht="17.25" hidden="false" customHeight="true" outlineLevel="0" collapsed="false">
      <c r="B425" s="0"/>
      <c r="C425" s="0"/>
      <c r="D425" s="0"/>
      <c r="E425" s="0"/>
      <c r="F425" s="0"/>
    </row>
    <row r="426" customFormat="false" ht="17.25" hidden="false" customHeight="true" outlineLevel="0" collapsed="false">
      <c r="B426" s="0"/>
      <c r="C426" s="0"/>
      <c r="D426" s="0"/>
      <c r="E426" s="0"/>
      <c r="F426" s="0"/>
    </row>
    <row r="427" customFormat="false" ht="17.25" hidden="false" customHeight="true" outlineLevel="0" collapsed="false">
      <c r="B427" s="0"/>
      <c r="C427" s="0"/>
      <c r="D427" s="0"/>
      <c r="E427" s="0"/>
      <c r="F427" s="0"/>
    </row>
    <row r="428" customFormat="false" ht="17.25" hidden="false" customHeight="true" outlineLevel="0" collapsed="false">
      <c r="B428" s="0"/>
      <c r="C428" s="0"/>
      <c r="D428" s="0"/>
      <c r="E428" s="0"/>
      <c r="F428" s="0"/>
    </row>
    <row r="429" customFormat="false" ht="17.25" hidden="false" customHeight="true" outlineLevel="0" collapsed="false">
      <c r="B429" s="0"/>
      <c r="C429" s="0"/>
      <c r="D429" s="0"/>
      <c r="E429" s="0"/>
      <c r="F429" s="0"/>
    </row>
    <row r="430" customFormat="false" ht="17.25" hidden="false" customHeight="true" outlineLevel="0" collapsed="false">
      <c r="B430" s="0"/>
      <c r="C430" s="0"/>
      <c r="D430" s="0"/>
      <c r="E430" s="0"/>
      <c r="F430" s="0"/>
    </row>
    <row r="431" customFormat="false" ht="17.25" hidden="false" customHeight="true" outlineLevel="0" collapsed="false">
      <c r="B431" s="0"/>
      <c r="C431" s="0"/>
      <c r="D431" s="0"/>
      <c r="E431" s="0"/>
      <c r="F431" s="0"/>
    </row>
    <row r="432" customFormat="false" ht="17.25" hidden="false" customHeight="true" outlineLevel="0" collapsed="false">
      <c r="B432" s="0"/>
      <c r="C432" s="0"/>
      <c r="D432" s="0"/>
      <c r="E432" s="0"/>
      <c r="F432" s="0"/>
    </row>
    <row r="433" customFormat="false" ht="17.25" hidden="false" customHeight="true" outlineLevel="0" collapsed="false">
      <c r="B433" s="0"/>
      <c r="C433" s="0"/>
      <c r="D433" s="0"/>
      <c r="E433" s="0"/>
      <c r="F433" s="0"/>
    </row>
    <row r="434" customFormat="false" ht="17.25" hidden="false" customHeight="true" outlineLevel="0" collapsed="false">
      <c r="B434" s="0"/>
      <c r="C434" s="0"/>
      <c r="D434" s="0"/>
      <c r="E434" s="0"/>
      <c r="F434" s="0"/>
    </row>
    <row r="435" customFormat="false" ht="17.25" hidden="false" customHeight="true" outlineLevel="0" collapsed="false">
      <c r="B435" s="0"/>
      <c r="C435" s="0"/>
      <c r="D435" s="0"/>
      <c r="E435" s="0"/>
      <c r="F435" s="0"/>
    </row>
    <row r="436" customFormat="false" ht="17.25" hidden="false" customHeight="true" outlineLevel="0" collapsed="false">
      <c r="B436" s="0"/>
      <c r="C436" s="0"/>
      <c r="D436" s="0"/>
      <c r="E436" s="0"/>
      <c r="F436" s="0"/>
    </row>
    <row r="437" customFormat="false" ht="17.25" hidden="false" customHeight="true" outlineLevel="0" collapsed="false">
      <c r="B437" s="0"/>
      <c r="C437" s="0"/>
      <c r="D437" s="0"/>
      <c r="E437" s="0"/>
      <c r="F437" s="0"/>
    </row>
    <row r="438" customFormat="false" ht="17.25" hidden="false" customHeight="true" outlineLevel="0" collapsed="false">
      <c r="B438" s="0"/>
      <c r="C438" s="0"/>
      <c r="D438" s="0"/>
      <c r="E438" s="0"/>
      <c r="F438" s="0"/>
    </row>
    <row r="439" customFormat="false" ht="17.25" hidden="false" customHeight="true" outlineLevel="0" collapsed="false">
      <c r="B439" s="0"/>
      <c r="C439" s="0"/>
      <c r="D439" s="0"/>
      <c r="E439" s="0"/>
      <c r="F439" s="0"/>
    </row>
    <row r="440" customFormat="false" ht="17.25" hidden="false" customHeight="true" outlineLevel="0" collapsed="false">
      <c r="B440" s="0"/>
      <c r="C440" s="0"/>
      <c r="D440" s="0"/>
      <c r="E440" s="0"/>
      <c r="F440" s="0"/>
    </row>
    <row r="441" customFormat="false" ht="17.25" hidden="false" customHeight="true" outlineLevel="0" collapsed="false">
      <c r="B441" s="0"/>
      <c r="C441" s="0"/>
      <c r="D441" s="0"/>
      <c r="E441" s="0"/>
      <c r="F441" s="0"/>
    </row>
    <row r="442" customFormat="false" ht="17.25" hidden="false" customHeight="true" outlineLevel="0" collapsed="false">
      <c r="B442" s="0"/>
      <c r="C442" s="0"/>
      <c r="D442" s="0"/>
      <c r="E442" s="0"/>
      <c r="F442" s="0"/>
    </row>
    <row r="443" customFormat="false" ht="17.25" hidden="false" customHeight="true" outlineLevel="0" collapsed="false">
      <c r="B443" s="0"/>
      <c r="C443" s="0"/>
      <c r="D443" s="0"/>
      <c r="E443" s="0"/>
      <c r="F443" s="0"/>
    </row>
    <row r="444" customFormat="false" ht="17.25" hidden="false" customHeight="true" outlineLevel="0" collapsed="false">
      <c r="B444" s="0"/>
      <c r="C444" s="0"/>
      <c r="D444" s="0"/>
      <c r="E444" s="0"/>
      <c r="F444" s="0"/>
    </row>
    <row r="445" customFormat="false" ht="17.25" hidden="false" customHeight="true" outlineLevel="0" collapsed="false">
      <c r="B445" s="0"/>
      <c r="C445" s="0"/>
      <c r="D445" s="0"/>
      <c r="E445" s="0"/>
      <c r="F445" s="0"/>
    </row>
    <row r="446" customFormat="false" ht="17.25" hidden="false" customHeight="true" outlineLevel="0" collapsed="false">
      <c r="B446" s="0"/>
      <c r="C446" s="0"/>
      <c r="D446" s="0"/>
      <c r="E446" s="0"/>
      <c r="F446" s="0"/>
    </row>
    <row r="447" customFormat="false" ht="17.25" hidden="false" customHeight="true" outlineLevel="0" collapsed="false">
      <c r="B447" s="0"/>
      <c r="C447" s="0"/>
      <c r="D447" s="0"/>
      <c r="E447" s="0"/>
      <c r="F447" s="0"/>
    </row>
    <row r="448" customFormat="false" ht="17.25" hidden="false" customHeight="true" outlineLevel="0" collapsed="false">
      <c r="B448" s="0"/>
      <c r="C448" s="0"/>
      <c r="D448" s="0"/>
      <c r="E448" s="0"/>
      <c r="F448" s="0"/>
    </row>
    <row r="449" customFormat="false" ht="17.25" hidden="false" customHeight="true" outlineLevel="0" collapsed="false">
      <c r="B449" s="0"/>
      <c r="C449" s="0"/>
      <c r="D449" s="0"/>
      <c r="E449" s="0"/>
      <c r="F449" s="0"/>
    </row>
    <row r="450" customFormat="false" ht="17.25" hidden="false" customHeight="true" outlineLevel="0" collapsed="false">
      <c r="B450" s="0"/>
      <c r="C450" s="0"/>
      <c r="D450" s="0"/>
      <c r="E450" s="0"/>
      <c r="F450" s="0"/>
    </row>
    <row r="451" customFormat="false" ht="17.25" hidden="false" customHeight="true" outlineLevel="0" collapsed="false">
      <c r="B451" s="0"/>
      <c r="C451" s="0"/>
      <c r="D451" s="0"/>
      <c r="E451" s="0"/>
      <c r="F451" s="0"/>
    </row>
    <row r="452" customFormat="false" ht="17.25" hidden="false" customHeight="true" outlineLevel="0" collapsed="false">
      <c r="B452" s="0"/>
      <c r="C452" s="0"/>
      <c r="D452" s="0"/>
      <c r="E452" s="0"/>
      <c r="F452" s="0"/>
    </row>
    <row r="453" customFormat="false" ht="17.25" hidden="false" customHeight="true" outlineLevel="0" collapsed="false">
      <c r="B453" s="0"/>
      <c r="C453" s="0"/>
      <c r="D453" s="0"/>
      <c r="E453" s="0"/>
      <c r="F453" s="0"/>
    </row>
    <row r="454" customFormat="false" ht="17.25" hidden="false" customHeight="true" outlineLevel="0" collapsed="false">
      <c r="B454" s="0"/>
      <c r="C454" s="0"/>
      <c r="D454" s="0"/>
      <c r="E454" s="0"/>
      <c r="F454" s="0"/>
    </row>
    <row r="455" customFormat="false" ht="17.25" hidden="false" customHeight="true" outlineLevel="0" collapsed="false">
      <c r="B455" s="0"/>
      <c r="C455" s="0"/>
      <c r="D455" s="0"/>
      <c r="E455" s="0"/>
      <c r="F455" s="0"/>
    </row>
    <row r="456" customFormat="false" ht="17.25" hidden="false" customHeight="true" outlineLevel="0" collapsed="false">
      <c r="B456" s="0"/>
      <c r="C456" s="0"/>
      <c r="D456" s="0"/>
      <c r="E456" s="0"/>
      <c r="F456" s="0"/>
    </row>
    <row r="457" customFormat="false" ht="17.25" hidden="false" customHeight="true" outlineLevel="0" collapsed="false">
      <c r="B457" s="0"/>
      <c r="C457" s="0"/>
      <c r="D457" s="0"/>
      <c r="E457" s="0"/>
      <c r="F457" s="0"/>
    </row>
    <row r="458" customFormat="false" ht="17.25" hidden="false" customHeight="true" outlineLevel="0" collapsed="false">
      <c r="B458" s="0"/>
      <c r="C458" s="0"/>
      <c r="D458" s="0"/>
      <c r="E458" s="0"/>
      <c r="F458" s="0"/>
    </row>
    <row r="459" customFormat="false" ht="17.25" hidden="false" customHeight="true" outlineLevel="0" collapsed="false">
      <c r="B459" s="0"/>
      <c r="C459" s="0"/>
      <c r="D459" s="0"/>
      <c r="E459" s="0"/>
      <c r="F459" s="0"/>
    </row>
    <row r="460" customFormat="false" ht="17.25" hidden="false" customHeight="true" outlineLevel="0" collapsed="false">
      <c r="B460" s="0"/>
      <c r="C460" s="0"/>
      <c r="D460" s="0"/>
      <c r="E460" s="0"/>
      <c r="F460" s="0"/>
    </row>
    <row r="461" customFormat="false" ht="17.25" hidden="false" customHeight="true" outlineLevel="0" collapsed="false">
      <c r="B461" s="0"/>
      <c r="C461" s="0"/>
      <c r="D461" s="0"/>
      <c r="E461" s="0"/>
      <c r="F461" s="0"/>
    </row>
    <row r="462" customFormat="false" ht="17.25" hidden="false" customHeight="true" outlineLevel="0" collapsed="false">
      <c r="B462" s="0"/>
      <c r="C462" s="0"/>
      <c r="D462" s="0"/>
      <c r="E462" s="0"/>
      <c r="F462" s="0"/>
    </row>
    <row r="463" customFormat="false" ht="17.25" hidden="false" customHeight="true" outlineLevel="0" collapsed="false">
      <c r="B463" s="0"/>
      <c r="C463" s="0"/>
      <c r="D463" s="0"/>
      <c r="E463" s="0"/>
      <c r="F463" s="0"/>
    </row>
    <row r="464" customFormat="false" ht="17.25" hidden="false" customHeight="true" outlineLevel="0" collapsed="false">
      <c r="B464" s="0"/>
      <c r="C464" s="0"/>
      <c r="D464" s="0"/>
      <c r="E464" s="0"/>
      <c r="F464" s="0"/>
    </row>
    <row r="465" customFormat="false" ht="17.25" hidden="false" customHeight="true" outlineLevel="0" collapsed="false">
      <c r="B465" s="0"/>
      <c r="C465" s="0"/>
      <c r="D465" s="0"/>
      <c r="E465" s="0"/>
      <c r="F465" s="0"/>
    </row>
    <row r="466" customFormat="false" ht="17.25" hidden="false" customHeight="true" outlineLevel="0" collapsed="false">
      <c r="B466" s="0"/>
      <c r="C466" s="0"/>
      <c r="D466" s="0"/>
      <c r="E466" s="0"/>
      <c r="F466" s="0"/>
    </row>
    <row r="467" customFormat="false" ht="17.25" hidden="false" customHeight="true" outlineLevel="0" collapsed="false">
      <c r="B467" s="0"/>
      <c r="C467" s="0"/>
      <c r="D467" s="0"/>
      <c r="E467" s="0"/>
      <c r="F467" s="0"/>
    </row>
    <row r="468" customFormat="false" ht="17.25" hidden="false" customHeight="true" outlineLevel="0" collapsed="false">
      <c r="B468" s="0"/>
      <c r="C468" s="0"/>
      <c r="D468" s="0"/>
      <c r="E468" s="0"/>
      <c r="F468" s="0"/>
    </row>
    <row r="469" customFormat="false" ht="17.25" hidden="false" customHeight="true" outlineLevel="0" collapsed="false">
      <c r="B469" s="0"/>
      <c r="C469" s="0"/>
      <c r="D469" s="0"/>
      <c r="E469" s="0"/>
      <c r="F469" s="0"/>
    </row>
    <row r="470" customFormat="false" ht="17.25" hidden="false" customHeight="true" outlineLevel="0" collapsed="false">
      <c r="B470" s="0"/>
      <c r="C470" s="0"/>
      <c r="D470" s="0"/>
      <c r="E470" s="0"/>
      <c r="F470" s="0"/>
    </row>
    <row r="471" customFormat="false" ht="17.25" hidden="false" customHeight="true" outlineLevel="0" collapsed="false">
      <c r="B471" s="0"/>
      <c r="C471" s="0"/>
      <c r="D471" s="0"/>
      <c r="E471" s="0"/>
      <c r="F471" s="0"/>
    </row>
    <row r="472" customFormat="false" ht="17.25" hidden="false" customHeight="true" outlineLevel="0" collapsed="false">
      <c r="B472" s="0"/>
      <c r="C472" s="0"/>
      <c r="D472" s="0"/>
      <c r="E472" s="0"/>
      <c r="F472" s="0"/>
    </row>
    <row r="473" customFormat="false" ht="17.25" hidden="false" customHeight="true" outlineLevel="0" collapsed="false">
      <c r="B473" s="0"/>
      <c r="C473" s="0"/>
      <c r="D473" s="0"/>
      <c r="E473" s="0"/>
      <c r="F473" s="0"/>
    </row>
    <row r="474" customFormat="false" ht="17.25" hidden="false" customHeight="true" outlineLevel="0" collapsed="false">
      <c r="B474" s="0"/>
      <c r="C474" s="0"/>
      <c r="D474" s="0"/>
      <c r="E474" s="0"/>
      <c r="F474" s="0"/>
    </row>
    <row r="475" customFormat="false" ht="17.25" hidden="false" customHeight="true" outlineLevel="0" collapsed="false">
      <c r="B475" s="0"/>
      <c r="C475" s="0"/>
      <c r="D475" s="0"/>
      <c r="E475" s="0"/>
      <c r="F475" s="0"/>
    </row>
    <row r="476" customFormat="false" ht="17.25" hidden="false" customHeight="true" outlineLevel="0" collapsed="false">
      <c r="B476" s="0"/>
      <c r="C476" s="0"/>
      <c r="D476" s="0"/>
      <c r="E476" s="0"/>
      <c r="F476" s="0"/>
    </row>
    <row r="477" customFormat="false" ht="17.25" hidden="false" customHeight="true" outlineLevel="0" collapsed="false">
      <c r="B477" s="0"/>
      <c r="C477" s="0"/>
      <c r="D477" s="0"/>
      <c r="E477" s="0"/>
      <c r="F477" s="0"/>
    </row>
    <row r="478" customFormat="false" ht="17.25" hidden="false" customHeight="true" outlineLevel="0" collapsed="false">
      <c r="B478" s="0"/>
      <c r="C478" s="0"/>
      <c r="D478" s="0"/>
      <c r="E478" s="0"/>
      <c r="F478" s="0"/>
    </row>
    <row r="479" customFormat="false" ht="17.25" hidden="false" customHeight="true" outlineLevel="0" collapsed="false">
      <c r="B479" s="0"/>
      <c r="C479" s="0"/>
      <c r="D479" s="0"/>
      <c r="E479" s="0"/>
      <c r="F479" s="0"/>
    </row>
    <row r="480" customFormat="false" ht="17.25" hidden="false" customHeight="true" outlineLevel="0" collapsed="false">
      <c r="B480" s="0"/>
      <c r="C480" s="0"/>
      <c r="D480" s="0"/>
      <c r="E480" s="0"/>
      <c r="F480" s="0"/>
    </row>
    <row r="481" customFormat="false" ht="17.25" hidden="false" customHeight="true" outlineLevel="0" collapsed="false">
      <c r="B481" s="0"/>
      <c r="C481" s="0"/>
      <c r="D481" s="0"/>
      <c r="E481" s="0"/>
      <c r="F481" s="0"/>
    </row>
    <row r="482" customFormat="false" ht="17.25" hidden="false" customHeight="true" outlineLevel="0" collapsed="false">
      <c r="B482" s="0"/>
      <c r="C482" s="0"/>
      <c r="D482" s="0"/>
      <c r="E482" s="0"/>
      <c r="F482" s="0"/>
    </row>
    <row r="483" customFormat="false" ht="17.25" hidden="false" customHeight="true" outlineLevel="0" collapsed="false">
      <c r="B483" s="0"/>
      <c r="C483" s="0"/>
      <c r="D483" s="0"/>
      <c r="E483" s="0"/>
      <c r="F483" s="0"/>
    </row>
    <row r="484" customFormat="false" ht="17.25" hidden="false" customHeight="true" outlineLevel="0" collapsed="false">
      <c r="B484" s="0"/>
      <c r="C484" s="0"/>
      <c r="D484" s="0"/>
      <c r="E484" s="0"/>
      <c r="F484" s="0"/>
    </row>
    <row r="485" customFormat="false" ht="17.25" hidden="false" customHeight="true" outlineLevel="0" collapsed="false">
      <c r="B485" s="0"/>
      <c r="C485" s="0"/>
      <c r="D485" s="0"/>
      <c r="E485" s="0"/>
      <c r="F485" s="0"/>
    </row>
    <row r="486" customFormat="false" ht="17.25" hidden="false" customHeight="true" outlineLevel="0" collapsed="false">
      <c r="B486" s="0"/>
      <c r="C486" s="0"/>
      <c r="D486" s="0"/>
      <c r="E486" s="0"/>
      <c r="F486" s="0"/>
    </row>
    <row r="487" customFormat="false" ht="17.25" hidden="false" customHeight="true" outlineLevel="0" collapsed="false">
      <c r="B487" s="0"/>
      <c r="C487" s="0"/>
      <c r="D487" s="0"/>
      <c r="E487" s="0"/>
      <c r="F487" s="0"/>
    </row>
    <row r="488" customFormat="false" ht="17.25" hidden="false" customHeight="true" outlineLevel="0" collapsed="false">
      <c r="B488" s="0"/>
      <c r="C488" s="0"/>
      <c r="D488" s="0"/>
      <c r="E488" s="0"/>
      <c r="F488" s="0"/>
    </row>
    <row r="489" customFormat="false" ht="17.25" hidden="false" customHeight="true" outlineLevel="0" collapsed="false">
      <c r="B489" s="0"/>
      <c r="C489" s="0"/>
      <c r="D489" s="0"/>
      <c r="E489" s="0"/>
      <c r="F489" s="0"/>
    </row>
    <row r="490" customFormat="false" ht="17.25" hidden="false" customHeight="true" outlineLevel="0" collapsed="false">
      <c r="B490" s="0"/>
      <c r="C490" s="0"/>
      <c r="D490" s="0"/>
      <c r="E490" s="0"/>
      <c r="F490" s="0"/>
    </row>
    <row r="491" customFormat="false" ht="17.25" hidden="false" customHeight="true" outlineLevel="0" collapsed="false">
      <c r="B491" s="0"/>
      <c r="C491" s="0"/>
      <c r="D491" s="0"/>
      <c r="E491" s="0"/>
      <c r="F491" s="0"/>
    </row>
    <row r="492" customFormat="false" ht="17.25" hidden="false" customHeight="true" outlineLevel="0" collapsed="false">
      <c r="B492" s="0"/>
      <c r="C492" s="0"/>
      <c r="D492" s="0"/>
      <c r="E492" s="0"/>
      <c r="F492" s="0"/>
    </row>
    <row r="493" customFormat="false" ht="17.25" hidden="false" customHeight="true" outlineLevel="0" collapsed="false">
      <c r="B493" s="0"/>
      <c r="C493" s="0"/>
      <c r="D493" s="0"/>
      <c r="E493" s="0"/>
      <c r="F493" s="0"/>
    </row>
    <row r="494" customFormat="false" ht="17.25" hidden="false" customHeight="true" outlineLevel="0" collapsed="false">
      <c r="B494" s="0"/>
      <c r="C494" s="0"/>
      <c r="D494" s="0"/>
      <c r="E494" s="0"/>
      <c r="F494" s="0"/>
    </row>
    <row r="495" customFormat="false" ht="17.25" hidden="false" customHeight="true" outlineLevel="0" collapsed="false">
      <c r="B495" s="0"/>
      <c r="C495" s="0"/>
      <c r="D495" s="0"/>
      <c r="E495" s="0"/>
      <c r="F495" s="0"/>
    </row>
    <row r="496" customFormat="false" ht="17.25" hidden="false" customHeight="true" outlineLevel="0" collapsed="false">
      <c r="B496" s="0"/>
      <c r="C496" s="0"/>
      <c r="D496" s="0"/>
      <c r="E496" s="0"/>
      <c r="F496" s="0"/>
    </row>
    <row r="497" customFormat="false" ht="17.25" hidden="false" customHeight="true" outlineLevel="0" collapsed="false">
      <c r="B497" s="0"/>
      <c r="C497" s="0"/>
      <c r="D497" s="0"/>
      <c r="E497" s="0"/>
      <c r="F497" s="0"/>
    </row>
    <row r="498" customFormat="false" ht="17.25" hidden="false" customHeight="true" outlineLevel="0" collapsed="false">
      <c r="B498" s="0"/>
      <c r="C498" s="0"/>
      <c r="D498" s="0"/>
      <c r="E498" s="0"/>
      <c r="F498" s="0"/>
    </row>
    <row r="499" customFormat="false" ht="17.25" hidden="false" customHeight="true" outlineLevel="0" collapsed="false">
      <c r="B499" s="0"/>
      <c r="C499" s="0"/>
      <c r="D499" s="0"/>
      <c r="E499" s="0"/>
      <c r="F499" s="0"/>
    </row>
    <row r="500" customFormat="false" ht="17.25" hidden="false" customHeight="true" outlineLevel="0" collapsed="false">
      <c r="B500" s="0"/>
      <c r="C500" s="0"/>
      <c r="D500" s="0"/>
      <c r="E500" s="0"/>
      <c r="F500" s="0"/>
    </row>
    <row r="501" customFormat="false" ht="17.25" hidden="false" customHeight="true" outlineLevel="0" collapsed="false">
      <c r="B501" s="0"/>
      <c r="C501" s="0"/>
      <c r="D501" s="0"/>
      <c r="E501" s="0"/>
      <c r="F501" s="0"/>
    </row>
    <row r="502" customFormat="false" ht="17.25" hidden="false" customHeight="true" outlineLevel="0" collapsed="false">
      <c r="B502" s="0"/>
      <c r="C502" s="0"/>
      <c r="D502" s="0"/>
      <c r="E502" s="0"/>
      <c r="F502" s="0"/>
    </row>
    <row r="503" customFormat="false" ht="17.25" hidden="false" customHeight="true" outlineLevel="0" collapsed="false">
      <c r="B503" s="0"/>
      <c r="C503" s="0"/>
      <c r="D503" s="0"/>
      <c r="E503" s="0"/>
      <c r="F503" s="0"/>
    </row>
    <row r="504" customFormat="false" ht="17.25" hidden="false" customHeight="true" outlineLevel="0" collapsed="false">
      <c r="B504" s="0"/>
      <c r="C504" s="0"/>
      <c r="D504" s="0"/>
      <c r="E504" s="0"/>
      <c r="F504" s="0"/>
    </row>
    <row r="505" customFormat="false" ht="17.25" hidden="false" customHeight="true" outlineLevel="0" collapsed="false">
      <c r="B505" s="0"/>
      <c r="C505" s="0"/>
      <c r="D505" s="0"/>
      <c r="E505" s="0"/>
      <c r="F505" s="0"/>
    </row>
    <row r="506" customFormat="false" ht="17.25" hidden="false" customHeight="true" outlineLevel="0" collapsed="false">
      <c r="B506" s="0"/>
      <c r="C506" s="0"/>
      <c r="D506" s="0"/>
      <c r="E506" s="0"/>
      <c r="F506" s="0"/>
    </row>
    <row r="507" customFormat="false" ht="17.25" hidden="false" customHeight="true" outlineLevel="0" collapsed="false">
      <c r="B507" s="0"/>
      <c r="C507" s="0"/>
      <c r="D507" s="0"/>
      <c r="E507" s="0"/>
      <c r="F507" s="0"/>
    </row>
    <row r="508" customFormat="false" ht="17.25" hidden="false" customHeight="true" outlineLevel="0" collapsed="false">
      <c r="B508" s="0"/>
      <c r="C508" s="0"/>
      <c r="D508" s="0"/>
      <c r="E508" s="0"/>
      <c r="F508" s="0"/>
    </row>
    <row r="509" customFormat="false" ht="17.25" hidden="false" customHeight="true" outlineLevel="0" collapsed="false">
      <c r="B509" s="0"/>
      <c r="C509" s="0"/>
      <c r="D509" s="0"/>
      <c r="E509" s="0"/>
      <c r="F509" s="0"/>
    </row>
    <row r="510" customFormat="false" ht="17.25" hidden="false" customHeight="true" outlineLevel="0" collapsed="false">
      <c r="B510" s="0"/>
      <c r="C510" s="0"/>
      <c r="D510" s="0"/>
      <c r="E510" s="0"/>
      <c r="F510" s="0"/>
    </row>
    <row r="511" customFormat="false" ht="17.25" hidden="false" customHeight="true" outlineLevel="0" collapsed="false">
      <c r="B511" s="0"/>
      <c r="C511" s="0"/>
      <c r="D511" s="0"/>
      <c r="E511" s="0"/>
      <c r="F511" s="0"/>
    </row>
    <row r="512" customFormat="false" ht="17.25" hidden="false" customHeight="true" outlineLevel="0" collapsed="false">
      <c r="B512" s="0"/>
      <c r="C512" s="0"/>
      <c r="D512" s="0"/>
      <c r="E512" s="0"/>
      <c r="F512" s="0"/>
    </row>
    <row r="513" customFormat="false" ht="17.25" hidden="false" customHeight="true" outlineLevel="0" collapsed="false">
      <c r="B513" s="0"/>
      <c r="C513" s="0"/>
      <c r="D513" s="0"/>
      <c r="E513" s="0"/>
      <c r="F513" s="0"/>
    </row>
    <row r="514" customFormat="false" ht="17.25" hidden="false" customHeight="true" outlineLevel="0" collapsed="false">
      <c r="B514" s="0"/>
      <c r="C514" s="0"/>
      <c r="D514" s="0"/>
      <c r="E514" s="0"/>
      <c r="F514" s="0"/>
    </row>
    <row r="515" customFormat="false" ht="17.25" hidden="false" customHeight="true" outlineLevel="0" collapsed="false">
      <c r="B515" s="0"/>
      <c r="C515" s="0"/>
      <c r="D515" s="0"/>
      <c r="E515" s="0"/>
      <c r="F515" s="0"/>
    </row>
    <row r="516" customFormat="false" ht="17.25" hidden="false" customHeight="true" outlineLevel="0" collapsed="false">
      <c r="B516" s="0"/>
      <c r="C516" s="0"/>
      <c r="D516" s="0"/>
      <c r="E516" s="0"/>
      <c r="F516" s="0"/>
    </row>
    <row r="517" customFormat="false" ht="17.25" hidden="false" customHeight="true" outlineLevel="0" collapsed="false">
      <c r="B517" s="0"/>
      <c r="C517" s="0"/>
      <c r="D517" s="0"/>
      <c r="E517" s="0"/>
      <c r="F517" s="0"/>
    </row>
    <row r="518" customFormat="false" ht="17.25" hidden="false" customHeight="true" outlineLevel="0" collapsed="false">
      <c r="B518" s="0"/>
      <c r="C518" s="0"/>
      <c r="D518" s="0"/>
      <c r="E518" s="0"/>
      <c r="F518" s="0"/>
    </row>
    <row r="519" customFormat="false" ht="17.25" hidden="false" customHeight="true" outlineLevel="0" collapsed="false">
      <c r="B519" s="0"/>
      <c r="C519" s="0"/>
      <c r="D519" s="0"/>
      <c r="E519" s="0"/>
      <c r="F519" s="0"/>
    </row>
    <row r="520" customFormat="false" ht="17.25" hidden="false" customHeight="true" outlineLevel="0" collapsed="false">
      <c r="B520" s="0"/>
      <c r="C520" s="0"/>
      <c r="D520" s="0"/>
      <c r="E520" s="0"/>
      <c r="F520" s="0"/>
    </row>
    <row r="521" customFormat="false" ht="17.25" hidden="false" customHeight="true" outlineLevel="0" collapsed="false">
      <c r="B521" s="0"/>
      <c r="C521" s="0"/>
      <c r="D521" s="0"/>
      <c r="E521" s="0"/>
      <c r="F521" s="0"/>
    </row>
    <row r="522" customFormat="false" ht="17.25" hidden="false" customHeight="true" outlineLevel="0" collapsed="false">
      <c r="B522" s="0"/>
      <c r="C522" s="0"/>
      <c r="D522" s="0"/>
      <c r="E522" s="0"/>
      <c r="F522" s="0"/>
    </row>
    <row r="523" customFormat="false" ht="17.25" hidden="false" customHeight="true" outlineLevel="0" collapsed="false">
      <c r="B523" s="0"/>
      <c r="C523" s="0"/>
      <c r="D523" s="0"/>
      <c r="E523" s="0"/>
      <c r="F523" s="0"/>
    </row>
    <row r="524" customFormat="false" ht="17.25" hidden="false" customHeight="true" outlineLevel="0" collapsed="false">
      <c r="B524" s="0"/>
      <c r="C524" s="0"/>
      <c r="D524" s="0"/>
      <c r="E524" s="0"/>
      <c r="F524" s="0"/>
    </row>
    <row r="525" customFormat="false" ht="17.25" hidden="false" customHeight="true" outlineLevel="0" collapsed="false">
      <c r="B525" s="0"/>
      <c r="C525" s="0"/>
      <c r="D525" s="0"/>
      <c r="E525" s="0"/>
      <c r="F525" s="0"/>
    </row>
    <row r="526" customFormat="false" ht="17.25" hidden="false" customHeight="true" outlineLevel="0" collapsed="false">
      <c r="B526" s="0"/>
      <c r="C526" s="0"/>
      <c r="D526" s="0"/>
      <c r="E526" s="0"/>
      <c r="F526" s="0"/>
    </row>
    <row r="527" customFormat="false" ht="17.25" hidden="false" customHeight="true" outlineLevel="0" collapsed="false">
      <c r="B527" s="0"/>
      <c r="C527" s="0"/>
      <c r="D527" s="0"/>
      <c r="E527" s="0"/>
      <c r="F527" s="0"/>
    </row>
    <row r="528" customFormat="false" ht="17.25" hidden="false" customHeight="true" outlineLevel="0" collapsed="false">
      <c r="B528" s="0"/>
      <c r="C528" s="0"/>
      <c r="D528" s="0"/>
      <c r="E528" s="0"/>
      <c r="F528" s="0"/>
    </row>
    <row r="529" customFormat="false" ht="17.25" hidden="false" customHeight="true" outlineLevel="0" collapsed="false">
      <c r="B529" s="0"/>
      <c r="C529" s="0"/>
      <c r="D529" s="0"/>
      <c r="E529" s="0"/>
      <c r="F529" s="0"/>
    </row>
    <row r="530" customFormat="false" ht="17.25" hidden="false" customHeight="true" outlineLevel="0" collapsed="false">
      <c r="B530" s="0"/>
      <c r="C530" s="0"/>
      <c r="D530" s="0"/>
      <c r="E530" s="0"/>
      <c r="F530" s="0"/>
    </row>
    <row r="531" customFormat="false" ht="17.25" hidden="false" customHeight="true" outlineLevel="0" collapsed="false">
      <c r="B531" s="0"/>
      <c r="C531" s="0"/>
      <c r="D531" s="0"/>
      <c r="E531" s="0"/>
      <c r="F531" s="0"/>
    </row>
    <row r="532" customFormat="false" ht="17.25" hidden="false" customHeight="true" outlineLevel="0" collapsed="false">
      <c r="B532" s="0"/>
      <c r="C532" s="0"/>
      <c r="D532" s="0"/>
      <c r="E532" s="0"/>
      <c r="F532" s="0"/>
    </row>
    <row r="533" customFormat="false" ht="17.25" hidden="false" customHeight="true" outlineLevel="0" collapsed="false">
      <c r="B533" s="0"/>
      <c r="C533" s="0"/>
      <c r="D533" s="0"/>
      <c r="E533" s="0"/>
      <c r="F533" s="0"/>
    </row>
    <row r="534" customFormat="false" ht="17.25" hidden="false" customHeight="true" outlineLevel="0" collapsed="false">
      <c r="B534" s="0"/>
      <c r="C534" s="0"/>
      <c r="D534" s="0"/>
      <c r="E534" s="0"/>
      <c r="F534" s="0"/>
    </row>
    <row r="535" customFormat="false" ht="17.25" hidden="false" customHeight="true" outlineLevel="0" collapsed="false">
      <c r="B535" s="0"/>
      <c r="C535" s="0"/>
      <c r="D535" s="0"/>
      <c r="E535" s="0"/>
      <c r="F535" s="0"/>
    </row>
    <row r="536" customFormat="false" ht="17.25" hidden="false" customHeight="true" outlineLevel="0" collapsed="false">
      <c r="B536" s="0"/>
      <c r="C536" s="0"/>
      <c r="D536" s="0"/>
      <c r="E536" s="0"/>
      <c r="F536" s="0"/>
    </row>
    <row r="537" customFormat="false" ht="17.25" hidden="false" customHeight="true" outlineLevel="0" collapsed="false">
      <c r="B537" s="0"/>
      <c r="C537" s="0"/>
      <c r="D537" s="0"/>
      <c r="E537" s="0"/>
      <c r="F537" s="0"/>
    </row>
    <row r="538" customFormat="false" ht="17.25" hidden="false" customHeight="true" outlineLevel="0" collapsed="false">
      <c r="B538" s="0"/>
      <c r="C538" s="0"/>
      <c r="D538" s="0"/>
      <c r="E538" s="0"/>
      <c r="F538" s="0"/>
    </row>
    <row r="539" customFormat="false" ht="17.25" hidden="false" customHeight="true" outlineLevel="0" collapsed="false">
      <c r="B539" s="0"/>
      <c r="C539" s="0"/>
      <c r="D539" s="0"/>
      <c r="E539" s="0"/>
      <c r="F539" s="0"/>
    </row>
    <row r="540" customFormat="false" ht="17.25" hidden="false" customHeight="true" outlineLevel="0" collapsed="false">
      <c r="B540" s="0"/>
      <c r="C540" s="0"/>
      <c r="D540" s="0"/>
      <c r="E540" s="0"/>
      <c r="F540" s="0"/>
    </row>
    <row r="541" customFormat="false" ht="17.25" hidden="false" customHeight="true" outlineLevel="0" collapsed="false">
      <c r="B541" s="0"/>
      <c r="C541" s="0"/>
      <c r="D541" s="0"/>
      <c r="E541" s="0"/>
      <c r="F541" s="0"/>
    </row>
    <row r="542" customFormat="false" ht="17.25" hidden="false" customHeight="true" outlineLevel="0" collapsed="false">
      <c r="B542" s="0"/>
      <c r="C542" s="0"/>
      <c r="D542" s="0"/>
      <c r="E542" s="0"/>
      <c r="F542" s="0"/>
    </row>
    <row r="543" customFormat="false" ht="17.25" hidden="false" customHeight="true" outlineLevel="0" collapsed="false">
      <c r="B543" s="0"/>
      <c r="C543" s="0"/>
      <c r="D543" s="0"/>
      <c r="E543" s="0"/>
      <c r="F543" s="0"/>
    </row>
    <row r="544" customFormat="false" ht="17.25" hidden="false" customHeight="true" outlineLevel="0" collapsed="false">
      <c r="B544" s="0"/>
      <c r="C544" s="0"/>
      <c r="D544" s="0"/>
      <c r="E544" s="0"/>
      <c r="F544" s="0"/>
    </row>
    <row r="545" customFormat="false" ht="17.25" hidden="false" customHeight="true" outlineLevel="0" collapsed="false">
      <c r="B545" s="0"/>
      <c r="C545" s="0"/>
      <c r="D545" s="0"/>
      <c r="E545" s="0"/>
      <c r="F545" s="0"/>
    </row>
    <row r="546" customFormat="false" ht="17.25" hidden="false" customHeight="true" outlineLevel="0" collapsed="false">
      <c r="B546" s="0"/>
      <c r="C546" s="0"/>
      <c r="D546" s="0"/>
      <c r="E546" s="0"/>
      <c r="F546" s="0"/>
    </row>
    <row r="547" customFormat="false" ht="17.25" hidden="false" customHeight="true" outlineLevel="0" collapsed="false">
      <c r="B547" s="0"/>
      <c r="C547" s="0"/>
      <c r="D547" s="0"/>
      <c r="E547" s="0"/>
      <c r="F547" s="0"/>
    </row>
    <row r="548" customFormat="false" ht="17.25" hidden="false" customHeight="true" outlineLevel="0" collapsed="false">
      <c r="B548" s="0"/>
      <c r="C548" s="0"/>
      <c r="D548" s="0"/>
      <c r="E548" s="0"/>
      <c r="F548" s="0"/>
    </row>
    <row r="549" customFormat="false" ht="17.25" hidden="false" customHeight="true" outlineLevel="0" collapsed="false">
      <c r="B549" s="0"/>
      <c r="C549" s="0"/>
      <c r="D549" s="0"/>
      <c r="E549" s="0"/>
      <c r="F549" s="0"/>
    </row>
    <row r="550" customFormat="false" ht="17.25" hidden="false" customHeight="true" outlineLevel="0" collapsed="false">
      <c r="B550" s="0"/>
      <c r="C550" s="0"/>
      <c r="D550" s="0"/>
      <c r="E550" s="0"/>
      <c r="F550" s="0"/>
    </row>
    <row r="551" customFormat="false" ht="17.25" hidden="false" customHeight="true" outlineLevel="0" collapsed="false">
      <c r="B551" s="0"/>
      <c r="C551" s="0"/>
      <c r="D551" s="0"/>
      <c r="E551" s="0"/>
      <c r="F551" s="0"/>
    </row>
    <row r="552" customFormat="false" ht="17.25" hidden="false" customHeight="true" outlineLevel="0" collapsed="false">
      <c r="B552" s="0"/>
      <c r="C552" s="0"/>
      <c r="D552" s="0"/>
      <c r="E552" s="0"/>
      <c r="F552" s="0"/>
    </row>
    <row r="553" customFormat="false" ht="17.25" hidden="false" customHeight="true" outlineLevel="0" collapsed="false">
      <c r="B553" s="0"/>
      <c r="C553" s="0"/>
      <c r="D553" s="0"/>
      <c r="E553" s="0"/>
      <c r="F553" s="0"/>
    </row>
    <row r="554" customFormat="false" ht="17.25" hidden="false" customHeight="true" outlineLevel="0" collapsed="false">
      <c r="B554" s="0"/>
      <c r="C554" s="0"/>
      <c r="D554" s="0"/>
      <c r="E554" s="0"/>
      <c r="F554" s="0"/>
    </row>
    <row r="555" customFormat="false" ht="17.25" hidden="false" customHeight="true" outlineLevel="0" collapsed="false">
      <c r="B555" s="0"/>
      <c r="C555" s="0"/>
      <c r="D555" s="0"/>
      <c r="E555" s="0"/>
      <c r="F555" s="0"/>
    </row>
    <row r="556" customFormat="false" ht="17.25" hidden="false" customHeight="true" outlineLevel="0" collapsed="false">
      <c r="B556" s="0"/>
      <c r="C556" s="0"/>
      <c r="D556" s="0"/>
      <c r="E556" s="0"/>
      <c r="F556" s="0"/>
    </row>
    <row r="557" customFormat="false" ht="17.25" hidden="false" customHeight="true" outlineLevel="0" collapsed="false">
      <c r="B557" s="0"/>
      <c r="C557" s="0"/>
      <c r="D557" s="0"/>
      <c r="E557" s="0"/>
      <c r="F557" s="0"/>
    </row>
    <row r="558" customFormat="false" ht="17.25" hidden="false" customHeight="true" outlineLevel="0" collapsed="false">
      <c r="B558" s="0"/>
      <c r="C558" s="0"/>
      <c r="D558" s="0"/>
      <c r="E558" s="0"/>
      <c r="F558" s="0"/>
    </row>
    <row r="559" customFormat="false" ht="17.25" hidden="false" customHeight="true" outlineLevel="0" collapsed="false">
      <c r="B559" s="0"/>
      <c r="C559" s="0"/>
      <c r="D559" s="0"/>
      <c r="E559" s="0"/>
      <c r="F559" s="0"/>
    </row>
    <row r="560" customFormat="false" ht="17.25" hidden="false" customHeight="true" outlineLevel="0" collapsed="false">
      <c r="B560" s="0"/>
      <c r="C560" s="0"/>
      <c r="D560" s="0"/>
      <c r="E560" s="0"/>
      <c r="F560" s="0"/>
    </row>
    <row r="561" customFormat="false" ht="17.25" hidden="false" customHeight="true" outlineLevel="0" collapsed="false">
      <c r="B561" s="0"/>
      <c r="C561" s="0"/>
      <c r="D561" s="0"/>
      <c r="E561" s="0"/>
      <c r="F561" s="0"/>
    </row>
    <row r="562" customFormat="false" ht="17.25" hidden="false" customHeight="true" outlineLevel="0" collapsed="false">
      <c r="B562" s="0"/>
      <c r="C562" s="0"/>
      <c r="D562" s="0"/>
      <c r="E562" s="0"/>
      <c r="F562" s="0"/>
    </row>
    <row r="563" customFormat="false" ht="17.25" hidden="false" customHeight="true" outlineLevel="0" collapsed="false">
      <c r="B563" s="0"/>
      <c r="C563" s="0"/>
      <c r="D563" s="0"/>
      <c r="E563" s="0"/>
      <c r="F563" s="0"/>
    </row>
    <row r="564" customFormat="false" ht="17.25" hidden="false" customHeight="true" outlineLevel="0" collapsed="false">
      <c r="B564" s="0"/>
      <c r="C564" s="0"/>
      <c r="D564" s="0"/>
      <c r="E564" s="0"/>
      <c r="F564" s="0"/>
    </row>
    <row r="565" customFormat="false" ht="17.25" hidden="false" customHeight="true" outlineLevel="0" collapsed="false">
      <c r="B565" s="0"/>
      <c r="C565" s="0"/>
      <c r="D565" s="0"/>
      <c r="E565" s="0"/>
      <c r="F565" s="0"/>
    </row>
    <row r="566" customFormat="false" ht="17.25" hidden="false" customHeight="true" outlineLevel="0" collapsed="false">
      <c r="B566" s="0"/>
      <c r="C566" s="0"/>
      <c r="D566" s="0"/>
      <c r="E566" s="0"/>
      <c r="F566" s="0"/>
    </row>
    <row r="567" customFormat="false" ht="17.25" hidden="false" customHeight="true" outlineLevel="0" collapsed="false">
      <c r="B567" s="0"/>
      <c r="C567" s="0"/>
      <c r="D567" s="0"/>
      <c r="E567" s="0"/>
      <c r="F567" s="0"/>
    </row>
    <row r="568" customFormat="false" ht="17.25" hidden="false" customHeight="true" outlineLevel="0" collapsed="false">
      <c r="B568" s="0"/>
      <c r="C568" s="0"/>
      <c r="D568" s="0"/>
      <c r="E568" s="0"/>
      <c r="F568" s="0"/>
    </row>
    <row r="569" customFormat="false" ht="17.25" hidden="false" customHeight="true" outlineLevel="0" collapsed="false">
      <c r="B569" s="0"/>
      <c r="C569" s="0"/>
      <c r="D569" s="0"/>
      <c r="E569" s="0"/>
      <c r="F569" s="0"/>
    </row>
    <row r="570" customFormat="false" ht="17.25" hidden="false" customHeight="true" outlineLevel="0" collapsed="false">
      <c r="B570" s="0"/>
      <c r="C570" s="0"/>
      <c r="D570" s="0"/>
      <c r="E570" s="0"/>
      <c r="F570" s="0"/>
    </row>
    <row r="571" customFormat="false" ht="17.25" hidden="false" customHeight="true" outlineLevel="0" collapsed="false">
      <c r="B571" s="0"/>
      <c r="C571" s="0"/>
      <c r="D571" s="0"/>
      <c r="E571" s="0"/>
      <c r="F571" s="0"/>
    </row>
    <row r="572" customFormat="false" ht="17.25" hidden="false" customHeight="true" outlineLevel="0" collapsed="false">
      <c r="B572" s="0"/>
      <c r="C572" s="0"/>
      <c r="D572" s="0"/>
      <c r="E572" s="0"/>
      <c r="F572" s="0"/>
    </row>
    <row r="573" customFormat="false" ht="17.25" hidden="false" customHeight="true" outlineLevel="0" collapsed="false">
      <c r="B573" s="0"/>
      <c r="C573" s="0"/>
      <c r="D573" s="0"/>
      <c r="E573" s="0"/>
      <c r="F573" s="0"/>
    </row>
    <row r="574" customFormat="false" ht="17.25" hidden="false" customHeight="true" outlineLevel="0" collapsed="false">
      <c r="B574" s="0"/>
      <c r="C574" s="0"/>
      <c r="D574" s="0"/>
      <c r="E574" s="0"/>
      <c r="F574" s="0"/>
    </row>
    <row r="575" customFormat="false" ht="17.25" hidden="false" customHeight="true" outlineLevel="0" collapsed="false">
      <c r="B575" s="0"/>
      <c r="C575" s="0"/>
      <c r="D575" s="0"/>
      <c r="E575" s="0"/>
      <c r="F575" s="0"/>
    </row>
    <row r="576" customFormat="false" ht="17.25" hidden="false" customHeight="true" outlineLevel="0" collapsed="false">
      <c r="B576" s="0"/>
      <c r="C576" s="0"/>
      <c r="D576" s="0"/>
      <c r="E576" s="0"/>
      <c r="F576" s="0"/>
    </row>
    <row r="577" customFormat="false" ht="17.25" hidden="false" customHeight="true" outlineLevel="0" collapsed="false">
      <c r="B577" s="0"/>
      <c r="C577" s="0"/>
      <c r="D577" s="0"/>
      <c r="E577" s="0"/>
      <c r="F577" s="0"/>
    </row>
    <row r="578" customFormat="false" ht="17.25" hidden="false" customHeight="true" outlineLevel="0" collapsed="false">
      <c r="B578" s="0"/>
      <c r="C578" s="0"/>
      <c r="D578" s="0"/>
      <c r="E578" s="0"/>
      <c r="F578" s="0"/>
    </row>
    <row r="579" customFormat="false" ht="17.25" hidden="false" customHeight="true" outlineLevel="0" collapsed="false">
      <c r="B579" s="0"/>
      <c r="C579" s="0"/>
      <c r="D579" s="0"/>
      <c r="E579" s="0"/>
      <c r="F579" s="0"/>
    </row>
    <row r="580" customFormat="false" ht="17.25" hidden="false" customHeight="true" outlineLevel="0" collapsed="false">
      <c r="B580" s="0"/>
      <c r="C580" s="0"/>
      <c r="D580" s="0"/>
      <c r="E580" s="0"/>
      <c r="F580" s="0"/>
    </row>
    <row r="581" customFormat="false" ht="17.25" hidden="false" customHeight="true" outlineLevel="0" collapsed="false">
      <c r="B581" s="0"/>
      <c r="C581" s="0"/>
      <c r="D581" s="0"/>
      <c r="E581" s="0"/>
      <c r="F581" s="0"/>
    </row>
    <row r="582" customFormat="false" ht="17.25" hidden="false" customHeight="true" outlineLevel="0" collapsed="false">
      <c r="B582" s="0"/>
      <c r="C582" s="0"/>
      <c r="D582" s="0"/>
      <c r="E582" s="0"/>
      <c r="F582" s="0"/>
    </row>
    <row r="583" customFormat="false" ht="17.25" hidden="false" customHeight="true" outlineLevel="0" collapsed="false">
      <c r="B583" s="0"/>
      <c r="C583" s="0"/>
      <c r="D583" s="0"/>
      <c r="E583" s="0"/>
      <c r="F583" s="0"/>
    </row>
    <row r="584" customFormat="false" ht="17.25" hidden="false" customHeight="true" outlineLevel="0" collapsed="false">
      <c r="B584" s="0"/>
      <c r="C584" s="0"/>
      <c r="D584" s="0"/>
      <c r="E584" s="0"/>
      <c r="F584" s="0"/>
    </row>
    <row r="585" customFormat="false" ht="17.25" hidden="false" customHeight="true" outlineLevel="0" collapsed="false">
      <c r="B585" s="0"/>
      <c r="C585" s="0"/>
      <c r="D585" s="0"/>
      <c r="E585" s="0"/>
      <c r="F585" s="0"/>
    </row>
    <row r="586" customFormat="false" ht="17.25" hidden="false" customHeight="true" outlineLevel="0" collapsed="false">
      <c r="B586" s="0"/>
      <c r="C586" s="0"/>
      <c r="D586" s="0"/>
      <c r="E586" s="0"/>
      <c r="F586" s="0"/>
    </row>
    <row r="587" customFormat="false" ht="17.25" hidden="false" customHeight="true" outlineLevel="0" collapsed="false">
      <c r="B587" s="0"/>
      <c r="C587" s="0"/>
      <c r="D587" s="0"/>
      <c r="E587" s="0"/>
      <c r="F587" s="0"/>
    </row>
    <row r="588" customFormat="false" ht="17.25" hidden="false" customHeight="true" outlineLevel="0" collapsed="false">
      <c r="B588" s="0"/>
      <c r="C588" s="0"/>
      <c r="D588" s="0"/>
      <c r="E588" s="0"/>
      <c r="F588" s="0"/>
    </row>
    <row r="589" customFormat="false" ht="17.25" hidden="false" customHeight="true" outlineLevel="0" collapsed="false">
      <c r="B589" s="0"/>
      <c r="C589" s="0"/>
      <c r="D589" s="0"/>
      <c r="E589" s="0"/>
      <c r="F589" s="0"/>
    </row>
    <row r="590" customFormat="false" ht="17.25" hidden="false" customHeight="true" outlineLevel="0" collapsed="false">
      <c r="B590" s="0"/>
      <c r="C590" s="0"/>
      <c r="D590" s="0"/>
      <c r="E590" s="0"/>
      <c r="F590" s="0"/>
    </row>
    <row r="591" customFormat="false" ht="17.25" hidden="false" customHeight="true" outlineLevel="0" collapsed="false">
      <c r="B591" s="0"/>
      <c r="C591" s="0"/>
      <c r="D591" s="0"/>
      <c r="E591" s="0"/>
      <c r="F591" s="0"/>
    </row>
    <row r="592" customFormat="false" ht="17.25" hidden="false" customHeight="true" outlineLevel="0" collapsed="false">
      <c r="B592" s="0"/>
      <c r="C592" s="0"/>
      <c r="D592" s="0"/>
      <c r="E592" s="0"/>
      <c r="F592" s="0"/>
    </row>
    <row r="593" customFormat="false" ht="17.25" hidden="false" customHeight="true" outlineLevel="0" collapsed="false">
      <c r="B593" s="0"/>
      <c r="C593" s="0"/>
      <c r="D593" s="0"/>
      <c r="E593" s="0"/>
      <c r="F593" s="0"/>
    </row>
    <row r="594" customFormat="false" ht="17.25" hidden="false" customHeight="true" outlineLevel="0" collapsed="false">
      <c r="B594" s="0"/>
      <c r="C594" s="0"/>
      <c r="D594" s="0"/>
      <c r="E594" s="0"/>
      <c r="F594" s="0"/>
    </row>
    <row r="595" customFormat="false" ht="17.25" hidden="false" customHeight="true" outlineLevel="0" collapsed="false">
      <c r="B595" s="0"/>
      <c r="C595" s="0"/>
      <c r="D595" s="0"/>
      <c r="E595" s="0"/>
      <c r="F595" s="0"/>
    </row>
    <row r="596" customFormat="false" ht="17.25" hidden="false" customHeight="true" outlineLevel="0" collapsed="false">
      <c r="B596" s="0"/>
      <c r="C596" s="0"/>
      <c r="D596" s="0"/>
      <c r="E596" s="0"/>
      <c r="F596" s="0"/>
    </row>
    <row r="597" customFormat="false" ht="17.25" hidden="false" customHeight="true" outlineLevel="0" collapsed="false">
      <c r="B597" s="0"/>
      <c r="C597" s="0"/>
      <c r="D597" s="0"/>
      <c r="E597" s="0"/>
      <c r="F597" s="0"/>
    </row>
    <row r="598" customFormat="false" ht="17.25" hidden="false" customHeight="true" outlineLevel="0" collapsed="false">
      <c r="B598" s="0"/>
      <c r="C598" s="0"/>
      <c r="D598" s="0"/>
      <c r="E598" s="0"/>
      <c r="F598" s="0"/>
    </row>
    <row r="599" customFormat="false" ht="17.25" hidden="false" customHeight="true" outlineLevel="0" collapsed="false">
      <c r="B599" s="0"/>
      <c r="C599" s="0"/>
      <c r="D599" s="0"/>
      <c r="E599" s="0"/>
      <c r="F599" s="0"/>
    </row>
    <row r="600" customFormat="false" ht="17.25" hidden="false" customHeight="true" outlineLevel="0" collapsed="false">
      <c r="B600" s="0"/>
      <c r="C600" s="0"/>
      <c r="D600" s="0"/>
      <c r="E600" s="0"/>
      <c r="F600" s="0"/>
    </row>
    <row r="601" customFormat="false" ht="17.25" hidden="false" customHeight="true" outlineLevel="0" collapsed="false">
      <c r="B601" s="0"/>
      <c r="C601" s="0"/>
      <c r="D601" s="0"/>
      <c r="E601" s="0"/>
      <c r="F601" s="0"/>
    </row>
    <row r="602" customFormat="false" ht="17.25" hidden="false" customHeight="true" outlineLevel="0" collapsed="false">
      <c r="B602" s="0"/>
      <c r="C602" s="0"/>
      <c r="D602" s="0"/>
      <c r="E602" s="0"/>
      <c r="F602" s="0"/>
    </row>
    <row r="603" customFormat="false" ht="17.25" hidden="false" customHeight="true" outlineLevel="0" collapsed="false">
      <c r="B603" s="0"/>
      <c r="C603" s="0"/>
      <c r="D603" s="0"/>
      <c r="E603" s="0"/>
      <c r="F603" s="0"/>
    </row>
    <row r="604" customFormat="false" ht="17.25" hidden="false" customHeight="true" outlineLevel="0" collapsed="false">
      <c r="B604" s="0"/>
      <c r="C604" s="0"/>
      <c r="D604" s="0"/>
      <c r="E604" s="0"/>
      <c r="F604" s="0"/>
    </row>
    <row r="605" customFormat="false" ht="17.25" hidden="false" customHeight="true" outlineLevel="0" collapsed="false">
      <c r="B605" s="0"/>
      <c r="C605" s="0"/>
      <c r="D605" s="0"/>
      <c r="E605" s="0"/>
      <c r="F605" s="0"/>
    </row>
    <row r="606" customFormat="false" ht="17.25" hidden="false" customHeight="true" outlineLevel="0" collapsed="false">
      <c r="B606" s="0"/>
      <c r="C606" s="0"/>
      <c r="D606" s="0"/>
      <c r="E606" s="0"/>
      <c r="F606" s="0"/>
    </row>
    <row r="607" customFormat="false" ht="17.25" hidden="false" customHeight="true" outlineLevel="0" collapsed="false">
      <c r="B607" s="0"/>
      <c r="C607" s="0"/>
      <c r="D607" s="0"/>
      <c r="E607" s="0"/>
      <c r="F607" s="0"/>
    </row>
    <row r="608" customFormat="false" ht="17.25" hidden="false" customHeight="true" outlineLevel="0" collapsed="false">
      <c r="B608" s="0"/>
      <c r="C608" s="0"/>
      <c r="D608" s="0"/>
      <c r="E608" s="0"/>
      <c r="F608" s="0"/>
    </row>
    <row r="609" customFormat="false" ht="17.25" hidden="false" customHeight="true" outlineLevel="0" collapsed="false">
      <c r="B609" s="0"/>
      <c r="C609" s="0"/>
      <c r="D609" s="0"/>
      <c r="E609" s="0"/>
      <c r="F609" s="0"/>
    </row>
    <row r="610" customFormat="false" ht="17.25" hidden="false" customHeight="true" outlineLevel="0" collapsed="false">
      <c r="B610" s="0"/>
      <c r="C610" s="0"/>
      <c r="D610" s="0"/>
      <c r="E610" s="0"/>
      <c r="F610" s="0"/>
    </row>
    <row r="611" customFormat="false" ht="17.25" hidden="false" customHeight="true" outlineLevel="0" collapsed="false">
      <c r="B611" s="0"/>
      <c r="C611" s="0"/>
      <c r="D611" s="0"/>
      <c r="E611" s="0"/>
      <c r="F611" s="0"/>
    </row>
    <row r="612" customFormat="false" ht="17.25" hidden="false" customHeight="true" outlineLevel="0" collapsed="false">
      <c r="B612" s="0"/>
      <c r="C612" s="0"/>
      <c r="D612" s="0"/>
      <c r="E612" s="0"/>
      <c r="F612" s="0"/>
    </row>
    <row r="613" customFormat="false" ht="17.25" hidden="false" customHeight="true" outlineLevel="0" collapsed="false">
      <c r="B613" s="0"/>
      <c r="C613" s="0"/>
      <c r="D613" s="0"/>
      <c r="E613" s="0"/>
      <c r="F613" s="0"/>
    </row>
    <row r="614" customFormat="false" ht="17.25" hidden="false" customHeight="true" outlineLevel="0" collapsed="false">
      <c r="B614" s="0"/>
      <c r="C614" s="0"/>
      <c r="D614" s="0"/>
      <c r="E614" s="0"/>
      <c r="F614" s="0"/>
    </row>
    <row r="615" customFormat="false" ht="17.25" hidden="false" customHeight="true" outlineLevel="0" collapsed="false">
      <c r="B615" s="0"/>
      <c r="C615" s="0"/>
      <c r="D615" s="0"/>
      <c r="E615" s="0"/>
      <c r="F615" s="0"/>
    </row>
    <row r="616" customFormat="false" ht="17.25" hidden="false" customHeight="true" outlineLevel="0" collapsed="false">
      <c r="B616" s="0"/>
      <c r="C616" s="0"/>
      <c r="D616" s="0"/>
      <c r="E616" s="0"/>
      <c r="F616" s="0"/>
    </row>
    <row r="617" customFormat="false" ht="17.25" hidden="false" customHeight="true" outlineLevel="0" collapsed="false">
      <c r="B617" s="0"/>
      <c r="C617" s="0"/>
      <c r="D617" s="0"/>
      <c r="E617" s="0"/>
      <c r="F617" s="0"/>
    </row>
    <row r="618" customFormat="false" ht="17.25" hidden="false" customHeight="true" outlineLevel="0" collapsed="false">
      <c r="B618" s="0"/>
      <c r="C618" s="0"/>
      <c r="D618" s="0"/>
      <c r="E618" s="0"/>
      <c r="F618" s="0"/>
    </row>
    <row r="619" customFormat="false" ht="17.25" hidden="false" customHeight="true" outlineLevel="0" collapsed="false">
      <c r="B619" s="0"/>
      <c r="C619" s="0"/>
      <c r="D619" s="0"/>
      <c r="E619" s="0"/>
      <c r="F619" s="0"/>
    </row>
    <row r="620" customFormat="false" ht="17.25" hidden="false" customHeight="true" outlineLevel="0" collapsed="false">
      <c r="B620" s="0"/>
      <c r="C620" s="0"/>
      <c r="D620" s="0"/>
      <c r="E620" s="0"/>
      <c r="F620" s="0"/>
    </row>
    <row r="621" customFormat="false" ht="17.25" hidden="false" customHeight="true" outlineLevel="0" collapsed="false">
      <c r="B621" s="0"/>
      <c r="C621" s="0"/>
      <c r="D621" s="0"/>
      <c r="E621" s="0"/>
      <c r="F621" s="0"/>
    </row>
    <row r="622" customFormat="false" ht="17.25" hidden="false" customHeight="true" outlineLevel="0" collapsed="false">
      <c r="B622" s="0"/>
      <c r="C622" s="0"/>
      <c r="D622" s="0"/>
      <c r="E622" s="0"/>
      <c r="F622" s="0"/>
    </row>
    <row r="623" customFormat="false" ht="17.25" hidden="false" customHeight="true" outlineLevel="0" collapsed="false">
      <c r="B623" s="0"/>
      <c r="C623" s="0"/>
      <c r="D623" s="0"/>
      <c r="E623" s="0"/>
      <c r="F623" s="0"/>
    </row>
    <row r="624" customFormat="false" ht="17.25" hidden="false" customHeight="true" outlineLevel="0" collapsed="false">
      <c r="B624" s="0"/>
      <c r="C624" s="0"/>
      <c r="D624" s="0"/>
      <c r="E624" s="0"/>
      <c r="F624" s="0"/>
    </row>
    <row r="625" customFormat="false" ht="17.25" hidden="false" customHeight="true" outlineLevel="0" collapsed="false">
      <c r="B625" s="0"/>
      <c r="C625" s="0"/>
      <c r="D625" s="0"/>
      <c r="E625" s="0"/>
      <c r="F625" s="0"/>
    </row>
    <row r="626" customFormat="false" ht="17.25" hidden="false" customHeight="true" outlineLevel="0" collapsed="false">
      <c r="B626" s="0"/>
      <c r="C626" s="0"/>
      <c r="D626" s="0"/>
      <c r="E626" s="0"/>
      <c r="F626" s="0"/>
    </row>
    <row r="627" customFormat="false" ht="17.25" hidden="false" customHeight="true" outlineLevel="0" collapsed="false">
      <c r="B627" s="0"/>
      <c r="C627" s="0"/>
      <c r="D627" s="0"/>
      <c r="E627" s="0"/>
      <c r="F627" s="0"/>
    </row>
    <row r="628" customFormat="false" ht="17.25" hidden="false" customHeight="true" outlineLevel="0" collapsed="false">
      <c r="B628" s="0"/>
      <c r="C628" s="0"/>
      <c r="D628" s="0"/>
      <c r="E628" s="0"/>
      <c r="F628" s="0"/>
    </row>
    <row r="629" customFormat="false" ht="17.25" hidden="false" customHeight="true" outlineLevel="0" collapsed="false">
      <c r="B629" s="0"/>
      <c r="C629" s="0"/>
      <c r="D629" s="0"/>
      <c r="E629" s="0"/>
      <c r="F629" s="0"/>
    </row>
    <row r="630" customFormat="false" ht="17.25" hidden="false" customHeight="true" outlineLevel="0" collapsed="false">
      <c r="B630" s="0"/>
      <c r="C630" s="0"/>
      <c r="D630" s="0"/>
      <c r="E630" s="0"/>
      <c r="F630" s="0"/>
    </row>
    <row r="631" customFormat="false" ht="17.25" hidden="false" customHeight="true" outlineLevel="0" collapsed="false">
      <c r="B631" s="0"/>
      <c r="C631" s="0"/>
      <c r="D631" s="0"/>
      <c r="E631" s="0"/>
      <c r="F631" s="0"/>
    </row>
    <row r="632" customFormat="false" ht="17.25" hidden="false" customHeight="true" outlineLevel="0" collapsed="false">
      <c r="B632" s="0"/>
      <c r="C632" s="0"/>
      <c r="D632" s="0"/>
      <c r="E632" s="0"/>
      <c r="F632" s="0"/>
    </row>
    <row r="633" customFormat="false" ht="17.25" hidden="false" customHeight="true" outlineLevel="0" collapsed="false">
      <c r="B633" s="0"/>
      <c r="C633" s="0"/>
      <c r="D633" s="0"/>
      <c r="E633" s="0"/>
      <c r="F633" s="0"/>
    </row>
    <row r="634" customFormat="false" ht="17.25" hidden="false" customHeight="true" outlineLevel="0" collapsed="false">
      <c r="B634" s="0"/>
      <c r="C634" s="0"/>
      <c r="D634" s="0"/>
      <c r="E634" s="0"/>
      <c r="F634" s="0"/>
    </row>
    <row r="635" customFormat="false" ht="17.25" hidden="false" customHeight="true" outlineLevel="0" collapsed="false">
      <c r="B635" s="0"/>
      <c r="C635" s="0"/>
      <c r="D635" s="0"/>
      <c r="E635" s="0"/>
      <c r="F635" s="0"/>
    </row>
    <row r="636" customFormat="false" ht="17.25" hidden="false" customHeight="true" outlineLevel="0" collapsed="false">
      <c r="B636" s="0"/>
      <c r="C636" s="0"/>
      <c r="D636" s="0"/>
      <c r="E636" s="0"/>
      <c r="F636" s="0"/>
    </row>
    <row r="637" customFormat="false" ht="17.25" hidden="false" customHeight="true" outlineLevel="0" collapsed="false">
      <c r="B637" s="0"/>
      <c r="C637" s="0"/>
      <c r="D637" s="0"/>
      <c r="E637" s="0"/>
      <c r="F637" s="0"/>
    </row>
    <row r="638" customFormat="false" ht="17.25" hidden="false" customHeight="true" outlineLevel="0" collapsed="false">
      <c r="B638" s="0"/>
      <c r="C638" s="0"/>
      <c r="D638" s="0"/>
      <c r="E638" s="0"/>
      <c r="F638" s="0"/>
    </row>
    <row r="639" customFormat="false" ht="17.25" hidden="false" customHeight="true" outlineLevel="0" collapsed="false">
      <c r="B639" s="0"/>
      <c r="C639" s="0"/>
      <c r="D639" s="0"/>
      <c r="E639" s="0"/>
      <c r="F639" s="0"/>
    </row>
    <row r="640" customFormat="false" ht="17.25" hidden="false" customHeight="true" outlineLevel="0" collapsed="false">
      <c r="B640" s="0"/>
      <c r="C640" s="0"/>
      <c r="D640" s="0"/>
      <c r="E640" s="0"/>
      <c r="F640" s="0"/>
    </row>
    <row r="641" customFormat="false" ht="17.25" hidden="false" customHeight="true" outlineLevel="0" collapsed="false">
      <c r="B641" s="0"/>
      <c r="C641" s="0"/>
      <c r="D641" s="0"/>
      <c r="E641" s="0"/>
      <c r="F641" s="0"/>
    </row>
    <row r="642" customFormat="false" ht="17.25" hidden="false" customHeight="true" outlineLevel="0" collapsed="false">
      <c r="B642" s="0"/>
      <c r="C642" s="0"/>
      <c r="D642" s="0"/>
      <c r="E642" s="0"/>
      <c r="F642" s="0"/>
    </row>
    <row r="643" customFormat="false" ht="17.25" hidden="false" customHeight="true" outlineLevel="0" collapsed="false">
      <c r="B643" s="0"/>
      <c r="C643" s="0"/>
      <c r="D643" s="0"/>
      <c r="E643" s="0"/>
      <c r="F643" s="0"/>
    </row>
    <row r="644" customFormat="false" ht="17.25" hidden="false" customHeight="true" outlineLevel="0" collapsed="false">
      <c r="B644" s="0"/>
      <c r="C644" s="0"/>
      <c r="D644" s="0"/>
      <c r="E644" s="0"/>
      <c r="F644" s="0"/>
    </row>
    <row r="645" customFormat="false" ht="17.25" hidden="false" customHeight="true" outlineLevel="0" collapsed="false">
      <c r="B645" s="0"/>
      <c r="C645" s="0"/>
      <c r="D645" s="0"/>
      <c r="E645" s="0"/>
      <c r="F645" s="0"/>
    </row>
    <row r="646" customFormat="false" ht="17.25" hidden="false" customHeight="true" outlineLevel="0" collapsed="false">
      <c r="B646" s="0"/>
      <c r="C646" s="0"/>
      <c r="D646" s="0"/>
      <c r="E646" s="0"/>
      <c r="F646" s="0"/>
    </row>
    <row r="647" customFormat="false" ht="17.25" hidden="false" customHeight="true" outlineLevel="0" collapsed="false">
      <c r="B647" s="0"/>
      <c r="C647" s="0"/>
      <c r="D647" s="0"/>
      <c r="E647" s="0"/>
      <c r="F647" s="0"/>
    </row>
    <row r="648" customFormat="false" ht="17.25" hidden="false" customHeight="true" outlineLevel="0" collapsed="false">
      <c r="B648" s="0"/>
      <c r="C648" s="0"/>
      <c r="D648" s="0"/>
      <c r="E648" s="0"/>
      <c r="F648" s="0"/>
    </row>
    <row r="649" customFormat="false" ht="17.25" hidden="false" customHeight="true" outlineLevel="0" collapsed="false">
      <c r="B649" s="0"/>
      <c r="C649" s="0"/>
      <c r="D649" s="0"/>
      <c r="E649" s="0"/>
      <c r="F649" s="0"/>
    </row>
    <row r="650" customFormat="false" ht="17.25" hidden="false" customHeight="true" outlineLevel="0" collapsed="false">
      <c r="B650" s="0"/>
      <c r="C650" s="0"/>
      <c r="D650" s="0"/>
      <c r="E650" s="0"/>
      <c r="F650" s="0"/>
    </row>
    <row r="651" customFormat="false" ht="17.25" hidden="false" customHeight="true" outlineLevel="0" collapsed="false">
      <c r="B651" s="0"/>
      <c r="C651" s="0"/>
      <c r="D651" s="0"/>
      <c r="E651" s="0"/>
      <c r="F651" s="0"/>
    </row>
    <row r="652" customFormat="false" ht="17.25" hidden="false" customHeight="true" outlineLevel="0" collapsed="false">
      <c r="B652" s="0"/>
      <c r="C652" s="0"/>
      <c r="D652" s="0"/>
      <c r="E652" s="0"/>
      <c r="F652" s="0"/>
    </row>
    <row r="653" customFormat="false" ht="17.25" hidden="false" customHeight="true" outlineLevel="0" collapsed="false">
      <c r="B653" s="0"/>
      <c r="C653" s="0"/>
      <c r="D653" s="0"/>
      <c r="E653" s="0"/>
      <c r="F653" s="0"/>
    </row>
    <row r="654" customFormat="false" ht="17.25" hidden="false" customHeight="true" outlineLevel="0" collapsed="false">
      <c r="B654" s="0"/>
      <c r="C654" s="0"/>
      <c r="D654" s="0"/>
      <c r="E654" s="0"/>
      <c r="F654" s="0"/>
    </row>
    <row r="655" customFormat="false" ht="17.25" hidden="false" customHeight="true" outlineLevel="0" collapsed="false">
      <c r="B655" s="0"/>
      <c r="C655" s="0"/>
      <c r="D655" s="0"/>
      <c r="E655" s="0"/>
      <c r="F655" s="0"/>
    </row>
    <row r="656" customFormat="false" ht="17.25" hidden="false" customHeight="true" outlineLevel="0" collapsed="false">
      <c r="B656" s="0"/>
      <c r="C656" s="0"/>
      <c r="D656" s="0"/>
      <c r="E656" s="0"/>
      <c r="F656" s="0"/>
    </row>
    <row r="657" customFormat="false" ht="17.25" hidden="false" customHeight="true" outlineLevel="0" collapsed="false">
      <c r="B657" s="0"/>
      <c r="C657" s="0"/>
      <c r="D657" s="0"/>
      <c r="E657" s="0"/>
      <c r="F657" s="0"/>
    </row>
    <row r="658" customFormat="false" ht="17.25" hidden="false" customHeight="true" outlineLevel="0" collapsed="false">
      <c r="B658" s="0"/>
      <c r="C658" s="0"/>
      <c r="D658" s="0"/>
      <c r="E658" s="0"/>
      <c r="F658" s="0"/>
    </row>
    <row r="659" customFormat="false" ht="17.25" hidden="false" customHeight="true" outlineLevel="0" collapsed="false">
      <c r="B659" s="0"/>
      <c r="C659" s="0"/>
      <c r="D659" s="0"/>
      <c r="E659" s="0"/>
      <c r="F659" s="0"/>
    </row>
    <row r="660" customFormat="false" ht="17.25" hidden="false" customHeight="true" outlineLevel="0" collapsed="false">
      <c r="B660" s="0"/>
      <c r="C660" s="0"/>
      <c r="D660" s="0"/>
      <c r="E660" s="0"/>
      <c r="F660" s="0"/>
    </row>
    <row r="661" customFormat="false" ht="17.25" hidden="false" customHeight="true" outlineLevel="0" collapsed="false">
      <c r="B661" s="0"/>
      <c r="C661" s="0"/>
      <c r="D661" s="0"/>
      <c r="E661" s="0"/>
      <c r="F661" s="0"/>
    </row>
    <row r="662" customFormat="false" ht="17.25" hidden="false" customHeight="true" outlineLevel="0" collapsed="false">
      <c r="B662" s="0"/>
      <c r="C662" s="0"/>
      <c r="D662" s="0"/>
      <c r="E662" s="0"/>
      <c r="F662" s="0"/>
    </row>
    <row r="663" customFormat="false" ht="17.25" hidden="false" customHeight="true" outlineLevel="0" collapsed="false">
      <c r="B663" s="0"/>
      <c r="C663" s="0"/>
      <c r="D663" s="0"/>
      <c r="E663" s="0"/>
      <c r="F663" s="0"/>
    </row>
    <row r="664" customFormat="false" ht="17.25" hidden="false" customHeight="true" outlineLevel="0" collapsed="false">
      <c r="B664" s="0"/>
      <c r="C664" s="0"/>
      <c r="D664" s="0"/>
      <c r="E664" s="0"/>
      <c r="F664" s="0"/>
    </row>
    <row r="665" customFormat="false" ht="17.25" hidden="false" customHeight="true" outlineLevel="0" collapsed="false">
      <c r="B665" s="0"/>
      <c r="C665" s="0"/>
      <c r="D665" s="0"/>
      <c r="E665" s="0"/>
      <c r="F665" s="0"/>
    </row>
    <row r="666" customFormat="false" ht="17.25" hidden="false" customHeight="true" outlineLevel="0" collapsed="false">
      <c r="B666" s="0"/>
      <c r="C666" s="0"/>
      <c r="D666" s="0"/>
      <c r="E666" s="0"/>
      <c r="F666" s="0"/>
    </row>
    <row r="667" customFormat="false" ht="17.25" hidden="false" customHeight="true" outlineLevel="0" collapsed="false">
      <c r="B667" s="0"/>
      <c r="C667" s="0"/>
      <c r="D667" s="0"/>
      <c r="E667" s="0"/>
      <c r="F667" s="0"/>
    </row>
    <row r="668" customFormat="false" ht="17.25" hidden="false" customHeight="true" outlineLevel="0" collapsed="false">
      <c r="B668" s="0"/>
      <c r="C668" s="0"/>
      <c r="D668" s="0"/>
      <c r="E668" s="0"/>
      <c r="F668" s="0"/>
    </row>
    <row r="669" customFormat="false" ht="17.25" hidden="false" customHeight="true" outlineLevel="0" collapsed="false">
      <c r="B669" s="0"/>
      <c r="C669" s="0"/>
      <c r="D669" s="0"/>
      <c r="E669" s="0"/>
      <c r="F669" s="0"/>
    </row>
    <row r="670" customFormat="false" ht="17.25" hidden="false" customHeight="true" outlineLevel="0" collapsed="false">
      <c r="B670" s="0"/>
      <c r="C670" s="0"/>
      <c r="D670" s="0"/>
      <c r="E670" s="0"/>
      <c r="F670" s="0"/>
    </row>
    <row r="671" customFormat="false" ht="17.25" hidden="false" customHeight="true" outlineLevel="0" collapsed="false">
      <c r="B671" s="0"/>
      <c r="C671" s="0"/>
      <c r="D671" s="0"/>
      <c r="E671" s="0"/>
      <c r="F671" s="0"/>
    </row>
    <row r="672" customFormat="false" ht="17.25" hidden="false" customHeight="true" outlineLevel="0" collapsed="false">
      <c r="B672" s="0"/>
      <c r="C672" s="0"/>
      <c r="D672" s="0"/>
      <c r="E672" s="0"/>
      <c r="F672" s="0"/>
    </row>
    <row r="673" customFormat="false" ht="17.25" hidden="false" customHeight="true" outlineLevel="0" collapsed="false">
      <c r="B673" s="0"/>
      <c r="C673" s="0"/>
      <c r="D673" s="0"/>
      <c r="E673" s="0"/>
      <c r="F673" s="0"/>
    </row>
    <row r="674" customFormat="false" ht="17.25" hidden="false" customHeight="true" outlineLevel="0" collapsed="false">
      <c r="B674" s="0"/>
      <c r="C674" s="0"/>
      <c r="D674" s="0"/>
      <c r="E674" s="0"/>
      <c r="F674" s="0"/>
    </row>
    <row r="675" customFormat="false" ht="17.25" hidden="false" customHeight="true" outlineLevel="0" collapsed="false">
      <c r="B675" s="0"/>
      <c r="C675" s="0"/>
      <c r="D675" s="0"/>
      <c r="E675" s="0"/>
      <c r="F675" s="0"/>
    </row>
    <row r="676" customFormat="false" ht="17.25" hidden="false" customHeight="true" outlineLevel="0" collapsed="false">
      <c r="B676" s="0"/>
      <c r="C676" s="0"/>
      <c r="D676" s="0"/>
      <c r="E676" s="0"/>
      <c r="F676" s="0"/>
    </row>
    <row r="677" customFormat="false" ht="17.25" hidden="false" customHeight="true" outlineLevel="0" collapsed="false">
      <c r="B677" s="0"/>
      <c r="C677" s="0"/>
      <c r="D677" s="0"/>
      <c r="E677" s="0"/>
      <c r="F677" s="0"/>
    </row>
    <row r="678" customFormat="false" ht="17.25" hidden="false" customHeight="true" outlineLevel="0" collapsed="false">
      <c r="B678" s="0"/>
      <c r="C678" s="0"/>
      <c r="D678" s="0"/>
      <c r="E678" s="0"/>
      <c r="F678" s="0"/>
    </row>
    <row r="679" customFormat="false" ht="17.25" hidden="false" customHeight="true" outlineLevel="0" collapsed="false">
      <c r="B679" s="0"/>
      <c r="C679" s="0"/>
      <c r="D679" s="0"/>
      <c r="E679" s="0"/>
      <c r="F679" s="0"/>
    </row>
    <row r="680" customFormat="false" ht="17.25" hidden="false" customHeight="true" outlineLevel="0" collapsed="false">
      <c r="B680" s="0"/>
      <c r="C680" s="0"/>
      <c r="D680" s="0"/>
      <c r="E680" s="0"/>
      <c r="F680" s="0"/>
    </row>
    <row r="681" customFormat="false" ht="17.25" hidden="false" customHeight="true" outlineLevel="0" collapsed="false">
      <c r="B681" s="0"/>
      <c r="C681" s="0"/>
      <c r="D681" s="0"/>
      <c r="E681" s="0"/>
      <c r="F681" s="0"/>
    </row>
    <row r="682" customFormat="false" ht="17.25" hidden="false" customHeight="true" outlineLevel="0" collapsed="false">
      <c r="B682" s="0"/>
      <c r="C682" s="0"/>
      <c r="D682" s="0"/>
      <c r="E682" s="0"/>
      <c r="F682" s="0"/>
    </row>
    <row r="683" customFormat="false" ht="17.25" hidden="false" customHeight="true" outlineLevel="0" collapsed="false">
      <c r="B683" s="0"/>
      <c r="C683" s="0"/>
      <c r="D683" s="0"/>
      <c r="E683" s="0"/>
      <c r="F683" s="0"/>
    </row>
    <row r="684" customFormat="false" ht="17.25" hidden="false" customHeight="true" outlineLevel="0" collapsed="false">
      <c r="B684" s="0"/>
      <c r="C684" s="0"/>
      <c r="D684" s="0"/>
      <c r="E684" s="0"/>
      <c r="F684" s="0"/>
    </row>
    <row r="685" customFormat="false" ht="17.25" hidden="false" customHeight="true" outlineLevel="0" collapsed="false">
      <c r="B685" s="0"/>
      <c r="C685" s="0"/>
      <c r="D685" s="0"/>
      <c r="E685" s="0"/>
      <c r="F685" s="0"/>
    </row>
    <row r="686" customFormat="false" ht="17.25" hidden="false" customHeight="true" outlineLevel="0" collapsed="false">
      <c r="B686" s="0"/>
      <c r="C686" s="0"/>
      <c r="D686" s="0"/>
      <c r="E686" s="0"/>
      <c r="F686" s="0"/>
    </row>
    <row r="687" customFormat="false" ht="17.25" hidden="false" customHeight="true" outlineLevel="0" collapsed="false">
      <c r="B687" s="0"/>
      <c r="C687" s="0"/>
      <c r="D687" s="0"/>
      <c r="E687" s="0"/>
      <c r="F687" s="0"/>
    </row>
    <row r="688" customFormat="false" ht="17.25" hidden="false" customHeight="true" outlineLevel="0" collapsed="false">
      <c r="B688" s="0"/>
      <c r="C688" s="0"/>
      <c r="D688" s="0"/>
      <c r="E688" s="0"/>
      <c r="F688" s="0"/>
    </row>
    <row r="689" customFormat="false" ht="17.25" hidden="false" customHeight="true" outlineLevel="0" collapsed="false">
      <c r="B689" s="0"/>
      <c r="C689" s="0"/>
      <c r="D689" s="0"/>
      <c r="E689" s="0"/>
      <c r="F689" s="0"/>
    </row>
    <row r="690" customFormat="false" ht="17.25" hidden="false" customHeight="true" outlineLevel="0" collapsed="false">
      <c r="B690" s="0"/>
      <c r="C690" s="0"/>
      <c r="D690" s="0"/>
      <c r="E690" s="0"/>
      <c r="F690" s="0"/>
    </row>
    <row r="691" customFormat="false" ht="17.25" hidden="false" customHeight="true" outlineLevel="0" collapsed="false">
      <c r="B691" s="0"/>
      <c r="C691" s="0"/>
      <c r="D691" s="0"/>
      <c r="E691" s="0"/>
      <c r="F691" s="0"/>
    </row>
    <row r="692" customFormat="false" ht="17.25" hidden="false" customHeight="true" outlineLevel="0" collapsed="false">
      <c r="B692" s="0"/>
      <c r="C692" s="0"/>
      <c r="D692" s="0"/>
      <c r="E692" s="0"/>
      <c r="F692" s="0"/>
    </row>
    <row r="693" customFormat="false" ht="17.25" hidden="false" customHeight="true" outlineLevel="0" collapsed="false">
      <c r="B693" s="0"/>
      <c r="C693" s="0"/>
      <c r="D693" s="0"/>
      <c r="E693" s="0"/>
      <c r="F693" s="0"/>
    </row>
    <row r="694" customFormat="false" ht="17.25" hidden="false" customHeight="true" outlineLevel="0" collapsed="false">
      <c r="B694" s="0"/>
      <c r="C694" s="0"/>
      <c r="D694" s="0"/>
      <c r="E694" s="0"/>
      <c r="F694" s="0"/>
    </row>
    <row r="695" customFormat="false" ht="17.25" hidden="false" customHeight="true" outlineLevel="0" collapsed="false">
      <c r="B695" s="0"/>
      <c r="C695" s="0"/>
      <c r="D695" s="0"/>
      <c r="E695" s="0"/>
      <c r="F695" s="0"/>
    </row>
    <row r="696" customFormat="false" ht="17.25" hidden="false" customHeight="true" outlineLevel="0" collapsed="false">
      <c r="B696" s="0"/>
      <c r="C696" s="0"/>
      <c r="D696" s="0"/>
      <c r="E696" s="0"/>
      <c r="F696" s="0"/>
    </row>
    <row r="697" customFormat="false" ht="17.25" hidden="false" customHeight="true" outlineLevel="0" collapsed="false">
      <c r="B697" s="0"/>
      <c r="C697" s="0"/>
      <c r="D697" s="0"/>
      <c r="E697" s="0"/>
      <c r="F697" s="0"/>
    </row>
    <row r="698" customFormat="false" ht="17.25" hidden="false" customHeight="true" outlineLevel="0" collapsed="false">
      <c r="B698" s="0"/>
      <c r="C698" s="0"/>
      <c r="D698" s="0"/>
      <c r="E698" s="0"/>
      <c r="F698" s="0"/>
    </row>
    <row r="699" customFormat="false" ht="17.25" hidden="false" customHeight="true" outlineLevel="0" collapsed="false">
      <c r="B699" s="0"/>
      <c r="C699" s="0"/>
      <c r="D699" s="0"/>
      <c r="E699" s="0"/>
      <c r="F699" s="0"/>
    </row>
    <row r="700" customFormat="false" ht="17.25" hidden="false" customHeight="true" outlineLevel="0" collapsed="false">
      <c r="B700" s="0"/>
      <c r="C700" s="0"/>
      <c r="D700" s="0"/>
      <c r="E700" s="0"/>
      <c r="F700" s="0"/>
    </row>
    <row r="701" customFormat="false" ht="17.25" hidden="false" customHeight="true" outlineLevel="0" collapsed="false">
      <c r="B701" s="0"/>
      <c r="C701" s="0"/>
      <c r="D701" s="0"/>
      <c r="E701" s="0"/>
      <c r="F701" s="0"/>
    </row>
    <row r="702" customFormat="false" ht="17.25" hidden="false" customHeight="true" outlineLevel="0" collapsed="false">
      <c r="B702" s="0"/>
      <c r="C702" s="0"/>
      <c r="D702" s="0"/>
      <c r="E702" s="0"/>
      <c r="F702" s="0"/>
    </row>
    <row r="703" customFormat="false" ht="17.25" hidden="false" customHeight="true" outlineLevel="0" collapsed="false">
      <c r="B703" s="0"/>
      <c r="C703" s="0"/>
      <c r="D703" s="0"/>
      <c r="E703" s="0"/>
      <c r="F703" s="0"/>
    </row>
    <row r="704" customFormat="false" ht="17.25" hidden="false" customHeight="true" outlineLevel="0" collapsed="false">
      <c r="B704" s="0"/>
      <c r="C704" s="0"/>
      <c r="D704" s="0"/>
      <c r="E704" s="0"/>
      <c r="F704" s="0"/>
    </row>
    <row r="705" customFormat="false" ht="17.25" hidden="false" customHeight="true" outlineLevel="0" collapsed="false">
      <c r="B705" s="0"/>
      <c r="C705" s="0"/>
      <c r="D705" s="0"/>
      <c r="E705" s="0"/>
      <c r="F705" s="0"/>
    </row>
    <row r="706" customFormat="false" ht="17.25" hidden="false" customHeight="true" outlineLevel="0" collapsed="false">
      <c r="B706" s="0"/>
      <c r="C706" s="0"/>
      <c r="D706" s="0"/>
      <c r="E706" s="0"/>
      <c r="F706" s="0"/>
    </row>
    <row r="707" customFormat="false" ht="17.25" hidden="false" customHeight="true" outlineLevel="0" collapsed="false">
      <c r="B707" s="0"/>
      <c r="C707" s="0"/>
      <c r="D707" s="0"/>
      <c r="E707" s="0"/>
      <c r="F707" s="0"/>
    </row>
    <row r="708" customFormat="false" ht="17.25" hidden="false" customHeight="true" outlineLevel="0" collapsed="false">
      <c r="B708" s="0"/>
      <c r="C708" s="0"/>
      <c r="D708" s="0"/>
      <c r="E708" s="0"/>
      <c r="F708" s="0"/>
    </row>
    <row r="709" customFormat="false" ht="17.25" hidden="false" customHeight="true" outlineLevel="0" collapsed="false">
      <c r="B709" s="0"/>
      <c r="C709" s="0"/>
      <c r="D709" s="0"/>
      <c r="E709" s="0"/>
      <c r="F709" s="0"/>
    </row>
    <row r="710" customFormat="false" ht="17.25" hidden="false" customHeight="true" outlineLevel="0" collapsed="false">
      <c r="B710" s="0"/>
      <c r="C710" s="0"/>
      <c r="D710" s="0"/>
      <c r="E710" s="0"/>
      <c r="F710" s="0"/>
    </row>
    <row r="711" customFormat="false" ht="17.25" hidden="false" customHeight="true" outlineLevel="0" collapsed="false">
      <c r="B711" s="0"/>
      <c r="C711" s="0"/>
      <c r="D711" s="0"/>
      <c r="E711" s="0"/>
      <c r="F711" s="0"/>
    </row>
    <row r="712" customFormat="false" ht="17.25" hidden="false" customHeight="true" outlineLevel="0" collapsed="false">
      <c r="B712" s="0"/>
      <c r="C712" s="0"/>
      <c r="D712" s="0"/>
      <c r="E712" s="0"/>
      <c r="F712" s="0"/>
    </row>
    <row r="713" customFormat="false" ht="17.25" hidden="false" customHeight="true" outlineLevel="0" collapsed="false">
      <c r="B713" s="0"/>
      <c r="C713" s="0"/>
      <c r="D713" s="0"/>
      <c r="E713" s="0"/>
      <c r="F713" s="0"/>
    </row>
    <row r="714" customFormat="false" ht="17.25" hidden="false" customHeight="true" outlineLevel="0" collapsed="false">
      <c r="B714" s="0"/>
      <c r="C714" s="0"/>
      <c r="D714" s="0"/>
      <c r="E714" s="0"/>
      <c r="F714" s="0"/>
    </row>
    <row r="715" customFormat="false" ht="17.25" hidden="false" customHeight="true" outlineLevel="0" collapsed="false">
      <c r="B715" s="0"/>
      <c r="C715" s="0"/>
      <c r="D715" s="0"/>
      <c r="E715" s="0"/>
      <c r="F715" s="0"/>
    </row>
    <row r="716" customFormat="false" ht="17.25" hidden="false" customHeight="true" outlineLevel="0" collapsed="false">
      <c r="B716" s="0"/>
      <c r="C716" s="0"/>
      <c r="D716" s="0"/>
      <c r="E716" s="0"/>
      <c r="F716" s="0"/>
    </row>
    <row r="717" customFormat="false" ht="17.25" hidden="false" customHeight="true" outlineLevel="0" collapsed="false">
      <c r="B717" s="0"/>
      <c r="C717" s="0"/>
      <c r="D717" s="0"/>
      <c r="E717" s="0"/>
      <c r="F717" s="0"/>
    </row>
    <row r="718" customFormat="false" ht="17.25" hidden="false" customHeight="true" outlineLevel="0" collapsed="false">
      <c r="B718" s="0"/>
      <c r="C718" s="0"/>
      <c r="D718" s="0"/>
      <c r="E718" s="0"/>
      <c r="F718" s="0"/>
    </row>
    <row r="719" customFormat="false" ht="17.25" hidden="false" customHeight="true" outlineLevel="0" collapsed="false">
      <c r="B719" s="0"/>
      <c r="C719" s="0"/>
      <c r="D719" s="0"/>
      <c r="E719" s="0"/>
      <c r="F719" s="0"/>
    </row>
    <row r="720" customFormat="false" ht="17.25" hidden="false" customHeight="true" outlineLevel="0" collapsed="false">
      <c r="B720" s="0"/>
      <c r="C720" s="0"/>
      <c r="D720" s="0"/>
      <c r="E720" s="0"/>
      <c r="F720" s="0"/>
    </row>
    <row r="721" customFormat="false" ht="17.25" hidden="false" customHeight="true" outlineLevel="0" collapsed="false">
      <c r="B721" s="0"/>
      <c r="C721" s="0"/>
      <c r="D721" s="0"/>
      <c r="E721" s="0"/>
      <c r="F721" s="0"/>
    </row>
    <row r="722" customFormat="false" ht="17.25" hidden="false" customHeight="true" outlineLevel="0" collapsed="false">
      <c r="B722" s="0"/>
      <c r="C722" s="0"/>
      <c r="D722" s="0"/>
      <c r="E722" s="0"/>
      <c r="F722" s="0"/>
    </row>
    <row r="723" customFormat="false" ht="17.25" hidden="false" customHeight="true" outlineLevel="0" collapsed="false">
      <c r="B723" s="0"/>
      <c r="C723" s="0"/>
      <c r="D723" s="0"/>
      <c r="E723" s="0"/>
      <c r="F723" s="0"/>
    </row>
    <row r="724" customFormat="false" ht="17.25" hidden="false" customHeight="true" outlineLevel="0" collapsed="false">
      <c r="B724" s="0"/>
      <c r="C724" s="0"/>
      <c r="D724" s="0"/>
      <c r="E724" s="0"/>
      <c r="F724" s="0"/>
    </row>
    <row r="725" customFormat="false" ht="17.25" hidden="false" customHeight="true" outlineLevel="0" collapsed="false">
      <c r="B725" s="0"/>
      <c r="C725" s="0"/>
      <c r="D725" s="0"/>
      <c r="E725" s="0"/>
      <c r="F725" s="0"/>
    </row>
    <row r="726" customFormat="false" ht="17.25" hidden="false" customHeight="true" outlineLevel="0" collapsed="false">
      <c r="B726" s="0"/>
      <c r="C726" s="0"/>
      <c r="D726" s="0"/>
      <c r="E726" s="0"/>
      <c r="F726" s="0"/>
    </row>
    <row r="727" customFormat="false" ht="17.25" hidden="false" customHeight="true" outlineLevel="0" collapsed="false">
      <c r="B727" s="0"/>
      <c r="C727" s="0"/>
      <c r="D727" s="0"/>
      <c r="E727" s="0"/>
      <c r="F727" s="0"/>
    </row>
    <row r="728" customFormat="false" ht="17.25" hidden="false" customHeight="true" outlineLevel="0" collapsed="false">
      <c r="B728" s="0"/>
      <c r="C728" s="0"/>
      <c r="D728" s="0"/>
      <c r="E728" s="0"/>
      <c r="F728" s="0"/>
    </row>
    <row r="729" customFormat="false" ht="17.25" hidden="false" customHeight="true" outlineLevel="0" collapsed="false">
      <c r="B729" s="0"/>
      <c r="C729" s="0"/>
      <c r="D729" s="0"/>
      <c r="E729" s="0"/>
      <c r="F729" s="0"/>
    </row>
    <row r="730" customFormat="false" ht="17.25" hidden="false" customHeight="true" outlineLevel="0" collapsed="false">
      <c r="B730" s="0"/>
      <c r="C730" s="0"/>
      <c r="D730" s="0"/>
      <c r="E730" s="0"/>
      <c r="F730" s="0"/>
    </row>
    <row r="731" customFormat="false" ht="17.25" hidden="false" customHeight="true" outlineLevel="0" collapsed="false">
      <c r="B731" s="0"/>
      <c r="C731" s="0"/>
      <c r="D731" s="0"/>
      <c r="E731" s="0"/>
      <c r="F731" s="0"/>
    </row>
    <row r="732" customFormat="false" ht="17.25" hidden="false" customHeight="true" outlineLevel="0" collapsed="false">
      <c r="B732" s="0"/>
      <c r="C732" s="0"/>
      <c r="D732" s="0"/>
      <c r="E732" s="0"/>
      <c r="F732" s="0"/>
    </row>
    <row r="733" customFormat="false" ht="17.25" hidden="false" customHeight="true" outlineLevel="0" collapsed="false">
      <c r="B733" s="0"/>
      <c r="C733" s="0"/>
      <c r="D733" s="0"/>
      <c r="E733" s="0"/>
      <c r="F733" s="0"/>
    </row>
    <row r="734" customFormat="false" ht="17.25" hidden="false" customHeight="true" outlineLevel="0" collapsed="false">
      <c r="B734" s="0"/>
      <c r="C734" s="0"/>
      <c r="D734" s="0"/>
      <c r="E734" s="0"/>
      <c r="F734" s="0"/>
    </row>
    <row r="735" customFormat="false" ht="17.25" hidden="false" customHeight="true" outlineLevel="0" collapsed="false">
      <c r="B735" s="0"/>
      <c r="C735" s="0"/>
      <c r="D735" s="0"/>
      <c r="E735" s="0"/>
      <c r="F735" s="0"/>
    </row>
    <row r="736" customFormat="false" ht="17.25" hidden="false" customHeight="true" outlineLevel="0" collapsed="false">
      <c r="B736" s="0"/>
      <c r="C736" s="0"/>
      <c r="D736" s="0"/>
      <c r="E736" s="0"/>
      <c r="F736" s="0"/>
    </row>
    <row r="737" customFormat="false" ht="17.25" hidden="false" customHeight="true" outlineLevel="0" collapsed="false">
      <c r="B737" s="0"/>
      <c r="C737" s="0"/>
      <c r="D737" s="0"/>
      <c r="E737" s="0"/>
      <c r="F737" s="0"/>
    </row>
    <row r="738" customFormat="false" ht="17.25" hidden="false" customHeight="true" outlineLevel="0" collapsed="false">
      <c r="B738" s="0"/>
      <c r="C738" s="0"/>
      <c r="D738" s="0"/>
      <c r="E738" s="0"/>
      <c r="F738" s="0"/>
    </row>
    <row r="739" customFormat="false" ht="17.25" hidden="false" customHeight="true" outlineLevel="0" collapsed="false">
      <c r="B739" s="0"/>
      <c r="C739" s="0"/>
      <c r="D739" s="0"/>
      <c r="E739" s="0"/>
      <c r="F739" s="0"/>
    </row>
    <row r="740" customFormat="false" ht="17.25" hidden="false" customHeight="true" outlineLevel="0" collapsed="false">
      <c r="B740" s="0"/>
      <c r="C740" s="0"/>
      <c r="D740" s="0"/>
      <c r="E740" s="0"/>
      <c r="F740" s="0"/>
    </row>
    <row r="741" customFormat="false" ht="17.25" hidden="false" customHeight="true" outlineLevel="0" collapsed="false">
      <c r="B741" s="0"/>
      <c r="C741" s="0"/>
      <c r="D741" s="0"/>
      <c r="E741" s="0"/>
      <c r="F741" s="0"/>
    </row>
    <row r="742" customFormat="false" ht="17.25" hidden="false" customHeight="true" outlineLevel="0" collapsed="false">
      <c r="B742" s="0"/>
      <c r="C742" s="0"/>
      <c r="D742" s="0"/>
      <c r="E742" s="0"/>
      <c r="F742" s="0"/>
    </row>
    <row r="743" customFormat="false" ht="17.25" hidden="false" customHeight="true" outlineLevel="0" collapsed="false">
      <c r="B743" s="0"/>
      <c r="C743" s="0"/>
      <c r="D743" s="0"/>
      <c r="E743" s="0"/>
      <c r="F743" s="0"/>
    </row>
    <row r="744" customFormat="false" ht="17.25" hidden="false" customHeight="true" outlineLevel="0" collapsed="false">
      <c r="B744" s="0"/>
      <c r="C744" s="0"/>
      <c r="D744" s="0"/>
      <c r="E744" s="0"/>
      <c r="F744" s="0"/>
    </row>
    <row r="745" customFormat="false" ht="17.25" hidden="false" customHeight="true" outlineLevel="0" collapsed="false">
      <c r="B745" s="0"/>
      <c r="C745" s="0"/>
      <c r="D745" s="0"/>
      <c r="E745" s="0"/>
      <c r="F745" s="0"/>
    </row>
    <row r="746" customFormat="false" ht="17.25" hidden="false" customHeight="true" outlineLevel="0" collapsed="false">
      <c r="B746" s="0"/>
      <c r="C746" s="0"/>
      <c r="D746" s="0"/>
      <c r="E746" s="0"/>
      <c r="F746" s="0"/>
    </row>
    <row r="747" customFormat="false" ht="17.25" hidden="false" customHeight="true" outlineLevel="0" collapsed="false">
      <c r="B747" s="0"/>
      <c r="C747" s="0"/>
      <c r="D747" s="0"/>
      <c r="E747" s="0"/>
      <c r="F747" s="0"/>
    </row>
    <row r="748" customFormat="false" ht="17.25" hidden="false" customHeight="true" outlineLevel="0" collapsed="false">
      <c r="B748" s="0"/>
      <c r="C748" s="0"/>
      <c r="D748" s="0"/>
      <c r="E748" s="0"/>
      <c r="F748" s="0"/>
    </row>
    <row r="749" customFormat="false" ht="17.25" hidden="false" customHeight="true" outlineLevel="0" collapsed="false">
      <c r="B749" s="0"/>
      <c r="C749" s="0"/>
      <c r="D749" s="0"/>
      <c r="E749" s="0"/>
      <c r="F749" s="0"/>
    </row>
    <row r="750" customFormat="false" ht="17.25" hidden="false" customHeight="true" outlineLevel="0" collapsed="false">
      <c r="B750" s="0"/>
      <c r="C750" s="0"/>
      <c r="D750" s="0"/>
      <c r="E750" s="0"/>
      <c r="F750" s="0"/>
    </row>
    <row r="751" customFormat="false" ht="17.25" hidden="false" customHeight="true" outlineLevel="0" collapsed="false">
      <c r="B751" s="0"/>
      <c r="C751" s="0"/>
      <c r="D751" s="0"/>
      <c r="E751" s="0"/>
      <c r="F751" s="0"/>
    </row>
    <row r="752" customFormat="false" ht="17.25" hidden="false" customHeight="true" outlineLevel="0" collapsed="false">
      <c r="B752" s="0"/>
      <c r="C752" s="0"/>
      <c r="D752" s="0"/>
      <c r="E752" s="0"/>
      <c r="F752" s="0"/>
    </row>
    <row r="753" customFormat="false" ht="17.25" hidden="false" customHeight="true" outlineLevel="0" collapsed="false">
      <c r="B753" s="0"/>
      <c r="C753" s="0"/>
      <c r="D753" s="0"/>
      <c r="E753" s="0"/>
      <c r="F753" s="0"/>
    </row>
    <row r="754" customFormat="false" ht="17.25" hidden="false" customHeight="true" outlineLevel="0" collapsed="false">
      <c r="B754" s="0"/>
      <c r="C754" s="0"/>
      <c r="D754" s="0"/>
      <c r="E754" s="0"/>
      <c r="F754" s="0"/>
    </row>
    <row r="755" customFormat="false" ht="17.25" hidden="false" customHeight="true" outlineLevel="0" collapsed="false">
      <c r="B755" s="0"/>
      <c r="C755" s="0"/>
      <c r="D755" s="0"/>
      <c r="E755" s="0"/>
      <c r="F755" s="0"/>
    </row>
    <row r="756" customFormat="false" ht="17.25" hidden="false" customHeight="true" outlineLevel="0" collapsed="false">
      <c r="B756" s="0"/>
      <c r="C756" s="0"/>
      <c r="D756" s="0"/>
      <c r="E756" s="0"/>
      <c r="F756" s="0"/>
    </row>
    <row r="757" customFormat="false" ht="17.25" hidden="false" customHeight="true" outlineLevel="0" collapsed="false">
      <c r="B757" s="0"/>
      <c r="C757" s="0"/>
      <c r="D757" s="0"/>
      <c r="E757" s="0"/>
      <c r="F757" s="0"/>
    </row>
    <row r="758" customFormat="false" ht="17.25" hidden="false" customHeight="true" outlineLevel="0" collapsed="false">
      <c r="B758" s="0"/>
      <c r="C758" s="0"/>
      <c r="D758" s="0"/>
      <c r="E758" s="0"/>
      <c r="F758" s="0"/>
    </row>
    <row r="759" customFormat="false" ht="17.25" hidden="false" customHeight="true" outlineLevel="0" collapsed="false">
      <c r="B759" s="0"/>
      <c r="C759" s="0"/>
      <c r="D759" s="0"/>
      <c r="E759" s="0"/>
      <c r="F759" s="0"/>
    </row>
    <row r="760" customFormat="false" ht="17.25" hidden="false" customHeight="true" outlineLevel="0" collapsed="false">
      <c r="B760" s="0"/>
      <c r="C760" s="0"/>
      <c r="D760" s="0"/>
      <c r="E760" s="0"/>
      <c r="F760" s="0"/>
    </row>
    <row r="761" customFormat="false" ht="17.25" hidden="false" customHeight="true" outlineLevel="0" collapsed="false">
      <c r="B761" s="0"/>
      <c r="C761" s="0"/>
      <c r="D761" s="0"/>
      <c r="E761" s="0"/>
      <c r="F761" s="0"/>
    </row>
    <row r="762" customFormat="false" ht="17.25" hidden="false" customHeight="true" outlineLevel="0" collapsed="false">
      <c r="B762" s="0"/>
      <c r="C762" s="0"/>
      <c r="D762" s="0"/>
      <c r="E762" s="0"/>
      <c r="F762" s="0"/>
    </row>
    <row r="763" customFormat="false" ht="17.25" hidden="false" customHeight="true" outlineLevel="0" collapsed="false">
      <c r="B763" s="0"/>
      <c r="C763" s="0"/>
      <c r="D763" s="0"/>
      <c r="E763" s="0"/>
      <c r="F763" s="0"/>
    </row>
    <row r="764" customFormat="false" ht="17.25" hidden="false" customHeight="true" outlineLevel="0" collapsed="false">
      <c r="B764" s="0"/>
      <c r="C764" s="0"/>
      <c r="D764" s="0"/>
      <c r="E764" s="0"/>
      <c r="F764" s="0"/>
    </row>
    <row r="765" customFormat="false" ht="17.25" hidden="false" customHeight="true" outlineLevel="0" collapsed="false">
      <c r="B765" s="0"/>
      <c r="C765" s="0"/>
      <c r="D765" s="0"/>
      <c r="E765" s="0"/>
      <c r="F765" s="0"/>
    </row>
    <row r="766" customFormat="false" ht="17.25" hidden="false" customHeight="true" outlineLevel="0" collapsed="false">
      <c r="B766" s="0"/>
      <c r="C766" s="0"/>
      <c r="D766" s="0"/>
      <c r="E766" s="0"/>
      <c r="F766" s="0"/>
    </row>
    <row r="767" customFormat="false" ht="17.25" hidden="false" customHeight="true" outlineLevel="0" collapsed="false">
      <c r="B767" s="0"/>
      <c r="C767" s="0"/>
      <c r="D767" s="0"/>
      <c r="E767" s="0"/>
      <c r="F767" s="0"/>
    </row>
    <row r="768" customFormat="false" ht="17.25" hidden="false" customHeight="true" outlineLevel="0" collapsed="false">
      <c r="B768" s="0"/>
      <c r="C768" s="0"/>
      <c r="D768" s="0"/>
      <c r="E768" s="0"/>
      <c r="F768" s="0"/>
    </row>
    <row r="769" customFormat="false" ht="17.25" hidden="false" customHeight="true" outlineLevel="0" collapsed="false">
      <c r="B769" s="0"/>
      <c r="C769" s="0"/>
      <c r="D769" s="0"/>
      <c r="E769" s="0"/>
      <c r="F769" s="0"/>
    </row>
    <row r="770" customFormat="false" ht="17.25" hidden="false" customHeight="true" outlineLevel="0" collapsed="false">
      <c r="B770" s="0"/>
      <c r="C770" s="0"/>
      <c r="D770" s="0"/>
      <c r="E770" s="0"/>
      <c r="F770" s="0"/>
    </row>
    <row r="771" customFormat="false" ht="17.25" hidden="false" customHeight="true" outlineLevel="0" collapsed="false">
      <c r="B771" s="0"/>
      <c r="C771" s="0"/>
      <c r="D771" s="0"/>
      <c r="E771" s="0"/>
      <c r="F771" s="0"/>
    </row>
    <row r="772" customFormat="false" ht="17.25" hidden="false" customHeight="true" outlineLevel="0" collapsed="false">
      <c r="B772" s="0"/>
      <c r="C772" s="0"/>
      <c r="D772" s="0"/>
      <c r="E772" s="0"/>
      <c r="F772" s="0"/>
    </row>
    <row r="773" customFormat="false" ht="17.25" hidden="false" customHeight="true" outlineLevel="0" collapsed="false">
      <c r="B773" s="0"/>
      <c r="C773" s="0"/>
      <c r="D773" s="0"/>
      <c r="E773" s="0"/>
      <c r="F773" s="0"/>
    </row>
    <row r="774" customFormat="false" ht="17.25" hidden="false" customHeight="true" outlineLevel="0" collapsed="false">
      <c r="B774" s="0"/>
      <c r="C774" s="0"/>
      <c r="D774" s="0"/>
      <c r="E774" s="0"/>
      <c r="F774" s="0"/>
    </row>
    <row r="775" customFormat="false" ht="17.25" hidden="false" customHeight="true" outlineLevel="0" collapsed="false">
      <c r="B775" s="0"/>
      <c r="C775" s="0"/>
      <c r="D775" s="0"/>
      <c r="E775" s="0"/>
      <c r="F775" s="0"/>
    </row>
    <row r="776" customFormat="false" ht="17.25" hidden="false" customHeight="true" outlineLevel="0" collapsed="false">
      <c r="B776" s="0"/>
      <c r="C776" s="0"/>
      <c r="D776" s="0"/>
      <c r="E776" s="0"/>
      <c r="F776" s="0"/>
    </row>
    <row r="777" customFormat="false" ht="17.25" hidden="false" customHeight="true" outlineLevel="0" collapsed="false">
      <c r="B777" s="0"/>
      <c r="C777" s="0"/>
      <c r="D777" s="0"/>
      <c r="E777" s="0"/>
      <c r="F777" s="0"/>
    </row>
    <row r="778" customFormat="false" ht="17.25" hidden="false" customHeight="true" outlineLevel="0" collapsed="false">
      <c r="B778" s="0"/>
      <c r="C778" s="0"/>
      <c r="D778" s="0"/>
      <c r="E778" s="0"/>
      <c r="F778" s="0"/>
    </row>
    <row r="779" customFormat="false" ht="17.25" hidden="false" customHeight="true" outlineLevel="0" collapsed="false">
      <c r="B779" s="0"/>
      <c r="C779" s="0"/>
      <c r="D779" s="0"/>
      <c r="E779" s="0"/>
      <c r="F779" s="0"/>
    </row>
    <row r="780" customFormat="false" ht="17.25" hidden="false" customHeight="true" outlineLevel="0" collapsed="false">
      <c r="B780" s="0"/>
      <c r="C780" s="0"/>
      <c r="D780" s="0"/>
      <c r="E780" s="0"/>
      <c r="F780" s="0"/>
    </row>
    <row r="781" customFormat="false" ht="17.25" hidden="false" customHeight="true" outlineLevel="0" collapsed="false">
      <c r="B781" s="0"/>
      <c r="C781" s="0"/>
      <c r="D781" s="0"/>
      <c r="E781" s="0"/>
      <c r="F781" s="0"/>
    </row>
    <row r="782" customFormat="false" ht="17.25" hidden="false" customHeight="true" outlineLevel="0" collapsed="false">
      <c r="B782" s="0"/>
      <c r="C782" s="0"/>
      <c r="D782" s="0"/>
      <c r="E782" s="0"/>
      <c r="F782" s="0"/>
    </row>
    <row r="783" customFormat="false" ht="17.25" hidden="false" customHeight="true" outlineLevel="0" collapsed="false">
      <c r="B783" s="0"/>
      <c r="C783" s="0"/>
      <c r="D783" s="0"/>
      <c r="E783" s="0"/>
      <c r="F783" s="0"/>
    </row>
    <row r="784" customFormat="false" ht="17.25" hidden="false" customHeight="true" outlineLevel="0" collapsed="false">
      <c r="B784" s="0"/>
      <c r="C784" s="0"/>
      <c r="D784" s="0"/>
      <c r="E784" s="0"/>
      <c r="F784" s="0"/>
    </row>
    <row r="785" customFormat="false" ht="17.25" hidden="false" customHeight="true" outlineLevel="0" collapsed="false">
      <c r="B785" s="0"/>
      <c r="C785" s="0"/>
      <c r="D785" s="0"/>
      <c r="E785" s="0"/>
      <c r="F785" s="0"/>
    </row>
    <row r="786" customFormat="false" ht="17.25" hidden="false" customHeight="true" outlineLevel="0" collapsed="false">
      <c r="B786" s="0"/>
      <c r="C786" s="0"/>
      <c r="D786" s="0"/>
      <c r="E786" s="0"/>
      <c r="F786" s="0"/>
    </row>
    <row r="787" customFormat="false" ht="17.25" hidden="false" customHeight="true" outlineLevel="0" collapsed="false">
      <c r="B787" s="0"/>
      <c r="C787" s="0"/>
      <c r="D787" s="0"/>
      <c r="E787" s="0"/>
      <c r="F787" s="0"/>
    </row>
    <row r="788" customFormat="false" ht="17.25" hidden="false" customHeight="true" outlineLevel="0" collapsed="false">
      <c r="B788" s="0"/>
      <c r="C788" s="0"/>
      <c r="D788" s="0"/>
      <c r="E788" s="0"/>
      <c r="F788" s="0"/>
    </row>
    <row r="789" customFormat="false" ht="17.25" hidden="false" customHeight="true" outlineLevel="0" collapsed="false">
      <c r="B789" s="0"/>
      <c r="C789" s="0"/>
      <c r="D789" s="0"/>
      <c r="E789" s="0"/>
      <c r="F789" s="0"/>
    </row>
    <row r="790" customFormat="false" ht="17.25" hidden="false" customHeight="true" outlineLevel="0" collapsed="false">
      <c r="B790" s="0"/>
      <c r="C790" s="0"/>
      <c r="D790" s="0"/>
      <c r="E790" s="0"/>
      <c r="F790" s="0"/>
    </row>
    <row r="791" customFormat="false" ht="17.25" hidden="false" customHeight="true" outlineLevel="0" collapsed="false">
      <c r="B791" s="0"/>
      <c r="C791" s="0"/>
      <c r="D791" s="0"/>
      <c r="E791" s="0"/>
      <c r="F791" s="0"/>
    </row>
    <row r="792" customFormat="false" ht="17.25" hidden="false" customHeight="true" outlineLevel="0" collapsed="false">
      <c r="B792" s="0"/>
      <c r="C792" s="0"/>
      <c r="D792" s="0"/>
      <c r="E792" s="0"/>
      <c r="F792" s="0"/>
    </row>
    <row r="793" customFormat="false" ht="17.25" hidden="false" customHeight="true" outlineLevel="0" collapsed="false">
      <c r="B793" s="0"/>
      <c r="C793" s="0"/>
      <c r="D793" s="0"/>
      <c r="E793" s="0"/>
      <c r="F793" s="0"/>
    </row>
    <row r="794" customFormat="false" ht="17.25" hidden="false" customHeight="true" outlineLevel="0" collapsed="false">
      <c r="B794" s="0"/>
      <c r="C794" s="0"/>
      <c r="D794" s="0"/>
      <c r="E794" s="0"/>
      <c r="F794" s="0"/>
    </row>
    <row r="795" customFormat="false" ht="17.25" hidden="false" customHeight="true" outlineLevel="0" collapsed="false">
      <c r="B795" s="0"/>
      <c r="C795" s="0"/>
      <c r="D795" s="0"/>
      <c r="E795" s="0"/>
      <c r="F795" s="0"/>
    </row>
    <row r="796" customFormat="false" ht="17.25" hidden="false" customHeight="true" outlineLevel="0" collapsed="false">
      <c r="B796" s="0"/>
      <c r="C796" s="0"/>
      <c r="D796" s="0"/>
      <c r="E796" s="0"/>
      <c r="F796" s="0"/>
    </row>
    <row r="797" customFormat="false" ht="17.25" hidden="false" customHeight="true" outlineLevel="0" collapsed="false">
      <c r="B797" s="0"/>
      <c r="C797" s="0"/>
      <c r="D797" s="0"/>
      <c r="E797" s="0"/>
      <c r="F797" s="0"/>
    </row>
    <row r="798" customFormat="false" ht="17.25" hidden="false" customHeight="true" outlineLevel="0" collapsed="false">
      <c r="B798" s="0"/>
      <c r="C798" s="0"/>
      <c r="D798" s="0"/>
      <c r="E798" s="0"/>
      <c r="F798" s="0"/>
    </row>
    <row r="799" customFormat="false" ht="17.25" hidden="false" customHeight="true" outlineLevel="0" collapsed="false">
      <c r="B799" s="0"/>
      <c r="C799" s="0"/>
      <c r="D799" s="0"/>
      <c r="E799" s="0"/>
      <c r="F799" s="0"/>
    </row>
    <row r="800" customFormat="false" ht="17.25" hidden="false" customHeight="true" outlineLevel="0" collapsed="false">
      <c r="B800" s="0"/>
      <c r="C800" s="0"/>
      <c r="D800" s="0"/>
      <c r="E800" s="0"/>
      <c r="F800" s="0"/>
    </row>
    <row r="801" customFormat="false" ht="17.25" hidden="false" customHeight="true" outlineLevel="0" collapsed="false">
      <c r="B801" s="0"/>
      <c r="C801" s="0"/>
      <c r="D801" s="0"/>
      <c r="E801" s="0"/>
      <c r="F801" s="0"/>
    </row>
    <row r="802" customFormat="false" ht="17.25" hidden="false" customHeight="true" outlineLevel="0" collapsed="false">
      <c r="B802" s="0"/>
      <c r="C802" s="0"/>
      <c r="D802" s="0"/>
      <c r="E802" s="0"/>
      <c r="F802" s="0"/>
    </row>
    <row r="803" customFormat="false" ht="17.25" hidden="false" customHeight="true" outlineLevel="0" collapsed="false">
      <c r="B803" s="0"/>
      <c r="C803" s="0"/>
      <c r="D803" s="0"/>
      <c r="E803" s="0"/>
      <c r="F803" s="0"/>
    </row>
    <row r="804" customFormat="false" ht="17.25" hidden="false" customHeight="true" outlineLevel="0" collapsed="false">
      <c r="B804" s="0"/>
      <c r="C804" s="0"/>
      <c r="D804" s="0"/>
      <c r="E804" s="0"/>
      <c r="F804" s="0"/>
    </row>
    <row r="805" customFormat="false" ht="17.25" hidden="false" customHeight="true" outlineLevel="0" collapsed="false">
      <c r="B805" s="0"/>
      <c r="C805" s="0"/>
      <c r="D805" s="0"/>
      <c r="E805" s="0"/>
      <c r="F805" s="0"/>
    </row>
    <row r="806" customFormat="false" ht="17.25" hidden="false" customHeight="true" outlineLevel="0" collapsed="false">
      <c r="B806" s="0"/>
      <c r="C806" s="0"/>
      <c r="D806" s="0"/>
      <c r="E806" s="0"/>
      <c r="F806" s="0"/>
    </row>
    <row r="807" customFormat="false" ht="17.25" hidden="false" customHeight="true" outlineLevel="0" collapsed="false">
      <c r="B807" s="0"/>
      <c r="C807" s="0"/>
      <c r="D807" s="0"/>
      <c r="E807" s="0"/>
      <c r="F807" s="0"/>
    </row>
    <row r="808" customFormat="false" ht="17.25" hidden="false" customHeight="true" outlineLevel="0" collapsed="false">
      <c r="B808" s="0"/>
      <c r="C808" s="0"/>
      <c r="D808" s="0"/>
      <c r="E808" s="0"/>
      <c r="F808" s="0"/>
    </row>
    <row r="809" customFormat="false" ht="17.25" hidden="false" customHeight="true" outlineLevel="0" collapsed="false">
      <c r="B809" s="0"/>
      <c r="C809" s="0"/>
      <c r="D809" s="0"/>
      <c r="E809" s="0"/>
      <c r="F809" s="0"/>
    </row>
    <row r="810" customFormat="false" ht="17.25" hidden="false" customHeight="true" outlineLevel="0" collapsed="false">
      <c r="B810" s="0"/>
      <c r="C810" s="0"/>
      <c r="D810" s="0"/>
      <c r="E810" s="0"/>
      <c r="F810" s="0"/>
    </row>
    <row r="811" customFormat="false" ht="17.25" hidden="false" customHeight="true" outlineLevel="0" collapsed="false">
      <c r="B811" s="0"/>
      <c r="C811" s="0"/>
      <c r="D811" s="0"/>
      <c r="E811" s="0"/>
      <c r="F811" s="0"/>
    </row>
    <row r="812" customFormat="false" ht="17.25" hidden="false" customHeight="true" outlineLevel="0" collapsed="false">
      <c r="B812" s="0"/>
      <c r="C812" s="0"/>
      <c r="D812" s="0"/>
      <c r="E812" s="0"/>
      <c r="F812" s="0"/>
    </row>
    <row r="813" customFormat="false" ht="17.25" hidden="false" customHeight="true" outlineLevel="0" collapsed="false">
      <c r="B813" s="0"/>
      <c r="C813" s="0"/>
      <c r="D813" s="0"/>
      <c r="E813" s="0"/>
      <c r="F813" s="0"/>
    </row>
    <row r="814" customFormat="false" ht="17.25" hidden="false" customHeight="true" outlineLevel="0" collapsed="false">
      <c r="B814" s="0"/>
      <c r="C814" s="0"/>
      <c r="D814" s="0"/>
      <c r="E814" s="0"/>
      <c r="F814" s="0"/>
    </row>
    <row r="815" customFormat="false" ht="17.25" hidden="false" customHeight="true" outlineLevel="0" collapsed="false">
      <c r="B815" s="0"/>
      <c r="C815" s="0"/>
      <c r="D815" s="0"/>
      <c r="E815" s="0"/>
      <c r="F815" s="0"/>
    </row>
    <row r="816" customFormat="false" ht="17.25" hidden="false" customHeight="true" outlineLevel="0" collapsed="false">
      <c r="B816" s="0"/>
      <c r="C816" s="0"/>
      <c r="D816" s="0"/>
      <c r="E816" s="0"/>
      <c r="F816" s="0"/>
    </row>
    <row r="817" customFormat="false" ht="17.25" hidden="false" customHeight="true" outlineLevel="0" collapsed="false">
      <c r="B817" s="0"/>
      <c r="C817" s="0"/>
      <c r="D817" s="0"/>
      <c r="E817" s="0"/>
      <c r="F817" s="0"/>
    </row>
    <row r="818" customFormat="false" ht="17.25" hidden="false" customHeight="true" outlineLevel="0" collapsed="false">
      <c r="B818" s="0"/>
      <c r="C818" s="0"/>
      <c r="D818" s="0"/>
      <c r="E818" s="0"/>
      <c r="F818" s="0"/>
    </row>
    <row r="819" customFormat="false" ht="17.25" hidden="false" customHeight="true" outlineLevel="0" collapsed="false">
      <c r="B819" s="0"/>
      <c r="C819" s="0"/>
      <c r="D819" s="0"/>
      <c r="E819" s="0"/>
      <c r="F819" s="0"/>
    </row>
    <row r="820" customFormat="false" ht="17.25" hidden="false" customHeight="true" outlineLevel="0" collapsed="false">
      <c r="B820" s="0"/>
      <c r="C820" s="0"/>
      <c r="D820" s="0"/>
      <c r="E820" s="0"/>
      <c r="F820" s="0"/>
    </row>
    <row r="821" customFormat="false" ht="17.25" hidden="false" customHeight="true" outlineLevel="0" collapsed="false">
      <c r="B821" s="0"/>
      <c r="C821" s="0"/>
      <c r="D821" s="0"/>
      <c r="E821" s="0"/>
      <c r="F821" s="0"/>
    </row>
    <row r="822" customFormat="false" ht="17.25" hidden="false" customHeight="true" outlineLevel="0" collapsed="false">
      <c r="B822" s="0"/>
      <c r="C822" s="0"/>
      <c r="D822" s="0"/>
      <c r="E822" s="0"/>
      <c r="F822" s="0"/>
    </row>
    <row r="823" customFormat="false" ht="17.25" hidden="false" customHeight="true" outlineLevel="0" collapsed="false">
      <c r="B823" s="0"/>
      <c r="C823" s="0"/>
      <c r="D823" s="0"/>
      <c r="E823" s="0"/>
      <c r="F823" s="0"/>
    </row>
    <row r="824" customFormat="false" ht="17.25" hidden="false" customHeight="true" outlineLevel="0" collapsed="false">
      <c r="B824" s="0"/>
      <c r="C824" s="0"/>
      <c r="D824" s="0"/>
      <c r="E824" s="0"/>
      <c r="F824" s="0"/>
    </row>
    <row r="825" customFormat="false" ht="17.25" hidden="false" customHeight="true" outlineLevel="0" collapsed="false">
      <c r="B825" s="0"/>
      <c r="C825" s="0"/>
      <c r="D825" s="0"/>
      <c r="E825" s="0"/>
      <c r="F825" s="0"/>
    </row>
    <row r="826" customFormat="false" ht="17.25" hidden="false" customHeight="true" outlineLevel="0" collapsed="false">
      <c r="B826" s="0"/>
      <c r="C826" s="0"/>
      <c r="D826" s="0"/>
      <c r="E826" s="0"/>
      <c r="F826" s="0"/>
    </row>
    <row r="827" customFormat="false" ht="17.25" hidden="false" customHeight="true" outlineLevel="0" collapsed="false">
      <c r="B827" s="0"/>
      <c r="C827" s="0"/>
      <c r="D827" s="0"/>
      <c r="E827" s="0"/>
      <c r="F827" s="0"/>
    </row>
    <row r="828" customFormat="false" ht="17.25" hidden="false" customHeight="true" outlineLevel="0" collapsed="false">
      <c r="B828" s="0"/>
      <c r="C828" s="0"/>
      <c r="D828" s="0"/>
      <c r="E828" s="0"/>
      <c r="F828" s="0"/>
    </row>
    <row r="829" customFormat="false" ht="17.25" hidden="false" customHeight="true" outlineLevel="0" collapsed="false">
      <c r="B829" s="0"/>
      <c r="C829" s="0"/>
      <c r="D829" s="0"/>
      <c r="E829" s="0"/>
      <c r="F829" s="0"/>
    </row>
    <row r="830" customFormat="false" ht="17.25" hidden="false" customHeight="true" outlineLevel="0" collapsed="false">
      <c r="B830" s="0"/>
      <c r="C830" s="0"/>
      <c r="D830" s="0"/>
      <c r="E830" s="0"/>
      <c r="F830" s="0"/>
    </row>
    <row r="831" customFormat="false" ht="17.25" hidden="false" customHeight="true" outlineLevel="0" collapsed="false">
      <c r="B831" s="0"/>
      <c r="C831" s="0"/>
      <c r="D831" s="0"/>
      <c r="E831" s="0"/>
      <c r="F831" s="0"/>
    </row>
    <row r="832" customFormat="false" ht="17.25" hidden="false" customHeight="true" outlineLevel="0" collapsed="false">
      <c r="B832" s="0"/>
      <c r="C832" s="0"/>
      <c r="D832" s="0"/>
      <c r="E832" s="0"/>
      <c r="F832" s="0"/>
    </row>
    <row r="833" customFormat="false" ht="17.25" hidden="false" customHeight="true" outlineLevel="0" collapsed="false">
      <c r="B833" s="0"/>
      <c r="C833" s="0"/>
      <c r="D833" s="0"/>
      <c r="E833" s="0"/>
      <c r="F833" s="0"/>
    </row>
    <row r="834" customFormat="false" ht="17.25" hidden="false" customHeight="true" outlineLevel="0" collapsed="false">
      <c r="B834" s="0"/>
      <c r="C834" s="0"/>
      <c r="D834" s="0"/>
      <c r="E834" s="0"/>
      <c r="F834" s="0"/>
    </row>
    <row r="835" customFormat="false" ht="17.25" hidden="false" customHeight="true" outlineLevel="0" collapsed="false">
      <c r="B835" s="0"/>
      <c r="C835" s="0"/>
      <c r="D835" s="0"/>
      <c r="E835" s="0"/>
      <c r="F835" s="0"/>
    </row>
    <row r="836" customFormat="false" ht="17.25" hidden="false" customHeight="true" outlineLevel="0" collapsed="false">
      <c r="B836" s="0"/>
      <c r="C836" s="0"/>
      <c r="D836" s="0"/>
      <c r="E836" s="0"/>
      <c r="F836" s="0"/>
    </row>
    <row r="837" customFormat="false" ht="17.25" hidden="false" customHeight="true" outlineLevel="0" collapsed="false">
      <c r="B837" s="0"/>
      <c r="C837" s="0"/>
      <c r="D837" s="0"/>
      <c r="E837" s="0"/>
      <c r="F837" s="0"/>
    </row>
    <row r="838" customFormat="false" ht="17.25" hidden="false" customHeight="true" outlineLevel="0" collapsed="false">
      <c r="B838" s="0"/>
      <c r="C838" s="0"/>
      <c r="D838" s="0"/>
      <c r="E838" s="0"/>
      <c r="F838" s="0"/>
    </row>
    <row r="839" customFormat="false" ht="17.25" hidden="false" customHeight="true" outlineLevel="0" collapsed="false">
      <c r="B839" s="0"/>
      <c r="C839" s="0"/>
      <c r="D839" s="0"/>
      <c r="E839" s="0"/>
      <c r="F839" s="0"/>
    </row>
    <row r="840" customFormat="false" ht="17.25" hidden="false" customHeight="true" outlineLevel="0" collapsed="false">
      <c r="B840" s="0"/>
      <c r="C840" s="0"/>
      <c r="D840" s="0"/>
      <c r="E840" s="0"/>
      <c r="F840" s="0"/>
    </row>
    <row r="841" customFormat="false" ht="17.25" hidden="false" customHeight="true" outlineLevel="0" collapsed="false">
      <c r="B841" s="0"/>
      <c r="C841" s="0"/>
      <c r="D841" s="0"/>
      <c r="E841" s="0"/>
      <c r="F841" s="0"/>
    </row>
    <row r="842" customFormat="false" ht="17.25" hidden="false" customHeight="true" outlineLevel="0" collapsed="false">
      <c r="B842" s="0"/>
      <c r="C842" s="0"/>
      <c r="D842" s="0"/>
      <c r="E842" s="0"/>
      <c r="F842" s="0"/>
    </row>
    <row r="843" customFormat="false" ht="17.25" hidden="false" customHeight="true" outlineLevel="0" collapsed="false">
      <c r="B843" s="0"/>
      <c r="C843" s="0"/>
      <c r="D843" s="0"/>
      <c r="E843" s="0"/>
      <c r="F843" s="0"/>
    </row>
    <row r="844" customFormat="false" ht="17.25" hidden="false" customHeight="true" outlineLevel="0" collapsed="false">
      <c r="B844" s="0"/>
      <c r="C844" s="0"/>
      <c r="D844" s="0"/>
      <c r="E844" s="0"/>
      <c r="F844" s="0"/>
    </row>
    <row r="845" customFormat="false" ht="17.25" hidden="false" customHeight="true" outlineLevel="0" collapsed="false">
      <c r="B845" s="0"/>
      <c r="C845" s="0"/>
      <c r="D845" s="0"/>
      <c r="E845" s="0"/>
      <c r="F845" s="0"/>
    </row>
    <row r="846" customFormat="false" ht="17.25" hidden="false" customHeight="true" outlineLevel="0" collapsed="false">
      <c r="B846" s="0"/>
      <c r="C846" s="0"/>
      <c r="D846" s="0"/>
      <c r="E846" s="0"/>
      <c r="F846" s="0"/>
    </row>
    <row r="847" customFormat="false" ht="17.25" hidden="false" customHeight="true" outlineLevel="0" collapsed="false">
      <c r="B847" s="0"/>
      <c r="C847" s="0"/>
      <c r="D847" s="0"/>
      <c r="E847" s="0"/>
      <c r="F847" s="0"/>
    </row>
    <row r="848" customFormat="false" ht="17.25" hidden="false" customHeight="true" outlineLevel="0" collapsed="false">
      <c r="B848" s="0"/>
      <c r="C848" s="0"/>
      <c r="D848" s="0"/>
      <c r="E848" s="0"/>
      <c r="F848" s="0"/>
    </row>
    <row r="849" customFormat="false" ht="17.25" hidden="false" customHeight="true" outlineLevel="0" collapsed="false">
      <c r="B849" s="0"/>
      <c r="C849" s="0"/>
      <c r="D849" s="0"/>
      <c r="E849" s="0"/>
      <c r="F849" s="0"/>
    </row>
    <row r="850" customFormat="false" ht="17.25" hidden="false" customHeight="true" outlineLevel="0" collapsed="false">
      <c r="B850" s="0"/>
      <c r="C850" s="0"/>
      <c r="D850" s="0"/>
      <c r="E850" s="0"/>
      <c r="F850" s="0"/>
    </row>
    <row r="851" customFormat="false" ht="17.25" hidden="false" customHeight="true" outlineLevel="0" collapsed="false">
      <c r="B851" s="0"/>
      <c r="C851" s="0"/>
      <c r="D851" s="0"/>
      <c r="E851" s="0"/>
      <c r="F851" s="0"/>
    </row>
    <row r="852" customFormat="false" ht="17.25" hidden="false" customHeight="true" outlineLevel="0" collapsed="false">
      <c r="B852" s="0"/>
      <c r="C852" s="0"/>
      <c r="D852" s="0"/>
      <c r="E852" s="0"/>
      <c r="F852" s="0"/>
    </row>
    <row r="853" customFormat="false" ht="17.25" hidden="false" customHeight="true" outlineLevel="0" collapsed="false">
      <c r="B853" s="0"/>
      <c r="C853" s="0"/>
      <c r="D853" s="0"/>
      <c r="E853" s="0"/>
      <c r="F853" s="0"/>
    </row>
    <row r="854" customFormat="false" ht="17.25" hidden="false" customHeight="true" outlineLevel="0" collapsed="false">
      <c r="B854" s="0"/>
      <c r="C854" s="0"/>
      <c r="D854" s="0"/>
      <c r="E854" s="0"/>
      <c r="F854" s="0"/>
    </row>
    <row r="855" customFormat="false" ht="17.25" hidden="false" customHeight="true" outlineLevel="0" collapsed="false">
      <c r="B855" s="0"/>
      <c r="C855" s="0"/>
      <c r="D855" s="0"/>
      <c r="E855" s="0"/>
      <c r="F855" s="0"/>
    </row>
    <row r="856" customFormat="false" ht="17.25" hidden="false" customHeight="true" outlineLevel="0" collapsed="false">
      <c r="B856" s="0"/>
      <c r="C856" s="0"/>
      <c r="D856" s="0"/>
      <c r="E856" s="0"/>
      <c r="F856" s="0"/>
    </row>
    <row r="857" customFormat="false" ht="17.25" hidden="false" customHeight="true" outlineLevel="0" collapsed="false">
      <c r="B857" s="0"/>
      <c r="C857" s="0"/>
      <c r="D857" s="0"/>
      <c r="E857" s="0"/>
      <c r="F857" s="0"/>
    </row>
    <row r="858" customFormat="false" ht="17.25" hidden="false" customHeight="true" outlineLevel="0" collapsed="false">
      <c r="B858" s="0"/>
      <c r="C858" s="0"/>
      <c r="D858" s="0"/>
      <c r="E858" s="0"/>
      <c r="F858" s="0"/>
    </row>
    <row r="859" customFormat="false" ht="17.25" hidden="false" customHeight="true" outlineLevel="0" collapsed="false">
      <c r="B859" s="0"/>
      <c r="C859" s="0"/>
      <c r="D859" s="0"/>
      <c r="E859" s="0"/>
      <c r="F859" s="0"/>
    </row>
    <row r="860" customFormat="false" ht="17.25" hidden="false" customHeight="true" outlineLevel="0" collapsed="false">
      <c r="B860" s="0"/>
      <c r="C860" s="0"/>
      <c r="D860" s="0"/>
      <c r="E860" s="0"/>
      <c r="F860" s="0"/>
    </row>
    <row r="861" customFormat="false" ht="17.25" hidden="false" customHeight="true" outlineLevel="0" collapsed="false">
      <c r="B861" s="0"/>
      <c r="C861" s="0"/>
      <c r="D861" s="0"/>
      <c r="E861" s="0"/>
      <c r="F861" s="0"/>
    </row>
    <row r="862" customFormat="false" ht="17.25" hidden="false" customHeight="true" outlineLevel="0" collapsed="false">
      <c r="B862" s="0"/>
      <c r="C862" s="0"/>
      <c r="D862" s="0"/>
      <c r="E862" s="0"/>
      <c r="F862" s="0"/>
    </row>
    <row r="863" customFormat="false" ht="17.25" hidden="false" customHeight="true" outlineLevel="0" collapsed="false">
      <c r="B863" s="0"/>
      <c r="C863" s="0"/>
      <c r="D863" s="0"/>
      <c r="E863" s="0"/>
      <c r="F863" s="0"/>
    </row>
    <row r="864" customFormat="false" ht="17.25" hidden="false" customHeight="true" outlineLevel="0" collapsed="false">
      <c r="B864" s="0"/>
      <c r="C864" s="0"/>
      <c r="D864" s="0"/>
      <c r="E864" s="0"/>
      <c r="F864" s="0"/>
    </row>
    <row r="865" customFormat="false" ht="17.25" hidden="false" customHeight="true" outlineLevel="0" collapsed="false">
      <c r="B865" s="0"/>
      <c r="C865" s="0"/>
      <c r="D865" s="0"/>
      <c r="E865" s="0"/>
      <c r="F865" s="0"/>
    </row>
    <row r="866" customFormat="false" ht="17.25" hidden="false" customHeight="true" outlineLevel="0" collapsed="false">
      <c r="B866" s="0"/>
      <c r="C866" s="0"/>
      <c r="D866" s="0"/>
      <c r="E866" s="0"/>
      <c r="F866" s="0"/>
    </row>
    <row r="867" customFormat="false" ht="17.25" hidden="false" customHeight="true" outlineLevel="0" collapsed="false">
      <c r="B867" s="0"/>
      <c r="C867" s="0"/>
      <c r="D867" s="0"/>
      <c r="E867" s="0"/>
      <c r="F867" s="0"/>
    </row>
    <row r="868" customFormat="false" ht="17.25" hidden="false" customHeight="true" outlineLevel="0" collapsed="false">
      <c r="B868" s="0"/>
      <c r="C868" s="0"/>
      <c r="D868" s="0"/>
      <c r="E868" s="0"/>
      <c r="F868" s="0"/>
    </row>
    <row r="869" customFormat="false" ht="17.25" hidden="false" customHeight="true" outlineLevel="0" collapsed="false">
      <c r="B869" s="0"/>
      <c r="C869" s="0"/>
      <c r="D869" s="0"/>
      <c r="E869" s="0"/>
      <c r="F869" s="0"/>
    </row>
    <row r="870" customFormat="false" ht="17.25" hidden="false" customHeight="true" outlineLevel="0" collapsed="false">
      <c r="B870" s="0"/>
      <c r="C870" s="0"/>
      <c r="D870" s="0"/>
      <c r="E870" s="0"/>
      <c r="F870" s="0"/>
    </row>
    <row r="871" customFormat="false" ht="17.25" hidden="false" customHeight="true" outlineLevel="0" collapsed="false">
      <c r="B871" s="0"/>
      <c r="C871" s="0"/>
      <c r="D871" s="0"/>
      <c r="E871" s="0"/>
      <c r="F871" s="0"/>
    </row>
    <row r="872" customFormat="false" ht="17.25" hidden="false" customHeight="true" outlineLevel="0" collapsed="false">
      <c r="B872" s="0"/>
      <c r="C872" s="0"/>
      <c r="D872" s="0"/>
      <c r="E872" s="0"/>
      <c r="F872" s="0"/>
    </row>
    <row r="873" customFormat="false" ht="17.25" hidden="false" customHeight="true" outlineLevel="0" collapsed="false">
      <c r="B873" s="0"/>
      <c r="C873" s="0"/>
      <c r="D873" s="0"/>
      <c r="E873" s="0"/>
      <c r="F873" s="0"/>
    </row>
    <row r="874" customFormat="false" ht="17.25" hidden="false" customHeight="true" outlineLevel="0" collapsed="false">
      <c r="B874" s="0"/>
      <c r="C874" s="0"/>
      <c r="D874" s="0"/>
      <c r="E874" s="0"/>
      <c r="F874" s="0"/>
    </row>
    <row r="875" customFormat="false" ht="17.25" hidden="false" customHeight="true" outlineLevel="0" collapsed="false">
      <c r="B875" s="0"/>
      <c r="C875" s="0"/>
      <c r="D875" s="0"/>
      <c r="E875" s="0"/>
      <c r="F875" s="0"/>
    </row>
    <row r="876" customFormat="false" ht="17.25" hidden="false" customHeight="true" outlineLevel="0" collapsed="false">
      <c r="B876" s="0"/>
      <c r="C876" s="0"/>
      <c r="D876" s="0"/>
      <c r="E876" s="0"/>
      <c r="F876" s="0"/>
    </row>
    <row r="877" customFormat="false" ht="17.25" hidden="false" customHeight="true" outlineLevel="0" collapsed="false">
      <c r="B877" s="0"/>
      <c r="C877" s="0"/>
      <c r="D877" s="0"/>
      <c r="E877" s="0"/>
      <c r="F877" s="0"/>
    </row>
    <row r="878" customFormat="false" ht="17.25" hidden="false" customHeight="true" outlineLevel="0" collapsed="false">
      <c r="B878" s="0"/>
      <c r="C878" s="0"/>
      <c r="D878" s="0"/>
      <c r="E878" s="0"/>
      <c r="F878" s="0"/>
    </row>
    <row r="879" customFormat="false" ht="17.25" hidden="false" customHeight="true" outlineLevel="0" collapsed="false">
      <c r="B879" s="0"/>
      <c r="C879" s="0"/>
      <c r="D879" s="0"/>
      <c r="E879" s="0"/>
      <c r="F879" s="0"/>
    </row>
    <row r="880" customFormat="false" ht="17.25" hidden="false" customHeight="true" outlineLevel="0" collapsed="false">
      <c r="B880" s="0"/>
      <c r="C880" s="0"/>
      <c r="D880" s="0"/>
      <c r="E880" s="0"/>
      <c r="F880" s="0"/>
    </row>
    <row r="881" customFormat="false" ht="17.25" hidden="false" customHeight="true" outlineLevel="0" collapsed="false">
      <c r="B881" s="0"/>
      <c r="C881" s="0"/>
      <c r="D881" s="0"/>
      <c r="E881" s="0"/>
      <c r="F881" s="0"/>
    </row>
    <row r="882" customFormat="false" ht="17.25" hidden="false" customHeight="true" outlineLevel="0" collapsed="false">
      <c r="B882" s="0"/>
      <c r="C882" s="0"/>
      <c r="D882" s="0"/>
      <c r="E882" s="0"/>
      <c r="F882" s="0"/>
    </row>
    <row r="883" customFormat="false" ht="17.25" hidden="false" customHeight="true" outlineLevel="0" collapsed="false">
      <c r="B883" s="0"/>
      <c r="C883" s="0"/>
      <c r="D883" s="0"/>
      <c r="E883" s="0"/>
      <c r="F883" s="0"/>
    </row>
    <row r="884" customFormat="false" ht="17.25" hidden="false" customHeight="true" outlineLevel="0" collapsed="false">
      <c r="B884" s="0"/>
      <c r="C884" s="0"/>
      <c r="D884" s="0"/>
      <c r="E884" s="0"/>
      <c r="F884" s="0"/>
    </row>
    <row r="885" customFormat="false" ht="17.25" hidden="false" customHeight="true" outlineLevel="0" collapsed="false">
      <c r="B885" s="0"/>
      <c r="C885" s="0"/>
      <c r="D885" s="0"/>
      <c r="E885" s="0"/>
      <c r="F885" s="0"/>
    </row>
    <row r="886" customFormat="false" ht="17.25" hidden="false" customHeight="true" outlineLevel="0" collapsed="false">
      <c r="B886" s="0"/>
      <c r="C886" s="0"/>
      <c r="D886" s="0"/>
      <c r="E886" s="0"/>
      <c r="F886" s="0"/>
    </row>
    <row r="887" customFormat="false" ht="17.25" hidden="false" customHeight="true" outlineLevel="0" collapsed="false">
      <c r="B887" s="0"/>
      <c r="C887" s="0"/>
      <c r="D887" s="0"/>
      <c r="E887" s="0"/>
      <c r="F887" s="0"/>
    </row>
    <row r="888" customFormat="false" ht="17.25" hidden="false" customHeight="true" outlineLevel="0" collapsed="false">
      <c r="B888" s="0"/>
      <c r="C888" s="0"/>
      <c r="D888" s="0"/>
      <c r="E888" s="0"/>
      <c r="F888" s="0"/>
    </row>
    <row r="889" customFormat="false" ht="17.25" hidden="false" customHeight="true" outlineLevel="0" collapsed="false">
      <c r="B889" s="0"/>
      <c r="C889" s="0"/>
      <c r="D889" s="0"/>
      <c r="E889" s="0"/>
      <c r="F889" s="0"/>
    </row>
    <row r="890" customFormat="false" ht="17.25" hidden="false" customHeight="true" outlineLevel="0" collapsed="false">
      <c r="B890" s="0"/>
      <c r="C890" s="0"/>
      <c r="D890" s="0"/>
      <c r="E890" s="0"/>
      <c r="F890" s="0"/>
    </row>
    <row r="891" customFormat="false" ht="17.25" hidden="false" customHeight="true" outlineLevel="0" collapsed="false">
      <c r="B891" s="0"/>
      <c r="C891" s="0"/>
      <c r="D891" s="0"/>
      <c r="E891" s="0"/>
      <c r="F891" s="0"/>
    </row>
    <row r="892" customFormat="false" ht="17.25" hidden="false" customHeight="true" outlineLevel="0" collapsed="false">
      <c r="B892" s="0"/>
      <c r="C892" s="0"/>
      <c r="D892" s="0"/>
      <c r="E892" s="0"/>
      <c r="F892" s="0"/>
    </row>
    <row r="893" customFormat="false" ht="17.25" hidden="false" customHeight="true" outlineLevel="0" collapsed="false">
      <c r="B893" s="0"/>
      <c r="C893" s="0"/>
      <c r="D893" s="0"/>
      <c r="E893" s="0"/>
      <c r="F893" s="0"/>
    </row>
    <row r="894" customFormat="false" ht="17.25" hidden="false" customHeight="true" outlineLevel="0" collapsed="false">
      <c r="B894" s="0"/>
      <c r="C894" s="0"/>
      <c r="D894" s="0"/>
      <c r="E894" s="0"/>
      <c r="F894" s="0"/>
    </row>
    <row r="895" customFormat="false" ht="17.25" hidden="false" customHeight="true" outlineLevel="0" collapsed="false">
      <c r="B895" s="0"/>
      <c r="C895" s="0"/>
      <c r="D895" s="0"/>
      <c r="E895" s="0"/>
      <c r="F895" s="0"/>
    </row>
    <row r="896" customFormat="false" ht="17.25" hidden="false" customHeight="true" outlineLevel="0" collapsed="false">
      <c r="B896" s="0"/>
      <c r="C896" s="0"/>
      <c r="D896" s="0"/>
      <c r="E896" s="0"/>
      <c r="F896" s="0"/>
    </row>
    <row r="897" customFormat="false" ht="17.25" hidden="false" customHeight="true" outlineLevel="0" collapsed="false">
      <c r="B897" s="0"/>
      <c r="C897" s="0"/>
      <c r="D897" s="0"/>
      <c r="E897" s="0"/>
      <c r="F897" s="0"/>
    </row>
    <row r="898" customFormat="false" ht="17.25" hidden="false" customHeight="true" outlineLevel="0" collapsed="false">
      <c r="B898" s="0"/>
      <c r="C898" s="0"/>
      <c r="D898" s="0"/>
      <c r="E898" s="0"/>
      <c r="F898" s="0"/>
    </row>
    <row r="899" customFormat="false" ht="17.25" hidden="false" customHeight="true" outlineLevel="0" collapsed="false">
      <c r="B899" s="0"/>
      <c r="C899" s="0"/>
      <c r="D899" s="0"/>
      <c r="E899" s="0"/>
      <c r="F899" s="0"/>
    </row>
    <row r="900" customFormat="false" ht="17.25" hidden="false" customHeight="true" outlineLevel="0" collapsed="false">
      <c r="B900" s="0"/>
      <c r="C900" s="0"/>
      <c r="D900" s="0"/>
      <c r="E900" s="0"/>
      <c r="F900" s="0"/>
    </row>
    <row r="901" customFormat="false" ht="17.25" hidden="false" customHeight="true" outlineLevel="0" collapsed="false">
      <c r="B901" s="0"/>
      <c r="C901" s="0"/>
      <c r="D901" s="0"/>
      <c r="E901" s="0"/>
      <c r="F901" s="0"/>
    </row>
    <row r="902" customFormat="false" ht="17.25" hidden="false" customHeight="true" outlineLevel="0" collapsed="false">
      <c r="B902" s="0"/>
      <c r="C902" s="0"/>
      <c r="D902" s="0"/>
      <c r="E902" s="0"/>
      <c r="F902" s="0"/>
    </row>
    <row r="903" customFormat="false" ht="17.25" hidden="false" customHeight="true" outlineLevel="0" collapsed="false">
      <c r="B903" s="0"/>
      <c r="C903" s="0"/>
      <c r="D903" s="0"/>
      <c r="E903" s="0"/>
      <c r="F903" s="0"/>
    </row>
    <row r="904" customFormat="false" ht="17.25" hidden="false" customHeight="true" outlineLevel="0" collapsed="false">
      <c r="B904" s="0"/>
      <c r="C904" s="0"/>
      <c r="D904" s="0"/>
      <c r="E904" s="0"/>
      <c r="F904" s="0"/>
    </row>
    <row r="905" customFormat="false" ht="17.25" hidden="false" customHeight="true" outlineLevel="0" collapsed="false">
      <c r="B905" s="0"/>
      <c r="C905" s="0"/>
      <c r="D905" s="0"/>
      <c r="E905" s="0"/>
      <c r="F905" s="0"/>
    </row>
    <row r="906" customFormat="false" ht="17.25" hidden="false" customHeight="true" outlineLevel="0" collapsed="false">
      <c r="B906" s="0"/>
      <c r="C906" s="0"/>
      <c r="D906" s="0"/>
      <c r="E906" s="0"/>
      <c r="F906" s="0"/>
    </row>
    <row r="907" customFormat="false" ht="17.25" hidden="false" customHeight="true" outlineLevel="0" collapsed="false">
      <c r="B907" s="0"/>
      <c r="C907" s="0"/>
      <c r="D907" s="0"/>
      <c r="E907" s="0"/>
      <c r="F907" s="0"/>
    </row>
    <row r="908" customFormat="false" ht="17.25" hidden="false" customHeight="true" outlineLevel="0" collapsed="false">
      <c r="B908" s="0"/>
      <c r="C908" s="0"/>
      <c r="D908" s="0"/>
      <c r="E908" s="0"/>
      <c r="F908" s="0"/>
    </row>
    <row r="909" customFormat="false" ht="17.25" hidden="false" customHeight="true" outlineLevel="0" collapsed="false">
      <c r="B909" s="0"/>
      <c r="C909" s="0"/>
      <c r="D909" s="0"/>
      <c r="E909" s="0"/>
      <c r="F909" s="0"/>
    </row>
    <row r="910" customFormat="false" ht="17.25" hidden="false" customHeight="true" outlineLevel="0" collapsed="false">
      <c r="B910" s="0"/>
      <c r="C910" s="0"/>
      <c r="D910" s="0"/>
      <c r="E910" s="0"/>
      <c r="F910" s="0"/>
    </row>
    <row r="911" customFormat="false" ht="17.25" hidden="false" customHeight="true" outlineLevel="0" collapsed="false">
      <c r="B911" s="0"/>
      <c r="C911" s="0"/>
      <c r="D911" s="0"/>
      <c r="E911" s="0"/>
      <c r="F911" s="0"/>
    </row>
    <row r="912" customFormat="false" ht="17.25" hidden="false" customHeight="true" outlineLevel="0" collapsed="false">
      <c r="B912" s="0"/>
      <c r="C912" s="0"/>
      <c r="D912" s="0"/>
      <c r="E912" s="0"/>
      <c r="F912" s="0"/>
    </row>
    <row r="913" customFormat="false" ht="17.25" hidden="false" customHeight="true" outlineLevel="0" collapsed="false">
      <c r="B913" s="0"/>
      <c r="C913" s="0"/>
      <c r="D913" s="0"/>
      <c r="E913" s="0"/>
      <c r="F913" s="0"/>
    </row>
    <row r="914" customFormat="false" ht="17.25" hidden="false" customHeight="true" outlineLevel="0" collapsed="false">
      <c r="B914" s="0"/>
      <c r="C914" s="0"/>
      <c r="D914" s="0"/>
      <c r="E914" s="0"/>
      <c r="F914" s="0"/>
    </row>
    <row r="915" customFormat="false" ht="17.25" hidden="false" customHeight="true" outlineLevel="0" collapsed="false">
      <c r="B915" s="0"/>
      <c r="C915" s="0"/>
      <c r="D915" s="0"/>
      <c r="E915" s="0"/>
      <c r="F915" s="0"/>
    </row>
    <row r="916" customFormat="false" ht="17.25" hidden="false" customHeight="true" outlineLevel="0" collapsed="false">
      <c r="B916" s="0"/>
      <c r="C916" s="0"/>
      <c r="D916" s="0"/>
      <c r="E916" s="0"/>
      <c r="F916" s="0"/>
    </row>
    <row r="917" customFormat="false" ht="17.25" hidden="false" customHeight="true" outlineLevel="0" collapsed="false">
      <c r="B917" s="0"/>
      <c r="C917" s="0"/>
      <c r="D917" s="0"/>
      <c r="E917" s="0"/>
      <c r="F917" s="0"/>
    </row>
    <row r="918" customFormat="false" ht="17.25" hidden="false" customHeight="true" outlineLevel="0" collapsed="false">
      <c r="B918" s="0"/>
      <c r="C918" s="0"/>
      <c r="D918" s="0"/>
      <c r="E918" s="0"/>
      <c r="F918" s="0"/>
    </row>
    <row r="919" customFormat="false" ht="17.25" hidden="false" customHeight="true" outlineLevel="0" collapsed="false">
      <c r="B919" s="0"/>
      <c r="C919" s="0"/>
      <c r="D919" s="0"/>
      <c r="E919" s="0"/>
      <c r="F919" s="0"/>
    </row>
    <row r="920" customFormat="false" ht="17.25" hidden="false" customHeight="true" outlineLevel="0" collapsed="false">
      <c r="B920" s="0"/>
      <c r="C920" s="0"/>
      <c r="D920" s="0"/>
      <c r="E920" s="0"/>
      <c r="F920" s="0"/>
    </row>
    <row r="921" customFormat="false" ht="17.25" hidden="false" customHeight="true" outlineLevel="0" collapsed="false">
      <c r="B921" s="0"/>
      <c r="C921" s="0"/>
      <c r="D921" s="0"/>
      <c r="E921" s="0"/>
      <c r="F921" s="0"/>
    </row>
    <row r="922" customFormat="false" ht="17.25" hidden="false" customHeight="true" outlineLevel="0" collapsed="false">
      <c r="B922" s="0"/>
      <c r="C922" s="0"/>
      <c r="D922" s="0"/>
      <c r="E922" s="0"/>
      <c r="F922" s="0"/>
    </row>
    <row r="923" customFormat="false" ht="17.25" hidden="false" customHeight="true" outlineLevel="0" collapsed="false">
      <c r="B923" s="0"/>
      <c r="C923" s="0"/>
      <c r="D923" s="0"/>
      <c r="E923" s="0"/>
      <c r="F923" s="0"/>
    </row>
    <row r="924" customFormat="false" ht="17.25" hidden="false" customHeight="true" outlineLevel="0" collapsed="false">
      <c r="B924" s="0"/>
      <c r="C924" s="0"/>
      <c r="D924" s="0"/>
      <c r="E924" s="0"/>
      <c r="F924" s="0"/>
    </row>
    <row r="925" customFormat="false" ht="17.25" hidden="false" customHeight="true" outlineLevel="0" collapsed="false">
      <c r="B925" s="0"/>
      <c r="C925" s="0"/>
      <c r="D925" s="0"/>
      <c r="E925" s="0"/>
      <c r="F925" s="0"/>
    </row>
    <row r="926" customFormat="false" ht="17.25" hidden="false" customHeight="true" outlineLevel="0" collapsed="false">
      <c r="B926" s="0"/>
      <c r="C926" s="0"/>
      <c r="D926" s="0"/>
      <c r="E926" s="0"/>
      <c r="F926" s="0"/>
    </row>
    <row r="927" customFormat="false" ht="17.25" hidden="false" customHeight="true" outlineLevel="0" collapsed="false">
      <c r="B927" s="0"/>
      <c r="C927" s="0"/>
      <c r="D927" s="0"/>
      <c r="E927" s="0"/>
      <c r="F927" s="0"/>
    </row>
    <row r="928" customFormat="false" ht="17.25" hidden="false" customHeight="true" outlineLevel="0" collapsed="false">
      <c r="B928" s="0"/>
      <c r="C928" s="0"/>
      <c r="D928" s="0"/>
      <c r="E928" s="0"/>
      <c r="F928" s="0"/>
    </row>
    <row r="929" customFormat="false" ht="17.25" hidden="false" customHeight="true" outlineLevel="0" collapsed="false">
      <c r="B929" s="0"/>
      <c r="C929" s="0"/>
      <c r="D929" s="0"/>
      <c r="E929" s="0"/>
      <c r="F929" s="0"/>
    </row>
    <row r="930" customFormat="false" ht="17.25" hidden="false" customHeight="true" outlineLevel="0" collapsed="false">
      <c r="B930" s="0"/>
      <c r="C930" s="0"/>
      <c r="D930" s="0"/>
      <c r="E930" s="0"/>
      <c r="F930" s="0"/>
    </row>
    <row r="931" customFormat="false" ht="17.25" hidden="false" customHeight="true" outlineLevel="0" collapsed="false">
      <c r="B931" s="0"/>
      <c r="C931" s="0"/>
      <c r="D931" s="0"/>
      <c r="E931" s="0"/>
      <c r="F931" s="0"/>
    </row>
    <row r="932" customFormat="false" ht="17.25" hidden="false" customHeight="true" outlineLevel="0" collapsed="false">
      <c r="B932" s="0"/>
      <c r="C932" s="0"/>
      <c r="D932" s="0"/>
      <c r="E932" s="0"/>
      <c r="F932" s="0"/>
    </row>
    <row r="933" customFormat="false" ht="17.25" hidden="false" customHeight="true" outlineLevel="0" collapsed="false">
      <c r="B933" s="0"/>
      <c r="C933" s="0"/>
      <c r="D933" s="0"/>
      <c r="E933" s="0"/>
      <c r="F933" s="0"/>
    </row>
    <row r="934" customFormat="false" ht="17.25" hidden="false" customHeight="true" outlineLevel="0" collapsed="false">
      <c r="B934" s="0"/>
      <c r="C934" s="0"/>
      <c r="D934" s="0"/>
      <c r="E934" s="0"/>
      <c r="F934" s="0"/>
    </row>
    <row r="935" customFormat="false" ht="17.25" hidden="false" customHeight="true" outlineLevel="0" collapsed="false">
      <c r="B935" s="0"/>
      <c r="C935" s="0"/>
      <c r="D935" s="0"/>
      <c r="E935" s="0"/>
      <c r="F935" s="0"/>
    </row>
    <row r="936" customFormat="false" ht="17.25" hidden="false" customHeight="true" outlineLevel="0" collapsed="false">
      <c r="B936" s="0"/>
      <c r="C936" s="0"/>
      <c r="D936" s="0"/>
      <c r="E936" s="0"/>
      <c r="F936" s="0"/>
    </row>
    <row r="937" customFormat="false" ht="17.25" hidden="false" customHeight="true" outlineLevel="0" collapsed="false">
      <c r="B937" s="0"/>
      <c r="C937" s="0"/>
      <c r="D937" s="0"/>
      <c r="E937" s="0"/>
      <c r="F937" s="0"/>
    </row>
    <row r="938" customFormat="false" ht="17.25" hidden="false" customHeight="true" outlineLevel="0" collapsed="false">
      <c r="B938" s="0"/>
      <c r="C938" s="0"/>
      <c r="D938" s="0"/>
      <c r="E938" s="0"/>
      <c r="F938" s="0"/>
    </row>
    <row r="939" customFormat="false" ht="17.25" hidden="false" customHeight="true" outlineLevel="0" collapsed="false">
      <c r="B939" s="0"/>
      <c r="C939" s="0"/>
      <c r="D939" s="0"/>
      <c r="E939" s="0"/>
      <c r="F939" s="0"/>
    </row>
    <row r="940" customFormat="false" ht="17.25" hidden="false" customHeight="true" outlineLevel="0" collapsed="false">
      <c r="B940" s="0"/>
      <c r="C940" s="0"/>
      <c r="D940" s="0"/>
      <c r="E940" s="0"/>
      <c r="F940" s="0"/>
    </row>
    <row r="941" customFormat="false" ht="17.25" hidden="false" customHeight="true" outlineLevel="0" collapsed="false">
      <c r="B941" s="0"/>
      <c r="C941" s="0"/>
      <c r="D941" s="0"/>
      <c r="E941" s="0"/>
      <c r="F941" s="0"/>
    </row>
    <row r="942" customFormat="false" ht="17.25" hidden="false" customHeight="true" outlineLevel="0" collapsed="false">
      <c r="B942" s="0"/>
      <c r="C942" s="0"/>
      <c r="D942" s="0"/>
      <c r="E942" s="0"/>
      <c r="F942" s="0"/>
    </row>
    <row r="943" customFormat="false" ht="17.25" hidden="false" customHeight="true" outlineLevel="0" collapsed="false">
      <c r="B943" s="0"/>
      <c r="C943" s="0"/>
      <c r="D943" s="0"/>
      <c r="E943" s="0"/>
      <c r="F943" s="0"/>
    </row>
    <row r="944" customFormat="false" ht="17.25" hidden="false" customHeight="true" outlineLevel="0" collapsed="false">
      <c r="B944" s="0"/>
      <c r="C944" s="0"/>
      <c r="D944" s="0"/>
      <c r="E944" s="0"/>
      <c r="F944" s="0"/>
    </row>
    <row r="945" customFormat="false" ht="17.25" hidden="false" customHeight="true" outlineLevel="0" collapsed="false">
      <c r="B945" s="0"/>
      <c r="C945" s="0"/>
      <c r="D945" s="0"/>
      <c r="E945" s="0"/>
      <c r="F945" s="0"/>
    </row>
    <row r="946" customFormat="false" ht="17.25" hidden="false" customHeight="true" outlineLevel="0" collapsed="false">
      <c r="B946" s="0"/>
      <c r="C946" s="0"/>
      <c r="D946" s="0"/>
      <c r="E946" s="0"/>
      <c r="F946" s="0"/>
    </row>
    <row r="947" customFormat="false" ht="17.25" hidden="false" customHeight="true" outlineLevel="0" collapsed="false">
      <c r="B947" s="0"/>
      <c r="C947" s="0"/>
      <c r="D947" s="0"/>
      <c r="E947" s="0"/>
      <c r="F947" s="0"/>
    </row>
    <row r="948" customFormat="false" ht="17.25" hidden="false" customHeight="true" outlineLevel="0" collapsed="false">
      <c r="B948" s="0"/>
      <c r="C948" s="0"/>
      <c r="D948" s="0"/>
      <c r="E948" s="0"/>
      <c r="F948" s="0"/>
    </row>
    <row r="949" customFormat="false" ht="17.25" hidden="false" customHeight="true" outlineLevel="0" collapsed="false">
      <c r="B949" s="0"/>
      <c r="C949" s="0"/>
      <c r="D949" s="0"/>
      <c r="E949" s="0"/>
      <c r="F949" s="0"/>
    </row>
    <row r="950" customFormat="false" ht="17.25" hidden="false" customHeight="true" outlineLevel="0" collapsed="false">
      <c r="B950" s="0"/>
      <c r="C950" s="0"/>
      <c r="D950" s="0"/>
      <c r="E950" s="0"/>
      <c r="F950" s="0"/>
    </row>
    <row r="951" customFormat="false" ht="17.25" hidden="false" customHeight="true" outlineLevel="0" collapsed="false">
      <c r="B951" s="0"/>
      <c r="C951" s="0"/>
      <c r="D951" s="0"/>
      <c r="E951" s="0"/>
      <c r="F951" s="0"/>
    </row>
    <row r="952" customFormat="false" ht="17.25" hidden="false" customHeight="true" outlineLevel="0" collapsed="false">
      <c r="B952" s="0"/>
      <c r="C952" s="0"/>
      <c r="D952" s="0"/>
      <c r="E952" s="0"/>
      <c r="F952" s="0"/>
    </row>
    <row r="953" customFormat="false" ht="17.25" hidden="false" customHeight="true" outlineLevel="0" collapsed="false">
      <c r="B953" s="0"/>
      <c r="C953" s="0"/>
      <c r="D953" s="0"/>
      <c r="E953" s="0"/>
      <c r="F953" s="0"/>
    </row>
    <row r="954" customFormat="false" ht="17.25" hidden="false" customHeight="true" outlineLevel="0" collapsed="false">
      <c r="B954" s="0"/>
      <c r="C954" s="0"/>
      <c r="D954" s="0"/>
      <c r="E954" s="0"/>
      <c r="F954" s="0"/>
    </row>
    <row r="955" customFormat="false" ht="17.25" hidden="false" customHeight="true" outlineLevel="0" collapsed="false">
      <c r="B955" s="0"/>
      <c r="C955" s="0"/>
      <c r="D955" s="0"/>
      <c r="E955" s="0"/>
      <c r="F955" s="0"/>
    </row>
    <row r="956" customFormat="false" ht="17.25" hidden="false" customHeight="true" outlineLevel="0" collapsed="false">
      <c r="B956" s="0"/>
      <c r="C956" s="0"/>
      <c r="D956" s="0"/>
      <c r="E956" s="0"/>
      <c r="F956" s="0"/>
    </row>
    <row r="957" customFormat="false" ht="17.25" hidden="false" customHeight="true" outlineLevel="0" collapsed="false">
      <c r="B957" s="0"/>
      <c r="C957" s="0"/>
      <c r="D957" s="0"/>
      <c r="E957" s="0"/>
      <c r="F957" s="0"/>
    </row>
    <row r="958" customFormat="false" ht="17.25" hidden="false" customHeight="true" outlineLevel="0" collapsed="false">
      <c r="B958" s="0"/>
      <c r="C958" s="0"/>
      <c r="D958" s="0"/>
      <c r="E958" s="0"/>
      <c r="F958" s="0"/>
    </row>
    <row r="959" customFormat="false" ht="17.25" hidden="false" customHeight="true" outlineLevel="0" collapsed="false">
      <c r="B959" s="0"/>
      <c r="C959" s="0"/>
      <c r="D959" s="0"/>
      <c r="E959" s="0"/>
      <c r="F959" s="0"/>
    </row>
    <row r="960" customFormat="false" ht="17.25" hidden="false" customHeight="true" outlineLevel="0" collapsed="false">
      <c r="B960" s="0"/>
      <c r="C960" s="0"/>
      <c r="D960" s="0"/>
      <c r="E960" s="0"/>
      <c r="F960" s="0"/>
    </row>
    <row r="961" customFormat="false" ht="17.25" hidden="false" customHeight="true" outlineLevel="0" collapsed="false">
      <c r="B961" s="0"/>
      <c r="C961" s="0"/>
      <c r="D961" s="0"/>
      <c r="E961" s="0"/>
      <c r="F961" s="0"/>
    </row>
    <row r="962" customFormat="false" ht="17.25" hidden="false" customHeight="true" outlineLevel="0" collapsed="false">
      <c r="B962" s="0"/>
      <c r="C962" s="0"/>
      <c r="D962" s="0"/>
      <c r="E962" s="0"/>
      <c r="F962" s="0"/>
    </row>
    <row r="963" customFormat="false" ht="17.25" hidden="false" customHeight="true" outlineLevel="0" collapsed="false">
      <c r="B963" s="0"/>
      <c r="C963" s="0"/>
      <c r="D963" s="0"/>
      <c r="E963" s="0"/>
      <c r="F963" s="0"/>
    </row>
    <row r="964" customFormat="false" ht="17.25" hidden="false" customHeight="true" outlineLevel="0" collapsed="false">
      <c r="B964" s="0"/>
      <c r="C964" s="0"/>
      <c r="D964" s="0"/>
      <c r="E964" s="0"/>
      <c r="F964" s="0"/>
    </row>
    <row r="965" customFormat="false" ht="17.25" hidden="false" customHeight="true" outlineLevel="0" collapsed="false">
      <c r="B965" s="0"/>
      <c r="C965" s="0"/>
      <c r="D965" s="0"/>
      <c r="E965" s="0"/>
      <c r="F965" s="0"/>
    </row>
    <row r="966" customFormat="false" ht="17.25" hidden="false" customHeight="true" outlineLevel="0" collapsed="false">
      <c r="B966" s="0"/>
      <c r="C966" s="0"/>
      <c r="D966" s="0"/>
      <c r="E966" s="0"/>
      <c r="F966" s="0"/>
    </row>
    <row r="967" customFormat="false" ht="17.25" hidden="false" customHeight="true" outlineLevel="0" collapsed="false">
      <c r="B967" s="0"/>
      <c r="C967" s="0"/>
      <c r="D967" s="0"/>
      <c r="E967" s="0"/>
      <c r="F967" s="0"/>
    </row>
    <row r="968" customFormat="false" ht="17.25" hidden="false" customHeight="true" outlineLevel="0" collapsed="false">
      <c r="B968" s="0"/>
      <c r="C968" s="0"/>
      <c r="D968" s="0"/>
      <c r="E968" s="0"/>
      <c r="F968" s="0"/>
    </row>
    <row r="969" customFormat="false" ht="17.25" hidden="false" customHeight="true" outlineLevel="0" collapsed="false">
      <c r="B969" s="0"/>
      <c r="C969" s="0"/>
      <c r="D969" s="0"/>
      <c r="E969" s="0"/>
      <c r="F969" s="0"/>
    </row>
    <row r="970" customFormat="false" ht="17.25" hidden="false" customHeight="true" outlineLevel="0" collapsed="false">
      <c r="B970" s="0"/>
      <c r="C970" s="0"/>
      <c r="D970" s="0"/>
      <c r="E970" s="0"/>
      <c r="F970" s="0"/>
    </row>
    <row r="971" customFormat="false" ht="17.25" hidden="false" customHeight="true" outlineLevel="0" collapsed="false">
      <c r="B971" s="0"/>
      <c r="C971" s="0"/>
      <c r="D971" s="0"/>
      <c r="E971" s="0"/>
      <c r="F971" s="0"/>
    </row>
    <row r="972" customFormat="false" ht="17.25" hidden="false" customHeight="true" outlineLevel="0" collapsed="false">
      <c r="B972" s="0"/>
      <c r="C972" s="0"/>
      <c r="D972" s="0"/>
      <c r="E972" s="0"/>
      <c r="F972" s="0"/>
    </row>
    <row r="973" customFormat="false" ht="17.25" hidden="false" customHeight="true" outlineLevel="0" collapsed="false">
      <c r="B973" s="0"/>
      <c r="C973" s="0"/>
      <c r="D973" s="0"/>
      <c r="E973" s="0"/>
      <c r="F973" s="0"/>
    </row>
    <row r="974" customFormat="false" ht="17.25" hidden="false" customHeight="true" outlineLevel="0" collapsed="false">
      <c r="B974" s="0"/>
      <c r="C974" s="0"/>
      <c r="D974" s="0"/>
      <c r="E974" s="0"/>
      <c r="F974" s="0"/>
    </row>
    <row r="975" customFormat="false" ht="17.25" hidden="false" customHeight="true" outlineLevel="0" collapsed="false">
      <c r="B975" s="0"/>
      <c r="C975" s="0"/>
      <c r="D975" s="0"/>
      <c r="E975" s="0"/>
      <c r="F975" s="0"/>
    </row>
    <row r="976" customFormat="false" ht="17.25" hidden="false" customHeight="true" outlineLevel="0" collapsed="false">
      <c r="B976" s="0"/>
      <c r="C976" s="0"/>
      <c r="D976" s="0"/>
      <c r="E976" s="0"/>
      <c r="F976" s="0"/>
    </row>
    <row r="977" customFormat="false" ht="17.25" hidden="false" customHeight="true" outlineLevel="0" collapsed="false">
      <c r="B977" s="0"/>
      <c r="C977" s="0"/>
      <c r="D977" s="0"/>
      <c r="E977" s="0"/>
      <c r="F977" s="0"/>
    </row>
    <row r="978" customFormat="false" ht="17.25" hidden="false" customHeight="true" outlineLevel="0" collapsed="false">
      <c r="B978" s="0"/>
      <c r="C978" s="0"/>
      <c r="D978" s="0"/>
      <c r="E978" s="0"/>
      <c r="F978" s="0"/>
    </row>
    <row r="979" customFormat="false" ht="17.25" hidden="false" customHeight="true" outlineLevel="0" collapsed="false">
      <c r="B979" s="0"/>
      <c r="C979" s="0"/>
      <c r="D979" s="0"/>
      <c r="E979" s="0"/>
      <c r="F979" s="0"/>
    </row>
    <row r="980" customFormat="false" ht="17.25" hidden="false" customHeight="true" outlineLevel="0" collapsed="false">
      <c r="B980" s="0"/>
      <c r="C980" s="0"/>
      <c r="D980" s="0"/>
      <c r="E980" s="0"/>
      <c r="F980" s="0"/>
    </row>
    <row r="981" customFormat="false" ht="17.25" hidden="false" customHeight="true" outlineLevel="0" collapsed="false">
      <c r="B981" s="0"/>
      <c r="C981" s="0"/>
      <c r="D981" s="0"/>
      <c r="E981" s="0"/>
      <c r="F981" s="0"/>
    </row>
    <row r="982" customFormat="false" ht="17.25" hidden="false" customHeight="true" outlineLevel="0" collapsed="false">
      <c r="B982" s="0"/>
      <c r="C982" s="0"/>
      <c r="D982" s="0"/>
      <c r="E982" s="0"/>
      <c r="F982" s="0"/>
    </row>
    <row r="983" customFormat="false" ht="17.25" hidden="false" customHeight="true" outlineLevel="0" collapsed="false">
      <c r="B983" s="0"/>
      <c r="C983" s="0"/>
      <c r="D983" s="0"/>
      <c r="E983" s="0"/>
      <c r="F983" s="0"/>
    </row>
    <row r="984" customFormat="false" ht="17.25" hidden="false" customHeight="true" outlineLevel="0" collapsed="false">
      <c r="B984" s="0"/>
      <c r="C984" s="0"/>
      <c r="D984" s="0"/>
      <c r="E984" s="0"/>
      <c r="F984" s="0"/>
    </row>
    <row r="985" customFormat="false" ht="17.25" hidden="false" customHeight="true" outlineLevel="0" collapsed="false">
      <c r="B985" s="0"/>
      <c r="C985" s="0"/>
      <c r="D985" s="0"/>
      <c r="E985" s="0"/>
      <c r="F985" s="0"/>
    </row>
    <row r="986" customFormat="false" ht="17.25" hidden="false" customHeight="true" outlineLevel="0" collapsed="false">
      <c r="B986" s="0"/>
      <c r="C986" s="0"/>
      <c r="D986" s="0"/>
      <c r="E986" s="0"/>
      <c r="F986" s="0"/>
    </row>
    <row r="987" customFormat="false" ht="17.25" hidden="false" customHeight="true" outlineLevel="0" collapsed="false">
      <c r="B987" s="0"/>
      <c r="C987" s="0"/>
      <c r="D987" s="0"/>
      <c r="E987" s="0"/>
      <c r="F987" s="0"/>
    </row>
    <row r="988" customFormat="false" ht="17.25" hidden="false" customHeight="true" outlineLevel="0" collapsed="false">
      <c r="B988" s="0"/>
      <c r="C988" s="0"/>
      <c r="D988" s="0"/>
      <c r="E988" s="0"/>
      <c r="F988" s="0"/>
    </row>
    <row r="989" customFormat="false" ht="17.25" hidden="false" customHeight="true" outlineLevel="0" collapsed="false">
      <c r="B989" s="0"/>
      <c r="C989" s="0"/>
      <c r="D989" s="0"/>
      <c r="E989" s="0"/>
      <c r="F989" s="0"/>
    </row>
    <row r="990" customFormat="false" ht="17.25" hidden="false" customHeight="true" outlineLevel="0" collapsed="false">
      <c r="B990" s="0"/>
      <c r="C990" s="0"/>
      <c r="D990" s="0"/>
      <c r="E990" s="0"/>
      <c r="F990" s="0"/>
    </row>
    <row r="991" customFormat="false" ht="17.25" hidden="false" customHeight="true" outlineLevel="0" collapsed="false">
      <c r="B991" s="0"/>
      <c r="C991" s="0"/>
      <c r="D991" s="0"/>
      <c r="E991" s="0"/>
      <c r="F991" s="0"/>
    </row>
    <row r="992" customFormat="false" ht="17.25" hidden="false" customHeight="true" outlineLevel="0" collapsed="false">
      <c r="B992" s="0"/>
      <c r="C992" s="0"/>
      <c r="D992" s="0"/>
      <c r="E992" s="0"/>
      <c r="F992" s="0"/>
    </row>
    <row r="993" customFormat="false" ht="17.25" hidden="false" customHeight="true" outlineLevel="0" collapsed="false">
      <c r="B993" s="0"/>
      <c r="C993" s="0"/>
      <c r="D993" s="0"/>
      <c r="E993" s="0"/>
      <c r="F993" s="0"/>
    </row>
    <row r="994" customFormat="false" ht="17.25" hidden="false" customHeight="true" outlineLevel="0" collapsed="false">
      <c r="B994" s="0"/>
      <c r="C994" s="0"/>
      <c r="D994" s="0"/>
      <c r="E994" s="0"/>
      <c r="F994" s="0"/>
    </row>
    <row r="995" customFormat="false" ht="17.25" hidden="false" customHeight="true" outlineLevel="0" collapsed="false">
      <c r="B995" s="0"/>
      <c r="C995" s="0"/>
      <c r="D995" s="0"/>
      <c r="E995" s="0"/>
      <c r="F995" s="0"/>
    </row>
    <row r="996" customFormat="false" ht="17.25" hidden="false" customHeight="true" outlineLevel="0" collapsed="false">
      <c r="B996" s="0"/>
      <c r="C996" s="0"/>
      <c r="D996" s="0"/>
      <c r="E996" s="0"/>
      <c r="F996" s="0"/>
    </row>
    <row r="997" customFormat="false" ht="17.25" hidden="false" customHeight="true" outlineLevel="0" collapsed="false">
      <c r="B997" s="0"/>
      <c r="C997" s="0"/>
      <c r="D997" s="0"/>
      <c r="E997" s="0"/>
      <c r="F997" s="0"/>
    </row>
    <row r="998" customFormat="false" ht="17.25" hidden="false" customHeight="true" outlineLevel="0" collapsed="false">
      <c r="B998" s="0"/>
      <c r="C998" s="0"/>
      <c r="D998" s="0"/>
      <c r="E998" s="0"/>
      <c r="F998" s="0"/>
    </row>
    <row r="999" customFormat="false" ht="17.25" hidden="false" customHeight="true" outlineLevel="0" collapsed="false">
      <c r="B999" s="0"/>
      <c r="C999" s="0"/>
      <c r="D999" s="0"/>
      <c r="E999" s="0"/>
      <c r="F999" s="0"/>
    </row>
    <row r="1000" customFormat="false" ht="17.25" hidden="false" customHeight="true" outlineLevel="0" collapsed="false"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10" min="8" style="0" width="16.84"/>
    <col collapsed="false" customWidth="true" hidden="false" outlineLevel="0" max="11" min="11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984745632.463743</v>
      </c>
      <c r="C5" s="15" t="n">
        <v>625297241.772021</v>
      </c>
      <c r="D5" s="15" t="n">
        <v>688743263.065911</v>
      </c>
      <c r="E5" s="15" t="n">
        <v>771639795.484214</v>
      </c>
      <c r="F5" s="15" t="n">
        <v>632244939.848322</v>
      </c>
      <c r="G5" s="15" t="n">
        <v>1032059354.9242</v>
      </c>
      <c r="H5" s="15" t="n">
        <v>471556757.170389</v>
      </c>
      <c r="I5" s="15" t="n">
        <v>487411164.539859</v>
      </c>
      <c r="J5" s="15" t="n">
        <v>337653015.190616</v>
      </c>
      <c r="K5" s="15" t="n">
        <v>369790369.759857</v>
      </c>
    </row>
    <row r="6" s="5" customFormat="true" ht="17.25" hidden="false" customHeight="true" outlineLevel="0" collapsed="false">
      <c r="A6" s="16" t="s">
        <v>7</v>
      </c>
      <c r="B6" s="17" t="n">
        <v>828425995.656459</v>
      </c>
      <c r="C6" s="17" t="n">
        <v>504877700.610111</v>
      </c>
      <c r="D6" s="17" t="n">
        <v>576004020.21832</v>
      </c>
      <c r="E6" s="17" t="n">
        <v>678255061.85554</v>
      </c>
      <c r="F6" s="17" t="n">
        <v>550672476.288715</v>
      </c>
      <c r="G6" s="17" t="n">
        <v>945150503.056315</v>
      </c>
      <c r="H6" s="17" t="n">
        <v>408037498.86479</v>
      </c>
      <c r="I6" s="17" t="n">
        <v>429733774.382365</v>
      </c>
      <c r="J6" s="17" t="n">
        <v>300484541.891242</v>
      </c>
      <c r="K6" s="17" t="n">
        <v>345680215.732428</v>
      </c>
    </row>
    <row r="7" s="5" customFormat="true" ht="17.25" hidden="false" customHeight="true" outlineLevel="0" collapsed="false">
      <c r="A7" s="16" t="s">
        <v>8</v>
      </c>
      <c r="B7" s="17" t="n">
        <v>16903811.0672036</v>
      </c>
      <c r="C7" s="17" t="n">
        <v>7658690.94382945</v>
      </c>
      <c r="D7" s="17" t="n">
        <v>8902689.64788748</v>
      </c>
      <c r="E7" s="17" t="n">
        <v>9515034.80671581</v>
      </c>
      <c r="F7" s="17" t="n">
        <v>5385901.0493468</v>
      </c>
      <c r="G7" s="17" t="n">
        <v>6889769.53559753</v>
      </c>
      <c r="H7" s="17" t="n">
        <v>13495664.0723877</v>
      </c>
      <c r="I7" s="17" t="n">
        <v>7307747.46240316</v>
      </c>
      <c r="J7" s="17" t="n">
        <v>6061380.69357875</v>
      </c>
      <c r="K7" s="17" t="n">
        <v>6474424.07333163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139415825.740081</v>
      </c>
      <c r="C10" s="17" t="n">
        <v>112760850.21808</v>
      </c>
      <c r="D10" s="17" t="n">
        <v>103836553.199704</v>
      </c>
      <c r="E10" s="17" t="n">
        <v>83869698.8219574</v>
      </c>
      <c r="F10" s="17" t="n">
        <v>76186562.5102602</v>
      </c>
      <c r="G10" s="17" t="n">
        <v>80019082.3322897</v>
      </c>
      <c r="H10" s="17" t="n">
        <v>50023594.2332111</v>
      </c>
      <c r="I10" s="17" t="n">
        <v>50369642.6950913</v>
      </c>
      <c r="J10" s="17" t="n">
        <v>31107092.6057949</v>
      </c>
      <c r="K10" s="17" t="n">
        <v>17635729.954097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038087406.97558</v>
      </c>
      <c r="C13" s="15" t="n">
        <v>1057082183.71927</v>
      </c>
      <c r="D13" s="15" t="n">
        <v>1023191969.71396</v>
      </c>
      <c r="E13" s="15" t="n">
        <v>1018518491.49203</v>
      </c>
      <c r="F13" s="15" t="n">
        <v>1089178800.54041</v>
      </c>
      <c r="G13" s="15" t="n">
        <v>1060649555.03791</v>
      </c>
      <c r="H13" s="15" t="n">
        <v>1324476990.33855</v>
      </c>
      <c r="I13" s="15" t="n">
        <v>957486693.579208</v>
      </c>
      <c r="J13" s="15" t="n">
        <v>793866161.111987</v>
      </c>
      <c r="K13" s="15" t="n">
        <v>1021844444.37483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24284239.3317859</v>
      </c>
      <c r="C16" s="17" t="n">
        <v>22759381.3105312</v>
      </c>
      <c r="D16" s="17" t="n">
        <v>21847330.3621881</v>
      </c>
      <c r="E16" s="17" t="n">
        <v>21205451.2253534</v>
      </c>
      <c r="F16" s="17" t="n">
        <v>19682476.1681129</v>
      </c>
      <c r="G16" s="17" t="n">
        <v>21586605.425429</v>
      </c>
      <c r="H16" s="17" t="n">
        <v>32839180.8559604</v>
      </c>
      <c r="I16" s="17" t="n">
        <v>12187343.5522724</v>
      </c>
      <c r="J16" s="17" t="n">
        <v>3511119.59037017</v>
      </c>
      <c r="K16" s="17" t="n">
        <v>19568438.3780607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n">
        <v>19603779.0591734</v>
      </c>
      <c r="C19" s="17" t="n">
        <v>19935619.9280583</v>
      </c>
      <c r="D19" s="17" t="n">
        <v>15017602.7564</v>
      </c>
      <c r="E19" s="17" t="n">
        <v>15227671.2834521</v>
      </c>
      <c r="F19" s="17" t="n">
        <v>11160783.8411464</v>
      </c>
      <c r="G19" s="17" t="n">
        <v>12882329.0442076</v>
      </c>
      <c r="H19" s="17" t="n">
        <v>16353916.0702515</v>
      </c>
      <c r="I19" s="17" t="n">
        <v>9553873.31181237</v>
      </c>
      <c r="J19" s="17" t="n">
        <v>5032543.60064349</v>
      </c>
      <c r="K19" s="17" t="n">
        <v>5854956.14624212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994199388.584624</v>
      </c>
      <c r="C22" s="17" t="n">
        <v>1014387182.48068</v>
      </c>
      <c r="D22" s="17" t="n">
        <v>986327036.59537</v>
      </c>
      <c r="E22" s="17" t="n">
        <v>982085368.983223</v>
      </c>
      <c r="F22" s="17" t="n">
        <v>1058335540.53115</v>
      </c>
      <c r="G22" s="17" t="n">
        <v>1026180620.56827</v>
      </c>
      <c r="H22" s="17" t="n">
        <v>1275283893.41234</v>
      </c>
      <c r="I22" s="17" t="n">
        <v>935745476.715123</v>
      </c>
      <c r="J22" s="17" t="n">
        <v>785322497.920973</v>
      </c>
      <c r="K22" s="17" t="n">
        <v>996421049.850523</v>
      </c>
    </row>
    <row r="23" s="5" customFormat="true" ht="17.25" hidden="false" customHeight="true" outlineLevel="0" collapsed="false">
      <c r="A23" s="14" t="s">
        <v>24</v>
      </c>
      <c r="B23" s="15" t="n">
        <v>13553769693.0068</v>
      </c>
      <c r="C23" s="15" t="n">
        <v>14575890589.3836</v>
      </c>
      <c r="D23" s="15" t="n">
        <v>12055119055.5772</v>
      </c>
      <c r="E23" s="15" t="n">
        <v>13898470936.653</v>
      </c>
      <c r="F23" s="15" t="n">
        <v>12143034552.8538</v>
      </c>
      <c r="G23" s="15" t="n">
        <v>16164417061.2887</v>
      </c>
      <c r="H23" s="15" t="n">
        <v>19371591191.5874</v>
      </c>
      <c r="I23" s="15" t="n">
        <v>18027227863.3722</v>
      </c>
      <c r="J23" s="15" t="n">
        <v>12366027153.4795</v>
      </c>
      <c r="K23" s="15" t="n">
        <v>14366508937.2787</v>
      </c>
    </row>
    <row r="24" s="5" customFormat="true" ht="17.25" hidden="false" customHeight="true" outlineLevel="0" collapsed="false">
      <c r="A24" s="16" t="s">
        <v>25</v>
      </c>
      <c r="B24" s="17" t="n">
        <v>7756969359.43944</v>
      </c>
      <c r="C24" s="17" t="n">
        <v>8973994932.81932</v>
      </c>
      <c r="D24" s="17" t="n">
        <v>6415733042.22053</v>
      </c>
      <c r="E24" s="17" t="n">
        <v>8533437542.74801</v>
      </c>
      <c r="F24" s="17" t="n">
        <v>7154200081.86835</v>
      </c>
      <c r="G24" s="17" t="n">
        <v>10071436985.6282</v>
      </c>
      <c r="H24" s="17" t="n">
        <v>13026450462.6436</v>
      </c>
      <c r="I24" s="17" t="n">
        <v>11626359444.492</v>
      </c>
      <c r="J24" s="17" t="n">
        <v>8153089337.49205</v>
      </c>
      <c r="K24" s="17" t="n">
        <v>9208347570.69497</v>
      </c>
    </row>
    <row r="25" s="5" customFormat="true" ht="17.25" hidden="false" customHeight="true" outlineLevel="0" collapsed="false">
      <c r="A25" s="16" t="s">
        <v>26</v>
      </c>
      <c r="B25" s="17" t="n">
        <v>4119075810.32794</v>
      </c>
      <c r="C25" s="17" t="n">
        <v>3734989857.75794</v>
      </c>
      <c r="D25" s="17" t="n">
        <v>4012955591.0782</v>
      </c>
      <c r="E25" s="17" t="n">
        <v>3726006882.07279</v>
      </c>
      <c r="F25" s="17" t="n">
        <v>3708222794.14777</v>
      </c>
      <c r="G25" s="17" t="n">
        <v>4129322106.44585</v>
      </c>
      <c r="H25" s="17" t="n">
        <v>4237813410.60126</v>
      </c>
      <c r="I25" s="17" t="n">
        <v>4000742612.48241</v>
      </c>
      <c r="J25" s="17" t="n">
        <v>2950529097.65301</v>
      </c>
      <c r="K25" s="17" t="n">
        <v>3565547137.1093</v>
      </c>
    </row>
    <row r="26" s="5" customFormat="true" ht="17.25" hidden="false" customHeight="true" outlineLevel="0" collapsed="false">
      <c r="A26" s="16" t="s">
        <v>27</v>
      </c>
      <c r="B26" s="17" t="n">
        <v>121722912.279808</v>
      </c>
      <c r="C26" s="17" t="n">
        <v>107506080.834869</v>
      </c>
      <c r="D26" s="17" t="n">
        <v>102244466.364862</v>
      </c>
      <c r="E26" s="17" t="n">
        <v>96307337.7333326</v>
      </c>
      <c r="F26" s="17" t="n">
        <v>95109028.1969653</v>
      </c>
      <c r="G26" s="17" t="n">
        <v>100514305.411458</v>
      </c>
      <c r="H26" s="17" t="n">
        <v>153225880.297852</v>
      </c>
      <c r="I26" s="17" t="n">
        <v>115040905.704163</v>
      </c>
      <c r="J26" s="17" t="n">
        <v>85986641.6223422</v>
      </c>
      <c r="K26" s="17" t="n">
        <v>122411585.959229</v>
      </c>
    </row>
    <row r="27" s="5" customFormat="true" ht="17.25" hidden="false" customHeight="true" outlineLevel="0" collapsed="false">
      <c r="A27" s="16" t="s">
        <v>28</v>
      </c>
      <c r="B27" s="17" t="n">
        <v>1556001610.95957</v>
      </c>
      <c r="C27" s="17" t="n">
        <v>1759399717.9715</v>
      </c>
      <c r="D27" s="17" t="n">
        <v>1524185955.91362</v>
      </c>
      <c r="E27" s="17" t="n">
        <v>1542719174.09887</v>
      </c>
      <c r="F27" s="17" t="n">
        <v>1185502648.64072</v>
      </c>
      <c r="G27" s="17" t="n">
        <v>1863143663.80322</v>
      </c>
      <c r="H27" s="17" t="n">
        <v>1954101438.04468</v>
      </c>
      <c r="I27" s="17" t="n">
        <v>2285084900.69362</v>
      </c>
      <c r="J27" s="17" t="n">
        <v>1176422076.71213</v>
      </c>
      <c r="K27" s="17" t="n">
        <v>1470202643.51519</v>
      </c>
    </row>
    <row r="28" s="5" customFormat="true" ht="17.25" hidden="false" customHeight="true" outlineLevel="0" collapsed="false">
      <c r="A28" s="14" t="s">
        <v>29</v>
      </c>
      <c r="B28" s="15" t="n">
        <v>665143690.675041</v>
      </c>
      <c r="C28" s="15" t="n">
        <v>914871601.481109</v>
      </c>
      <c r="D28" s="15" t="n">
        <v>632864264.319791</v>
      </c>
      <c r="E28" s="15" t="n">
        <v>943916761.975156</v>
      </c>
      <c r="F28" s="15" t="n">
        <v>533880433.683752</v>
      </c>
      <c r="G28" s="15" t="n">
        <v>931049575.318736</v>
      </c>
      <c r="H28" s="15" t="n">
        <v>1087589440.6167</v>
      </c>
      <c r="I28" s="15" t="n">
        <v>661174779.958147</v>
      </c>
      <c r="J28" s="15" t="n">
        <v>489558907.064016</v>
      </c>
      <c r="K28" s="15" t="n">
        <v>247998741.353708</v>
      </c>
    </row>
    <row r="29" s="5" customFormat="true" ht="17.25" hidden="false" customHeight="true" outlineLevel="0" collapsed="false">
      <c r="A29" s="16" t="s">
        <v>30</v>
      </c>
      <c r="B29" s="17" t="n">
        <v>665143690.675041</v>
      </c>
      <c r="C29" s="17" t="n">
        <v>914871601.481109</v>
      </c>
      <c r="D29" s="17" t="n">
        <v>632864264.319791</v>
      </c>
      <c r="E29" s="17" t="n">
        <v>943916761.975156</v>
      </c>
      <c r="F29" s="17" t="n">
        <v>533880433.683752</v>
      </c>
      <c r="G29" s="17" t="n">
        <v>931049575.318736</v>
      </c>
      <c r="H29" s="17" t="n">
        <v>1087589440.6167</v>
      </c>
      <c r="I29" s="17" t="n">
        <v>661174779.958147</v>
      </c>
      <c r="J29" s="17" t="n">
        <v>489558907.064016</v>
      </c>
      <c r="K29" s="17" t="n">
        <v>247998741.353708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264148157.930709</v>
      </c>
      <c r="C32" s="15" t="n">
        <v>207028433.444472</v>
      </c>
      <c r="D32" s="15" t="n">
        <v>204521424.297783</v>
      </c>
      <c r="E32" s="15" t="n">
        <v>182316262.240144</v>
      </c>
      <c r="F32" s="15" t="n">
        <v>164246044.66708</v>
      </c>
      <c r="G32" s="15" t="n">
        <v>244516514.742941</v>
      </c>
      <c r="H32" s="15" t="n">
        <v>245357621.436774</v>
      </c>
      <c r="I32" s="15" t="n">
        <v>202519275.029229</v>
      </c>
      <c r="J32" s="15" t="n">
        <v>142904508.817905</v>
      </c>
      <c r="K32" s="15" t="n">
        <v>186616357.42954</v>
      </c>
    </row>
    <row r="33" s="5" customFormat="true" ht="17.25" hidden="false" customHeight="true" outlineLevel="0" collapsed="false">
      <c r="A33" s="16" t="s">
        <v>34</v>
      </c>
      <c r="B33" s="17" t="n">
        <v>17174581.4961977</v>
      </c>
      <c r="C33" s="17" t="n">
        <v>18818304.2731229</v>
      </c>
      <c r="D33" s="17" t="n">
        <v>17441473.7335255</v>
      </c>
      <c r="E33" s="17" t="n">
        <v>16131569.4601509</v>
      </c>
      <c r="F33" s="17" t="n">
        <v>5930475.48878076</v>
      </c>
      <c r="G33" s="17" t="n">
        <v>10056787.0189189</v>
      </c>
      <c r="H33" s="17" t="n">
        <v>15342232.3734131</v>
      </c>
      <c r="I33" s="17" t="n">
        <v>11022014.3941322</v>
      </c>
      <c r="J33" s="17" t="n">
        <v>9004530.90044215</v>
      </c>
      <c r="K33" s="17" t="n">
        <v>11544518.051065</v>
      </c>
    </row>
    <row r="34" s="5" customFormat="true" ht="17.25" hidden="false" customHeight="true" outlineLevel="0" collapsed="false">
      <c r="A34" s="16" t="s">
        <v>35</v>
      </c>
      <c r="B34" s="17" t="n">
        <v>123022610.33898</v>
      </c>
      <c r="C34" s="17" t="n">
        <v>58838519.5498975</v>
      </c>
      <c r="D34" s="17" t="n">
        <v>63332564.4586215</v>
      </c>
      <c r="E34" s="17" t="n">
        <v>50913571.2995199</v>
      </c>
      <c r="F34" s="17" t="n">
        <v>45798111.9229457</v>
      </c>
      <c r="G34" s="17" t="n">
        <v>81565765.2892606</v>
      </c>
      <c r="H34" s="17" t="n">
        <v>39219701.5770933</v>
      </c>
      <c r="I34" s="17" t="n">
        <v>37795306.4298464</v>
      </c>
      <c r="J34" s="17" t="n">
        <v>43926052.5102132</v>
      </c>
      <c r="K34" s="17" t="n">
        <v>42564588.9230138</v>
      </c>
    </row>
    <row r="35" s="5" customFormat="true" ht="17.25" hidden="false" customHeight="true" outlineLevel="0" collapsed="false">
      <c r="A35" s="16" t="s">
        <v>36</v>
      </c>
      <c r="B35" s="17" t="n">
        <v>123950966.095531</v>
      </c>
      <c r="C35" s="17" t="n">
        <v>129371609.621451</v>
      </c>
      <c r="D35" s="17" t="n">
        <v>123747386.105636</v>
      </c>
      <c r="E35" s="17" t="n">
        <v>115271121.480473</v>
      </c>
      <c r="F35" s="17" t="n">
        <v>112517457.255354</v>
      </c>
      <c r="G35" s="17" t="n">
        <v>152893962.434762</v>
      </c>
      <c r="H35" s="17" t="n">
        <v>190795687.486268</v>
      </c>
      <c r="I35" s="17" t="n">
        <v>142490031.0144</v>
      </c>
      <c r="J35" s="17" t="n">
        <v>82147223.8601492</v>
      </c>
      <c r="K35" s="17" t="n">
        <v>123847207.97474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1211923.1908501</v>
      </c>
      <c r="J36" s="17" t="n">
        <v>7826701.54710006</v>
      </c>
      <c r="K36" s="17" t="n">
        <v>8660042.48071291</v>
      </c>
    </row>
    <row r="37" s="5" customFormat="true" ht="17.25" hidden="false" customHeight="true" outlineLevel="0" collapsed="false">
      <c r="A37" s="18" t="s">
        <v>38</v>
      </c>
      <c r="B37" s="19" t="n">
        <v>16556985092.854</v>
      </c>
      <c r="C37" s="19" t="n">
        <v>17425844559.4523</v>
      </c>
      <c r="D37" s="19" t="n">
        <v>14614778793.9307</v>
      </c>
      <c r="E37" s="19" t="n">
        <v>16853878321.8419</v>
      </c>
      <c r="F37" s="19" t="n">
        <v>14602111300.9611</v>
      </c>
      <c r="G37" s="19" t="n">
        <v>19465875441.1166</v>
      </c>
      <c r="H37" s="19" t="n">
        <v>22511847854.3922</v>
      </c>
      <c r="I37" s="19" t="n">
        <v>20635023006.0943</v>
      </c>
      <c r="J37" s="19" t="n">
        <v>14351431507.3685</v>
      </c>
      <c r="K37" s="19" t="n">
        <v>16192758850.1966</v>
      </c>
    </row>
    <row r="38" s="21" customFormat="true" ht="27.75" hidden="false" customHeight="true" outlineLevel="0" collapsed="false">
      <c r="A38" s="26" t="s">
        <v>3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8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n">
        <v>9416662.24630532</v>
      </c>
      <c r="D5" s="15" t="n">
        <v>9388975.2314183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203658474.653487</v>
      </c>
      <c r="J5" s="15" t="n">
        <v>205990021.24521</v>
      </c>
      <c r="K5" s="15" t="n">
        <v>165501287.904784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n">
        <v>21297204.8985446</v>
      </c>
      <c r="J8" s="17" t="n">
        <v>20230873.7883861</v>
      </c>
      <c r="K8" s="17" t="n">
        <v>18371004.3663609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52439381.7160899</v>
      </c>
      <c r="J10" s="17" t="n">
        <v>62596664.2635232</v>
      </c>
      <c r="K10" s="17" t="n">
        <v>57832572.9957984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n">
        <v>9416662.24630532</v>
      </c>
      <c r="D12" s="17" t="n">
        <v>9388975.2314183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129921888.038853</v>
      </c>
      <c r="J12" s="17" t="n">
        <v>123162483.1933</v>
      </c>
      <c r="K12" s="17" t="n">
        <v>89297710.5426243</v>
      </c>
    </row>
    <row r="13" s="5" customFormat="true" ht="17.25" hidden="false" customHeight="true" outlineLevel="0" collapsed="false">
      <c r="A13" s="14" t="s">
        <v>14</v>
      </c>
      <c r="B13" s="15" t="n">
        <v>1531718670.64427</v>
      </c>
      <c r="C13" s="15" t="n">
        <v>2237208227.40582</v>
      </c>
      <c r="D13" s="15" t="n">
        <v>2223267379.6954</v>
      </c>
      <c r="E13" s="15" t="n">
        <v>1760006333.33704</v>
      </c>
      <c r="F13" s="15" t="n">
        <v>2266235287.41801</v>
      </c>
      <c r="G13" s="15" t="n">
        <v>2444611614.91765</v>
      </c>
      <c r="H13" s="15" t="n">
        <v>2237881737.18815</v>
      </c>
      <c r="I13" s="15" t="n">
        <v>4759450917.33077</v>
      </c>
      <c r="J13" s="15" t="n">
        <v>4622490383.94575</v>
      </c>
      <c r="K13" s="15" t="n">
        <v>4207842892.69464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210470133.544405</v>
      </c>
      <c r="J14" s="17" t="n">
        <v>198504798.580272</v>
      </c>
      <c r="K14" s="17" t="n">
        <v>173396885.457259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56457639.1933793</v>
      </c>
      <c r="J15" s="17" t="n">
        <v>50573238.6145901</v>
      </c>
      <c r="K15" s="17" t="n">
        <v>57356292.8037292</v>
      </c>
    </row>
    <row r="16" s="5" customFormat="true" ht="17.25" hidden="false" customHeight="true" outlineLevel="0" collapsed="false">
      <c r="A16" s="16" t="s">
        <v>17</v>
      </c>
      <c r="B16" s="17" t="n">
        <v>86711199.3657323</v>
      </c>
      <c r="C16" s="17" t="n">
        <v>86371295.9993689</v>
      </c>
      <c r="D16" s="17" t="n">
        <v>124928990.166043</v>
      </c>
      <c r="E16" s="17" t="n">
        <v>122424918.219733</v>
      </c>
      <c r="F16" s="17" t="n">
        <v>127773290.101718</v>
      </c>
      <c r="G16" s="17" t="n">
        <v>124876544.145182</v>
      </c>
      <c r="H16" s="17" t="n">
        <v>141524209.352582</v>
      </c>
      <c r="I16" s="17" t="n">
        <v>139543510.840522</v>
      </c>
      <c r="J16" s="17" t="n">
        <v>112002464.422411</v>
      </c>
      <c r="K16" s="17" t="n">
        <v>105976353.515981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98261781.009357</v>
      </c>
      <c r="J17" s="17" t="n">
        <v>254578494.103046</v>
      </c>
      <c r="K17" s="17" t="n">
        <v>184006214.740941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388562619.130114</v>
      </c>
      <c r="D18" s="17" t="n">
        <v>396053660.679604</v>
      </c>
      <c r="E18" s="17" t="n">
        <v>339903490.316353</v>
      </c>
      <c r="F18" s="17" t="n">
        <v>332058100.466449</v>
      </c>
      <c r="G18" s="17" t="n">
        <v>339077055.064053</v>
      </c>
      <c r="H18" s="17" t="n">
        <v>470972090.005732</v>
      </c>
      <c r="I18" s="17" t="n">
        <v>415770701.196092</v>
      </c>
      <c r="J18" s="17" t="n">
        <v>403399973.797474</v>
      </c>
      <c r="K18" s="17" t="n">
        <v>425789685.965737</v>
      </c>
    </row>
    <row r="19" s="5" customFormat="true" ht="17.25" hidden="false" customHeight="true" outlineLevel="0" collapsed="false">
      <c r="A19" s="16" t="s">
        <v>20</v>
      </c>
      <c r="B19" s="17" t="n">
        <v>1027015234.56822</v>
      </c>
      <c r="C19" s="17" t="n">
        <v>1278100436.3905</v>
      </c>
      <c r="D19" s="17" t="n">
        <v>1214667718.70335</v>
      </c>
      <c r="E19" s="17" t="n">
        <v>880321433.455847</v>
      </c>
      <c r="F19" s="17" t="n">
        <v>1313499001.67013</v>
      </c>
      <c r="G19" s="17" t="n">
        <v>1438407513.95806</v>
      </c>
      <c r="H19" s="17" t="n">
        <v>1411737838.70404</v>
      </c>
      <c r="I19" s="17" t="n">
        <v>995303207.955968</v>
      </c>
      <c r="J19" s="17" t="n">
        <v>1014128492.86078</v>
      </c>
      <c r="K19" s="17" t="n">
        <v>959310214.48689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934000273.31608</v>
      </c>
      <c r="J20" s="17" t="n">
        <v>1931175074.95351</v>
      </c>
      <c r="K20" s="17" t="n">
        <v>1705605178.43438</v>
      </c>
    </row>
    <row r="21" s="5" customFormat="true" ht="17.25" hidden="false" customHeight="true" outlineLevel="0" collapsed="false">
      <c r="A21" s="16" t="s">
        <v>22</v>
      </c>
      <c r="B21" s="17" t="n">
        <v>94765377.2363047</v>
      </c>
      <c r="C21" s="17" t="n">
        <v>134151380.003021</v>
      </c>
      <c r="D21" s="17" t="n">
        <v>137062156.871701</v>
      </c>
      <c r="E21" s="17" t="n">
        <v>129948043.336032</v>
      </c>
      <c r="F21" s="17" t="n">
        <v>147939021.206667</v>
      </c>
      <c r="G21" s="17" t="n">
        <v>209555434.60295</v>
      </c>
      <c r="H21" s="17" t="n">
        <v>213647599.125793</v>
      </c>
      <c r="I21" s="17" t="n">
        <v>227839231.26646</v>
      </c>
      <c r="J21" s="17" t="n">
        <v>206458441.212198</v>
      </c>
      <c r="K21" s="17" t="n">
        <v>223212973.467621</v>
      </c>
    </row>
    <row r="22" s="5" customFormat="true" ht="17.25" hidden="false" customHeight="true" outlineLevel="0" collapsed="false">
      <c r="A22" s="16" t="s">
        <v>23</v>
      </c>
      <c r="B22" s="17" t="n">
        <v>323226859.47401</v>
      </c>
      <c r="C22" s="17" t="n">
        <v>350022495.882815</v>
      </c>
      <c r="D22" s="17" t="n">
        <v>350554853.274702</v>
      </c>
      <c r="E22" s="17" t="n">
        <v>287408448.009079</v>
      </c>
      <c r="F22" s="17" t="n">
        <v>344965873.97305</v>
      </c>
      <c r="G22" s="17" t="n">
        <v>332695067.147404</v>
      </c>
      <c r="H22" s="17" t="s">
        <v>6</v>
      </c>
      <c r="I22" s="17" t="n">
        <v>481804439.008505</v>
      </c>
      <c r="J22" s="17" t="n">
        <v>451669405.401466</v>
      </c>
      <c r="K22" s="17" t="n">
        <v>373189093.822104</v>
      </c>
    </row>
    <row r="23" s="5" customFormat="true" ht="17.25" hidden="false" customHeight="true" outlineLevel="0" collapsed="false">
      <c r="A23" s="14" t="s">
        <v>24</v>
      </c>
      <c r="B23" s="15" t="n">
        <v>14216665280.1194</v>
      </c>
      <c r="C23" s="15" t="n">
        <v>20792435201.5743</v>
      </c>
      <c r="D23" s="15" t="n">
        <v>21002645130.3282</v>
      </c>
      <c r="E23" s="15" t="n">
        <v>18751397455.9364</v>
      </c>
      <c r="F23" s="15" t="n">
        <v>21642002612.6233</v>
      </c>
      <c r="G23" s="15" t="n">
        <v>23098193702.6122</v>
      </c>
      <c r="H23" s="15" t="n">
        <v>30494905910.1328</v>
      </c>
      <c r="I23" s="15" t="n">
        <v>34071002933.3375</v>
      </c>
      <c r="J23" s="15" t="n">
        <v>32489362596.6353</v>
      </c>
      <c r="K23" s="15" t="n">
        <v>30463521885.2641</v>
      </c>
    </row>
    <row r="24" s="5" customFormat="true" ht="17.25" hidden="false" customHeight="true" outlineLevel="0" collapsed="false">
      <c r="A24" s="16" t="s">
        <v>25</v>
      </c>
      <c r="B24" s="17" t="n">
        <v>1328166725.88426</v>
      </c>
      <c r="C24" s="17" t="n">
        <v>2050134984.85636</v>
      </c>
      <c r="D24" s="17" t="n">
        <v>2217494878.18577</v>
      </c>
      <c r="E24" s="17" t="n">
        <v>2113680500.52921</v>
      </c>
      <c r="F24" s="17" t="n">
        <v>2940235145.28556</v>
      </c>
      <c r="G24" s="17" t="n">
        <v>3301476681.26933</v>
      </c>
      <c r="H24" s="17" t="n">
        <v>4337728172.84143</v>
      </c>
      <c r="I24" s="17" t="n">
        <v>4928321129.90049</v>
      </c>
      <c r="J24" s="17" t="n">
        <v>4765735040.28695</v>
      </c>
      <c r="K24" s="17" t="n">
        <v>4473653908.13565</v>
      </c>
    </row>
    <row r="25" s="5" customFormat="true" ht="17.25" hidden="false" customHeight="true" outlineLevel="0" collapsed="false">
      <c r="A25" s="16" t="s">
        <v>26</v>
      </c>
      <c r="B25" s="17" t="n">
        <v>246194782.351634</v>
      </c>
      <c r="C25" s="17" t="n">
        <v>244540997.659158</v>
      </c>
      <c r="D25" s="17" t="n">
        <v>307755392.187767</v>
      </c>
      <c r="E25" s="17" t="n">
        <v>274629391.807403</v>
      </c>
      <c r="F25" s="17" t="n">
        <v>281000799.929324</v>
      </c>
      <c r="G25" s="17" t="n">
        <v>305001658.853639</v>
      </c>
      <c r="H25" s="17" t="n">
        <v>299864734.19417</v>
      </c>
      <c r="I25" s="17" t="n">
        <v>325012240.498857</v>
      </c>
      <c r="J25" s="17" t="n">
        <v>265431672.381569</v>
      </c>
      <c r="K25" s="17" t="n">
        <v>243225828.459248</v>
      </c>
    </row>
    <row r="26" s="5" customFormat="true" ht="17.25" hidden="false" customHeight="true" outlineLevel="0" collapsed="false">
      <c r="A26" s="16" t="s">
        <v>27</v>
      </c>
      <c r="B26" s="17" t="n">
        <v>352230539.546467</v>
      </c>
      <c r="C26" s="17" t="n">
        <v>402168702.354704</v>
      </c>
      <c r="D26" s="17" t="n">
        <v>380377455.703759</v>
      </c>
      <c r="E26" s="17" t="n">
        <v>313735476.791098</v>
      </c>
      <c r="F26" s="17" t="n">
        <v>331578458.916634</v>
      </c>
      <c r="G26" s="17" t="n">
        <v>390937227.272021</v>
      </c>
      <c r="H26" s="17" t="n">
        <v>341310943.06702</v>
      </c>
      <c r="I26" s="17" t="n">
        <v>434104878.406576</v>
      </c>
      <c r="J26" s="17" t="n">
        <v>393635423.226256</v>
      </c>
      <c r="K26" s="17" t="n">
        <v>385976731.280399</v>
      </c>
    </row>
    <row r="27" s="5" customFormat="true" ht="17.25" hidden="false" customHeight="true" outlineLevel="0" collapsed="false">
      <c r="A27" s="16" t="s">
        <v>28</v>
      </c>
      <c r="B27" s="17" t="n">
        <v>12290073232.337</v>
      </c>
      <c r="C27" s="17" t="n">
        <v>18095590516.7041</v>
      </c>
      <c r="D27" s="17" t="n">
        <v>18097017404.2509</v>
      </c>
      <c r="E27" s="17" t="n">
        <v>16049352086.8087</v>
      </c>
      <c r="F27" s="17" t="n">
        <v>18089188208.4918</v>
      </c>
      <c r="G27" s="17" t="n">
        <v>19100778135.2172</v>
      </c>
      <c r="H27" s="17" t="n">
        <v>25516002060.0302</v>
      </c>
      <c r="I27" s="17" t="n">
        <v>28383564684.5316</v>
      </c>
      <c r="J27" s="17" t="n">
        <v>27064560460.7405</v>
      </c>
      <c r="K27" s="17" t="n">
        <v>25360665417.3888</v>
      </c>
    </row>
    <row r="28" s="5" customFormat="true" ht="17.25" hidden="false" customHeight="true" outlineLevel="0" collapsed="false">
      <c r="A28" s="14" t="s">
        <v>29</v>
      </c>
      <c r="B28" s="15" t="n">
        <v>1432399975.73274</v>
      </c>
      <c r="C28" s="15" t="n">
        <v>1894410584.21069</v>
      </c>
      <c r="D28" s="15" t="n">
        <v>2392948528.25547</v>
      </c>
      <c r="E28" s="15" t="n">
        <v>2248806669.76209</v>
      </c>
      <c r="F28" s="15" t="n">
        <v>2245268165.16059</v>
      </c>
      <c r="G28" s="15" t="n">
        <v>2153823296.22777</v>
      </c>
      <c r="H28" s="15" t="n">
        <v>2876006928.63815</v>
      </c>
      <c r="I28" s="15" t="n">
        <v>3418903545.24532</v>
      </c>
      <c r="J28" s="15" t="n">
        <v>3394428029.61156</v>
      </c>
      <c r="K28" s="15" t="n">
        <v>3153806419.11296</v>
      </c>
    </row>
    <row r="29" s="5" customFormat="true" ht="17.25" hidden="false" customHeight="true" outlineLevel="0" collapsed="false">
      <c r="A29" s="16" t="s">
        <v>30</v>
      </c>
      <c r="B29" s="17" t="n">
        <v>1375305617.15887</v>
      </c>
      <c r="C29" s="17" t="n">
        <v>1834842369.08143</v>
      </c>
      <c r="D29" s="17" t="n">
        <v>2392948528.25547</v>
      </c>
      <c r="E29" s="17" t="n">
        <v>2248806669.76209</v>
      </c>
      <c r="F29" s="17" t="n">
        <v>2245268165.16059</v>
      </c>
      <c r="G29" s="17" t="n">
        <v>2153823296.22777</v>
      </c>
      <c r="H29" s="17" t="n">
        <v>2876006928.63815</v>
      </c>
      <c r="I29" s="17" t="n">
        <v>3350305875.19606</v>
      </c>
      <c r="J29" s="17" t="n">
        <v>3319114204.6452</v>
      </c>
      <c r="K29" s="17" t="n">
        <v>3084966070.85175</v>
      </c>
    </row>
    <row r="30" s="5" customFormat="true" ht="17.25" hidden="false" customHeight="true" outlineLevel="0" collapsed="false">
      <c r="A30" s="16" t="s">
        <v>31</v>
      </c>
      <c r="B30" s="17" t="n">
        <v>57094358.5738618</v>
      </c>
      <c r="C30" s="17" t="n">
        <v>59568215.1292685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68597670.0492599</v>
      </c>
      <c r="J31" s="17" t="n">
        <v>75313824.9663635</v>
      </c>
      <c r="K31" s="17" t="n">
        <v>68840348.2612145</v>
      </c>
    </row>
    <row r="32" s="5" customFormat="true" ht="17.25" hidden="false" customHeight="true" outlineLevel="0" collapsed="false">
      <c r="A32" s="14" t="s">
        <v>33</v>
      </c>
      <c r="B32" s="15" t="n">
        <v>1329284445.40269</v>
      </c>
      <c r="C32" s="15" t="n">
        <v>1596152924.79936</v>
      </c>
      <c r="D32" s="15" t="n">
        <v>1996072857.75125</v>
      </c>
      <c r="E32" s="15" t="n">
        <v>2521897302.53519</v>
      </c>
      <c r="F32" s="15" t="n">
        <v>2901611935.32319</v>
      </c>
      <c r="G32" s="15" t="n">
        <v>2956761819.84458</v>
      </c>
      <c r="H32" s="15" t="n">
        <v>4415984454.25636</v>
      </c>
      <c r="I32" s="15" t="n">
        <v>7912189094.04911</v>
      </c>
      <c r="J32" s="15" t="n">
        <v>8787130823.11139</v>
      </c>
      <c r="K32" s="15" t="n">
        <v>8375327203.83527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2638920207.59703</v>
      </c>
      <c r="J33" s="17" t="n">
        <v>2835643470.74251</v>
      </c>
      <c r="K33" s="17" t="n">
        <v>2845175225.27246</v>
      </c>
    </row>
    <row r="34" s="5" customFormat="true" ht="17.25" hidden="false" customHeight="true" outlineLevel="0" collapsed="false">
      <c r="A34" s="16" t="s">
        <v>35</v>
      </c>
      <c r="B34" s="17" t="n">
        <v>605367832.516467</v>
      </c>
      <c r="C34" s="17" t="n">
        <v>761131861.69783</v>
      </c>
      <c r="D34" s="17" t="n">
        <v>821471382.522885</v>
      </c>
      <c r="E34" s="17" t="n">
        <v>799543615.938246</v>
      </c>
      <c r="F34" s="17" t="n">
        <v>634346942.83194</v>
      </c>
      <c r="G34" s="17" t="n">
        <v>722883921.158639</v>
      </c>
      <c r="H34" s="17" t="n">
        <v>899859530.215016</v>
      </c>
      <c r="I34" s="17" t="n">
        <v>1195624234.61309</v>
      </c>
      <c r="J34" s="17" t="n">
        <v>1316282444.79597</v>
      </c>
      <c r="K34" s="17" t="n">
        <v>1186764212.3911</v>
      </c>
    </row>
    <row r="35" s="5" customFormat="true" ht="17.25" hidden="false" customHeight="true" outlineLevel="0" collapsed="false">
      <c r="A35" s="16" t="s">
        <v>36</v>
      </c>
      <c r="B35" s="17" t="n">
        <v>723916612.886225</v>
      </c>
      <c r="C35" s="17" t="n">
        <v>835021063.10153</v>
      </c>
      <c r="D35" s="17" t="n">
        <v>1174601475.22837</v>
      </c>
      <c r="E35" s="17" t="n">
        <v>1722353686.59694</v>
      </c>
      <c r="F35" s="17" t="n">
        <v>2267264992.49125</v>
      </c>
      <c r="G35" s="17" t="n">
        <v>2233877898.68594</v>
      </c>
      <c r="H35" s="17" t="n">
        <v>3516124924.04134</v>
      </c>
      <c r="I35" s="17" t="n">
        <v>4077644651.83899</v>
      </c>
      <c r="J35" s="17" t="n">
        <v>4635204907.57291</v>
      </c>
      <c r="K35" s="17" t="n">
        <v>4343387766.1717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22128578855.3853</v>
      </c>
      <c r="C37" s="19" t="n">
        <v>30384292976.9812</v>
      </c>
      <c r="D37" s="19" t="n">
        <v>31464603278.7886</v>
      </c>
      <c r="E37" s="19" t="n">
        <v>28466269753.54</v>
      </c>
      <c r="F37" s="19" t="n">
        <v>34829423181.2739</v>
      </c>
      <c r="G37" s="19" t="n">
        <v>39085199217.8661</v>
      </c>
      <c r="H37" s="19" t="n">
        <v>47007504194.8419</v>
      </c>
      <c r="I37" s="19" t="n">
        <v>50391732033.4491</v>
      </c>
      <c r="J37" s="19" t="n">
        <v>49441382554.101</v>
      </c>
      <c r="K37" s="19" t="n">
        <v>46298773331.0106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60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321901482.164282</v>
      </c>
      <c r="C13" s="15" t="n">
        <v>466826896.047157</v>
      </c>
      <c r="D13" s="15" t="n">
        <v>465534638.107948</v>
      </c>
      <c r="E13" s="15" t="n">
        <v>467491519.572704</v>
      </c>
      <c r="F13" s="15" t="n">
        <v>581183897.490813</v>
      </c>
      <c r="G13" s="15" t="n">
        <v>586168314.11453</v>
      </c>
      <c r="H13" s="15" t="n">
        <v>179450729.079877</v>
      </c>
      <c r="I13" s="15" t="n">
        <v>346028948.209915</v>
      </c>
      <c r="J13" s="15" t="n">
        <v>244648985.902466</v>
      </c>
      <c r="K13" s="15" t="n">
        <v>241320903.5182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118178388.568222</v>
      </c>
      <c r="H17" s="17" t="n">
        <v>47859695.0864858</v>
      </c>
      <c r="I17" s="17" t="n">
        <v>5902035.70786731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467416.514761364</v>
      </c>
      <c r="D18" s="17" t="n">
        <v>326832.442754916</v>
      </c>
      <c r="E18" s="17" t="s">
        <v>6</v>
      </c>
      <c r="F18" s="17" t="n">
        <v>2151709.10367329</v>
      </c>
      <c r="G18" s="17" t="n">
        <v>3098877.13159962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8003238.5295252</v>
      </c>
      <c r="D19" s="17" t="n">
        <v>56648956.4936468</v>
      </c>
      <c r="E19" s="17" t="s">
        <v>6</v>
      </c>
      <c r="F19" s="17" t="n">
        <v>125091506.106665</v>
      </c>
      <c r="G19" s="17" t="n">
        <v>92587534.576704</v>
      </c>
      <c r="H19" s="17" t="s">
        <v>6</v>
      </c>
      <c r="I19" s="17" t="n">
        <v>87212698.7825428</v>
      </c>
      <c r="J19" s="17" t="n">
        <v>112499143.124457</v>
      </c>
      <c r="K19" s="17" t="n">
        <v>40176235.7610624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321901482.164282</v>
      </c>
      <c r="C22" s="17" t="n">
        <v>408356241.002871</v>
      </c>
      <c r="D22" s="17" t="n">
        <v>408558849.171546</v>
      </c>
      <c r="E22" s="17" t="n">
        <v>467491519.572704</v>
      </c>
      <c r="F22" s="17" t="n">
        <v>453940682.280475</v>
      </c>
      <c r="G22" s="17" t="n">
        <v>372303513.838004</v>
      </c>
      <c r="H22" s="17" t="n">
        <v>131591033.993392</v>
      </c>
      <c r="I22" s="17" t="n">
        <v>252914213.719505</v>
      </c>
      <c r="J22" s="17" t="n">
        <v>132149842.778009</v>
      </c>
      <c r="K22" s="17" t="n">
        <v>201144667.757198</v>
      </c>
    </row>
    <row r="23" s="5" customFormat="true" ht="17.25" hidden="false" customHeight="true" outlineLevel="0" collapsed="false">
      <c r="A23" s="14" t="s">
        <v>24</v>
      </c>
      <c r="B23" s="15" t="n">
        <v>219798503.166922</v>
      </c>
      <c r="C23" s="15" t="n">
        <v>191988544.43421</v>
      </c>
      <c r="D23" s="15" t="n">
        <v>177893857.148315</v>
      </c>
      <c r="E23" s="15" t="s">
        <v>6</v>
      </c>
      <c r="F23" s="15" t="n">
        <v>203410979.463094</v>
      </c>
      <c r="G23" s="15" t="n">
        <v>648310037.153224</v>
      </c>
      <c r="H23" s="15" t="s">
        <v>6</v>
      </c>
      <c r="I23" s="15" t="n">
        <v>348969920.76924</v>
      </c>
      <c r="J23" s="15" t="n">
        <v>480976107.757871</v>
      </c>
      <c r="K23" s="15" t="n">
        <v>240888361.920253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132270380.3872</v>
      </c>
      <c r="J24" s="17" t="n">
        <v>201941324.809391</v>
      </c>
      <c r="K24" s="17" t="n">
        <v>101973722.020932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n">
        <v>19850350.6338339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219798503.166922</v>
      </c>
      <c r="C27" s="17" t="n">
        <v>172138193.800376</v>
      </c>
      <c r="D27" s="17" t="n">
        <v>177893857.148315</v>
      </c>
      <c r="E27" s="17" t="s">
        <v>6</v>
      </c>
      <c r="F27" s="17" t="n">
        <v>203410979.463094</v>
      </c>
      <c r="G27" s="17" t="n">
        <v>648310037.153224</v>
      </c>
      <c r="H27" s="17" t="s">
        <v>6</v>
      </c>
      <c r="I27" s="17" t="n">
        <v>216699540.38204</v>
      </c>
      <c r="J27" s="17" t="n">
        <v>279034782.94848</v>
      </c>
      <c r="K27" s="17" t="n">
        <v>138914639.89932</v>
      </c>
    </row>
    <row r="28" s="5" customFormat="true" ht="17.25" hidden="false" customHeight="true" outlineLevel="0" collapsed="false">
      <c r="A28" s="14" t="s">
        <v>29</v>
      </c>
      <c r="B28" s="15" t="n">
        <v>528179165.076182</v>
      </c>
      <c r="C28" s="15" t="n">
        <v>130089255.295391</v>
      </c>
      <c r="D28" s="15" t="n">
        <v>120854521.642434</v>
      </c>
      <c r="E28" s="15" t="s">
        <v>6</v>
      </c>
      <c r="F28" s="15" t="n">
        <v>616294226.884831</v>
      </c>
      <c r="G28" s="15" t="n">
        <v>1432869927.49859</v>
      </c>
      <c r="H28" s="15" t="n">
        <v>332205136.026235</v>
      </c>
      <c r="I28" s="15" t="n">
        <v>554140211.746188</v>
      </c>
      <c r="J28" s="15" t="n">
        <v>946607058.862196</v>
      </c>
      <c r="K28" s="15" t="n">
        <v>466731621.275832</v>
      </c>
    </row>
    <row r="29" s="5" customFormat="true" ht="17.25" hidden="false" customHeight="true" outlineLevel="0" collapsed="false">
      <c r="A29" s="16" t="s">
        <v>30</v>
      </c>
      <c r="B29" s="17" t="n">
        <v>67690440.6894503</v>
      </c>
      <c r="C29" s="17" t="n">
        <v>64973395.1053845</v>
      </c>
      <c r="D29" s="17" t="n">
        <v>59727405.7872869</v>
      </c>
      <c r="E29" s="17" t="s">
        <v>6</v>
      </c>
      <c r="F29" s="17" t="n">
        <v>141136445.389886</v>
      </c>
      <c r="G29" s="17" t="n">
        <v>109431007.230927</v>
      </c>
      <c r="H29" s="17" t="s">
        <v>6</v>
      </c>
      <c r="I29" s="17" t="n">
        <v>148626057.824511</v>
      </c>
      <c r="J29" s="17" t="n">
        <v>181161839.881973</v>
      </c>
      <c r="K29" s="17" t="n">
        <v>79051932.0273057</v>
      </c>
    </row>
    <row r="30" s="5" customFormat="true" ht="17.25" hidden="false" customHeight="true" outlineLevel="0" collapsed="false">
      <c r="A30" s="16" t="s">
        <v>31</v>
      </c>
      <c r="B30" s="17" t="n">
        <v>390583527.952255</v>
      </c>
      <c r="C30" s="17" t="s">
        <v>6</v>
      </c>
      <c r="D30" s="17" t="s">
        <v>6</v>
      </c>
      <c r="E30" s="17" t="s">
        <v>6</v>
      </c>
      <c r="F30" s="17" t="n">
        <v>295187776.825786</v>
      </c>
      <c r="G30" s="17" t="n">
        <v>1035709610.621</v>
      </c>
      <c r="H30" s="17" t="n">
        <v>175249975.769724</v>
      </c>
      <c r="I30" s="17" t="n">
        <v>217196524.386736</v>
      </c>
      <c r="J30" s="17" t="n">
        <v>578405264.912765</v>
      </c>
      <c r="K30" s="17" t="n">
        <v>287883248.72161</v>
      </c>
    </row>
    <row r="31" s="5" customFormat="true" ht="17.25" hidden="false" customHeight="true" outlineLevel="0" collapsed="false">
      <c r="A31" s="16" t="s">
        <v>32</v>
      </c>
      <c r="B31" s="17" t="n">
        <v>69905196.4344762</v>
      </c>
      <c r="C31" s="17" t="n">
        <v>65115860.1900064</v>
      </c>
      <c r="D31" s="17" t="n">
        <v>61127115.8551467</v>
      </c>
      <c r="E31" s="17" t="s">
        <v>6</v>
      </c>
      <c r="F31" s="17" t="n">
        <v>179970004.669159</v>
      </c>
      <c r="G31" s="17" t="n">
        <v>287729309.64666</v>
      </c>
      <c r="H31" s="17" t="n">
        <v>156955160.256511</v>
      </c>
      <c r="I31" s="17" t="n">
        <v>188317629.53494</v>
      </c>
      <c r="J31" s="17" t="n">
        <v>187039954.067459</v>
      </c>
      <c r="K31" s="17" t="n">
        <v>99796440.5269163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119221745.26377</v>
      </c>
      <c r="C37" s="19" t="n">
        <v>1064953761.87999</v>
      </c>
      <c r="D37" s="19" t="n">
        <v>1141605348.04757</v>
      </c>
      <c r="E37" s="19" t="n">
        <v>1805010010.79993</v>
      </c>
      <c r="F37" s="19" t="n">
        <v>1639651140.88496</v>
      </c>
      <c r="G37" s="19" t="n">
        <v>2695932866.29133</v>
      </c>
      <c r="H37" s="19" t="n">
        <v>1062552193.39564</v>
      </c>
      <c r="I37" s="19" t="n">
        <v>1381331805.41421</v>
      </c>
      <c r="J37" s="19" t="n">
        <v>1672232152.52253</v>
      </c>
      <c r="K37" s="19" t="n">
        <v>948940886.714345</v>
      </c>
    </row>
    <row r="38" s="21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3:56:24Z</dcterms:created>
  <dc:creator>eliteles</dc:creator>
  <dc:description/>
  <dc:language>en-US</dc:language>
  <cp:lastModifiedBy>jose.gasques</cp:lastModifiedBy>
  <cp:lastPrinted>2014-06-13T20:34:19Z</cp:lastPrinted>
  <dcterms:modified xsi:type="dcterms:W3CDTF">2014-06-16T12:34:46Z</dcterms:modified>
  <cp:revision>0</cp:revision>
  <dc:subject/>
  <dc:title/>
</cp:coreProperties>
</file>