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VALOR BRUTO DA PRODUÇÃO - LAVOURAS E PECUÁRIA - BRASIL (maio/2014)</t>
  </si>
  <si>
    <t xml:space="preserve">Valores em milhões R$*</t>
  </si>
  <si>
    <t xml:space="preserve">LAVOURAS</t>
  </si>
  <si>
    <t xml:space="preserve">Variação %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-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Lavouras: IBGE - Levantamento Sistemático da Produção Agrícola - LSPA, maio/2014; Pecuária***: IBGE - Pesquisa Trimestral do Abate de Animais;  Pesquisa Trimestral do Leite;  Produção de Ovos de Galinha; FGV - Preços Recebidos pelos Produtores média anual para os anos fechados**; 2014** preços médios janeiro a maio, do Cepea/Esalq/USP e Conab; Para o café e a maçã utilizou-se os preços médios do Cepea/Esalq/USP, média anual para os anos fechados, e para 2014 preços médios de janeiro a maio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 Valores deflacionados pelo IGP-DI da FGV - maio/2014</t>
  </si>
  <si>
    <t xml:space="preserve">**Para Algodão, Arroz, Mandioca, Milho, Soja, Trigo, Bovinos, Frango e Leite, foram utilizados além dos preços da FGV, também os preços médios de agosto/2013 a maio/2014, do Cepea/Esalq/USP.</t>
  </si>
  <si>
    <t xml:space="preserve">**Para Amendoim, Banana, Batata, Cacau, Cana-de-Açucar, Cebola, Feijão, Laranja, Mamona, Pimenta do Reino, Tomate, Uva, Suínos e Ovos, foram utilizados além dos preços da FGV, também os preços médios de agosto/2013 a maio/2014, da Conab</t>
  </si>
  <si>
    <t xml:space="preserve">***Para a pecuária, considerou-se para o ano em curso e projeção para 2014, a produção dos últimos 4 trimestres</t>
  </si>
  <si>
    <t xml:space="preserve"> VALOR BRUTO DA PRODUÇÃO - PRINCIPAIS PRODUTOS AGRÍCOLAS - BRASIL (maio/2014)</t>
  </si>
  <si>
    <t xml:space="preserve">Valores em R$</t>
  </si>
  <si>
    <t xml:space="preserve">Variação Percentual (%)</t>
  </si>
  <si>
    <t xml:space="preserve">LAVOURAS (em ton.)</t>
  </si>
  <si>
    <t xml:space="preserve">dez/jan</t>
  </si>
  <si>
    <t xml:space="preserve">jan/fev</t>
  </si>
  <si>
    <t xml:space="preserve">fev/mar</t>
  </si>
  <si>
    <t xml:space="preserve">mar/abr</t>
  </si>
  <si>
    <t xml:space="preserve">abr/mai</t>
  </si>
  <si>
    <t xml:space="preserve">Banana (DZ)</t>
  </si>
  <si>
    <t xml:space="preserve">Cacau (15 Kg)</t>
  </si>
  <si>
    <t xml:space="preserve">Cana-de-açúcar (Tonelada)</t>
  </si>
  <si>
    <t xml:space="preserve">Laranja (Cento)</t>
  </si>
  <si>
    <t xml:space="preserve">Mandioca (Tonelada)</t>
  </si>
  <si>
    <t xml:space="preserve">Fonte Lavouras: IBGE - Levantamento Sistemático da Produção Agrícola - LSPA, maio/2014; Conab/Cepea/Esalq/USP/FGV - Preços Recebidos pelos Produtores média anual para os anos fechados, e para 2014* preços médios de janeiro a  maio; Para o café e a maçã utilizou-se os preços médios do Cepea/Esalq/USP, média anual para os anos fechados, e para 2014 preços médios de janeiro a maio; Maçã refere-se a maçã gala nacional e café refere-se ao café arábica tipo 6, bebida dura para melhor e café robusta tipo 6, peneira 13 acima, com 86 defeito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maio/2014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mm\-yy"/>
    <numFmt numFmtId="168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 style="thin">
        <color rgb="FFC0C0C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42808607021518"/>
          <c:y val="0.045741693963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559353443838"/>
          <c:y val="0.126696303228825"/>
          <c:w val="0.927931638010913"/>
          <c:h val="0.790945250350959"/>
        </c:manualLayout>
      </c:layout>
      <c:lineChart>
        <c:grouping val="standard"/>
        <c:varyColors val="0"/>
        <c:ser>
          <c:idx val="0"/>
          <c:order val="0"/>
          <c:tx>
            <c:strRef>
              <c:f>[1]FINAL!$AF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F$15:$AF$29</c:f>
              <c:numCache>
                <c:formatCode>General</c:formatCode>
                <c:ptCount val="15"/>
                <c:pt idx="0">
                  <c:v>133.889256409995</c:v>
                </c:pt>
                <c:pt idx="1">
                  <c:v>148.423175429573</c:v>
                </c:pt>
                <c:pt idx="2">
                  <c:v>176.816325820263</c:v>
                </c:pt>
                <c:pt idx="3">
                  <c:v>200.482358601413</c:v>
                </c:pt>
                <c:pt idx="4">
                  <c:v>198.972003269577</c:v>
                </c:pt>
                <c:pt idx="5">
                  <c:v>168.634731134872</c:v>
                </c:pt>
                <c:pt idx="6">
                  <c:v>169.733497870574</c:v>
                </c:pt>
                <c:pt idx="7">
                  <c:v>191.514565643034</c:v>
                </c:pt>
                <c:pt idx="8">
                  <c:v>219.557399053376</c:v>
                </c:pt>
                <c:pt idx="9">
                  <c:v>208.572555757493</c:v>
                </c:pt>
                <c:pt idx="10">
                  <c:v>216.518517679573</c:v>
                </c:pt>
                <c:pt idx="11">
                  <c:v>251.267045505768</c:v>
                </c:pt>
                <c:pt idx="12">
                  <c:v>269.555647316184</c:v>
                </c:pt>
                <c:pt idx="13">
                  <c:v>284.53020207267</c:v>
                </c:pt>
                <c:pt idx="14">
                  <c:v>295.713398455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L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L$15:$AL$29</c:f>
              <c:numCache>
                <c:formatCode>General</c:formatCode>
                <c:ptCount val="15"/>
                <c:pt idx="0">
                  <c:v>63.9823062019703</c:v>
                </c:pt>
                <c:pt idx="1">
                  <c:v>68.2610155832369</c:v>
                </c:pt>
                <c:pt idx="2">
                  <c:v>72.8690366327547</c:v>
                </c:pt>
                <c:pt idx="3">
                  <c:v>78.2123011097444</c:v>
                </c:pt>
                <c:pt idx="4">
                  <c:v>84.8379144265035</c:v>
                </c:pt>
                <c:pt idx="5">
                  <c:v>87.929671219988</c:v>
                </c:pt>
                <c:pt idx="6">
                  <c:v>86.0146475147209</c:v>
                </c:pt>
                <c:pt idx="7">
                  <c:v>98.056105123161</c:v>
                </c:pt>
                <c:pt idx="8">
                  <c:v>107.49255608254</c:v>
                </c:pt>
                <c:pt idx="9">
                  <c:v>106.55013074207</c:v>
                </c:pt>
                <c:pt idx="10">
                  <c:v>111.193182668535</c:v>
                </c:pt>
                <c:pt idx="11">
                  <c:v>123.471002565087</c:v>
                </c:pt>
                <c:pt idx="12">
                  <c:v>132.426335766988</c:v>
                </c:pt>
                <c:pt idx="13">
                  <c:v>153.605748095322</c:v>
                </c:pt>
                <c:pt idx="14">
                  <c:v>153.216302272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M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M$15:$AM$29</c:f>
              <c:numCache>
                <c:formatCode>General</c:formatCode>
                <c:ptCount val="15"/>
                <c:pt idx="0">
                  <c:v>197.871562611966</c:v>
                </c:pt>
                <c:pt idx="1">
                  <c:v>216.684191012809</c:v>
                </c:pt>
                <c:pt idx="2">
                  <c:v>249.685362453018</c:v>
                </c:pt>
                <c:pt idx="3">
                  <c:v>278.694659711157</c:v>
                </c:pt>
                <c:pt idx="4">
                  <c:v>283.809917696081</c:v>
                </c:pt>
                <c:pt idx="5">
                  <c:v>256.56440235486</c:v>
                </c:pt>
                <c:pt idx="6">
                  <c:v>255.748145385295</c:v>
                </c:pt>
                <c:pt idx="7">
                  <c:v>289.570670766195</c:v>
                </c:pt>
                <c:pt idx="8">
                  <c:v>327.049955135916</c:v>
                </c:pt>
                <c:pt idx="9">
                  <c:v>315.122686499563</c:v>
                </c:pt>
                <c:pt idx="10">
                  <c:v>327.711700348109</c:v>
                </c:pt>
                <c:pt idx="11">
                  <c:v>374.738048070856</c:v>
                </c:pt>
                <c:pt idx="12">
                  <c:v>401.981983083172</c:v>
                </c:pt>
                <c:pt idx="13">
                  <c:v>438.135950167993</c:v>
                </c:pt>
                <c:pt idx="14">
                  <c:v>448.929700728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044"/>
        <c:axId val="69329711"/>
      </c:lineChart>
      <c:catAx>
        <c:axId val="5553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</a:t>
                </a:r>
              </a:p>
            </c:rich>
          </c:tx>
          <c:layout>
            <c:manualLayout>
              <c:xMode val="edge"/>
              <c:yMode val="edge"/>
              <c:x val="0.0474621641099557"/>
              <c:y val="0.911090313523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11"/>
        <c:crossesAt val="0"/>
        <c:auto val="1"/>
        <c:lblAlgn val="ctr"/>
        <c:lblOffset val="100"/>
        <c:noMultiLvlLbl val="0"/>
      </c:catAx>
      <c:valAx>
        <c:axId val="6932971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47987233604448"/>
              <c:y val="0.18752924660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73431772419846"/>
          <c:y val="0.045046082949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516960090867"/>
          <c:y val="0.104377880184332"/>
          <c:w val="0.934018276627601"/>
          <c:h val="0.832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G$15:$AG$29</c:f>
              <c:numCache>
                <c:formatCode>General</c:formatCode>
                <c:ptCount val="15"/>
                <c:pt idx="0">
                  <c:v>28.0531815113566</c:v>
                </c:pt>
                <c:pt idx="1">
                  <c:v>31.0101764538317</c:v>
                </c:pt>
                <c:pt idx="2">
                  <c:v>32.9076559536323</c:v>
                </c:pt>
                <c:pt idx="3">
                  <c:v>33.2123963226716</c:v>
                </c:pt>
                <c:pt idx="4">
                  <c:v>37.3678668673699</c:v>
                </c:pt>
                <c:pt idx="5">
                  <c:v>36.2788565847786</c:v>
                </c:pt>
                <c:pt idx="6">
                  <c:v>37.6663849910529</c:v>
                </c:pt>
                <c:pt idx="7">
                  <c:v>40.9346565584089</c:v>
                </c:pt>
                <c:pt idx="8">
                  <c:v>45.196675675595</c:v>
                </c:pt>
                <c:pt idx="9">
                  <c:v>44.7252661371127</c:v>
                </c:pt>
                <c:pt idx="10">
                  <c:v>47.1538931492451</c:v>
                </c:pt>
                <c:pt idx="11">
                  <c:v>49.8490141556643</c:v>
                </c:pt>
                <c:pt idx="12">
                  <c:v>50.592023166205</c:v>
                </c:pt>
                <c:pt idx="13">
                  <c:v>57.976096913792</c:v>
                </c:pt>
                <c:pt idx="14">
                  <c:v>67.9904152601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H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H$15:$AH$29</c:f>
              <c:numCache>
                <c:formatCode>General</c:formatCode>
                <c:ptCount val="15"/>
                <c:pt idx="0">
                  <c:v>5.07945743368979</c:v>
                </c:pt>
                <c:pt idx="1">
                  <c:v>6.09393980265812</c:v>
                </c:pt>
                <c:pt idx="2">
                  <c:v>6.24579830406754</c:v>
                </c:pt>
                <c:pt idx="3">
                  <c:v>6.67512101133697</c:v>
                </c:pt>
                <c:pt idx="4">
                  <c:v>7.50493113814141</c:v>
                </c:pt>
                <c:pt idx="5">
                  <c:v>8.70130541292747</c:v>
                </c:pt>
                <c:pt idx="6">
                  <c:v>7.65405023507265</c:v>
                </c:pt>
                <c:pt idx="7">
                  <c:v>8.18454484845631</c:v>
                </c:pt>
                <c:pt idx="8">
                  <c:v>9.69133731953054</c:v>
                </c:pt>
                <c:pt idx="9">
                  <c:v>9.79646226463732</c:v>
                </c:pt>
                <c:pt idx="10">
                  <c:v>10.7770907047931</c:v>
                </c:pt>
                <c:pt idx="11">
                  <c:v>10.7939806948407</c:v>
                </c:pt>
                <c:pt idx="12">
                  <c:v>11.1478990910156</c:v>
                </c:pt>
                <c:pt idx="13">
                  <c:v>12.4087506387099</c:v>
                </c:pt>
                <c:pt idx="14">
                  <c:v>13.4357948152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I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I$15:$AI$29</c:f>
              <c:numCache>
                <c:formatCode>General</c:formatCode>
                <c:ptCount val="15"/>
                <c:pt idx="0">
                  <c:v>15.4364692263179</c:v>
                </c:pt>
                <c:pt idx="1">
                  <c:v>16.2248285467017</c:v>
                </c:pt>
                <c:pt idx="2">
                  <c:v>18.5200977626253</c:v>
                </c:pt>
                <c:pt idx="3">
                  <c:v>21.1144533202475</c:v>
                </c:pt>
                <c:pt idx="4">
                  <c:v>22.4207452261737</c:v>
                </c:pt>
                <c:pt idx="5">
                  <c:v>23.8529362875331</c:v>
                </c:pt>
                <c:pt idx="6">
                  <c:v>22.4823334933249</c:v>
                </c:pt>
                <c:pt idx="7">
                  <c:v>27.4071078488503</c:v>
                </c:pt>
                <c:pt idx="8">
                  <c:v>28.6312279904125</c:v>
                </c:pt>
                <c:pt idx="9">
                  <c:v>27.7199695151409</c:v>
                </c:pt>
                <c:pt idx="10">
                  <c:v>27.1946415749341</c:v>
                </c:pt>
                <c:pt idx="11">
                  <c:v>35.1089844627416</c:v>
                </c:pt>
                <c:pt idx="12">
                  <c:v>40.8601405266396</c:v>
                </c:pt>
                <c:pt idx="13">
                  <c:v>50.1177385671569</c:v>
                </c:pt>
                <c:pt idx="14">
                  <c:v>41.39450475480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J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J$15:$AJ$29</c:f>
              <c:numCache>
                <c:formatCode>General</c:formatCode>
                <c:ptCount val="15"/>
                <c:pt idx="0">
                  <c:v>11.0807094815034</c:v>
                </c:pt>
                <c:pt idx="1">
                  <c:v>10.6627592806063</c:v>
                </c:pt>
                <c:pt idx="2">
                  <c:v>10.79690384202</c:v>
                </c:pt>
                <c:pt idx="3">
                  <c:v>11.8897248661213</c:v>
                </c:pt>
                <c:pt idx="4">
                  <c:v>12.1518762092099</c:v>
                </c:pt>
                <c:pt idx="5">
                  <c:v>13.6674194649535</c:v>
                </c:pt>
                <c:pt idx="6">
                  <c:v>13.0547316027184</c:v>
                </c:pt>
                <c:pt idx="7">
                  <c:v>16.0488375477691</c:v>
                </c:pt>
                <c:pt idx="8">
                  <c:v>18.0540394507183</c:v>
                </c:pt>
                <c:pt idx="9">
                  <c:v>18.4062918207954</c:v>
                </c:pt>
                <c:pt idx="10">
                  <c:v>20.3271645070428</c:v>
                </c:pt>
                <c:pt idx="11">
                  <c:v>20.9549000570796</c:v>
                </c:pt>
                <c:pt idx="12">
                  <c:v>21.8970609036513</c:v>
                </c:pt>
                <c:pt idx="13">
                  <c:v>25.5030010866772</c:v>
                </c:pt>
                <c:pt idx="14">
                  <c:v>24.627049772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K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K$15:$AK$29</c:f>
              <c:numCache>
                <c:formatCode>General</c:formatCode>
                <c:ptCount val="15"/>
                <c:pt idx="0">
                  <c:v>4.33248854910265</c:v>
                </c:pt>
                <c:pt idx="1">
                  <c:v>4.269311499439</c:v>
                </c:pt>
                <c:pt idx="2">
                  <c:v>4.39858077040957</c:v>
                </c:pt>
                <c:pt idx="3">
                  <c:v>5.32060558936706</c:v>
                </c:pt>
                <c:pt idx="4">
                  <c:v>5.39249498560847</c:v>
                </c:pt>
                <c:pt idx="5">
                  <c:v>5.42915346979531</c:v>
                </c:pt>
                <c:pt idx="6">
                  <c:v>5.15714719255199</c:v>
                </c:pt>
                <c:pt idx="7">
                  <c:v>5.48095831967653</c:v>
                </c:pt>
                <c:pt idx="8">
                  <c:v>5.91927564628353</c:v>
                </c:pt>
                <c:pt idx="9">
                  <c:v>5.90214100438364</c:v>
                </c:pt>
                <c:pt idx="10">
                  <c:v>5.74039273252019</c:v>
                </c:pt>
                <c:pt idx="11">
                  <c:v>6.76412319476098</c:v>
                </c:pt>
                <c:pt idx="12">
                  <c:v>7.92921207947692</c:v>
                </c:pt>
                <c:pt idx="13">
                  <c:v>7.60016088898624</c:v>
                </c:pt>
                <c:pt idx="14">
                  <c:v>5.76853766923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4057"/>
        <c:axId val="45659429"/>
      </c:lineChart>
      <c:catAx>
        <c:axId val="9000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</a:t>
                </a:r>
              </a:p>
            </c:rich>
          </c:tx>
          <c:layout>
            <c:manualLayout>
              <c:xMode val="edge"/>
              <c:yMode val="edge"/>
              <c:x val="0.0492539625174248"/>
              <c:y val="0.91255760368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429"/>
        <c:crossesAt val="0"/>
        <c:auto val="1"/>
        <c:lblAlgn val="ctr"/>
        <c:lblOffset val="100"/>
        <c:noMultiLvlLbl val="0"/>
      </c:catAx>
      <c:valAx>
        <c:axId val="4565942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28519799679901"/>
              <c:y val="0.22983870967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0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624198052683"/>
          <c:y val="0.144767362532406"/>
          <c:w val="0.90052079402219"/>
          <c:h val="0.822622458725611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2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*</c:v>
                </c:pt>
              </c:strCache>
            </c:strRef>
          </c:cat>
          <c:val>
            <c:numRef>
              <c:f>laspeyres!$B$5:$B$29</c:f>
              <c:numCache>
                <c:formatCode>General</c:formatCode>
                <c:ptCount val="25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042276218248</c:v>
                </c:pt>
                <c:pt idx="24">
                  <c:v>231.569183863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5525"/>
        <c:axId val="86150800"/>
      </c:lineChart>
      <c:catAx>
        <c:axId val="1492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49875462299042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800"/>
        <c:crossesAt val="0"/>
        <c:auto val="1"/>
        <c:lblAlgn val="ctr"/>
        <c:lblOffset val="100"/>
        <c:noMultiLvlLbl val="0"/>
      </c:catAx>
      <c:valAx>
        <c:axId val="86150800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662300450266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52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</xdr:row>
      <xdr:rowOff>9720</xdr:rowOff>
    </xdr:from>
    <xdr:to>
      <xdr:col>23</xdr:col>
      <xdr:colOff>594000</xdr:colOff>
      <xdr:row>16</xdr:row>
      <xdr:rowOff>10080</xdr:rowOff>
    </xdr:to>
    <xdr:graphicFrame>
      <xdr:nvGraphicFramePr>
        <xdr:cNvPr id="0" name="Gráfico 15"/>
        <xdr:cNvGraphicFramePr/>
      </xdr:nvGraphicFramePr>
      <xdr:xfrm>
        <a:off x="10895400" y="266760"/>
        <a:ext cx="69930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7</xdr:row>
      <xdr:rowOff>28440</xdr:rowOff>
    </xdr:from>
    <xdr:to>
      <xdr:col>23</xdr:col>
      <xdr:colOff>533520</xdr:colOff>
      <xdr:row>32</xdr:row>
      <xdr:rowOff>9720</xdr:rowOff>
    </xdr:to>
    <xdr:graphicFrame>
      <xdr:nvGraphicFramePr>
        <xdr:cNvPr id="1" name="Gráfico 11"/>
        <xdr:cNvGraphicFramePr/>
      </xdr:nvGraphicFramePr>
      <xdr:xfrm>
        <a:off x="10855440" y="3571920"/>
        <a:ext cx="697248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IACAO%20VBP/2014-05%20Renda%20Agropecuaria%20cepe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L3" activeCellId="0" sqref="L3:L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1" min="11" style="2" width="10.56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K2" s="5" t="s">
        <v>1</v>
      </c>
      <c r="L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n">
        <v>2014</v>
      </c>
      <c r="L3" s="11" t="s">
        <v>3</v>
      </c>
    </row>
    <row r="4" s="18" customFormat="true" ht="16.5" hidden="false" customHeight="true" outlineLevel="0" collapsed="false">
      <c r="A4" s="13" t="s">
        <v>4</v>
      </c>
      <c r="B4" s="14" t="n">
        <v>5997.65826110978</v>
      </c>
      <c r="C4" s="14" t="n">
        <v>4418.66230758341</v>
      </c>
      <c r="D4" s="14" t="n">
        <v>6116.738128464</v>
      </c>
      <c r="E4" s="14" t="n">
        <v>5738.57261333839</v>
      </c>
      <c r="F4" s="14" t="n">
        <v>3956.09090074396</v>
      </c>
      <c r="G4" s="14" t="n">
        <v>3827.43788871024</v>
      </c>
      <c r="H4" s="14" t="n">
        <v>10002.0885813054</v>
      </c>
      <c r="I4" s="14" t="n">
        <v>12458.723483279</v>
      </c>
      <c r="J4" s="15" t="n">
        <v>12013.3280489895</v>
      </c>
      <c r="K4" s="16" t="n">
        <v>20547.6308222368</v>
      </c>
      <c r="L4" s="17" t="n">
        <f aca="false">(K4-J4)/J4*100</f>
        <v>71.0402874078279</v>
      </c>
    </row>
    <row r="5" s="18" customFormat="true" ht="16.5" hidden="false" customHeight="true" outlineLevel="0" collapsed="false">
      <c r="A5" s="19" t="s">
        <v>5</v>
      </c>
      <c r="B5" s="20" t="n">
        <v>507.908217067396</v>
      </c>
      <c r="C5" s="20" t="n">
        <v>385.015545164688</v>
      </c>
      <c r="D5" s="20" t="n">
        <v>485.577010779572</v>
      </c>
      <c r="E5" s="20" t="n">
        <v>692.812863926456</v>
      </c>
      <c r="F5" s="20" t="n">
        <v>425.210541744351</v>
      </c>
      <c r="G5" s="20" t="n">
        <v>409.620660213585</v>
      </c>
      <c r="H5" s="20" t="n">
        <v>561.694949145813</v>
      </c>
      <c r="I5" s="20" t="n">
        <v>629.570741230605</v>
      </c>
      <c r="J5" s="21" t="n">
        <v>722.208632304555</v>
      </c>
      <c r="K5" s="22" t="n">
        <v>662.515995861126</v>
      </c>
      <c r="L5" s="17" t="n">
        <f aca="false">(K5-J5)/J5*100</f>
        <v>-8.26528980316269</v>
      </c>
    </row>
    <row r="6" s="18" customFormat="true" ht="16.5" hidden="false" customHeight="true" outlineLevel="0" collapsed="false">
      <c r="A6" s="23" t="s">
        <v>6</v>
      </c>
      <c r="B6" s="24" t="n">
        <v>10746.0586508142</v>
      </c>
      <c r="C6" s="24" t="n">
        <v>8496.91760003991</v>
      </c>
      <c r="D6" s="24" t="n">
        <v>8527.94570992082</v>
      </c>
      <c r="E6" s="24" t="n">
        <v>10956.5596120419</v>
      </c>
      <c r="F6" s="24" t="n">
        <v>11707.0566192955</v>
      </c>
      <c r="G6" s="24" t="n">
        <v>9073.90777950316</v>
      </c>
      <c r="H6" s="24" t="n">
        <v>8905.78502602694</v>
      </c>
      <c r="I6" s="24" t="n">
        <v>8012.79628550325</v>
      </c>
      <c r="J6" s="25" t="n">
        <v>8690.40688456943</v>
      </c>
      <c r="K6" s="26" t="n">
        <v>8804.44789394413</v>
      </c>
      <c r="L6" s="17" t="n">
        <f aca="false">(K6-J6)/J6*100</f>
        <v>1.31226317581506</v>
      </c>
    </row>
    <row r="7" s="18" customFormat="true" ht="16.5" hidden="false" customHeight="true" outlineLevel="0" collapsed="false">
      <c r="A7" s="19" t="s">
        <v>7</v>
      </c>
      <c r="B7" s="20" t="n">
        <v>8159.85604756566</v>
      </c>
      <c r="C7" s="20" t="n">
        <v>8456.79223841951</v>
      </c>
      <c r="D7" s="20" t="n">
        <v>8943.25008027498</v>
      </c>
      <c r="E7" s="20" t="n">
        <v>9012.80440163858</v>
      </c>
      <c r="F7" s="20" t="n">
        <v>8664.2534866621</v>
      </c>
      <c r="G7" s="20" t="n">
        <v>9702.64649068339</v>
      </c>
      <c r="H7" s="20" t="n">
        <v>10574.9206992945</v>
      </c>
      <c r="I7" s="20" t="n">
        <v>9966.86744804004</v>
      </c>
      <c r="J7" s="21" t="n">
        <v>8712.61398087483</v>
      </c>
      <c r="K7" s="22" t="n">
        <v>9931.6916446012</v>
      </c>
      <c r="L7" s="17" t="n">
        <f aca="false">(K7-J7)/J7*100</f>
        <v>13.9921000333813</v>
      </c>
    </row>
    <row r="8" s="18" customFormat="true" ht="16.5" hidden="false" customHeight="true" outlineLevel="0" collapsed="false">
      <c r="A8" s="23" t="s">
        <v>8</v>
      </c>
      <c r="B8" s="24" t="n">
        <v>3376.54848065553</v>
      </c>
      <c r="C8" s="24" t="n">
        <v>3175.88316828585</v>
      </c>
      <c r="D8" s="24" t="n">
        <v>3427.56348479484</v>
      </c>
      <c r="E8" s="24" t="n">
        <v>3480.51972110736</v>
      </c>
      <c r="F8" s="24" t="n">
        <v>4314.21647806852</v>
      </c>
      <c r="G8" s="24" t="n">
        <v>4591.45153336337</v>
      </c>
      <c r="H8" s="24" t="n">
        <v>3789.56250301863</v>
      </c>
      <c r="I8" s="24" t="n">
        <v>2987.25726657821</v>
      </c>
      <c r="J8" s="25" t="n">
        <v>4719.13813634151</v>
      </c>
      <c r="K8" s="26" t="n">
        <v>6086.587500854</v>
      </c>
      <c r="L8" s="17" t="n">
        <f aca="false">(K8-J8)/J8*100</f>
        <v>28.9766759311818</v>
      </c>
    </row>
    <row r="9" s="18" customFormat="true" ht="16.5" hidden="false" customHeight="true" outlineLevel="0" collapsed="false">
      <c r="A9" s="19" t="s">
        <v>9</v>
      </c>
      <c r="B9" s="20" t="n">
        <v>1237.47331667075</v>
      </c>
      <c r="C9" s="20" t="n">
        <v>1096.78131083922</v>
      </c>
      <c r="D9" s="20" t="n">
        <v>1167.07482442208</v>
      </c>
      <c r="E9" s="20" t="n">
        <v>1321.22383378986</v>
      </c>
      <c r="F9" s="20" t="n">
        <v>1699.50851126969</v>
      </c>
      <c r="G9" s="20" t="n">
        <v>1712.67455533827</v>
      </c>
      <c r="H9" s="20" t="n">
        <v>1462.41930576658</v>
      </c>
      <c r="I9" s="20" t="n">
        <v>1349.85902678309</v>
      </c>
      <c r="J9" s="21" t="n">
        <v>1362.84089481267</v>
      </c>
      <c r="K9" s="22" t="n">
        <v>1682.66560698721</v>
      </c>
      <c r="L9" s="17" t="n">
        <f aca="false">(K9-J9)/J9*100</f>
        <v>23.4675018479319</v>
      </c>
    </row>
    <row r="10" s="18" customFormat="true" ht="16.5" hidden="false" customHeight="true" outlineLevel="0" collapsed="false">
      <c r="A10" s="23" t="s">
        <v>10</v>
      </c>
      <c r="B10" s="24" t="n">
        <v>16556.985092854</v>
      </c>
      <c r="C10" s="24" t="n">
        <v>17425.8445594523</v>
      </c>
      <c r="D10" s="24" t="n">
        <v>14614.7787939307</v>
      </c>
      <c r="E10" s="24" t="n">
        <v>16853.8783218419</v>
      </c>
      <c r="F10" s="24" t="n">
        <v>14602.1113009611</v>
      </c>
      <c r="G10" s="24" t="n">
        <v>19465.875441365</v>
      </c>
      <c r="H10" s="24" t="n">
        <v>22511.8478544944</v>
      </c>
      <c r="I10" s="24" t="n">
        <v>20635.0230060943</v>
      </c>
      <c r="J10" s="25" t="n">
        <v>14351.4315073685</v>
      </c>
      <c r="K10" s="26" t="n">
        <v>16192.7588501966</v>
      </c>
      <c r="L10" s="17" t="n">
        <f aca="false">(K10-J10)/J10*100</f>
        <v>12.8302695231671</v>
      </c>
    </row>
    <row r="11" s="18" customFormat="true" ht="16.5" hidden="false" customHeight="true" outlineLevel="0" collapsed="false">
      <c r="A11" s="19" t="s">
        <v>11</v>
      </c>
      <c r="B11" s="20" t="n">
        <v>22128.5788553853</v>
      </c>
      <c r="C11" s="20" t="n">
        <v>30384.2929769812</v>
      </c>
      <c r="D11" s="20" t="n">
        <v>31464.6032787886</v>
      </c>
      <c r="E11" s="20" t="n">
        <v>28466.26975354</v>
      </c>
      <c r="F11" s="20" t="n">
        <v>34829.4231812739</v>
      </c>
      <c r="G11" s="20" t="n">
        <v>39085.1992178661</v>
      </c>
      <c r="H11" s="20" t="n">
        <v>47007.5041948419</v>
      </c>
      <c r="I11" s="20" t="n">
        <v>50391.7320334491</v>
      </c>
      <c r="J11" s="21" t="n">
        <v>49441.382554101</v>
      </c>
      <c r="K11" s="22" t="n">
        <v>46298.7733310106</v>
      </c>
      <c r="L11" s="17" t="n">
        <f aca="false">(K11-J11)/J11*100</f>
        <v>-6.35623249340074</v>
      </c>
    </row>
    <row r="12" s="18" customFormat="true" ht="16.5" hidden="false" customHeight="true" outlineLevel="0" collapsed="false">
      <c r="A12" s="23" t="s">
        <v>12</v>
      </c>
      <c r="B12" s="24" t="n">
        <v>1119.22174526377</v>
      </c>
      <c r="C12" s="24" t="n">
        <v>1064.95376187999</v>
      </c>
      <c r="D12" s="24" t="n">
        <v>1141.60534804757</v>
      </c>
      <c r="E12" s="24" t="n">
        <v>1805.01001079993</v>
      </c>
      <c r="F12" s="24" t="n">
        <v>1639.65114088496</v>
      </c>
      <c r="G12" s="24" t="n">
        <v>2695.93286629133</v>
      </c>
      <c r="H12" s="24" t="n">
        <v>1062.55219339564</v>
      </c>
      <c r="I12" s="24" t="n">
        <v>1381.33180541421</v>
      </c>
      <c r="J12" s="25" t="n">
        <v>1672.23215252253</v>
      </c>
      <c r="K12" s="26" t="n">
        <v>948.940886714345</v>
      </c>
      <c r="L12" s="17" t="n">
        <f aca="false">(K12-J12)/J12*100</f>
        <v>-43.2530414342958</v>
      </c>
    </row>
    <row r="13" s="18" customFormat="true" ht="16.5" hidden="false" customHeight="true" outlineLevel="0" collapsed="false">
      <c r="A13" s="19" t="s">
        <v>13</v>
      </c>
      <c r="B13" s="20" t="n">
        <v>6510.63081961303</v>
      </c>
      <c r="C13" s="20" t="n">
        <v>6683.21672227504</v>
      </c>
      <c r="D13" s="20" t="n">
        <v>6392.53923727203</v>
      </c>
      <c r="E13" s="20" t="n">
        <v>11459.0413948577</v>
      </c>
      <c r="F13" s="20" t="n">
        <v>7781.01483270391</v>
      </c>
      <c r="G13" s="20" t="n">
        <v>7023.90339170905</v>
      </c>
      <c r="H13" s="20" t="n">
        <v>6899.03685067683</v>
      </c>
      <c r="I13" s="20" t="n">
        <v>8122.11664443937</v>
      </c>
      <c r="J13" s="21" t="n">
        <v>8154.07451276761</v>
      </c>
      <c r="K13" s="22" t="n">
        <v>6979.25730070641</v>
      </c>
      <c r="L13" s="17" t="n">
        <f aca="false">(K13-J13)/J13*100</f>
        <v>-14.4077321125981</v>
      </c>
    </row>
    <row r="14" s="18" customFormat="true" ht="16.5" hidden="false" customHeight="true" outlineLevel="0" collapsed="false">
      <c r="A14" s="23" t="s">
        <v>14</v>
      </c>
      <c r="B14" s="24" t="n">
        <v>6594.87322815537</v>
      </c>
      <c r="C14" s="24" t="n">
        <v>6728.51281078509</v>
      </c>
      <c r="D14" s="24" t="n">
        <v>6979.10786930893</v>
      </c>
      <c r="E14" s="24" t="n">
        <v>6865.28750686822</v>
      </c>
      <c r="F14" s="24" t="n">
        <v>6917.2453725713</v>
      </c>
      <c r="G14" s="24" t="n">
        <v>5685.27766077633</v>
      </c>
      <c r="H14" s="24" t="n">
        <v>5637.84205384389</v>
      </c>
      <c r="I14" s="24" t="n">
        <v>6028.47451787228</v>
      </c>
      <c r="J14" s="25" t="n">
        <v>6822.43109228614</v>
      </c>
      <c r="K14" s="27" t="s">
        <v>15</v>
      </c>
      <c r="L14" s="17"/>
    </row>
    <row r="15" s="18" customFormat="true" ht="16.5" hidden="false" customHeight="true" outlineLevel="0" collapsed="false">
      <c r="A15" s="19" t="s">
        <v>16</v>
      </c>
      <c r="B15" s="20" t="n">
        <v>10587.3604437005</v>
      </c>
      <c r="C15" s="20" t="n">
        <v>12624.8771284957</v>
      </c>
      <c r="D15" s="20" t="n">
        <v>11897.5372078841</v>
      </c>
      <c r="E15" s="20" t="n">
        <v>12245.1133316459</v>
      </c>
      <c r="F15" s="20" t="n">
        <v>10728.0812088209</v>
      </c>
      <c r="G15" s="20" t="n">
        <v>13925.3353263529</v>
      </c>
      <c r="H15" s="20" t="n">
        <v>15478.4987945695</v>
      </c>
      <c r="I15" s="20" t="n">
        <v>14138.46117924</v>
      </c>
      <c r="J15" s="21" t="n">
        <v>9217.27661369784</v>
      </c>
      <c r="K15" s="22" t="n">
        <v>11720.2699176269</v>
      </c>
      <c r="L15" s="17" t="n">
        <f aca="false">(K15-J15)/J15*100</f>
        <v>27.1554539245288</v>
      </c>
    </row>
    <row r="16" s="18" customFormat="true" ht="16.5" hidden="false" customHeight="true" outlineLevel="0" collapsed="false">
      <c r="A16" s="23" t="s">
        <v>17</v>
      </c>
      <c r="B16" s="24" t="n">
        <v>185.107645420731</v>
      </c>
      <c r="C16" s="24" t="n">
        <v>84.9347756917143</v>
      </c>
      <c r="D16" s="24" t="n">
        <v>92.2170331474564</v>
      </c>
      <c r="E16" s="24" t="n">
        <v>122.117005569547</v>
      </c>
      <c r="F16" s="28" t="s">
        <v>15</v>
      </c>
      <c r="G16" s="28" t="s">
        <v>15</v>
      </c>
      <c r="H16" s="24" t="n">
        <v>163.026413771066</v>
      </c>
      <c r="I16" s="24" t="n">
        <v>37.4572250246658</v>
      </c>
      <c r="J16" s="25" t="n">
        <v>17.2972707961408</v>
      </c>
      <c r="K16" s="26" t="n">
        <v>67.8074155472509</v>
      </c>
      <c r="L16" s="17" t="n">
        <f aca="false">(K16-J16)/J16*100</f>
        <v>292.012221733728</v>
      </c>
    </row>
    <row r="17" s="18" customFormat="true" ht="16.5" hidden="false" customHeight="true" outlineLevel="0" collapsed="false">
      <c r="A17" s="19" t="s">
        <v>18</v>
      </c>
      <c r="B17" s="20" t="n">
        <v>7364.86005073287</v>
      </c>
      <c r="C17" s="20" t="n">
        <v>7051.15981356798</v>
      </c>
      <c r="D17" s="20" t="n">
        <v>6569.377015167</v>
      </c>
      <c r="E17" s="20" t="n">
        <v>7051.98317463233</v>
      </c>
      <c r="F17" s="20" t="n">
        <v>7052.4773231555</v>
      </c>
      <c r="G17" s="20" t="n">
        <v>7361.21634937162</v>
      </c>
      <c r="H17" s="20" t="n">
        <v>6988.42340375547</v>
      </c>
      <c r="I17" s="20" t="n">
        <v>6343.13680544914</v>
      </c>
      <c r="J17" s="21" t="n">
        <v>7759.18714654746</v>
      </c>
      <c r="K17" s="22" t="n">
        <v>7777.08586279093</v>
      </c>
      <c r="L17" s="17" t="n">
        <f aca="false">(K17-J17)/J17*100</f>
        <v>0.230677723135368</v>
      </c>
    </row>
    <row r="18" s="18" customFormat="true" ht="16.5" hidden="false" customHeight="true" outlineLevel="0" collapsed="false">
      <c r="A18" s="23" t="s">
        <v>19</v>
      </c>
      <c r="B18" s="24" t="n">
        <v>16716.1531539936</v>
      </c>
      <c r="C18" s="24" t="n">
        <v>18176.4454094692</v>
      </c>
      <c r="D18" s="24" t="n">
        <v>26897.8336817669</v>
      </c>
      <c r="E18" s="24" t="n">
        <v>32393.5992102996</v>
      </c>
      <c r="F18" s="24" t="n">
        <v>21910.6283385288</v>
      </c>
      <c r="G18" s="24" t="n">
        <v>21401.5852126905</v>
      </c>
      <c r="H18" s="24" t="n">
        <v>28552.2621328216</v>
      </c>
      <c r="I18" s="24" t="n">
        <v>35333.4782225882</v>
      </c>
      <c r="J18" s="25" t="n">
        <v>37258.6626829034</v>
      </c>
      <c r="K18" s="26" t="n">
        <v>37825.0074074677</v>
      </c>
      <c r="L18" s="17" t="n">
        <f aca="false">(K18-J18)/J18*100</f>
        <v>1.52003503020022</v>
      </c>
    </row>
    <row r="19" s="18" customFormat="true" ht="16.5" hidden="false" customHeight="true" outlineLevel="0" collapsed="false">
      <c r="A19" s="19" t="s">
        <v>20</v>
      </c>
      <c r="B19" s="20" t="n">
        <v>362.535503748137</v>
      </c>
      <c r="C19" s="20" t="n">
        <v>343.063628021199</v>
      </c>
      <c r="D19" s="20" t="n">
        <v>409.319647166991</v>
      </c>
      <c r="E19" s="20" t="n">
        <v>394.889531842265</v>
      </c>
      <c r="F19" s="20" t="n">
        <v>341.43960976787</v>
      </c>
      <c r="G19" s="20" t="n">
        <v>357.046731595396</v>
      </c>
      <c r="H19" s="20" t="n">
        <v>439.837705067024</v>
      </c>
      <c r="I19" s="20" t="n">
        <v>493.632565257764</v>
      </c>
      <c r="J19" s="21" t="n">
        <v>493.016637224456</v>
      </c>
      <c r="K19" s="22" t="n">
        <v>580.020723215282</v>
      </c>
      <c r="L19" s="17" t="n">
        <f aca="false">(K19-J19)/J19*100</f>
        <v>17.6472920834142</v>
      </c>
    </row>
    <row r="20" s="18" customFormat="true" ht="16.5" hidden="false" customHeight="true" outlineLevel="0" collapsed="false">
      <c r="A20" s="23" t="s">
        <v>21</v>
      </c>
      <c r="B20" s="24" t="n">
        <v>40914.9910069023</v>
      </c>
      <c r="C20" s="24" t="n">
        <v>35764.9574774084</v>
      </c>
      <c r="D20" s="24" t="n">
        <v>45353.193843231</v>
      </c>
      <c r="E20" s="24" t="n">
        <v>59198.6964728134</v>
      </c>
      <c r="F20" s="24" t="n">
        <v>57433.8425555188</v>
      </c>
      <c r="G20" s="24" t="n">
        <v>56266.2886769699</v>
      </c>
      <c r="H20" s="24" t="n">
        <v>62801.0032295342</v>
      </c>
      <c r="I20" s="24" t="n">
        <v>73364.0986538835</v>
      </c>
      <c r="J20" s="25" t="n">
        <v>91567.3517762489</v>
      </c>
      <c r="K20" s="26" t="n">
        <v>98271.2375001202</v>
      </c>
      <c r="L20" s="17" t="n">
        <f aca="false">(K20-J20)/J20*100</f>
        <v>7.321261993306</v>
      </c>
    </row>
    <row r="21" s="18" customFormat="true" ht="16.5" hidden="false" customHeight="true" outlineLevel="0" collapsed="false">
      <c r="A21" s="19" t="s">
        <v>22</v>
      </c>
      <c r="B21" s="20" t="n">
        <v>5330.58025948646</v>
      </c>
      <c r="C21" s="20" t="n">
        <v>4621.00564892236</v>
      </c>
      <c r="D21" s="20" t="n">
        <v>5162.95067852811</v>
      </c>
      <c r="E21" s="20" t="n">
        <v>5724.30492954931</v>
      </c>
      <c r="F21" s="20" t="n">
        <v>6791.75603278799</v>
      </c>
      <c r="G21" s="20" t="n">
        <v>6756.99628856231</v>
      </c>
      <c r="H21" s="20" t="n">
        <v>7419.16590781312</v>
      </c>
      <c r="I21" s="20" t="n">
        <v>6952.93919789149</v>
      </c>
      <c r="J21" s="21" t="n">
        <v>9818.84005809498</v>
      </c>
      <c r="K21" s="22" t="n">
        <v>8162.05991706977</v>
      </c>
      <c r="L21" s="17" t="n">
        <f aca="false">(K21-J21)/J21*100</f>
        <v>-16.8734812994465</v>
      </c>
    </row>
    <row r="22" s="18" customFormat="true" ht="16.5" hidden="false" customHeight="true" outlineLevel="0" collapsed="false">
      <c r="A22" s="23" t="s">
        <v>23</v>
      </c>
      <c r="B22" s="24" t="n">
        <v>2660.17175903432</v>
      </c>
      <c r="C22" s="24" t="n">
        <v>1371.26209193831</v>
      </c>
      <c r="D22" s="24" t="n">
        <v>2806.59376268533</v>
      </c>
      <c r="E22" s="24" t="n">
        <v>4261.439523578</v>
      </c>
      <c r="F22" s="24" t="n">
        <v>2948.33713330146</v>
      </c>
      <c r="G22" s="24" t="n">
        <v>3302.56548106256</v>
      </c>
      <c r="H22" s="24" t="n">
        <v>2845.45045633659</v>
      </c>
      <c r="I22" s="24" t="n">
        <v>3410.62211240844</v>
      </c>
      <c r="J22" s="25" t="n">
        <v>4533.35416477503</v>
      </c>
      <c r="K22" s="26" t="n">
        <v>5572.29443073621</v>
      </c>
      <c r="L22" s="17" t="n">
        <f aca="false">(K22-J22)/J22*100</f>
        <v>22.9176946737126</v>
      </c>
    </row>
    <row r="23" s="18" customFormat="true" ht="16.5" hidden="false" customHeight="true" outlineLevel="0" collapsed="false">
      <c r="A23" s="19" t="s">
        <v>24</v>
      </c>
      <c r="B23" s="20" t="n">
        <v>1577.17859669814</v>
      </c>
      <c r="C23" s="20" t="n">
        <v>1378.91889535273</v>
      </c>
      <c r="D23" s="20" t="n">
        <v>3064.75900745299</v>
      </c>
      <c r="E23" s="20" t="n">
        <v>1513.27583969583</v>
      </c>
      <c r="F23" s="20" t="n">
        <v>4830.21118943273</v>
      </c>
      <c r="G23" s="20" t="n">
        <v>3873.55612714845</v>
      </c>
      <c r="H23" s="20" t="n">
        <v>5263.40648305778</v>
      </c>
      <c r="I23" s="20" t="n">
        <v>4417.66273585092</v>
      </c>
      <c r="J23" s="21" t="n">
        <v>3802.90190863681</v>
      </c>
      <c r="K23" s="22" t="n">
        <v>3928.43146563676</v>
      </c>
      <c r="L23" s="17" t="n">
        <f aca="false">(K23-J23)/J23*100</f>
        <v>3.30088863756546</v>
      </c>
    </row>
    <row r="24" s="34" customFormat="true" ht="16.5" hidden="false" customHeight="true" outlineLevel="0" collapsed="false">
      <c r="A24" s="29" t="s">
        <v>25</v>
      </c>
      <c r="B24" s="30" t="s">
        <v>15</v>
      </c>
      <c r="C24" s="30" t="s">
        <v>15</v>
      </c>
      <c r="D24" s="30" t="s">
        <v>15</v>
      </c>
      <c r="E24" s="30" t="s">
        <v>15</v>
      </c>
      <c r="F24" s="30" t="s">
        <v>15</v>
      </c>
      <c r="G24" s="30" t="s">
        <v>15</v>
      </c>
      <c r="H24" s="31" t="n">
        <v>2900.71676723166</v>
      </c>
      <c r="I24" s="31" t="n">
        <v>3100.40635990627</v>
      </c>
      <c r="J24" s="32" t="n">
        <v>3400.2254168071</v>
      </c>
      <c r="K24" s="33" t="n">
        <v>3673.9139823658</v>
      </c>
      <c r="L24" s="17" t="n">
        <f aca="false">(K24-J24)/J24*100</f>
        <v>8.04913004313969</v>
      </c>
    </row>
    <row r="25" s="12" customFormat="true" ht="16.5" hidden="false" customHeight="true" outlineLevel="0" collapsed="false">
      <c r="A25" s="35" t="s">
        <v>26</v>
      </c>
      <c r="B25" s="36" t="n">
        <v>168634.731134872</v>
      </c>
      <c r="C25" s="36" t="n">
        <v>169733.497870574</v>
      </c>
      <c r="D25" s="36" t="n">
        <v>191514.565643034</v>
      </c>
      <c r="E25" s="36" t="n">
        <v>219557.399053376</v>
      </c>
      <c r="F25" s="36" t="n">
        <v>208572.555757493</v>
      </c>
      <c r="G25" s="36" t="n">
        <v>216518.517679573</v>
      </c>
      <c r="H25" s="36" t="n">
        <v>251267.045505768</v>
      </c>
      <c r="I25" s="36" t="n">
        <v>269555.647316184</v>
      </c>
      <c r="J25" s="37" t="n">
        <v>284530.20207267</v>
      </c>
      <c r="K25" s="37" t="n">
        <v>295713.398455689</v>
      </c>
      <c r="L25" s="17" t="n">
        <f aca="false">(K25-J25)/J25*100</f>
        <v>3.93040749331865</v>
      </c>
    </row>
    <row r="26" s="18" customFormat="true" ht="16.5" hidden="false" customHeight="true" outlineLevel="0" collapsed="false">
      <c r="A26" s="23" t="s">
        <v>27</v>
      </c>
      <c r="B26" s="24" t="n">
        <v>36278.8565847786</v>
      </c>
      <c r="C26" s="24" t="n">
        <v>37666.3849910529</v>
      </c>
      <c r="D26" s="24" t="n">
        <v>40934.6565584089</v>
      </c>
      <c r="E26" s="24" t="n">
        <v>45196.675675595</v>
      </c>
      <c r="F26" s="24" t="n">
        <v>44725.2661371127</v>
      </c>
      <c r="G26" s="24" t="n">
        <v>47153.8931492451</v>
      </c>
      <c r="H26" s="24" t="n">
        <v>49849.0141556643</v>
      </c>
      <c r="I26" s="24" t="n">
        <v>50592.023166205</v>
      </c>
      <c r="J26" s="25" t="n">
        <v>57976.096913792</v>
      </c>
      <c r="K26" s="26" t="n">
        <v>67990.4152601842</v>
      </c>
      <c r="L26" s="17" t="n">
        <f aca="false">(K26-J26)/J26*100</f>
        <v>17.2731847769661</v>
      </c>
    </row>
    <row r="27" s="18" customFormat="true" ht="16.5" hidden="false" customHeight="true" outlineLevel="0" collapsed="false">
      <c r="A27" s="19" t="s">
        <v>28</v>
      </c>
      <c r="B27" s="20" t="n">
        <v>8701.30541292747</v>
      </c>
      <c r="C27" s="20" t="n">
        <v>7654.05023507265</v>
      </c>
      <c r="D27" s="20" t="n">
        <v>8184.54484845631</v>
      </c>
      <c r="E27" s="20" t="n">
        <v>9691.33731953054</v>
      </c>
      <c r="F27" s="20" t="n">
        <v>9796.46226463732</v>
      </c>
      <c r="G27" s="20" t="n">
        <v>10777.0907047931</v>
      </c>
      <c r="H27" s="20" t="n">
        <v>10793.9806948407</v>
      </c>
      <c r="I27" s="20" t="n">
        <v>11147.8990910156</v>
      </c>
      <c r="J27" s="21" t="n">
        <v>12408.7506387099</v>
      </c>
      <c r="K27" s="22" t="n">
        <v>13435.7948152385</v>
      </c>
      <c r="L27" s="17" t="n">
        <f aca="false">(K27-J27)/J27*100</f>
        <v>8.27677343539121</v>
      </c>
    </row>
    <row r="28" s="18" customFormat="true" ht="16.5" hidden="false" customHeight="true" outlineLevel="0" collapsed="false">
      <c r="A28" s="23" t="s">
        <v>29</v>
      </c>
      <c r="B28" s="24" t="n">
        <v>23852.9362875331</v>
      </c>
      <c r="C28" s="24" t="n">
        <v>22482.3334933249</v>
      </c>
      <c r="D28" s="24" t="n">
        <v>27407.1078488503</v>
      </c>
      <c r="E28" s="24" t="n">
        <v>28631.2279904125</v>
      </c>
      <c r="F28" s="24" t="n">
        <v>27719.9695151409</v>
      </c>
      <c r="G28" s="24" t="n">
        <v>27194.6415749341</v>
      </c>
      <c r="H28" s="24" t="n">
        <v>35108.9844627416</v>
      </c>
      <c r="I28" s="24" t="n">
        <v>40860.1405266396</v>
      </c>
      <c r="J28" s="25" t="n">
        <v>50117.7385671569</v>
      </c>
      <c r="K28" s="26" t="n">
        <v>41394.5047548069</v>
      </c>
      <c r="L28" s="17" t="n">
        <f aca="false">(K28-J28)/J28*100</f>
        <v>-17.4054816951906</v>
      </c>
    </row>
    <row r="29" s="18" customFormat="true" ht="16.5" hidden="false" customHeight="true" outlineLevel="0" collapsed="false">
      <c r="A29" s="19" t="s">
        <v>30</v>
      </c>
      <c r="B29" s="20" t="n">
        <v>13667.4194649535</v>
      </c>
      <c r="C29" s="20" t="n">
        <v>13054.7316027184</v>
      </c>
      <c r="D29" s="20" t="n">
        <v>16048.8375477691</v>
      </c>
      <c r="E29" s="20" t="n">
        <v>18054.0394507183</v>
      </c>
      <c r="F29" s="20" t="n">
        <v>18406.2918207954</v>
      </c>
      <c r="G29" s="20" t="n">
        <v>20327.1645070428</v>
      </c>
      <c r="H29" s="20" t="n">
        <v>20954.9000570796</v>
      </c>
      <c r="I29" s="20" t="n">
        <v>21897.0609036513</v>
      </c>
      <c r="J29" s="21" t="n">
        <v>25503.0010866772</v>
      </c>
      <c r="K29" s="22" t="n">
        <v>24627.049772848</v>
      </c>
      <c r="L29" s="17" t="n">
        <f aca="false">(K29-J29)/J29*100</f>
        <v>-3.43469896288716</v>
      </c>
    </row>
    <row r="30" s="34" customFormat="true" ht="16.5" hidden="false" customHeight="true" outlineLevel="0" collapsed="false">
      <c r="A30" s="29" t="s">
        <v>31</v>
      </c>
      <c r="B30" s="31" t="n">
        <v>5429.15346979531</v>
      </c>
      <c r="C30" s="31" t="n">
        <v>5157.14719255199</v>
      </c>
      <c r="D30" s="31" t="n">
        <v>5480.95831967653</v>
      </c>
      <c r="E30" s="31" t="n">
        <v>5919.27564628353</v>
      </c>
      <c r="F30" s="31" t="n">
        <v>5902.14100438364</v>
      </c>
      <c r="G30" s="31" t="n">
        <v>5740.39273252019</v>
      </c>
      <c r="H30" s="31" t="n">
        <v>6764.12319476098</v>
      </c>
      <c r="I30" s="31" t="n">
        <v>7929.21207947692</v>
      </c>
      <c r="J30" s="32" t="n">
        <v>7600.16088898624</v>
      </c>
      <c r="K30" s="33" t="n">
        <v>5768.53766923962</v>
      </c>
      <c r="L30" s="17" t="n">
        <f aca="false">(K30-J30)/J30*100</f>
        <v>-24.0997953398712</v>
      </c>
    </row>
    <row r="31" s="12" customFormat="true" ht="16.5" hidden="false" customHeight="true" outlineLevel="0" collapsed="false">
      <c r="A31" s="35" t="s">
        <v>32</v>
      </c>
      <c r="B31" s="36" t="n">
        <v>87929.671219988</v>
      </c>
      <c r="C31" s="36" t="n">
        <v>86014.6475147209</v>
      </c>
      <c r="D31" s="36" t="n">
        <v>98056.105123161</v>
      </c>
      <c r="E31" s="36" t="n">
        <v>107492.55608254</v>
      </c>
      <c r="F31" s="36" t="n">
        <v>106550.13074207</v>
      </c>
      <c r="G31" s="36" t="n">
        <v>111193.182668535</v>
      </c>
      <c r="H31" s="36" t="n">
        <v>123471.002565087</v>
      </c>
      <c r="I31" s="36" t="n">
        <v>132426.335766988</v>
      </c>
      <c r="J31" s="37" t="n">
        <v>153605.748095322</v>
      </c>
      <c r="K31" s="37" t="n">
        <v>153216.302272317</v>
      </c>
      <c r="L31" s="17" t="n">
        <f aca="false">(K31-J31)/J31*100</f>
        <v>-0.253535969736758</v>
      </c>
    </row>
    <row r="32" s="12" customFormat="true" ht="16.5" hidden="false" customHeight="true" outlineLevel="0" collapsed="false">
      <c r="A32" s="38" t="s">
        <v>33</v>
      </c>
      <c r="B32" s="36" t="n">
        <v>256564.40235486</v>
      </c>
      <c r="C32" s="36" t="n">
        <v>255748.145385295</v>
      </c>
      <c r="D32" s="36" t="n">
        <v>289570.670766195</v>
      </c>
      <c r="E32" s="36" t="n">
        <v>327049.955135916</v>
      </c>
      <c r="F32" s="36" t="n">
        <v>315122.686499563</v>
      </c>
      <c r="G32" s="36" t="n">
        <v>327711.700348109</v>
      </c>
      <c r="H32" s="36" t="n">
        <v>374738.048070856</v>
      </c>
      <c r="I32" s="36" t="n">
        <v>401981.983083172</v>
      </c>
      <c r="J32" s="37" t="n">
        <v>438135.950167993</v>
      </c>
      <c r="K32" s="37" t="n">
        <v>448929.700728007</v>
      </c>
      <c r="L32" s="17" t="n">
        <f aca="false">(K32-J32)/J32*100</f>
        <v>2.46356195054878</v>
      </c>
    </row>
    <row r="33" customFormat="false" ht="65.25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40"/>
    </row>
    <row r="34" customFormat="false" ht="12.75" hidden="false" customHeight="false" outlineLevel="0" collapsed="false">
      <c r="A34" s="41" t="s">
        <v>35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43" t="s">
        <v>36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25.5" hidden="false" customHeight="true" outlineLevel="0" collapsed="false">
      <c r="A36" s="44" t="s">
        <v>37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2"/>
    </row>
    <row r="37" customFormat="false" ht="26.25" hidden="false" customHeight="true" outlineLevel="0" collapsed="false">
      <c r="A37" s="44" t="s">
        <v>38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5" hidden="false" customHeight="true" outlineLevel="0" collapsed="false">
      <c r="A38" s="41" t="s">
        <v>39</v>
      </c>
      <c r="B38" s="45"/>
      <c r="C38" s="45"/>
      <c r="D38" s="45"/>
      <c r="E38" s="45"/>
      <c r="F38" s="45"/>
      <c r="G38" s="45"/>
      <c r="H38" s="45"/>
      <c r="I38" s="45"/>
      <c r="J38" s="45"/>
      <c r="K38" s="41"/>
    </row>
  </sheetData>
  <mergeCells count="4">
    <mergeCell ref="A1:L1"/>
    <mergeCell ref="A33:K33"/>
    <mergeCell ref="A36:K36"/>
    <mergeCell ref="A37:K3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7" min="2" style="1" width="14.14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6" customFormat="true" ht="11.25" hidden="false" customHeight="false" outlineLevel="0" collapsed="false">
      <c r="G2" s="46" t="s">
        <v>41</v>
      </c>
      <c r="H2" s="47" t="s">
        <v>42</v>
      </c>
      <c r="I2" s="47"/>
      <c r="J2" s="47"/>
      <c r="K2" s="47"/>
      <c r="L2" s="47"/>
    </row>
    <row r="3" s="12" customFormat="true" ht="33" hidden="false" customHeight="true" outlineLevel="0" collapsed="false">
      <c r="A3" s="48" t="s">
        <v>43</v>
      </c>
      <c r="B3" s="49" t="n">
        <v>41609</v>
      </c>
      <c r="C3" s="49" t="n">
        <v>41640</v>
      </c>
      <c r="D3" s="50" t="n">
        <v>41671</v>
      </c>
      <c r="E3" s="51" t="n">
        <v>41699</v>
      </c>
      <c r="F3" s="50" t="n">
        <v>41730</v>
      </c>
      <c r="G3" s="51" t="n">
        <v>41760</v>
      </c>
      <c r="H3" s="49" t="s">
        <v>44</v>
      </c>
      <c r="I3" s="49" t="s">
        <v>45</v>
      </c>
      <c r="J3" s="49" t="s">
        <v>46</v>
      </c>
      <c r="K3" s="49" t="s">
        <v>47</v>
      </c>
      <c r="L3" s="49" t="s">
        <v>48</v>
      </c>
    </row>
    <row r="4" s="18" customFormat="true" ht="18" hidden="false" customHeight="true" outlineLevel="0" collapsed="false">
      <c r="A4" s="52" t="s">
        <v>4</v>
      </c>
      <c r="B4" s="53" t="n">
        <v>8601510196.8368</v>
      </c>
      <c r="C4" s="53" t="n">
        <v>19031402667.2696</v>
      </c>
      <c r="D4" s="53" t="n">
        <v>19101922755.4229</v>
      </c>
      <c r="E4" s="53" t="n">
        <v>20810471070.4484</v>
      </c>
      <c r="F4" s="54" t="n">
        <v>20381774978.2158</v>
      </c>
      <c r="G4" s="55" t="n">
        <v>20547630822.2368</v>
      </c>
      <c r="H4" s="56" t="n">
        <v>121.256526258243</v>
      </c>
      <c r="I4" s="57" t="n">
        <v>0.370545930776522</v>
      </c>
      <c r="J4" s="58" t="n">
        <v>8.94437872512313</v>
      </c>
      <c r="K4" s="58" t="n">
        <v>-2.0600018653174</v>
      </c>
      <c r="L4" s="58" t="n">
        <v>0.813745830273449</v>
      </c>
    </row>
    <row r="5" s="18" customFormat="true" ht="18" hidden="false" customHeight="true" outlineLevel="0" collapsed="false">
      <c r="A5" s="59" t="s">
        <v>5</v>
      </c>
      <c r="B5" s="60" t="s">
        <v>15</v>
      </c>
      <c r="C5" s="60" t="n">
        <v>789815504.875355</v>
      </c>
      <c r="D5" s="61" t="n">
        <v>779602996.252666</v>
      </c>
      <c r="E5" s="61" t="n">
        <v>690451263.806292</v>
      </c>
      <c r="F5" s="61" t="n">
        <v>682045811.083958</v>
      </c>
      <c r="G5" s="61" t="n">
        <v>662515995.861126</v>
      </c>
      <c r="H5" s="62" t="s">
        <v>15</v>
      </c>
      <c r="I5" s="63" t="n">
        <v>-1.29302458101284</v>
      </c>
      <c r="J5" s="64" t="n">
        <v>-11.4355297343521</v>
      </c>
      <c r="K5" s="64" t="n">
        <v>-1.21738537720918</v>
      </c>
      <c r="L5" s="64" t="n">
        <v>-2.86341692969182</v>
      </c>
    </row>
    <row r="6" s="18" customFormat="true" ht="18" hidden="false" customHeight="true" outlineLevel="0" collapsed="false">
      <c r="A6" s="52" t="s">
        <v>6</v>
      </c>
      <c r="B6" s="53" t="n">
        <v>8690562088.05181</v>
      </c>
      <c r="C6" s="53" t="n">
        <v>9367280960.43568</v>
      </c>
      <c r="D6" s="53" t="n">
        <v>9204106983.24129</v>
      </c>
      <c r="E6" s="53" t="n">
        <v>9067382575.4753</v>
      </c>
      <c r="F6" s="54" t="n">
        <v>9008331933.45204</v>
      </c>
      <c r="G6" s="55" t="n">
        <v>8804447893.94413</v>
      </c>
      <c r="H6" s="65" t="n">
        <v>7.78682512739035</v>
      </c>
      <c r="I6" s="66" t="n">
        <v>-1.74195668821711</v>
      </c>
      <c r="J6" s="67" t="n">
        <v>-1.485471735769</v>
      </c>
      <c r="K6" s="67" t="n">
        <v>-0.651242423397569</v>
      </c>
      <c r="L6" s="67" t="n">
        <v>-2.26328293644246</v>
      </c>
    </row>
    <row r="7" s="18" customFormat="true" ht="18" hidden="false" customHeight="true" outlineLevel="0" collapsed="false">
      <c r="A7" s="59" t="s">
        <v>49</v>
      </c>
      <c r="B7" s="68" t="n">
        <v>10671646717.9584</v>
      </c>
      <c r="C7" s="68" t="n">
        <v>8943434202.87372</v>
      </c>
      <c r="D7" s="68" t="n">
        <v>9331558083.83503</v>
      </c>
      <c r="E7" s="68" t="n">
        <v>9740801412.98163</v>
      </c>
      <c r="F7" s="69" t="n">
        <v>9746514657.00325</v>
      </c>
      <c r="G7" s="70" t="n">
        <v>9931691644.6012</v>
      </c>
      <c r="H7" s="62" t="n">
        <v>-16.1944314758509</v>
      </c>
      <c r="I7" s="63" t="n">
        <v>4.33976336334647</v>
      </c>
      <c r="J7" s="64" t="n">
        <v>4.38558411649952</v>
      </c>
      <c r="K7" s="64" t="n">
        <v>0.0586527101764656</v>
      </c>
      <c r="L7" s="64" t="n">
        <v>1.8999303249895</v>
      </c>
    </row>
    <row r="8" s="18" customFormat="true" ht="18" hidden="false" customHeight="true" outlineLevel="0" collapsed="false">
      <c r="A8" s="52" t="s">
        <v>8</v>
      </c>
      <c r="B8" s="53" t="n">
        <v>4131702206.93635</v>
      </c>
      <c r="C8" s="53" t="n">
        <v>4275419461.45963</v>
      </c>
      <c r="D8" s="53" t="n">
        <v>4274007662.17542</v>
      </c>
      <c r="E8" s="53" t="n">
        <v>5009029797.63467</v>
      </c>
      <c r="F8" s="54" t="n">
        <v>5842358858.65638</v>
      </c>
      <c r="G8" s="55" t="n">
        <v>6086587500.854</v>
      </c>
      <c r="H8" s="65" t="n">
        <v>3.47840302435172</v>
      </c>
      <c r="I8" s="66" t="n">
        <v>-0.0330213046211836</v>
      </c>
      <c r="J8" s="67" t="n">
        <v>17.1974922264208</v>
      </c>
      <c r="K8" s="67" t="n">
        <v>16.6365363091913</v>
      </c>
      <c r="L8" s="67" t="n">
        <v>4.18030881200937</v>
      </c>
    </row>
    <row r="9" s="18" customFormat="true" ht="18" hidden="false" customHeight="true" outlineLevel="0" collapsed="false">
      <c r="A9" s="59" t="s">
        <v>50</v>
      </c>
      <c r="B9" s="68" t="n">
        <v>1295752362.98234</v>
      </c>
      <c r="C9" s="68" t="n">
        <v>1465536644.75101</v>
      </c>
      <c r="D9" s="68" t="n">
        <v>1526959914.36362</v>
      </c>
      <c r="E9" s="68" t="n">
        <v>1566567451.70631</v>
      </c>
      <c r="F9" s="69" t="n">
        <v>1568593321.34507</v>
      </c>
      <c r="G9" s="70" t="n">
        <v>1682665606.98721</v>
      </c>
      <c r="H9" s="62" t="n">
        <v>13.1031427469593</v>
      </c>
      <c r="I9" s="63" t="n">
        <v>4.19117937668803</v>
      </c>
      <c r="J9" s="64" t="n">
        <v>2.5938819329911</v>
      </c>
      <c r="K9" s="64" t="n">
        <v>0.129319017610952</v>
      </c>
      <c r="L9" s="64" t="n">
        <v>7.27226643705958</v>
      </c>
    </row>
    <row r="10" s="18" customFormat="true" ht="18" hidden="false" customHeight="true" outlineLevel="0" collapsed="false">
      <c r="A10" s="52" t="s">
        <v>10</v>
      </c>
      <c r="B10" s="53" t="n">
        <v>14339516083.3099</v>
      </c>
      <c r="C10" s="53" t="n">
        <v>13865750943.5911</v>
      </c>
      <c r="D10" s="53" t="n">
        <v>15132285280.5346</v>
      </c>
      <c r="E10" s="53" t="n">
        <v>15847974791.2235</v>
      </c>
      <c r="F10" s="54" t="n">
        <v>16055665817.5288</v>
      </c>
      <c r="G10" s="55" t="n">
        <v>16192758850.1966</v>
      </c>
      <c r="H10" s="65" t="n">
        <v>-3.30391302583932</v>
      </c>
      <c r="I10" s="66" t="n">
        <v>9.13426428973119</v>
      </c>
      <c r="J10" s="67" t="n">
        <v>4.72955338483823</v>
      </c>
      <c r="K10" s="67" t="n">
        <v>1.31052092801309</v>
      </c>
      <c r="L10" s="67" t="n">
        <v>0.853860775541193</v>
      </c>
    </row>
    <row r="11" s="18" customFormat="true" ht="18" hidden="false" customHeight="true" outlineLevel="0" collapsed="false">
      <c r="A11" s="59" t="s">
        <v>51</v>
      </c>
      <c r="B11" s="68" t="n">
        <v>50201487683.9455</v>
      </c>
      <c r="C11" s="68" t="n">
        <v>45847462946.5779</v>
      </c>
      <c r="D11" s="68" t="n">
        <v>45974915430.0696</v>
      </c>
      <c r="E11" s="68" t="n">
        <v>45557667720.2226</v>
      </c>
      <c r="F11" s="69" t="n">
        <v>45907187176.2776</v>
      </c>
      <c r="G11" s="70" t="n">
        <v>46298773331.0106</v>
      </c>
      <c r="H11" s="62" t="n">
        <v>-8.6730990220435</v>
      </c>
      <c r="I11" s="63" t="n">
        <v>0.277992445601938</v>
      </c>
      <c r="J11" s="64" t="n">
        <v>-0.907555143808092</v>
      </c>
      <c r="K11" s="64" t="n">
        <v>0.767202259346433</v>
      </c>
      <c r="L11" s="64" t="n">
        <v>0.852995312540839</v>
      </c>
    </row>
    <row r="12" s="18" customFormat="true" ht="18" hidden="false" customHeight="true" outlineLevel="0" collapsed="false">
      <c r="A12" s="52" t="s">
        <v>12</v>
      </c>
      <c r="B12" s="71" t="s">
        <v>15</v>
      </c>
      <c r="C12" s="71" t="n">
        <v>848860531.589916</v>
      </c>
      <c r="D12" s="72" t="n">
        <v>876518002.224108</v>
      </c>
      <c r="E12" s="72" t="n">
        <v>926256695.899277</v>
      </c>
      <c r="F12" s="73" t="n">
        <v>934817682.185204</v>
      </c>
      <c r="G12" s="74" t="n">
        <v>948940886.714345</v>
      </c>
      <c r="H12" s="65" t="s">
        <v>15</v>
      </c>
      <c r="I12" s="66" t="n">
        <v>3.25818784181067</v>
      </c>
      <c r="J12" s="67" t="n">
        <v>5.67457753850582</v>
      </c>
      <c r="K12" s="67" t="n">
        <v>0.924256345333685</v>
      </c>
      <c r="L12" s="67" t="n">
        <v>1.51079775214855</v>
      </c>
    </row>
    <row r="13" s="18" customFormat="true" ht="18" hidden="false" customHeight="true" outlineLevel="0" collapsed="false">
      <c r="A13" s="59" t="s">
        <v>13</v>
      </c>
      <c r="B13" s="68" t="n">
        <v>8672532832.54636</v>
      </c>
      <c r="C13" s="68" t="n">
        <v>7601777632.16776</v>
      </c>
      <c r="D13" s="68" t="n">
        <v>7451477437.87387</v>
      </c>
      <c r="E13" s="68" t="n">
        <v>7087783297.09179</v>
      </c>
      <c r="F13" s="69" t="n">
        <v>7226102537.69674</v>
      </c>
      <c r="G13" s="70" t="n">
        <v>6979257300.70641</v>
      </c>
      <c r="H13" s="62" t="n">
        <v>-12.3465107720348</v>
      </c>
      <c r="I13" s="63" t="n">
        <v>-1.97717167702826</v>
      </c>
      <c r="J13" s="64" t="n">
        <v>-4.88083261090638</v>
      </c>
      <c r="K13" s="64" t="n">
        <v>1.95151621892424</v>
      </c>
      <c r="L13" s="64" t="n">
        <v>-3.41602178633087</v>
      </c>
    </row>
    <row r="14" s="18" customFormat="true" ht="18" hidden="false" customHeight="true" outlineLevel="0" collapsed="false">
      <c r="A14" s="52" t="s">
        <v>14</v>
      </c>
      <c r="B14" s="53" t="n">
        <v>6822431092.28614</v>
      </c>
      <c r="C14" s="53" t="s">
        <v>15</v>
      </c>
      <c r="D14" s="53" t="s">
        <v>15</v>
      </c>
      <c r="E14" s="53" t="s">
        <v>15</v>
      </c>
      <c r="F14" s="75" t="s">
        <v>15</v>
      </c>
      <c r="G14" s="76" t="s">
        <v>15</v>
      </c>
      <c r="H14" s="65" t="s">
        <v>15</v>
      </c>
      <c r="I14" s="66" t="s">
        <v>15</v>
      </c>
      <c r="J14" s="67" t="s">
        <v>15</v>
      </c>
      <c r="K14" s="67" t="s">
        <v>15</v>
      </c>
      <c r="L14" s="67" t="s">
        <v>15</v>
      </c>
    </row>
    <row r="15" s="18" customFormat="true" ht="18" hidden="false" customHeight="true" outlineLevel="0" collapsed="false">
      <c r="A15" s="59" t="s">
        <v>52</v>
      </c>
      <c r="B15" s="68" t="n">
        <v>19742895650.9886</v>
      </c>
      <c r="C15" s="68" t="n">
        <v>11188689820.7607</v>
      </c>
      <c r="D15" s="68" t="n">
        <v>11468934133.8017</v>
      </c>
      <c r="E15" s="68" t="n">
        <v>11498879742.2046</v>
      </c>
      <c r="F15" s="69" t="n">
        <v>11786650624.943</v>
      </c>
      <c r="G15" s="70" t="n">
        <v>11720269917.6269</v>
      </c>
      <c r="H15" s="62" t="n">
        <v>-43.3280202734574</v>
      </c>
      <c r="I15" s="63" t="n">
        <v>2.5047107170755</v>
      </c>
      <c r="J15" s="64" t="n">
        <v>0.261101930254237</v>
      </c>
      <c r="K15" s="64" t="n">
        <v>2.50259928958261</v>
      </c>
      <c r="L15" s="64" t="n">
        <v>-0.563185500514984</v>
      </c>
    </row>
    <row r="16" s="18" customFormat="true" ht="18" hidden="false" customHeight="true" outlineLevel="0" collapsed="false">
      <c r="A16" s="52" t="s">
        <v>17</v>
      </c>
      <c r="B16" s="71" t="s">
        <v>15</v>
      </c>
      <c r="C16" s="71" t="n">
        <v>82962050.4398937</v>
      </c>
      <c r="D16" s="72" t="n">
        <v>74216329.618153</v>
      </c>
      <c r="E16" s="72" t="n">
        <v>74274186.5916575</v>
      </c>
      <c r="F16" s="72" t="n">
        <v>70683745.9847226</v>
      </c>
      <c r="G16" s="72" t="n">
        <v>67807415.5472509</v>
      </c>
      <c r="H16" s="65" t="s">
        <v>15</v>
      </c>
      <c r="I16" s="66" t="n">
        <v>-10.5418330132487</v>
      </c>
      <c r="J16" s="67" t="n">
        <v>0.0779572013358765</v>
      </c>
      <c r="K16" s="67" t="n">
        <v>-4.83403558045579</v>
      </c>
      <c r="L16" s="67" t="n">
        <v>-4.06929541919506</v>
      </c>
      <c r="M16" s="5"/>
      <c r="N16" s="5"/>
      <c r="O16" s="5"/>
      <c r="P16" s="5"/>
      <c r="Q16" s="5"/>
      <c r="R16" s="5"/>
    </row>
    <row r="17" s="18" customFormat="true" ht="18" hidden="false" customHeight="true" outlineLevel="0" collapsed="false">
      <c r="A17" s="59" t="s">
        <v>53</v>
      </c>
      <c r="B17" s="68" t="n">
        <v>7749508351.29369</v>
      </c>
      <c r="C17" s="68" t="n">
        <v>12773596762.0142</v>
      </c>
      <c r="D17" s="68" t="n">
        <v>14485558358.6461</v>
      </c>
      <c r="E17" s="68" t="n">
        <v>8805410314.29647</v>
      </c>
      <c r="F17" s="69" t="n">
        <v>8590121448.36923</v>
      </c>
      <c r="G17" s="70" t="n">
        <v>7777085862.79093</v>
      </c>
      <c r="H17" s="62" t="n">
        <v>64.8310600230761</v>
      </c>
      <c r="I17" s="63" t="n">
        <v>13.4023457020566</v>
      </c>
      <c r="J17" s="64" t="n">
        <v>-39.2124894582283</v>
      </c>
      <c r="K17" s="64" t="n">
        <v>-2.44496120274709</v>
      </c>
      <c r="L17" s="64" t="n">
        <v>-9.46477404848155</v>
      </c>
    </row>
    <row r="18" s="18" customFormat="true" ht="18" hidden="false" customHeight="true" outlineLevel="0" collapsed="false">
      <c r="A18" s="52" t="s">
        <v>19</v>
      </c>
      <c r="B18" s="53" t="n">
        <v>37272761605.9018</v>
      </c>
      <c r="C18" s="53" t="n">
        <v>33567880840.8722</v>
      </c>
      <c r="D18" s="53" t="n">
        <v>36045139190.6007</v>
      </c>
      <c r="E18" s="53" t="n">
        <v>36903767436.5582</v>
      </c>
      <c r="F18" s="54" t="n">
        <v>37609462226.8331</v>
      </c>
      <c r="G18" s="55" t="n">
        <v>37825007407.4677</v>
      </c>
      <c r="H18" s="65" t="n">
        <v>-9.93991484774477</v>
      </c>
      <c r="I18" s="66" t="n">
        <v>7.3798473054401</v>
      </c>
      <c r="J18" s="67" t="n">
        <v>2.38209163631538</v>
      </c>
      <c r="K18" s="67" t="n">
        <v>1.91225676751843</v>
      </c>
      <c r="L18" s="67" t="n">
        <v>0.573114232090277</v>
      </c>
    </row>
    <row r="19" s="18" customFormat="true" ht="18" hidden="false" customHeight="true" outlineLevel="0" collapsed="false">
      <c r="A19" s="59" t="s">
        <v>20</v>
      </c>
      <c r="B19" s="60" t="s">
        <v>15</v>
      </c>
      <c r="C19" s="60" t="n">
        <v>633749259.562076</v>
      </c>
      <c r="D19" s="61" t="n">
        <v>626087458.596284</v>
      </c>
      <c r="E19" s="61" t="n">
        <v>633929213.261272</v>
      </c>
      <c r="F19" s="61" t="n">
        <v>633402362.961627</v>
      </c>
      <c r="G19" s="61" t="n">
        <v>580020723.215282</v>
      </c>
      <c r="H19" s="62" t="s">
        <v>15</v>
      </c>
      <c r="I19" s="63" t="n">
        <v>-1.20896408953384</v>
      </c>
      <c r="J19" s="64" t="n">
        <v>1.25250147680163</v>
      </c>
      <c r="K19" s="64" t="n">
        <v>-0.0831086955173421</v>
      </c>
      <c r="L19" s="64" t="n">
        <v>-8.42776138326133</v>
      </c>
    </row>
    <row r="20" s="18" customFormat="true" ht="18" hidden="false" customHeight="true" outlineLevel="0" collapsed="false">
      <c r="A20" s="52" t="s">
        <v>21</v>
      </c>
      <c r="B20" s="53" t="n">
        <v>91567351776.2489</v>
      </c>
      <c r="C20" s="53" t="n">
        <v>115282940546.127</v>
      </c>
      <c r="D20" s="53" t="n">
        <v>100866630841.948</v>
      </c>
      <c r="E20" s="53" t="n">
        <v>99127087056.8705</v>
      </c>
      <c r="F20" s="54" t="n">
        <v>98909295183.2553</v>
      </c>
      <c r="G20" s="55" t="n">
        <v>98271237500.1202</v>
      </c>
      <c r="H20" s="65" t="n">
        <v>25.8996119357356</v>
      </c>
      <c r="I20" s="66" t="n">
        <v>-12.5051543930827</v>
      </c>
      <c r="J20" s="67" t="n">
        <v>-1.72459788788175</v>
      </c>
      <c r="K20" s="67" t="n">
        <v>-0.219709748446695</v>
      </c>
      <c r="L20" s="67" t="n">
        <v>-0.645093751758108</v>
      </c>
    </row>
    <row r="21" s="18" customFormat="true" ht="18" hidden="false" customHeight="true" outlineLevel="0" collapsed="false">
      <c r="A21" s="59" t="s">
        <v>22</v>
      </c>
      <c r="B21" s="68" t="n">
        <v>12365183285.7621</v>
      </c>
      <c r="C21" s="68" t="n">
        <v>6564704196.68955</v>
      </c>
      <c r="D21" s="68" t="n">
        <v>7105867236.33892</v>
      </c>
      <c r="E21" s="68" t="n">
        <v>7638119858.10001</v>
      </c>
      <c r="F21" s="69" t="n">
        <v>7858132774.13175</v>
      </c>
      <c r="G21" s="70" t="n">
        <v>8162059917.06977</v>
      </c>
      <c r="H21" s="62" t="n">
        <v>-46.9097704014751</v>
      </c>
      <c r="I21" s="63" t="n">
        <v>8.24352512215663</v>
      </c>
      <c r="J21" s="64" t="n">
        <v>7.49032600889561</v>
      </c>
      <c r="K21" s="64" t="n">
        <v>2.88045906740284</v>
      </c>
      <c r="L21" s="64" t="n">
        <v>3.86767635103491</v>
      </c>
    </row>
    <row r="22" s="18" customFormat="true" ht="18" hidden="false" customHeight="true" outlineLevel="0" collapsed="false">
      <c r="A22" s="52" t="s">
        <v>23</v>
      </c>
      <c r="B22" s="53" t="n">
        <v>4528597071.01216</v>
      </c>
      <c r="C22" s="53" t="n">
        <v>3343629830.66289</v>
      </c>
      <c r="D22" s="53" t="n">
        <v>3305023011.91013</v>
      </c>
      <c r="E22" s="53" t="n">
        <v>4644728460.9932</v>
      </c>
      <c r="F22" s="54" t="n">
        <v>4766095358.95012</v>
      </c>
      <c r="G22" s="55" t="n">
        <v>5572294430.73621</v>
      </c>
      <c r="H22" s="65" t="n">
        <v>-26.1663208664405</v>
      </c>
      <c r="I22" s="66" t="n">
        <v>-1.15463794462894</v>
      </c>
      <c r="J22" s="67" t="n">
        <v>40.5354348292056</v>
      </c>
      <c r="K22" s="67" t="n">
        <v>2.61300308459729</v>
      </c>
      <c r="L22" s="67" t="n">
        <v>16.915294618941</v>
      </c>
    </row>
    <row r="23" s="18" customFormat="true" ht="18" hidden="false" customHeight="true" outlineLevel="0" collapsed="false">
      <c r="A23" s="59" t="s">
        <v>24</v>
      </c>
      <c r="B23" s="77" t="n">
        <v>3927845602.19468</v>
      </c>
      <c r="C23" s="77" t="n">
        <v>4339371311.63244</v>
      </c>
      <c r="D23" s="77" t="n">
        <v>4248768579.40951</v>
      </c>
      <c r="E23" s="77" t="n">
        <v>4081268842.34625</v>
      </c>
      <c r="F23" s="78" t="n">
        <v>3996885608.98354</v>
      </c>
      <c r="G23" s="79" t="n">
        <v>3928431465.63676</v>
      </c>
      <c r="H23" s="62" t="n">
        <v>10.4771355882169</v>
      </c>
      <c r="I23" s="63" t="n">
        <v>-2.08792301271971</v>
      </c>
      <c r="J23" s="64" t="n">
        <v>-3.94231255321823</v>
      </c>
      <c r="K23" s="64" t="n">
        <v>-2.06757350770841</v>
      </c>
      <c r="L23" s="64" t="n">
        <v>-1.71268707798193</v>
      </c>
    </row>
    <row r="24" s="18" customFormat="true" ht="18" hidden="false" customHeight="true" outlineLevel="0" collapsed="false">
      <c r="A24" s="52" t="s">
        <v>25</v>
      </c>
      <c r="B24" s="80" t="n">
        <v>3400225416.8071</v>
      </c>
      <c r="C24" s="80" t="n">
        <v>4297747887.62879</v>
      </c>
      <c r="D24" s="81" t="n">
        <v>4062786556.99433</v>
      </c>
      <c r="E24" s="81" t="n">
        <v>3703461977.76327</v>
      </c>
      <c r="F24" s="80" t="n">
        <v>3670553148.78666</v>
      </c>
      <c r="G24" s="82" t="n">
        <v>3673913982.3658</v>
      </c>
      <c r="H24" s="65" t="n">
        <v>26.3959697020464</v>
      </c>
      <c r="I24" s="66" t="n">
        <v>-5.46708035878054</v>
      </c>
      <c r="J24" s="67" t="n">
        <v>-8.84428886898976</v>
      </c>
      <c r="K24" s="67" t="n">
        <v>-0.888596377502959</v>
      </c>
      <c r="L24" s="67" t="n">
        <v>0.0915620464518652</v>
      </c>
    </row>
    <row r="25" s="12" customFormat="true" ht="18" hidden="false" customHeight="true" outlineLevel="0" collapsed="false">
      <c r="A25" s="83" t="s">
        <v>26</v>
      </c>
      <c r="B25" s="84" t="n">
        <v>293981510025.063</v>
      </c>
      <c r="C25" s="84" t="n">
        <v>304112014001.982</v>
      </c>
      <c r="D25" s="85" t="n">
        <v>295942366243.857</v>
      </c>
      <c r="E25" s="85" t="n">
        <v>293415313165.475</v>
      </c>
      <c r="F25" s="84" t="n">
        <v>295244675256.644</v>
      </c>
      <c r="G25" s="86" t="n">
        <v>295713398455.689</v>
      </c>
      <c r="H25" s="87" t="n">
        <v>3.44596637252987</v>
      </c>
      <c r="I25" s="88" t="n">
        <v>-2.68639428301953</v>
      </c>
      <c r="J25" s="89" t="n">
        <v>-0.853900409885711</v>
      </c>
      <c r="K25" s="89" t="n">
        <v>0.623471921568397</v>
      </c>
      <c r="L25" s="89" t="n">
        <v>0.158757545292842</v>
      </c>
    </row>
    <row r="26" customFormat="false" ht="51.75" hidden="false" customHeight="true" outlineLevel="0" collapsed="false">
      <c r="A26" s="90" t="s">
        <v>54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</row>
    <row r="27" customFormat="false" ht="12" hidden="false" customHeight="false" outlineLevel="0" collapsed="false">
      <c r="A27" s="91" t="s">
        <v>35</v>
      </c>
    </row>
    <row r="28" customFormat="false" ht="12" hidden="false" customHeight="false" outlineLevel="0" collapsed="false">
      <c r="A28" s="92" t="s">
        <v>36</v>
      </c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93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" hidden="false" customHeight="false" outlineLevel="0" collapsed="false">
      <c r="A31" s="92"/>
      <c r="B31" s="91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3">
    <mergeCell ref="A1:L1"/>
    <mergeCell ref="H2:L2"/>
    <mergeCell ref="A26:L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17.28"/>
    <col collapsed="false" customWidth="true" hidden="false" outlineLevel="0" max="2" min="2" style="95" width="22.99"/>
    <col collapsed="false" customWidth="true" hidden="false" outlineLevel="0" max="3" min="3" style="95" width="14.14"/>
    <col collapsed="false" customWidth="true" hidden="false" outlineLevel="0" max="4" min="4" style="95" width="6.56"/>
    <col collapsed="false" customWidth="false" hidden="false" outlineLevel="0" max="7" min="5" style="95" width="9.14"/>
    <col collapsed="false" customWidth="true" hidden="false" outlineLevel="0" max="8" min="8" style="95" width="13.7"/>
    <col collapsed="false" customWidth="true" hidden="false" outlineLevel="0" max="9" min="9" style="95" width="8.28"/>
    <col collapsed="false" customWidth="false" hidden="false" outlineLevel="0" max="257" min="10" style="95" width="9.14"/>
  </cols>
  <sheetData>
    <row r="1" customFormat="false" ht="19.5" hidden="false" customHeight="true" outlineLevel="0" collapsed="false">
      <c r="A1" s="96" t="s">
        <v>55</v>
      </c>
      <c r="B1" s="96"/>
      <c r="C1" s="96"/>
    </row>
    <row r="2" customFormat="false" ht="19.5" hidden="false" customHeight="true" outlineLevel="0" collapsed="false">
      <c r="A2" s="96" t="s">
        <v>56</v>
      </c>
      <c r="B2" s="96"/>
      <c r="C2" s="96"/>
    </row>
    <row r="3" customFormat="false" ht="15" hidden="false" customHeight="true" outlineLevel="0" collapsed="false">
      <c r="A3" s="97"/>
    </row>
    <row r="4" customFormat="false" ht="30" hidden="false" customHeight="true" outlineLevel="0" collapsed="false">
      <c r="A4" s="98" t="s">
        <v>57</v>
      </c>
      <c r="B4" s="99" t="s">
        <v>58</v>
      </c>
      <c r="C4" s="98" t="s">
        <v>59</v>
      </c>
    </row>
    <row r="5" customFormat="false" ht="15" hidden="false" customHeight="true" outlineLevel="0" collapsed="false">
      <c r="A5" s="100" t="n">
        <v>1990</v>
      </c>
      <c r="B5" s="101" t="n">
        <v>100</v>
      </c>
      <c r="C5" s="102" t="s">
        <v>15</v>
      </c>
      <c r="E5" s="103"/>
    </row>
    <row r="6" customFormat="false" ht="15" hidden="false" customHeight="true" outlineLevel="0" collapsed="false">
      <c r="A6" s="100" t="n">
        <v>1991</v>
      </c>
      <c r="B6" s="101" t="n">
        <v>100.275305077238</v>
      </c>
      <c r="C6" s="102" t="n">
        <v>0.275305077238116</v>
      </c>
      <c r="D6" s="104"/>
      <c r="E6" s="104"/>
      <c r="G6" s="104"/>
    </row>
    <row r="7" customFormat="false" ht="15" hidden="false" customHeight="true" outlineLevel="0" collapsed="false">
      <c r="A7" s="100" t="n">
        <v>1992</v>
      </c>
      <c r="B7" s="101" t="n">
        <v>106.203376146896</v>
      </c>
      <c r="C7" s="102" t="n">
        <v>5.91179559622537</v>
      </c>
      <c r="D7" s="104"/>
      <c r="E7" s="104"/>
      <c r="G7" s="104"/>
    </row>
    <row r="8" customFormat="false" ht="15" hidden="false" customHeight="true" outlineLevel="0" collapsed="false">
      <c r="A8" s="100" t="n">
        <v>1993</v>
      </c>
      <c r="B8" s="101" t="n">
        <v>104.570131071777</v>
      </c>
      <c r="C8" s="102" t="n">
        <v>-1.53784666210584</v>
      </c>
      <c r="D8" s="104"/>
      <c r="E8" s="104"/>
      <c r="G8" s="104"/>
    </row>
    <row r="9" customFormat="false" ht="15" hidden="false" customHeight="true" outlineLevel="0" collapsed="false">
      <c r="A9" s="100" t="n">
        <v>1994</v>
      </c>
      <c r="B9" s="101" t="n">
        <v>114.163781149983</v>
      </c>
      <c r="C9" s="102" t="n">
        <v>9.17436937285715</v>
      </c>
      <c r="D9" s="104"/>
      <c r="E9" s="104"/>
      <c r="G9" s="104"/>
    </row>
    <row r="10" customFormat="false" ht="15" hidden="false" customHeight="true" outlineLevel="0" collapsed="false">
      <c r="A10" s="100" t="n">
        <v>1995</v>
      </c>
      <c r="B10" s="101" t="n">
        <v>115.024336521956</v>
      </c>
      <c r="C10" s="102" t="n">
        <v>0.753790180479802</v>
      </c>
      <c r="D10" s="104"/>
      <c r="E10" s="104"/>
      <c r="G10" s="104"/>
    </row>
    <row r="11" customFormat="false" ht="15" hidden="false" customHeight="true" outlineLevel="0" collapsed="false">
      <c r="A11" s="100" t="n">
        <v>1996</v>
      </c>
      <c r="B11" s="101" t="n">
        <v>106.551867354245</v>
      </c>
      <c r="C11" s="102" t="n">
        <v>-7.36580572763741</v>
      </c>
      <c r="D11" s="104"/>
      <c r="E11" s="104"/>
      <c r="G11" s="104"/>
    </row>
    <row r="12" customFormat="false" ht="15" hidden="false" customHeight="true" outlineLevel="0" collapsed="false">
      <c r="A12" s="100" t="n">
        <v>1997</v>
      </c>
      <c r="B12" s="101" t="n">
        <v>114.037261742976</v>
      </c>
      <c r="C12" s="102" t="n">
        <v>7.02511797737478</v>
      </c>
      <c r="D12" s="104"/>
      <c r="E12" s="104"/>
      <c r="G12" s="104"/>
    </row>
    <row r="13" customFormat="false" ht="15" hidden="false" customHeight="true" outlineLevel="0" collapsed="false">
      <c r="A13" s="100" t="n">
        <v>1998</v>
      </c>
      <c r="B13" s="101" t="n">
        <v>117.3191530362</v>
      </c>
      <c r="C13" s="102" t="n">
        <v>2.8779113449955</v>
      </c>
      <c r="D13" s="104"/>
      <c r="E13" s="104"/>
      <c r="G13" s="104"/>
    </row>
    <row r="14" customFormat="false" ht="15" hidden="false" customHeight="true" outlineLevel="0" collapsed="false">
      <c r="A14" s="100" t="n">
        <v>1999</v>
      </c>
      <c r="B14" s="101" t="n">
        <v>124.733262437141</v>
      </c>
      <c r="C14" s="102" t="n">
        <v>6.31960699431051</v>
      </c>
      <c r="D14" s="104"/>
      <c r="E14" s="104"/>
      <c r="G14" s="104"/>
    </row>
    <row r="15" customFormat="false" ht="15" hidden="false" customHeight="true" outlineLevel="0" collapsed="false">
      <c r="A15" s="100" t="n">
        <v>2000</v>
      </c>
      <c r="B15" s="101" t="n">
        <v>128.293042705031</v>
      </c>
      <c r="C15" s="102" t="n">
        <v>2.85391418322261</v>
      </c>
      <c r="D15" s="104"/>
      <c r="E15" s="104"/>
      <c r="G15" s="104"/>
    </row>
    <row r="16" customFormat="false" ht="15" hidden="false" customHeight="true" outlineLevel="0" collapsed="false">
      <c r="A16" s="100" t="n">
        <v>2001</v>
      </c>
      <c r="B16" s="101" t="n">
        <v>131.40735595034</v>
      </c>
      <c r="C16" s="102" t="n">
        <v>2.42749971443817</v>
      </c>
      <c r="D16" s="104"/>
      <c r="E16" s="104"/>
      <c r="G16" s="104"/>
    </row>
    <row r="17" customFormat="false" ht="15" hidden="false" customHeight="true" outlineLevel="0" collapsed="false">
      <c r="A17" s="100" t="n">
        <v>2002</v>
      </c>
      <c r="B17" s="101" t="n">
        <v>139.510139826058</v>
      </c>
      <c r="C17" s="102" t="n">
        <v>6.16615699868499</v>
      </c>
      <c r="D17" s="104"/>
      <c r="E17" s="104"/>
      <c r="G17" s="104"/>
    </row>
    <row r="18" customFormat="false" ht="15" hidden="false" customHeight="true" outlineLevel="0" collapsed="false">
      <c r="A18" s="105" t="n">
        <v>2003</v>
      </c>
      <c r="B18" s="101" t="n">
        <v>153.867727450369</v>
      </c>
      <c r="C18" s="102" t="n">
        <v>10.2914294561039</v>
      </c>
      <c r="D18" s="104"/>
      <c r="E18" s="104"/>
      <c r="G18" s="104"/>
    </row>
    <row r="19" customFormat="false" ht="15" hidden="false" customHeight="true" outlineLevel="0" collapsed="false">
      <c r="A19" s="105" t="n">
        <v>2004</v>
      </c>
      <c r="B19" s="101" t="n">
        <v>159.64137908019</v>
      </c>
      <c r="C19" s="102" t="n">
        <v>3.75234737361232</v>
      </c>
      <c r="D19" s="104"/>
      <c r="E19" s="104"/>
      <c r="G19" s="104"/>
    </row>
    <row r="20" customFormat="false" ht="15" hidden="false" customHeight="true" outlineLevel="0" collapsed="false">
      <c r="A20" s="105" t="n">
        <v>2005</v>
      </c>
      <c r="B20" s="101" t="n">
        <v>157.135928121274</v>
      </c>
      <c r="C20" s="102" t="n">
        <v>-1.56942452724425</v>
      </c>
      <c r="D20" s="104"/>
      <c r="E20" s="104"/>
      <c r="G20" s="104"/>
    </row>
    <row r="21" customFormat="false" ht="15" hidden="false" customHeight="true" outlineLevel="0" collapsed="false">
      <c r="A21" s="105" t="n">
        <v>2006</v>
      </c>
      <c r="B21" s="101" t="n">
        <v>164.857958605489</v>
      </c>
      <c r="C21" s="102" t="n">
        <v>4.91423608625947</v>
      </c>
      <c r="D21" s="104"/>
      <c r="E21" s="104"/>
      <c r="G21" s="104"/>
    </row>
    <row r="22" customFormat="false" ht="15" hidden="false" customHeight="true" outlineLevel="0" collapsed="false">
      <c r="A22" s="105" t="n">
        <v>2007</v>
      </c>
      <c r="B22" s="101" t="n">
        <v>180.780640067768</v>
      </c>
      <c r="C22" s="102" t="n">
        <v>9.65842449886357</v>
      </c>
      <c r="D22" s="104"/>
      <c r="E22" s="104"/>
      <c r="G22" s="104"/>
    </row>
    <row r="23" customFormat="false" ht="15" hidden="false" customHeight="true" outlineLevel="0" collapsed="false">
      <c r="A23" s="105" t="n">
        <v>2008</v>
      </c>
      <c r="B23" s="101" t="n">
        <v>196.909579777209</v>
      </c>
      <c r="C23" s="102" t="n">
        <v>8.92182907605353</v>
      </c>
      <c r="D23" s="104"/>
      <c r="E23" s="104"/>
      <c r="G23" s="104"/>
    </row>
    <row r="24" customFormat="false" ht="15" hidden="false" customHeight="true" outlineLevel="0" collapsed="false">
      <c r="A24" s="105" t="n">
        <v>2009</v>
      </c>
      <c r="B24" s="101" t="n">
        <v>190.30947676982</v>
      </c>
      <c r="C24" s="102" t="n">
        <v>-3.35184454451504</v>
      </c>
      <c r="D24" s="104"/>
      <c r="E24" s="104"/>
      <c r="G24" s="104"/>
    </row>
    <row r="25" customFormat="false" ht="15" hidden="false" customHeight="true" outlineLevel="0" collapsed="false">
      <c r="A25" s="105" t="n">
        <v>2010</v>
      </c>
      <c r="B25" s="101" t="n">
        <v>203.581321406256</v>
      </c>
      <c r="C25" s="102" t="n">
        <v>6.9738222508431</v>
      </c>
      <c r="D25" s="106"/>
      <c r="E25" s="106"/>
      <c r="F25" s="106"/>
      <c r="G25" s="106"/>
      <c r="H25" s="106"/>
      <c r="I25" s="106"/>
      <c r="J25" s="106"/>
      <c r="K25" s="106"/>
    </row>
    <row r="26" customFormat="false" ht="15" hidden="false" customHeight="true" outlineLevel="0" collapsed="false">
      <c r="A26" s="105" t="n">
        <v>2011</v>
      </c>
      <c r="B26" s="101" t="n">
        <v>217.040600184023</v>
      </c>
      <c r="C26" s="102" t="n">
        <v>6.61125425692059</v>
      </c>
      <c r="D26" s="106"/>
      <c r="E26" s="106"/>
      <c r="F26" s="106"/>
      <c r="G26" s="106"/>
      <c r="H26" s="106"/>
      <c r="I26" s="106"/>
      <c r="J26" s="106"/>
      <c r="K26" s="106"/>
    </row>
    <row r="27" customFormat="false" ht="15" hidden="false" customHeight="true" outlineLevel="0" collapsed="false">
      <c r="A27" s="105" t="n">
        <v>2012</v>
      </c>
      <c r="B27" s="101" t="n">
        <v>210.932053160114</v>
      </c>
      <c r="C27" s="102" t="n">
        <v>-2.81447204750139</v>
      </c>
      <c r="D27" s="106"/>
      <c r="E27" s="106"/>
      <c r="F27" s="106"/>
      <c r="G27" s="106"/>
      <c r="H27" s="106"/>
      <c r="I27" s="106"/>
      <c r="J27" s="106"/>
      <c r="K27" s="106"/>
    </row>
    <row r="28" customFormat="false" ht="15" hidden="false" customHeight="true" outlineLevel="0" collapsed="false">
      <c r="A28" s="105" t="n">
        <v>2013</v>
      </c>
      <c r="B28" s="101" t="n">
        <v>225.042276218248</v>
      </c>
      <c r="C28" s="102" t="n">
        <v>6.68946366696715</v>
      </c>
      <c r="D28" s="106"/>
      <c r="E28" s="106"/>
      <c r="F28" s="106"/>
      <c r="G28" s="106"/>
      <c r="H28" s="106"/>
      <c r="I28" s="106"/>
      <c r="J28" s="106"/>
      <c r="K28" s="106"/>
    </row>
    <row r="29" customFormat="false" ht="13.5" hidden="false" customHeight="true" outlineLevel="0" collapsed="false">
      <c r="A29" s="105" t="s">
        <v>60</v>
      </c>
      <c r="B29" s="107" t="n">
        <v>231.569183863954</v>
      </c>
      <c r="C29" s="108" t="n">
        <v>2.90030289214464</v>
      </c>
      <c r="D29" s="106"/>
      <c r="E29" s="106"/>
      <c r="F29" s="106"/>
      <c r="G29" s="106"/>
      <c r="H29" s="106"/>
      <c r="I29" s="106"/>
      <c r="J29" s="106"/>
      <c r="K29" s="106"/>
    </row>
    <row r="30" customFormat="false" ht="13.5" hidden="false" customHeight="true" outlineLevel="0" collapsed="false">
      <c r="A30" s="109" t="s">
        <v>61</v>
      </c>
      <c r="B30" s="109"/>
      <c r="C30" s="109"/>
      <c r="D30" s="106"/>
      <c r="E30" s="106"/>
      <c r="F30" s="106"/>
      <c r="G30" s="106"/>
      <c r="H30" s="106"/>
      <c r="I30" s="106"/>
      <c r="J30" s="106"/>
      <c r="K30" s="106"/>
    </row>
    <row r="31" customFormat="false" ht="38.25" hidden="false" customHeight="true" outlineLevel="0" collapsed="false">
      <c r="A31" s="106" t="s">
        <v>62</v>
      </c>
      <c r="B31" s="106"/>
      <c r="C31" s="106"/>
      <c r="D31" s="110"/>
      <c r="E31" s="110"/>
      <c r="F31" s="110"/>
      <c r="G31" s="110"/>
      <c r="H31" s="110"/>
      <c r="I31" s="110"/>
      <c r="J31" s="110"/>
      <c r="K31" s="110"/>
    </row>
    <row r="32" customFormat="false" ht="12.75" hidden="false" customHeight="true" outlineLevel="0" collapsed="false">
      <c r="A32" s="106" t="s">
        <v>63</v>
      </c>
      <c r="B32" s="106"/>
      <c r="C32" s="106"/>
      <c r="E32" s="103"/>
      <c r="G32" s="104"/>
    </row>
    <row r="33" customFormat="false" ht="12.75" hidden="false" customHeight="true" outlineLevel="0" collapsed="false">
      <c r="A33" s="110" t="s">
        <v>64</v>
      </c>
      <c r="B33" s="110"/>
      <c r="C33" s="110"/>
    </row>
    <row r="34" customFormat="false" ht="15" hidden="false" customHeight="true" outlineLevel="0" collapsed="false">
      <c r="A34" s="111"/>
    </row>
  </sheetData>
  <mergeCells count="6">
    <mergeCell ref="A1:C1"/>
    <mergeCell ref="A2:C2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jose.gasques</cp:lastModifiedBy>
  <cp:lastPrinted>2014-05-08T20:45:45Z</cp:lastPrinted>
  <dcterms:modified xsi:type="dcterms:W3CDTF">2014-06-16T12:26:37Z</dcterms:modified>
  <cp:revision>0</cp:revision>
  <dc:subject/>
  <dc:title/>
</cp:coreProperties>
</file>