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8"/>
  </bookViews>
  <sheets>
    <sheet name="Algodão" sheetId="1" state="visible" r:id="rId2"/>
    <sheet name="Amendoim" sheetId="2" state="visible" r:id="rId3"/>
    <sheet name="Arroz" sheetId="3" state="visible" r:id="rId4"/>
    <sheet name="Banana" sheetId="4" state="visible" r:id="rId5"/>
    <sheet name="Batata" sheetId="5" state="visible" r:id="rId6"/>
    <sheet name="Cacau" sheetId="6" state="visible" r:id="rId7"/>
    <sheet name="Café" sheetId="7" state="visible" r:id="rId8"/>
    <sheet name="Cana" sheetId="8" state="visible" r:id="rId9"/>
    <sheet name="Cebola" sheetId="9" state="visible" r:id="rId10"/>
    <sheet name="Feijão" sheetId="10" state="visible" r:id="rId11"/>
    <sheet name="Fumo" sheetId="11" state="visible" r:id="rId12"/>
    <sheet name="Laranja" sheetId="12" state="visible" r:id="rId13"/>
    <sheet name="Maçã" sheetId="13" state="visible" r:id="rId14"/>
    <sheet name="Mamona" sheetId="14" state="visible" r:id="rId15"/>
    <sheet name="Mandioca" sheetId="15" state="visible" r:id="rId16"/>
    <sheet name="Milho" sheetId="16" state="visible" r:id="rId17"/>
    <sheet name="Pimenta" sheetId="17" state="visible" r:id="rId18"/>
    <sheet name="Soja" sheetId="18" state="visible" r:id="rId19"/>
    <sheet name="Tomate" sheetId="19" state="visible" r:id="rId20"/>
    <sheet name="Trigo" sheetId="20" state="visible" r:id="rId21"/>
    <sheet name="Uva" sheetId="21" state="visible" r:id="rId22"/>
    <sheet name="Bovino" sheetId="22" state="visible" r:id="rId23"/>
    <sheet name="Suino" sheetId="23" state="visible" r:id="rId24"/>
    <sheet name="Frango" sheetId="24" state="visible" r:id="rId25"/>
    <sheet name="Leite" sheetId="25" state="visible" r:id="rId26"/>
    <sheet name="Ovos" sheetId="26" state="visible" r:id="rId27"/>
    <sheet name="Lavouras" sheetId="27" state="visible" r:id="rId28"/>
    <sheet name="Pecuária" sheetId="28" state="visible" r:id="rId29"/>
    <sheet name="RENDA BRASIL" sheetId="29" state="visible" r:id="rId30"/>
    <sheet name="RENDA ufs" sheetId="30" state="visible" r:id="rId31"/>
  </sheets>
  <definedNames>
    <definedName function="false" hidden="false" localSheetId="0" name="_xlnm.Print_Area" vbProcedure="false">Algodão!$A$1:$J$39</definedName>
    <definedName function="false" hidden="false" localSheetId="1" name="_xlnm.Print_Area" vbProcedure="false">Amendoim!$A$1:$J$39</definedName>
    <definedName function="false" hidden="false" localSheetId="2" name="_xlnm.Print_Area" vbProcedure="false">Arroz!$A$1:$J$39</definedName>
    <definedName function="false" hidden="false" localSheetId="3" name="_xlnm.Print_Area" vbProcedure="false">Banana!$A$1:$J$39</definedName>
    <definedName function="false" hidden="false" localSheetId="4" name="_xlnm.Print_Area" vbProcedure="false">Batata!$A$1:$J$39</definedName>
    <definedName function="false" hidden="false" localSheetId="21" name="_xlnm.Print_Area" vbProcedure="false">Bovino!$A$1:$K$40</definedName>
    <definedName function="false" hidden="false" localSheetId="5" name="_xlnm.Print_Area" vbProcedure="false">Cacau!$A$1:$J$39</definedName>
    <definedName function="false" hidden="false" localSheetId="6" name="_xlnm.Print_Area" vbProcedure="false">Café!$A$1:$J$39</definedName>
    <definedName function="false" hidden="false" localSheetId="7" name="_xlnm.Print_Area" vbProcedure="false">Cana!$A$1:$J$39</definedName>
    <definedName function="false" hidden="false" localSheetId="8" name="_xlnm.Print_Area" vbProcedure="false">Cebola!$A$1:$J$39</definedName>
    <definedName function="false" hidden="false" localSheetId="9" name="_xlnm.Print_Area" vbProcedure="false">Feijão!$A$1:$J$39</definedName>
    <definedName function="false" hidden="false" localSheetId="23" name="_xlnm.Print_Area" vbProcedure="false">Frango!$A$1:$K$40</definedName>
    <definedName function="false" hidden="false" localSheetId="10" name="_xlnm.Print_Area" vbProcedure="false">Fumo!$A$1:$J$39</definedName>
    <definedName function="false" hidden="false" localSheetId="11" name="_xlnm.Print_Area" vbProcedure="false">Laranja!$A$1:$J$39</definedName>
    <definedName function="false" hidden="false" localSheetId="24" name="_xlnm.Print_Area" vbProcedure="false">Leite!$A$1:$K$40</definedName>
    <definedName function="false" hidden="false" localSheetId="12" name="_xlnm.Print_Area" vbProcedure="false">Maçã!$A$1:$J$39</definedName>
    <definedName function="false" hidden="false" localSheetId="13" name="_xlnm.Print_Area" vbProcedure="false">Mamona!$A$1:$J$39</definedName>
    <definedName function="false" hidden="false" localSheetId="14" name="_xlnm.Print_Area" vbProcedure="false">Mandioca!$A$1:$J$39</definedName>
    <definedName function="false" hidden="false" localSheetId="15" name="_xlnm.Print_Area" vbProcedure="false">Milho!$A$1:$J$39</definedName>
    <definedName function="false" hidden="false" localSheetId="25" name="_xlnm.Print_Area" vbProcedure="false">Ovos!$A$1:$K$40</definedName>
    <definedName function="false" hidden="false" localSheetId="16" name="_xlnm.Print_Area" vbProcedure="false">Pimenta!$A$1:$J$39</definedName>
    <definedName function="false" hidden="false" localSheetId="17" name="_xlnm.Print_Area" vbProcedure="false">Soja!$A$1:$J$39</definedName>
    <definedName function="false" hidden="false" localSheetId="22" name="_xlnm.Print_Area" vbProcedure="false">Suino!$A$1:$K$40</definedName>
    <definedName function="false" hidden="false" localSheetId="18" name="_xlnm.Print_Area" vbProcedure="false">Tomate!$A$1:$J$39</definedName>
    <definedName function="false" hidden="false" localSheetId="19" name="_xlnm.Print_Area" vbProcedure="false">Trigo!$A$1:$J$39</definedName>
    <definedName function="false" hidden="false" localSheetId="20" name="_xlnm.Print_Area" vbProcedure="false">Uva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4" uniqueCount="143">
  <si>
    <t xml:space="preserve">VALOR BRUTO DA PRODUÇÃO</t>
  </si>
  <si>
    <t xml:space="preserve">ALGODÃO HERBÁCEO</t>
  </si>
  <si>
    <t xml:space="preserve">UNIDADE DE MEDIDA:</t>
  </si>
  <si>
    <t xml:space="preserve">Em Reais</t>
  </si>
  <si>
    <t xml:space="preserve">REGIÃO-UF's / ANO</t>
  </si>
  <si>
    <t xml:space="preserve">REGIÃO NORTE</t>
  </si>
  <si>
    <t xml:space="preserve">-</t>
  </si>
  <si>
    <t xml:space="preserve">RO</t>
  </si>
  <si>
    <t xml:space="preserve">AC</t>
  </si>
  <si>
    <t xml:space="preserve">AM</t>
  </si>
  <si>
    <t xml:space="preserve">RR</t>
  </si>
  <si>
    <t xml:space="preserve">PA</t>
  </si>
  <si>
    <t xml:space="preserve">AP</t>
  </si>
  <si>
    <t xml:space="preserve">TO</t>
  </si>
  <si>
    <t xml:space="preserve">REGIÃO NORDESTE</t>
  </si>
  <si>
    <t xml:space="preserve">MA</t>
  </si>
  <si>
    <t xml:space="preserve">PI</t>
  </si>
  <si>
    <t xml:space="preserve">CE</t>
  </si>
  <si>
    <t xml:space="preserve">RN</t>
  </si>
  <si>
    <t xml:space="preserve">PB</t>
  </si>
  <si>
    <t xml:space="preserve">PE</t>
  </si>
  <si>
    <t xml:space="preserve">AL</t>
  </si>
  <si>
    <t xml:space="preserve">SE</t>
  </si>
  <si>
    <t xml:space="preserve">BA</t>
  </si>
  <si>
    <t xml:space="preserve">REGIÃO SUDESTE</t>
  </si>
  <si>
    <t xml:space="preserve">MG</t>
  </si>
  <si>
    <t xml:space="preserve">ES</t>
  </si>
  <si>
    <t xml:space="preserve">RJ</t>
  </si>
  <si>
    <t xml:space="preserve">SP</t>
  </si>
  <si>
    <t xml:space="preserve">REGIÃO SUL</t>
  </si>
  <si>
    <t xml:space="preserve">PR</t>
  </si>
  <si>
    <t xml:space="preserve">SC</t>
  </si>
  <si>
    <t xml:space="preserve">RS</t>
  </si>
  <si>
    <t xml:space="preserve">REGIÃO CENTRO-OESTE</t>
  </si>
  <si>
    <t xml:space="preserve">MS</t>
  </si>
  <si>
    <t xml:space="preserve">MT</t>
  </si>
  <si>
    <t xml:space="preserve">GO</t>
  </si>
  <si>
    <t xml:space="preserve">DF</t>
  </si>
  <si>
    <t xml:space="preserve">BRASIL</t>
  </si>
  <si>
    <t xml:space="preserve">Fonte: IBGE - Levantamento Sistemático da Produção Agrícola - LSPA, abril/2014; FGV e Cepea/Esalq/USP - Preços Recebidos pelos Produtores média anual para os anos fechados e para 2014 preços médios de janeiro a abril.  Elaboração AGE/MAPA</t>
  </si>
  <si>
    <t xml:space="preserve">* Valores deflacionados pelo IGP-DI da FGV - abril/2014</t>
  </si>
  <si>
    <t xml:space="preserve">AMENDOIM</t>
  </si>
  <si>
    <t xml:space="preserve">Fonte: IBGE - Levantamento Sistemático da Produção Agrícola - LSPA, abril/2014; FGV e CONAB - Preços Recebidos pelos Produtores média anual para os anos fechados e para 2014 preços médios de janeiro a abril.  Elaboração AGE/MAPA</t>
  </si>
  <si>
    <t xml:space="preserve">ARROZ</t>
  </si>
  <si>
    <t xml:space="preserve">BANANA</t>
  </si>
  <si>
    <t xml:space="preserve">BATATA</t>
  </si>
  <si>
    <t xml:space="preserve">CACAU</t>
  </si>
  <si>
    <t xml:space="preserve">CAFÉ</t>
  </si>
  <si>
    <t xml:space="preserve">CANA DE AÇÚCAR</t>
  </si>
  <si>
    <t xml:space="preserve">CEBOLA</t>
  </si>
  <si>
    <t xml:space="preserve">FEIJÃO</t>
  </si>
  <si>
    <t xml:space="preserve">FUMO</t>
  </si>
  <si>
    <t xml:space="preserve">LARANJA</t>
  </si>
  <si>
    <t xml:space="preserve">Maçã</t>
  </si>
  <si>
    <t xml:space="preserve">MAMONA</t>
  </si>
  <si>
    <t xml:space="preserve">MANDIOCA</t>
  </si>
  <si>
    <t xml:space="preserve">MILHO</t>
  </si>
  <si>
    <t xml:space="preserve">PIMENTA DO REINO</t>
  </si>
  <si>
    <t xml:space="preserve">SOJA</t>
  </si>
  <si>
    <t xml:space="preserve">TOMATE</t>
  </si>
  <si>
    <t xml:space="preserve">TRIGO</t>
  </si>
  <si>
    <t xml:space="preserve">UVA</t>
  </si>
  <si>
    <t xml:space="preserve">Bovinos</t>
  </si>
  <si>
    <t xml:space="preserve">* Valores deflacionados pelo IGP-DI da FGV - agosto/2013</t>
  </si>
  <si>
    <t xml:space="preserve">** Considerou-se para o ano em curso a produção dos últimos 4 trimestres. Elaboração: AGE/MAPA</t>
  </si>
  <si>
    <t xml:space="preserve">Suínos</t>
  </si>
  <si>
    <t xml:space="preserve">Frangos</t>
  </si>
  <si>
    <t xml:space="preserve">Leite</t>
  </si>
  <si>
    <t xml:space="preserve">Fonte: IBGE - Levantamento Sistemático da Produção Agrícola - LSPA, abril/2014; FGV - Preços Recebidos pelos Produtores média anual para os anos fechados e para 2014 preços médios de janeiro a abril.  Elaboração AGE/MAPA</t>
  </si>
  <si>
    <t xml:space="preserve">Ovos</t>
  </si>
  <si>
    <t xml:space="preserve">VALOR BRUTO DA PRODUÇÃO DE LAVOURAS POR UF's - abril/2014</t>
  </si>
  <si>
    <t xml:space="preserve">Total Brasil</t>
  </si>
  <si>
    <t xml:space="preserve">Fonte: IBGE - Levantamento Sistemático da Produção Agrícola - LSPA, abril/2014; FGV, Conab e Cepea/Esalq/USP - Preços Recebidos pelos Produtores média anual para os anos fechados e para 2014 preços médios de janeiro a abril; café refere-se ao café arábica tipo 6, bebida dura para melhor e café robusta tipo 6, peneira 13 acima, com 86 defeitos; * Elaboração AGE/MAPA</t>
  </si>
  <si>
    <t xml:space="preserve">VALOR BRUTO DA PRODUÇÃO PECUÁRIA POR UF's - abril/2014</t>
  </si>
  <si>
    <t xml:space="preserve">Fonte pecuária: IBGE - Pesquisa Trimestral do Abate de Animais***;  Pesquisa Trimestral do Leite***;  Produção de Ovos de Galinha***; FGV, Conab e Cepea/Esalq/USP - Preços Recebidos pelos Produtores média anual para os anos fechados e para 2014 preços médios de janeiro a abril; </t>
  </si>
  <si>
    <t xml:space="preserve">*** Para a pecuária, considerou-se para o ano em curso a produção dos últimos 4 trimestres.</t>
  </si>
  <si>
    <t xml:space="preserve">VALOR BRUTO DA PRODUÇÃO POR UF's - abril/2014</t>
  </si>
  <si>
    <t xml:space="preserve">REGIÃO NORTE LAV.</t>
  </si>
  <si>
    <t xml:space="preserve">REGIÃO NORTE PEC.</t>
  </si>
  <si>
    <t xml:space="preserve">REGIÃO NORDESTE LAV.</t>
  </si>
  <si>
    <t xml:space="preserve">REGIÃO NORDESTE PEC. </t>
  </si>
  <si>
    <t xml:space="preserve">REGIÃO SUDESTE LAV.</t>
  </si>
  <si>
    <t xml:space="preserve">REGIÃO SUDESTE PEC.</t>
  </si>
  <si>
    <t xml:space="preserve">REGIÃO SUL LAV.</t>
  </si>
  <si>
    <t xml:space="preserve">REGIÃO SUL PEC.</t>
  </si>
  <si>
    <t xml:space="preserve">REGIÃO CENTRO-OESTE LAV.</t>
  </si>
  <si>
    <t xml:space="preserve">REGIÃO CENTRO-OESTE PEC.</t>
  </si>
  <si>
    <t xml:space="preserve">VALOR BRUTO DA PRODUÇÃO - LAVOURAS E PECUÁRIA - abril/2014</t>
  </si>
  <si>
    <t xml:space="preserve">Valores em R$*</t>
  </si>
  <si>
    <t xml:space="preserve">ALAGOAS</t>
  </si>
  <si>
    <t xml:space="preserve">LAVOURAS (em Kg)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côc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Total Lavouras</t>
  </si>
  <si>
    <t xml:space="preserve">Frango</t>
  </si>
  <si>
    <t xml:space="preserve">Total Pecuária</t>
  </si>
  <si>
    <t xml:space="preserve">Total Lav.+ Pec.</t>
  </si>
  <si>
    <t xml:space="preserve">Fonte: IBGE - Levantamento Sistemático da Produção Agrícola - LSPA, abril/2014; FGV, Conab e Cepea/Esalq/USP - Preços Recebidos pelos Produtores média anual para os anos fechados e para 2014 preços de janeiro a abril**; café refere-se ao café arábica tipo 6, bebida dura para melhor e café robusta tipo 6, peneira 13 acima, com 86 defeitos; **Para Algodão, Arroz, Café, Maçã, Mandioca, Milho, Soja, Trigo, Bovinos, Frango e Leite, foram utilizados além dos preços da FGV, também os preços do Cepea/Esalq/USP.  **Para Amendoim, Banana, Batata, Cacau, Cana-de-Açucar, Cebola, Feijão, Laranja, Mamona, Pimenta do Reino, Tomate, Uva, Suínos e Ovos, foram utilizados além dos preços da FGV, também os preços da Conab. Elaboração AGE/MAPA</t>
  </si>
  <si>
    <t xml:space="preserve">Fonte pecuária: IBGE - Pesquisa Trimestral do Abate de Animais***;  Pesquisa Trimestral do Leite***;  Produção de Ovos de Galinha; Conab, Cepea/Esalq/USP e FGV - Preços Recebidos pelos Produtores média anual para os anos fechados e para 2014 preços médios de janeiro a abril.</t>
  </si>
  <si>
    <t xml:space="preserve">RONDÔNIA</t>
  </si>
  <si>
    <t xml:space="preserve">SERGIPE</t>
  </si>
  <si>
    <t xml:space="preserve">ACRE</t>
  </si>
  <si>
    <t xml:space="preserve">BAHIA</t>
  </si>
  <si>
    <t xml:space="preserve">AMAZONAS</t>
  </si>
  <si>
    <t xml:space="preserve">MINAS GERAIS</t>
  </si>
  <si>
    <t xml:space="preserve">RORAIMA</t>
  </si>
  <si>
    <t xml:space="preserve">ESPÍRITO SANTO</t>
  </si>
  <si>
    <t xml:space="preserve">PARÁ</t>
  </si>
  <si>
    <t xml:space="preserve">RIO DE JANEIRO</t>
  </si>
  <si>
    <t xml:space="preserve">AMAPÁ</t>
  </si>
  <si>
    <t xml:space="preserve">SÃO PAULO</t>
  </si>
  <si>
    <t xml:space="preserve">PARANÁ</t>
  </si>
  <si>
    <t xml:space="preserve">TOCANTINS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MATO GROSSO DO SUL</t>
  </si>
  <si>
    <t xml:space="preserve">RIO GRANDE DO NORTE</t>
  </si>
  <si>
    <t xml:space="preserve">MATO GROSSO</t>
  </si>
  <si>
    <t xml:space="preserve">PARAÍBA</t>
  </si>
  <si>
    <t xml:space="preserve">GOIÁS</t>
  </si>
  <si>
    <t xml:space="preserve">PERNAMBUCO</t>
  </si>
  <si>
    <t xml:space="preserve">DISTRITO FED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#,##0.00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1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7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n">
        <v>56212633.9429025</v>
      </c>
      <c r="J5" s="15" t="n">
        <v>51402318.6202036</v>
      </c>
      <c r="K5" s="15" t="n">
        <v>146121402.13657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n">
        <v>56212633.9429025</v>
      </c>
      <c r="J12" s="17" t="n">
        <v>51402318.6202036</v>
      </c>
      <c r="K12" s="17" t="n">
        <v>146121402.13657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231039604.61972</v>
      </c>
      <c r="C13" s="15" t="n">
        <v>1180796738.7211</v>
      </c>
      <c r="D13" s="15" t="n">
        <v>1543122844.05261</v>
      </c>
      <c r="E13" s="15" t="n">
        <v>1597694296.65407</v>
      </c>
      <c r="F13" s="15" t="n">
        <v>1331691099.16765</v>
      </c>
      <c r="G13" s="15" t="n">
        <v>1586540355.13765</v>
      </c>
      <c r="H13" s="15" t="n">
        <v>3630211266.75795</v>
      </c>
      <c r="I13" s="15" t="n">
        <v>2469064764.80803</v>
      </c>
      <c r="J13" s="15" t="n">
        <v>1711023419.91338</v>
      </c>
      <c r="K13" s="15" t="n">
        <v>2510759715.9848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89052069.680093</v>
      </c>
      <c r="J14" s="17" t="n">
        <v>266203745.665307</v>
      </c>
      <c r="K14" s="17" t="n">
        <v>370218055.166627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188450097.302983</v>
      </c>
      <c r="J15" s="17" t="n">
        <v>132132318.753852</v>
      </c>
      <c r="K15" s="17" t="n">
        <v>209786497.047479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n">
        <v>5242280.07053834</v>
      </c>
      <c r="F16" s="17" t="n">
        <v>3605787.04505822</v>
      </c>
      <c r="G16" s="17" t="n">
        <v>2019076.97107509</v>
      </c>
      <c r="H16" s="17" t="n">
        <v>6808542.99388127</v>
      </c>
      <c r="I16" s="17" t="n">
        <v>944517.328102359</v>
      </c>
      <c r="J16" s="17" t="n">
        <v>7713892.78052159</v>
      </c>
      <c r="K16" s="17" t="n">
        <v>20179365.6350608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18062840.7165523</v>
      </c>
      <c r="C17" s="17" t="n">
        <v>16913138.4502675</v>
      </c>
      <c r="D17" s="17" t="n">
        <v>4894872.51884501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03944.75422114</v>
      </c>
      <c r="J17" s="17" t="n">
        <v>1166300.88455496</v>
      </c>
      <c r="K17" s="17" t="n">
        <v>1923931.79479822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12834003.5155818</v>
      </c>
      <c r="C18" s="17" t="n">
        <v>12254672.2863754</v>
      </c>
      <c r="D18" s="17" t="n">
        <v>4411569.11750726</v>
      </c>
      <c r="E18" s="17" t="n">
        <v>3922597.39937497</v>
      </c>
      <c r="F18" s="17" t="n">
        <v>2383507.25656748</v>
      </c>
      <c r="G18" s="17" t="n">
        <v>657687.335236836</v>
      </c>
      <c r="H18" s="17" t="n">
        <v>4690285.58396885</v>
      </c>
      <c r="I18" s="17" t="n">
        <v>229202.871619506</v>
      </c>
      <c r="J18" s="17" t="n">
        <v>450213.411363162</v>
      </c>
      <c r="K18" s="17" t="n">
        <v>2308718.1537578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5454768.17927826</v>
      </c>
      <c r="C19" s="17" t="n">
        <v>4456892.59245993</v>
      </c>
      <c r="D19" s="17" t="n">
        <v>3173122.75377117</v>
      </c>
      <c r="E19" s="17" t="n">
        <v>2722997.7084564</v>
      </c>
      <c r="F19" s="17" t="n">
        <v>2153187.20650278</v>
      </c>
      <c r="G19" s="17" t="n">
        <v>871787.80831025</v>
      </c>
      <c r="H19" s="17" t="n">
        <v>1624856.01134536</v>
      </c>
      <c r="I19" s="17" t="n">
        <v>488630.297738287</v>
      </c>
      <c r="J19" s="17" t="s">
        <v>6</v>
      </c>
      <c r="K19" s="17" t="n">
        <v>813409.138560259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20149.702999517</v>
      </c>
      <c r="J20" s="17" t="n">
        <v>124074.562186698</v>
      </c>
      <c r="K20" s="17" t="n">
        <v>199699.24958665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194687992.20831</v>
      </c>
      <c r="C22" s="17" t="n">
        <v>1147172035.392</v>
      </c>
      <c r="D22" s="17" t="n">
        <v>1530643279.66248</v>
      </c>
      <c r="E22" s="17" t="n">
        <v>1585806421.4757</v>
      </c>
      <c r="F22" s="17" t="n">
        <v>1323548617.65952</v>
      </c>
      <c r="G22" s="17" t="n">
        <v>1582991803.02303</v>
      </c>
      <c r="H22" s="17" t="n">
        <v>3617087582.16875</v>
      </c>
      <c r="I22" s="17" t="n">
        <v>2088676152.87027</v>
      </c>
      <c r="J22" s="17" t="n">
        <v>1303232873.85559</v>
      </c>
      <c r="K22" s="17" t="n">
        <v>1905330039.79898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580031144.131855</v>
      </c>
      <c r="C23" s="15" t="n">
        <v>360455922.476885</v>
      </c>
      <c r="D23" s="15" t="n">
        <v>307656718.970003</v>
      </c>
      <c r="E23" s="15" t="n">
        <v>175998156.585796</v>
      </c>
      <c r="F23" s="15" t="n">
        <v>118260093.799342</v>
      </c>
      <c r="G23" s="15" t="n">
        <v>103792331.55804</v>
      </c>
      <c r="H23" s="15" t="n">
        <v>305512560.76735</v>
      </c>
      <c r="I23" s="15" t="n">
        <v>400132802.164409</v>
      </c>
      <c r="J23" s="15" t="n">
        <v>368015786.40822</v>
      </c>
      <c r="K23" s="15" t="n">
        <v>455728299.69695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235668674.291335</v>
      </c>
      <c r="C24" s="17" t="n">
        <v>148992185.720716</v>
      </c>
      <c r="D24" s="17" t="n">
        <v>135858291.381622</v>
      </c>
      <c r="E24" s="17" t="n">
        <v>100865672.06384</v>
      </c>
      <c r="F24" s="17" t="n">
        <v>71074644.6655791</v>
      </c>
      <c r="G24" s="17" t="n">
        <v>68760236.299016</v>
      </c>
      <c r="H24" s="17" t="n">
        <v>226518798.703591</v>
      </c>
      <c r="I24" s="17" t="n">
        <v>259455131.960406</v>
      </c>
      <c r="J24" s="17" t="n">
        <v>236354950.990678</v>
      </c>
      <c r="K24" s="17" t="n">
        <v>339167257.212605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344362469.84052</v>
      </c>
      <c r="C27" s="17" t="n">
        <v>211463736.756169</v>
      </c>
      <c r="D27" s="17" t="n">
        <v>171798427.588381</v>
      </c>
      <c r="E27" s="17" t="n">
        <v>75132484.5219551</v>
      </c>
      <c r="F27" s="17" t="n">
        <v>47185449.1337632</v>
      </c>
      <c r="G27" s="17" t="n">
        <v>35032095.2590241</v>
      </c>
      <c r="H27" s="17" t="n">
        <v>78993762.0637593</v>
      </c>
      <c r="I27" s="17" t="n">
        <v>140677670.204003</v>
      </c>
      <c r="J27" s="17" t="n">
        <v>131660835.417542</v>
      </c>
      <c r="K27" s="17" t="n">
        <v>116561042.484345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129482546.939458</v>
      </c>
      <c r="C28" s="15" t="n">
        <v>33515545.2725337</v>
      </c>
      <c r="D28" s="15" t="n">
        <v>39020162.8951674</v>
      </c>
      <c r="E28" s="15" t="n">
        <v>23594042.1706179</v>
      </c>
      <c r="F28" s="15" t="n">
        <v>10535677.6514598</v>
      </c>
      <c r="G28" s="15" t="n">
        <v>264157.702790784</v>
      </c>
      <c r="H28" s="15" t="n">
        <v>6327030.78564112</v>
      </c>
      <c r="I28" s="15" t="n">
        <v>4800666.73963493</v>
      </c>
      <c r="J28" s="15" t="n">
        <v>925241.735163664</v>
      </c>
      <c r="K28" s="15" t="n">
        <v>4870.71340455245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29482546.939458</v>
      </c>
      <c r="C29" s="17" t="n">
        <v>33515545.2725337</v>
      </c>
      <c r="D29" s="17" t="n">
        <v>39020162.8951674</v>
      </c>
      <c r="E29" s="17" t="n">
        <v>23594042.1706179</v>
      </c>
      <c r="F29" s="17" t="n">
        <v>10535677.6514598</v>
      </c>
      <c r="G29" s="17" t="n">
        <v>264157.702790784</v>
      </c>
      <c r="H29" s="17" t="n">
        <v>6327030.78564112</v>
      </c>
      <c r="I29" s="17" t="n">
        <v>4800666.73963493</v>
      </c>
      <c r="J29" s="17" t="n">
        <v>925241.735163664</v>
      </c>
      <c r="K29" s="17" t="n">
        <v>4870.71340455245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4550718964.08432</v>
      </c>
      <c r="C32" s="15" t="n">
        <v>3439696104.11717</v>
      </c>
      <c r="D32" s="15" t="n">
        <v>4938061249.47837</v>
      </c>
      <c r="E32" s="15" t="n">
        <v>8978192764.03316</v>
      </c>
      <c r="F32" s="15" t="n">
        <v>5630137549.5366</v>
      </c>
      <c r="G32" s="15" t="n">
        <v>7929723053.04493</v>
      </c>
      <c r="H32" s="15" t="n">
        <v>12117079094.6552</v>
      </c>
      <c r="I32" s="15" t="n">
        <v>10026370954.892</v>
      </c>
      <c r="J32" s="15" t="n">
        <v>9234244460.12871</v>
      </c>
      <c r="K32" s="15" t="n">
        <v>11688240028.469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238383042.562006</v>
      </c>
      <c r="C33" s="17" t="n">
        <v>127368778.687912</v>
      </c>
      <c r="D33" s="17" t="s">
        <v>6</v>
      </c>
      <c r="E33" s="17" t="n">
        <v>669775361.209979</v>
      </c>
      <c r="F33" s="17" t="n">
        <v>221735666.491841</v>
      </c>
      <c r="G33" s="17" t="n">
        <v>190976339.100693</v>
      </c>
      <c r="H33" s="17" t="n">
        <v>436567105.740959</v>
      </c>
      <c r="I33" s="17" t="n">
        <v>557199737.045644</v>
      </c>
      <c r="J33" s="17" t="n">
        <v>616859728.329862</v>
      </c>
      <c r="K33" s="17" t="n">
        <v>753007421.630404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3565766298.84329</v>
      </c>
      <c r="C34" s="17" t="n">
        <v>2981475570.08864</v>
      </c>
      <c r="D34" s="17" t="n">
        <v>4474079626.91684</v>
      </c>
      <c r="E34" s="17" t="n">
        <v>7362579892.22451</v>
      </c>
      <c r="F34" s="17" t="n">
        <v>4626260685.02006</v>
      </c>
      <c r="G34" s="17" t="n">
        <v>7126395312.88869</v>
      </c>
      <c r="H34" s="17" t="n">
        <v>10836726243.7543</v>
      </c>
      <c r="I34" s="17" t="n">
        <v>8581289667.44986</v>
      </c>
      <c r="J34" s="17" t="n">
        <v>7893196962.19</v>
      </c>
      <c r="K34" s="17" t="n">
        <v>9866417869.4838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746569622.679024</v>
      </c>
      <c r="C35" s="17" t="n">
        <v>330851755.340614</v>
      </c>
      <c r="D35" s="17" t="n">
        <v>463981622.56153</v>
      </c>
      <c r="E35" s="17" t="n">
        <v>945837510.598671</v>
      </c>
      <c r="F35" s="17" t="n">
        <v>782141198.024695</v>
      </c>
      <c r="G35" s="17" t="n">
        <v>612351401.05555</v>
      </c>
      <c r="H35" s="17" t="n">
        <v>843785745.159922</v>
      </c>
      <c r="I35" s="17" t="n">
        <v>887881550.396467</v>
      </c>
      <c r="J35" s="17" t="n">
        <v>724187769.608847</v>
      </c>
      <c r="K35" s="17" t="n">
        <v>1068814737.35478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6025060638.53155</v>
      </c>
      <c r="C37" s="19" t="n">
        <v>4438850495.53618</v>
      </c>
      <c r="D37" s="19" t="n">
        <v>6144684563.47067</v>
      </c>
      <c r="E37" s="19" t="n">
        <v>5764791268.31455</v>
      </c>
      <c r="F37" s="19" t="n">
        <v>3974165671.13893</v>
      </c>
      <c r="G37" s="19" t="n">
        <v>3844924863.29579</v>
      </c>
      <c r="H37" s="19" t="n">
        <v>10047786584.4891</v>
      </c>
      <c r="I37" s="19" t="n">
        <v>12515645473.199</v>
      </c>
      <c r="J37" s="19" t="n">
        <v>12068215095.7264</v>
      </c>
      <c r="K37" s="19" t="n">
        <v>20474896170.882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0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269234442.078445</v>
      </c>
      <c r="C5" s="15" t="n">
        <v>310690479.556738</v>
      </c>
      <c r="D5" s="15" t="n">
        <v>289945639.124457</v>
      </c>
      <c r="E5" s="15" t="n">
        <v>309287862.600567</v>
      </c>
      <c r="F5" s="15" t="n">
        <v>323791625.898792</v>
      </c>
      <c r="G5" s="15" t="n">
        <v>266727028.895485</v>
      </c>
      <c r="H5" s="15" t="n">
        <v>226634337.552177</v>
      </c>
      <c r="I5" s="15" t="n">
        <v>352307188.652778</v>
      </c>
      <c r="J5" s="15" t="n">
        <v>249398861.099578</v>
      </c>
      <c r="K5" s="15" t="n">
        <v>177985490.902788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63434899.5156423</v>
      </c>
      <c r="C6" s="17" t="n">
        <v>66676866.6254356</v>
      </c>
      <c r="D6" s="17" t="n">
        <v>66759809.0855318</v>
      </c>
      <c r="E6" s="17" t="n">
        <v>128518445.709575</v>
      </c>
      <c r="F6" s="17" t="n">
        <v>108872907.477202</v>
      </c>
      <c r="G6" s="17" t="n">
        <v>22234563.2299826</v>
      </c>
      <c r="H6" s="17" t="n">
        <v>71745315.0407967</v>
      </c>
      <c r="I6" s="17" t="n">
        <v>110016625.961269</v>
      </c>
      <c r="J6" s="17" t="n">
        <v>77457168.7953917</v>
      </c>
      <c r="K6" s="17" t="n">
        <v>57499176.8041173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9867518.92899433</v>
      </c>
      <c r="C7" s="17" t="n">
        <v>17151841.2778805</v>
      </c>
      <c r="D7" s="17" t="n">
        <v>20481160.2407066</v>
      </c>
      <c r="E7" s="17" t="n">
        <v>23237395.5332945</v>
      </c>
      <c r="F7" s="17" t="n">
        <v>17802734.5405452</v>
      </c>
      <c r="G7" s="17" t="s">
        <v>6</v>
      </c>
      <c r="H7" s="17" t="s">
        <v>6</v>
      </c>
      <c r="I7" s="17" t="n">
        <v>18765738.9327063</v>
      </c>
      <c r="J7" s="17" t="n">
        <v>18776396.5556877</v>
      </c>
      <c r="K7" s="17" t="n">
        <v>11017498.943163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14557747.3451801</v>
      </c>
      <c r="C8" s="17" t="n">
        <v>18479957.4618014</v>
      </c>
      <c r="D8" s="17" t="n">
        <v>16003488.1607432</v>
      </c>
      <c r="E8" s="17" t="n">
        <v>10804233.5782442</v>
      </c>
      <c r="F8" s="17" t="n">
        <v>14054641.5818192</v>
      </c>
      <c r="G8" s="17" t="n">
        <v>8984059.6222872</v>
      </c>
      <c r="H8" s="17" t="n">
        <v>9602893.44527155</v>
      </c>
      <c r="I8" s="17" t="n">
        <v>15627411.4042901</v>
      </c>
      <c r="J8" s="17" t="n">
        <v>13509744.2459064</v>
      </c>
      <c r="K8" s="17" t="n">
        <v>9526468.02030733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1974081.81409853</v>
      </c>
      <c r="D9" s="17" t="n">
        <v>2589594.38639953</v>
      </c>
      <c r="E9" s="17" t="n">
        <v>3077996.05973803</v>
      </c>
      <c r="F9" s="17" t="n">
        <v>8872114.98003038</v>
      </c>
      <c r="G9" s="17" t="s">
        <v>6</v>
      </c>
      <c r="H9" s="17" t="s">
        <v>6</v>
      </c>
      <c r="I9" s="17" t="n">
        <v>5815393.89451631</v>
      </c>
      <c r="J9" s="17" t="n">
        <v>5581870.37705113</v>
      </c>
      <c r="K9" s="17" t="n">
        <v>3936085.58922878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144691660.224653</v>
      </c>
      <c r="C10" s="17" t="n">
        <v>169580635.458445</v>
      </c>
      <c r="D10" s="17" t="n">
        <v>146305309.752924</v>
      </c>
      <c r="E10" s="17" t="n">
        <v>143649791.719715</v>
      </c>
      <c r="F10" s="17" t="n">
        <v>92632874.5225104</v>
      </c>
      <c r="G10" s="17" t="n">
        <v>91987031.0223915</v>
      </c>
      <c r="H10" s="17" t="n">
        <v>76687980.7846865</v>
      </c>
      <c r="I10" s="17" t="n">
        <v>103672825.2922</v>
      </c>
      <c r="J10" s="17" t="n">
        <v>86774233.7925685</v>
      </c>
      <c r="K10" s="17" t="n">
        <v>61189312.5557919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2700421.36166044</v>
      </c>
      <c r="J11" s="17" t="n">
        <v>3291657.69361336</v>
      </c>
      <c r="K11" s="17" t="n">
        <v>2360471.11797828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36682616.0639755</v>
      </c>
      <c r="C12" s="17" t="n">
        <v>36827096.9190765</v>
      </c>
      <c r="D12" s="17" t="n">
        <v>37806277.4981512</v>
      </c>
      <c r="E12" s="17" t="s">
        <v>6</v>
      </c>
      <c r="F12" s="17" t="n">
        <v>81556352.7966849</v>
      </c>
      <c r="G12" s="17" t="n">
        <v>143521375.020824</v>
      </c>
      <c r="H12" s="17" t="n">
        <v>68598148.281422</v>
      </c>
      <c r="I12" s="17" t="n">
        <v>95708771.8061359</v>
      </c>
      <c r="J12" s="17" t="n">
        <v>44007789.6393596</v>
      </c>
      <c r="K12" s="17" t="n">
        <v>32456477.872201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895546835.15907</v>
      </c>
      <c r="C13" s="15" t="n">
        <v>2061219070.80655</v>
      </c>
      <c r="D13" s="15" t="n">
        <v>1513529796.53521</v>
      </c>
      <c r="E13" s="15" t="n">
        <v>2795925903.71157</v>
      </c>
      <c r="F13" s="15" t="n">
        <v>2015746173.67994</v>
      </c>
      <c r="G13" s="15" t="n">
        <v>1445431786.11132</v>
      </c>
      <c r="H13" s="15" t="n">
        <v>1658060600.19499</v>
      </c>
      <c r="I13" s="15" t="n">
        <v>845362609.090862</v>
      </c>
      <c r="J13" s="15" t="n">
        <v>1657884680.13405</v>
      </c>
      <c r="K13" s="15" t="n">
        <v>2603893320.4813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73440995.3101827</v>
      </c>
      <c r="C14" s="17" t="n">
        <v>66134806.1167325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01702247.5418</v>
      </c>
      <c r="J14" s="17" t="n">
        <v>119902815.800494</v>
      </c>
      <c r="K14" s="17" t="n">
        <v>89090081.1702952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77421810.282416</v>
      </c>
      <c r="J15" s="17" t="n">
        <v>111115763.482797</v>
      </c>
      <c r="K15" s="17" t="n">
        <v>188404936.39996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291264571.259438</v>
      </c>
      <c r="C16" s="17" t="n">
        <v>520645699.989415</v>
      </c>
      <c r="D16" s="17" t="n">
        <v>236292594.552113</v>
      </c>
      <c r="E16" s="17" t="n">
        <v>633738422.505838</v>
      </c>
      <c r="F16" s="17" t="n">
        <v>308983975.521554</v>
      </c>
      <c r="G16" s="17" t="n">
        <v>260448409.823244</v>
      </c>
      <c r="H16" s="17" t="n">
        <v>800043223.098741</v>
      </c>
      <c r="I16" s="17" t="n">
        <v>175531470.365239</v>
      </c>
      <c r="J16" s="17" t="n">
        <v>175443240.893226</v>
      </c>
      <c r="K16" s="17" t="n">
        <v>720691502.474444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50101227.6905759</v>
      </c>
      <c r="C17" s="17" t="n">
        <v>88626668.9788879</v>
      </c>
      <c r="D17" s="17" t="n">
        <v>47222551.0992089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5289906.49440942</v>
      </c>
      <c r="J17" s="17" t="n">
        <v>24637220.9745705</v>
      </c>
      <c r="K17" s="17" t="n">
        <v>59253726.2390497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138784662.551528</v>
      </c>
      <c r="C18" s="17" t="n">
        <v>227313067.530898</v>
      </c>
      <c r="D18" s="17" t="n">
        <v>134132414.692352</v>
      </c>
      <c r="E18" s="17" t="n">
        <v>193188652.377198</v>
      </c>
      <c r="F18" s="17" t="n">
        <v>122605457.1465</v>
      </c>
      <c r="G18" s="17" t="n">
        <v>24072849.1977407</v>
      </c>
      <c r="H18" s="17" t="n">
        <v>76439838.7901973</v>
      </c>
      <c r="I18" s="17" t="n">
        <v>9339078.84967755</v>
      </c>
      <c r="J18" s="17" t="n">
        <v>61947324.0695525</v>
      </c>
      <c r="K18" s="17" t="n">
        <v>164153062.722004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204982286.023792</v>
      </c>
      <c r="C19" s="17" t="n">
        <v>321805332.86518</v>
      </c>
      <c r="D19" s="17" t="n">
        <v>294027714.855568</v>
      </c>
      <c r="E19" s="17" t="n">
        <v>585842486.442598</v>
      </c>
      <c r="F19" s="17" t="n">
        <v>415582893.814104</v>
      </c>
      <c r="G19" s="17" t="n">
        <v>218313116.110367</v>
      </c>
      <c r="H19" s="17" t="n">
        <v>267028834.512304</v>
      </c>
      <c r="I19" s="17" t="n">
        <v>56886268.3098537</v>
      </c>
      <c r="J19" s="17" t="n">
        <v>125740140.996512</v>
      </c>
      <c r="K19" s="17" t="n">
        <v>164248346.079348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979995.79293784</v>
      </c>
      <c r="J20" s="17" t="n">
        <v>28012564.8807334</v>
      </c>
      <c r="K20" s="17" t="n">
        <v>45407596.0728421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76847740.4935942</v>
      </c>
      <c r="C21" s="17" t="n">
        <v>46231622.5510017</v>
      </c>
      <c r="D21" s="17" t="n">
        <v>42759355.9326616</v>
      </c>
      <c r="E21" s="17" t="n">
        <v>65349931.8049609</v>
      </c>
      <c r="F21" s="17" t="n">
        <v>72668554.4736645</v>
      </c>
      <c r="G21" s="17" t="n">
        <v>67196372.1620775</v>
      </c>
      <c r="H21" s="17" t="n">
        <v>23353591.2862318</v>
      </c>
      <c r="I21" s="17" t="n">
        <v>18403736.5015215</v>
      </c>
      <c r="J21" s="17" t="n">
        <v>49893719.9220073</v>
      </c>
      <c r="K21" s="17" t="n">
        <v>36752535.3069218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060125351.82996</v>
      </c>
      <c r="C22" s="17" t="n">
        <v>790461872.77443</v>
      </c>
      <c r="D22" s="17" t="n">
        <v>759095165.403303</v>
      </c>
      <c r="E22" s="17" t="n">
        <v>1317806410.58098</v>
      </c>
      <c r="F22" s="17" t="n">
        <v>1095905292.72412</v>
      </c>
      <c r="G22" s="17" t="n">
        <v>875401038.817891</v>
      </c>
      <c r="H22" s="17" t="n">
        <v>491195112.507512</v>
      </c>
      <c r="I22" s="17" t="n">
        <v>391808094.953008</v>
      </c>
      <c r="J22" s="17" t="n">
        <v>961191889.114156</v>
      </c>
      <c r="K22" s="17" t="n">
        <v>1135891534.0165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1852883577.13899</v>
      </c>
      <c r="C23" s="15" t="n">
        <v>1503769020.76469</v>
      </c>
      <c r="D23" s="15" t="n">
        <v>1787556420.64997</v>
      </c>
      <c r="E23" s="15" t="n">
        <v>3264365796.93489</v>
      </c>
      <c r="F23" s="15" t="n">
        <v>1586546161.64135</v>
      </c>
      <c r="G23" s="15" t="n">
        <v>1808806128.64897</v>
      </c>
      <c r="H23" s="15" t="n">
        <v>1639429195.35929</v>
      </c>
      <c r="I23" s="15" t="n">
        <v>2474096820.18804</v>
      </c>
      <c r="J23" s="15" t="n">
        <v>2277684857.41911</v>
      </c>
      <c r="K23" s="15" t="n">
        <v>1658197520.37224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1237492450.99562</v>
      </c>
      <c r="C24" s="17" t="n">
        <v>869774525.307249</v>
      </c>
      <c r="D24" s="17" t="n">
        <v>1137851374.53791</v>
      </c>
      <c r="E24" s="17" t="n">
        <v>2130731138.28853</v>
      </c>
      <c r="F24" s="17" t="n">
        <v>978063229.891433</v>
      </c>
      <c r="G24" s="17" t="n">
        <v>1202261621.51877</v>
      </c>
      <c r="H24" s="17" t="n">
        <v>1176084113.49079</v>
      </c>
      <c r="I24" s="17" t="n">
        <v>1850378346.3753</v>
      </c>
      <c r="J24" s="17" t="n">
        <v>1574123710.35386</v>
      </c>
      <c r="K24" s="17" t="n">
        <v>1180693883.79788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49161701.1275874</v>
      </c>
      <c r="C25" s="17" t="n">
        <v>41289083.4726512</v>
      </c>
      <c r="D25" s="17" t="n">
        <v>34960125.7166531</v>
      </c>
      <c r="E25" s="17" t="n">
        <v>60297549.567707</v>
      </c>
      <c r="F25" s="17" t="n">
        <v>47336830.9816055</v>
      </c>
      <c r="G25" s="17" t="n">
        <v>28228342.3832576</v>
      </c>
      <c r="H25" s="17" t="n">
        <v>27033355.497193</v>
      </c>
      <c r="I25" s="17" t="n">
        <v>42071105.1274471</v>
      </c>
      <c r="J25" s="17" t="n">
        <v>34966889.1435962</v>
      </c>
      <c r="K25" s="17" t="n">
        <v>26472683.5881264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16487739.7490726</v>
      </c>
      <c r="C26" s="17" t="n">
        <v>15438036.5550868</v>
      </c>
      <c r="D26" s="17" t="n">
        <v>12906269.1678707</v>
      </c>
      <c r="E26" s="17" t="n">
        <v>16719464.1265279</v>
      </c>
      <c r="F26" s="17" t="n">
        <v>14980612.0529336</v>
      </c>
      <c r="G26" s="17" t="n">
        <v>12165889.5536084</v>
      </c>
      <c r="H26" s="17" t="n">
        <v>7738802.36471884</v>
      </c>
      <c r="I26" s="17" t="n">
        <v>9990099.3509211</v>
      </c>
      <c r="J26" s="17" t="n">
        <v>8496940.11419178</v>
      </c>
      <c r="K26" s="17" t="n">
        <v>5255982.35603163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549741685.266712</v>
      </c>
      <c r="C27" s="17" t="n">
        <v>577267375.429703</v>
      </c>
      <c r="D27" s="17" t="n">
        <v>601838651.227536</v>
      </c>
      <c r="E27" s="17" t="n">
        <v>1056617644.95213</v>
      </c>
      <c r="F27" s="17" t="n">
        <v>546165488.715381</v>
      </c>
      <c r="G27" s="17" t="n">
        <v>566150275.193335</v>
      </c>
      <c r="H27" s="17" t="n">
        <v>428572924.006586</v>
      </c>
      <c r="I27" s="17" t="n">
        <v>571657269.334372</v>
      </c>
      <c r="J27" s="17" t="n">
        <v>660097317.807466</v>
      </c>
      <c r="K27" s="17" t="n">
        <v>445774970.630198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1448435388.59415</v>
      </c>
      <c r="C28" s="15" t="n">
        <v>1852992997.21801</v>
      </c>
      <c r="D28" s="15" t="n">
        <v>1665067562.45219</v>
      </c>
      <c r="E28" s="15" t="n">
        <v>3034283915.07263</v>
      </c>
      <c r="F28" s="15" t="n">
        <v>2180941015.78557</v>
      </c>
      <c r="G28" s="15" t="n">
        <v>1909812162.11079</v>
      </c>
      <c r="H28" s="15" t="n">
        <v>1801696314.68014</v>
      </c>
      <c r="I28" s="15" t="n">
        <v>2360902157.93899</v>
      </c>
      <c r="J28" s="15" t="n">
        <v>2259482809.78205</v>
      </c>
      <c r="K28" s="15" t="n">
        <v>2547441412.91319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067860748.08255</v>
      </c>
      <c r="C29" s="17" t="n">
        <v>1359339414.08173</v>
      </c>
      <c r="D29" s="17" t="n">
        <v>1213590248.66374</v>
      </c>
      <c r="E29" s="17" t="n">
        <v>2273797092.44507</v>
      </c>
      <c r="F29" s="17" t="n">
        <v>1550730651.54413</v>
      </c>
      <c r="G29" s="17" t="n">
        <v>1429843862.88242</v>
      </c>
      <c r="H29" s="17" t="n">
        <v>1340022508.29672</v>
      </c>
      <c r="I29" s="17" t="n">
        <v>1773255437.14834</v>
      </c>
      <c r="J29" s="17" t="n">
        <v>1616981912.93332</v>
      </c>
      <c r="K29" s="17" t="n">
        <v>2044273554.10862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221959730.619239</v>
      </c>
      <c r="C30" s="17" t="n">
        <v>269325718.128839</v>
      </c>
      <c r="D30" s="17" t="n">
        <v>262242254.728509</v>
      </c>
      <c r="E30" s="17" t="n">
        <v>505940187.503756</v>
      </c>
      <c r="F30" s="17" t="n">
        <v>318646641.535692</v>
      </c>
      <c r="G30" s="17" t="n">
        <v>264436527.08773</v>
      </c>
      <c r="H30" s="17" t="n">
        <v>221383589.475979</v>
      </c>
      <c r="I30" s="17" t="n">
        <v>337827091.405388</v>
      </c>
      <c r="J30" s="17" t="n">
        <v>379009277.555814</v>
      </c>
      <c r="K30" s="17" t="n">
        <v>286584798.433743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158614909.892359</v>
      </c>
      <c r="C31" s="17" t="n">
        <v>224327865.007436</v>
      </c>
      <c r="D31" s="17" t="n">
        <v>189235059.059937</v>
      </c>
      <c r="E31" s="17" t="n">
        <v>254546635.123802</v>
      </c>
      <c r="F31" s="17" t="n">
        <v>311563722.705743</v>
      </c>
      <c r="G31" s="17" t="n">
        <v>215531772.140647</v>
      </c>
      <c r="H31" s="17" t="n">
        <v>240290216.907438</v>
      </c>
      <c r="I31" s="17" t="n">
        <v>249819629.385263</v>
      </c>
      <c r="J31" s="17" t="n">
        <v>263491619.292913</v>
      </c>
      <c r="K31" s="17" t="n">
        <v>216583060.370832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862377561.462912</v>
      </c>
      <c r="C32" s="15" t="n">
        <v>737011161.632426</v>
      </c>
      <c r="D32" s="15" t="n">
        <v>637749629.565221</v>
      </c>
      <c r="E32" s="15" t="n">
        <v>1334177207.20341</v>
      </c>
      <c r="F32" s="15" t="n">
        <v>1258485040.40144</v>
      </c>
      <c r="G32" s="15" t="n">
        <v>1228090891.0058</v>
      </c>
      <c r="H32" s="15" t="n">
        <v>978838986.260695</v>
      </c>
      <c r="I32" s="15" t="n">
        <v>1959663669.03808</v>
      </c>
      <c r="J32" s="15" t="n">
        <v>1929432774.63201</v>
      </c>
      <c r="K32" s="15" t="n">
        <v>1835196278.34889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46805895.6698425</v>
      </c>
      <c r="C33" s="17" t="n">
        <v>77981123.1639639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92526653.6610442</v>
      </c>
      <c r="J33" s="17" t="n">
        <v>76888102.5500551</v>
      </c>
      <c r="K33" s="17" t="n">
        <v>54275099.2393805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172459067.809892</v>
      </c>
      <c r="C34" s="17" t="n">
        <v>100164083.278262</v>
      </c>
      <c r="D34" s="17" t="n">
        <v>113927685.398075</v>
      </c>
      <c r="E34" s="17" t="n">
        <v>511048281.428772</v>
      </c>
      <c r="F34" s="17" t="n">
        <v>558536631.924192</v>
      </c>
      <c r="G34" s="17" t="n">
        <v>498304599.491465</v>
      </c>
      <c r="H34" s="17" t="n">
        <v>395425363.998718</v>
      </c>
      <c r="I34" s="17" t="n">
        <v>710473561.816748</v>
      </c>
      <c r="J34" s="17" t="n">
        <v>782011392.249567</v>
      </c>
      <c r="K34" s="17" t="n">
        <v>543193580.72842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643112597.983177</v>
      </c>
      <c r="C35" s="17" t="n">
        <v>558865955.1902</v>
      </c>
      <c r="D35" s="17" t="n">
        <v>523821944.167145</v>
      </c>
      <c r="E35" s="17" t="n">
        <v>823128925.77464</v>
      </c>
      <c r="F35" s="17" t="n">
        <v>699948408.477246</v>
      </c>
      <c r="G35" s="17" t="n">
        <v>729786291.514338</v>
      </c>
      <c r="H35" s="17" t="n">
        <v>583413622.261978</v>
      </c>
      <c r="I35" s="17" t="n">
        <v>1012478469.09429</v>
      </c>
      <c r="J35" s="17" t="n">
        <v>1000705504.08109</v>
      </c>
      <c r="K35" s="17" t="n">
        <v>1151475983.7301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44184984.465997</v>
      </c>
      <c r="J36" s="17" t="n">
        <v>69827775.7512963</v>
      </c>
      <c r="K36" s="17" t="n">
        <v>86251614.6509263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6540376889.6967</v>
      </c>
      <c r="C37" s="19" t="n">
        <v>6713751310.78316</v>
      </c>
      <c r="D37" s="19" t="n">
        <v>6421745765.09291</v>
      </c>
      <c r="E37" s="19" t="n">
        <v>11511395991.189</v>
      </c>
      <c r="F37" s="19" t="n">
        <v>7816565091.80298</v>
      </c>
      <c r="G37" s="19" t="n">
        <v>7055994525.17054</v>
      </c>
      <c r="H37" s="19" t="n">
        <v>6930557488.13209</v>
      </c>
      <c r="I37" s="19" t="n">
        <v>8159225345.2131</v>
      </c>
      <c r="J37" s="19" t="n">
        <v>8191329224.1227</v>
      </c>
      <c r="K37" s="19" t="n">
        <v>7259117487.9333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1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66359064.7974869</v>
      </c>
      <c r="C13" s="15" t="n">
        <v>31963552.962436</v>
      </c>
      <c r="D13" s="15" t="n">
        <v>78995089.6089107</v>
      </c>
      <c r="E13" s="15" t="s">
        <v>6</v>
      </c>
      <c r="F13" s="15" t="n">
        <v>9529917.75890195</v>
      </c>
      <c r="G13" s="15" t="s">
        <v>6</v>
      </c>
      <c r="H13" s="15" t="s">
        <v>6</v>
      </c>
      <c r="I13" s="15" t="n">
        <v>142436519.946569</v>
      </c>
      <c r="J13" s="15" t="n">
        <v>118031017.662034</v>
      </c>
      <c r="K13" s="15" t="s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508061.443367956</v>
      </c>
      <c r="J16" s="17" t="n">
        <v>491191.982356672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n">
        <v>2996068.21750809</v>
      </c>
      <c r="J18" s="17" t="n">
        <v>611976.89605093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09965416.521905</v>
      </c>
      <c r="J20" s="17" t="n">
        <v>86151852.7743285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11506742.5149429</v>
      </c>
      <c r="C21" s="17" t="s">
        <v>6</v>
      </c>
      <c r="D21" s="17" t="n">
        <v>12447837.4554897</v>
      </c>
      <c r="E21" s="17" t="s">
        <v>6</v>
      </c>
      <c r="F21" s="17" t="n">
        <v>9529917.75890195</v>
      </c>
      <c r="G21" s="17" t="s">
        <v>6</v>
      </c>
      <c r="H21" s="17" t="s">
        <v>6</v>
      </c>
      <c r="I21" s="17" t="n">
        <v>6552498.32108378</v>
      </c>
      <c r="J21" s="17" t="n">
        <v>4984390.77178328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54852322.282544</v>
      </c>
      <c r="C22" s="17" t="n">
        <v>31963552.962436</v>
      </c>
      <c r="D22" s="17" t="n">
        <v>66547252.153421</v>
      </c>
      <c r="E22" s="17" t="s">
        <v>6</v>
      </c>
      <c r="F22" s="17" t="s">
        <v>6</v>
      </c>
      <c r="G22" s="17" t="s">
        <v>6</v>
      </c>
      <c r="H22" s="17" t="s">
        <v>6</v>
      </c>
      <c r="I22" s="17" t="n">
        <v>22414475.4427039</v>
      </c>
      <c r="J22" s="17" t="n">
        <v>25791605.2375151</v>
      </c>
      <c r="K22" s="17" t="s">
        <v>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1180495.70664907</v>
      </c>
      <c r="J23" s="15" t="n">
        <v>1272267.75757958</v>
      </c>
      <c r="K23" s="15" t="s">
        <v>6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1180495.70664907</v>
      </c>
      <c r="J27" s="17" t="n">
        <v>1272267.75757958</v>
      </c>
      <c r="K27" s="17" t="s">
        <v>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4289409895.14911</v>
      </c>
      <c r="C28" s="15" t="n">
        <v>4795137106.63264</v>
      </c>
      <c r="D28" s="15" t="n">
        <v>4821427242.43835</v>
      </c>
      <c r="E28" s="15" t="n">
        <v>4682959685.57469</v>
      </c>
      <c r="F28" s="15" t="n">
        <v>4731305329.54801</v>
      </c>
      <c r="G28" s="15" t="n">
        <v>3761587100.0312</v>
      </c>
      <c r="H28" s="15" t="n">
        <v>4057129118.38793</v>
      </c>
      <c r="I28" s="15" t="n">
        <v>6327309092.73158</v>
      </c>
      <c r="J28" s="15" t="n">
        <v>6786910441.30505</v>
      </c>
      <c r="K28" s="15" t="s">
        <v>6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994691521.737492</v>
      </c>
      <c r="C29" s="17" t="n">
        <v>1006106875.21081</v>
      </c>
      <c r="D29" s="17" t="n">
        <v>1006255897.98001</v>
      </c>
      <c r="E29" s="17" t="n">
        <v>1002305278.16933</v>
      </c>
      <c r="F29" s="17" t="n">
        <v>1094708589.58673</v>
      </c>
      <c r="G29" s="17" t="n">
        <v>1319891362.74862</v>
      </c>
      <c r="H29" s="17" t="n">
        <v>1022357788.60618</v>
      </c>
      <c r="I29" s="17" t="n">
        <v>1171783947.19368</v>
      </c>
      <c r="J29" s="17" t="n">
        <v>1296070437.90493</v>
      </c>
      <c r="K29" s="17" t="s">
        <v>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1772334987.73004</v>
      </c>
      <c r="J30" s="17" t="n">
        <v>1968455895.45815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3294718373.41162</v>
      </c>
      <c r="C31" s="17" t="n">
        <v>3789030231.42183</v>
      </c>
      <c r="D31" s="17" t="n">
        <v>3815171344.45833</v>
      </c>
      <c r="E31" s="17" t="n">
        <v>3680654407.40536</v>
      </c>
      <c r="F31" s="17" t="n">
        <v>3636596739.96128</v>
      </c>
      <c r="G31" s="17" t="n">
        <v>2441695737.28258</v>
      </c>
      <c r="H31" s="17" t="n">
        <v>3034771329.78176</v>
      </c>
      <c r="I31" s="17" t="n">
        <v>3383190157.80786</v>
      </c>
      <c r="J31" s="17" t="n">
        <v>3522384107.94197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6625004188.83689</v>
      </c>
      <c r="C37" s="19" t="n">
        <v>6759254350.14954</v>
      </c>
      <c r="D37" s="19" t="n">
        <v>7010994338.9236</v>
      </c>
      <c r="E37" s="19" t="n">
        <v>6896653948.76639</v>
      </c>
      <c r="F37" s="19" t="n">
        <v>6948849201.9604</v>
      </c>
      <c r="G37" s="19" t="n">
        <v>5711252819.31751</v>
      </c>
      <c r="H37" s="19" t="n">
        <v>5663600486.3984</v>
      </c>
      <c r="I37" s="19" t="n">
        <v>6056017690.02789</v>
      </c>
      <c r="J37" s="19" t="n">
        <v>6853601729.82265</v>
      </c>
      <c r="K37" s="19" t="s">
        <v>6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2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185310637.704565</v>
      </c>
      <c r="C5" s="15" t="n">
        <v>187540363.207606</v>
      </c>
      <c r="D5" s="15" t="n">
        <v>195328890.853733</v>
      </c>
      <c r="E5" s="15" t="n">
        <v>182652458.641525</v>
      </c>
      <c r="F5" s="15" t="n">
        <v>181709423.758327</v>
      </c>
      <c r="G5" s="15" t="n">
        <v>188409984.209924</v>
      </c>
      <c r="H5" s="15" t="n">
        <v>166298624.412787</v>
      </c>
      <c r="I5" s="15" t="n">
        <v>214253544.182843</v>
      </c>
      <c r="J5" s="15" t="n">
        <v>159589580.376351</v>
      </c>
      <c r="K5" s="15" t="n">
        <v>196848350.537694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3666400.62404054</v>
      </c>
      <c r="C6" s="17" t="n">
        <v>4782263.41412629</v>
      </c>
      <c r="D6" s="17" t="n">
        <v>9349437.20285916</v>
      </c>
      <c r="E6" s="17" t="n">
        <v>8999493.41332223</v>
      </c>
      <c r="F6" s="17" t="n">
        <v>11383137.8334658</v>
      </c>
      <c r="G6" s="17" t="n">
        <v>8617067.01723394</v>
      </c>
      <c r="H6" s="17" t="n">
        <v>4429052.13617847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4747131.33120905</v>
      </c>
      <c r="C7" s="17" t="n">
        <v>3638922.55110084</v>
      </c>
      <c r="D7" s="17" t="n">
        <v>2524500.0271485</v>
      </c>
      <c r="E7" s="17" t="n">
        <v>2999732.69054283</v>
      </c>
      <c r="F7" s="17" t="n">
        <v>3356317.91071328</v>
      </c>
      <c r="G7" s="17" t="n">
        <v>4512467.74633592</v>
      </c>
      <c r="H7" s="17" t="n">
        <v>3750134.87624681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14564802.7406356</v>
      </c>
      <c r="C8" s="17" t="n">
        <v>15629330.9131417</v>
      </c>
      <c r="D8" s="17" t="n">
        <v>15990834.2768289</v>
      </c>
      <c r="E8" s="17" t="n">
        <v>26147883.5927441</v>
      </c>
      <c r="F8" s="17" t="n">
        <v>21561821.7912893</v>
      </c>
      <c r="G8" s="17" t="s">
        <v>6</v>
      </c>
      <c r="H8" s="17" t="s">
        <v>6</v>
      </c>
      <c r="I8" s="17" t="n">
        <v>45839944.7632475</v>
      </c>
      <c r="J8" s="17" t="n">
        <v>38907174.3571888</v>
      </c>
      <c r="K8" s="17" t="n">
        <v>43311862.0916029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291067.10192654</v>
      </c>
      <c r="D9" s="17" t="n">
        <v>3281374.47010967</v>
      </c>
      <c r="E9" s="17" t="n">
        <v>4139181.72422474</v>
      </c>
      <c r="F9" s="17" t="n">
        <v>5224263.67419981</v>
      </c>
      <c r="G9" s="17" t="s">
        <v>6</v>
      </c>
      <c r="H9" s="17" t="s">
        <v>6</v>
      </c>
      <c r="I9" s="17" t="n">
        <v>1697658.91589011</v>
      </c>
      <c r="J9" s="17" t="n">
        <v>1224200.54352187</v>
      </c>
      <c r="K9" s="17" t="n">
        <v>1549499.66074377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160869643.64844</v>
      </c>
      <c r="C10" s="17" t="n">
        <v>158382587.720425</v>
      </c>
      <c r="D10" s="17" t="n">
        <v>162284744.721155</v>
      </c>
      <c r="E10" s="17" t="n">
        <v>140366167.220691</v>
      </c>
      <c r="F10" s="17" t="n">
        <v>140183882.548658</v>
      </c>
      <c r="G10" s="17" t="n">
        <v>175280449.446354</v>
      </c>
      <c r="H10" s="17" t="n">
        <v>158119437.400362</v>
      </c>
      <c r="I10" s="17" t="n">
        <v>155992224.174813</v>
      </c>
      <c r="J10" s="17" t="n">
        <v>111412484.300148</v>
      </c>
      <c r="K10" s="17" t="n">
        <v>140738182.60911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0723716.3288925</v>
      </c>
      <c r="J11" s="17" t="n">
        <v>8045721.17549208</v>
      </c>
      <c r="K11" s="17" t="n">
        <v>11248806.1762309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1462659.3602393</v>
      </c>
      <c r="C12" s="17" t="n">
        <v>1816191.50688554</v>
      </c>
      <c r="D12" s="17" t="n">
        <v>1898000.15563133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639919775.143052</v>
      </c>
      <c r="C13" s="15" t="n">
        <v>839599055.027107</v>
      </c>
      <c r="D13" s="15" t="n">
        <v>914421128.705576</v>
      </c>
      <c r="E13" s="15" t="n">
        <v>814330535.715396</v>
      </c>
      <c r="F13" s="15" t="n">
        <v>656557741.709107</v>
      </c>
      <c r="G13" s="15" t="n">
        <v>822609595.338007</v>
      </c>
      <c r="H13" s="15" t="n">
        <v>1144324844.02324</v>
      </c>
      <c r="I13" s="15" t="n">
        <v>1248555570.8635</v>
      </c>
      <c r="J13" s="15" t="n">
        <v>957358941.166294</v>
      </c>
      <c r="K13" s="15" t="n">
        <v>1250120205.158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5223080.65901352</v>
      </c>
      <c r="J14" s="17" t="n">
        <v>3633936.68074699</v>
      </c>
      <c r="K14" s="17" t="n">
        <v>4452022.71312633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2928520.76805197</v>
      </c>
      <c r="J15" s="17" t="n">
        <v>1839428.12740049</v>
      </c>
      <c r="K15" s="17" t="n">
        <v>2788811.51202142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9430577.85304133</v>
      </c>
      <c r="C16" s="17" t="n">
        <v>9733992.07170044</v>
      </c>
      <c r="D16" s="17" t="n">
        <v>9809738.07406377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10918477.9416305</v>
      </c>
      <c r="J16" s="17" t="n">
        <v>7707971.46678237</v>
      </c>
      <c r="K16" s="17" t="n">
        <v>33251269.5428164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3578690.22005952</v>
      </c>
      <c r="C17" s="17" t="n">
        <v>3036844.60937539</v>
      </c>
      <c r="D17" s="17" t="n">
        <v>3070004.1477238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5001367.94309191</v>
      </c>
      <c r="D18" s="17" t="n">
        <v>5159290.70458237</v>
      </c>
      <c r="E18" s="17" t="n">
        <v>2779830.12927434</v>
      </c>
      <c r="F18" s="17" t="s">
        <v>6</v>
      </c>
      <c r="G18" s="17" t="n">
        <v>777701.139873974</v>
      </c>
      <c r="H18" s="17" t="n">
        <v>5791595.90871185</v>
      </c>
      <c r="I18" s="17" t="n">
        <v>3463918.075943</v>
      </c>
      <c r="J18" s="17" t="n">
        <v>3412750.42369636</v>
      </c>
      <c r="K18" s="17" t="n">
        <v>3956873.72725001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4994585.55673201</v>
      </c>
      <c r="C19" s="17" t="n">
        <v>4566842.63158033</v>
      </c>
      <c r="D19" s="17" t="n">
        <v>4068556.23303624</v>
      </c>
      <c r="E19" s="17" t="n">
        <v>2963617.66887132</v>
      </c>
      <c r="F19" s="17" t="n">
        <v>2209248.25255748</v>
      </c>
      <c r="G19" s="17" t="n">
        <v>2335028.01123276</v>
      </c>
      <c r="H19" s="17" t="n">
        <v>3184239.68039625</v>
      </c>
      <c r="I19" s="17" t="n">
        <v>2736913.18952837</v>
      </c>
      <c r="J19" s="17" t="n">
        <v>1800194.57537865</v>
      </c>
      <c r="K19" s="17" t="n">
        <v>1979156.55691843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36401497.3767149</v>
      </c>
      <c r="J20" s="17" t="n">
        <v>17100711.2616908</v>
      </c>
      <c r="K20" s="17" t="n">
        <v>34433005.9306201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251329302.995799</v>
      </c>
      <c r="C21" s="17" t="n">
        <v>298193102.408682</v>
      </c>
      <c r="D21" s="17" t="n">
        <v>415342001.003686</v>
      </c>
      <c r="E21" s="17" t="n">
        <v>282660580.908205</v>
      </c>
      <c r="F21" s="17" t="n">
        <v>265934367.584637</v>
      </c>
      <c r="G21" s="17" t="n">
        <v>392963230.300038</v>
      </c>
      <c r="H21" s="17" t="n">
        <v>326328440.111657</v>
      </c>
      <c r="I21" s="17" t="n">
        <v>369325165.634585</v>
      </c>
      <c r="J21" s="17" t="n">
        <v>356195164.181997</v>
      </c>
      <c r="K21" s="17" t="n">
        <v>452232235.402807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370586618.517421</v>
      </c>
      <c r="C22" s="17" t="n">
        <v>519066905.362677</v>
      </c>
      <c r="D22" s="17" t="n">
        <v>476971538.542484</v>
      </c>
      <c r="E22" s="17" t="n">
        <v>525926507.009046</v>
      </c>
      <c r="F22" s="17" t="n">
        <v>388414125.871913</v>
      </c>
      <c r="G22" s="17" t="n">
        <v>426533635.886862</v>
      </c>
      <c r="H22" s="17" t="n">
        <v>809020568.322476</v>
      </c>
      <c r="I22" s="17" t="n">
        <v>817557997.218031</v>
      </c>
      <c r="J22" s="17" t="n">
        <v>565668784.448602</v>
      </c>
      <c r="K22" s="17" t="n">
        <v>717026829.772744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7646034759.77683</v>
      </c>
      <c r="C23" s="15" t="n">
        <v>9403934643.77732</v>
      </c>
      <c r="D23" s="15" t="n">
        <v>8397588991.93089</v>
      </c>
      <c r="E23" s="15" t="n">
        <v>9193672835.14724</v>
      </c>
      <c r="F23" s="15" t="n">
        <v>7832152139.06132</v>
      </c>
      <c r="G23" s="15" t="n">
        <v>10499988124.9882</v>
      </c>
      <c r="H23" s="15" t="n">
        <v>11696757803.4276</v>
      </c>
      <c r="I23" s="15" t="n">
        <v>3733308686.00769</v>
      </c>
      <c r="J23" s="15" t="n">
        <v>7278360660.53007</v>
      </c>
      <c r="K23" s="15" t="n">
        <v>9272840739.37554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681439342.628027</v>
      </c>
      <c r="J24" s="17" t="n">
        <v>508491284.097709</v>
      </c>
      <c r="K24" s="17" t="n">
        <v>682224621.182597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n">
        <v>23472061.8838628</v>
      </c>
      <c r="E25" s="17" t="n">
        <v>12901397.0395653</v>
      </c>
      <c r="F25" s="17" t="n">
        <v>7789258.54615514</v>
      </c>
      <c r="G25" s="17" t="n">
        <v>7335491.27988826</v>
      </c>
      <c r="H25" s="17" t="n">
        <v>13784767.4406703</v>
      </c>
      <c r="I25" s="17" t="n">
        <v>12435568.3987473</v>
      </c>
      <c r="J25" s="17" t="n">
        <v>9030540.19146044</v>
      </c>
      <c r="K25" s="17" t="n">
        <v>12754404.5460758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79428519.3538017</v>
      </c>
      <c r="C26" s="17" t="n">
        <v>82559533.3605497</v>
      </c>
      <c r="D26" s="17" t="n">
        <v>73769110.0639274</v>
      </c>
      <c r="E26" s="17" t="n">
        <v>65533266.2693298</v>
      </c>
      <c r="F26" s="17" t="n">
        <v>67665686.8297988</v>
      </c>
      <c r="G26" s="17" t="n">
        <v>72094060.6973105</v>
      </c>
      <c r="H26" s="17" t="n">
        <v>51042019.939741</v>
      </c>
      <c r="I26" s="17" t="n">
        <v>43141668.4928452</v>
      </c>
      <c r="J26" s="17" t="n">
        <v>34274772.2075963</v>
      </c>
      <c r="K26" s="17" t="n">
        <v>63890052.4305005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7566606240.42303</v>
      </c>
      <c r="C27" s="17" t="n">
        <v>9321375110.41677</v>
      </c>
      <c r="D27" s="17" t="n">
        <v>8300347819.9831</v>
      </c>
      <c r="E27" s="17" t="n">
        <v>9115238171.83834</v>
      </c>
      <c r="F27" s="17" t="n">
        <v>7756697193.68537</v>
      </c>
      <c r="G27" s="17" t="n">
        <v>10420558573.011</v>
      </c>
      <c r="H27" s="17" t="n">
        <v>11631931016.0472</v>
      </c>
      <c r="I27" s="17" t="n">
        <v>2996292106.48807</v>
      </c>
      <c r="J27" s="17" t="n">
        <v>6726564064.03331</v>
      </c>
      <c r="K27" s="17" t="n">
        <v>8513971661.2163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276282067.113715</v>
      </c>
      <c r="C28" s="15" t="n">
        <v>582906075.747757</v>
      </c>
      <c r="D28" s="15" t="n">
        <v>654209094.377332</v>
      </c>
      <c r="E28" s="15" t="s">
        <v>6</v>
      </c>
      <c r="F28" s="15" t="n">
        <v>401658363.462492</v>
      </c>
      <c r="G28" s="15" t="n">
        <v>500272243.68751</v>
      </c>
      <c r="H28" s="15" t="n">
        <v>615768536.252679</v>
      </c>
      <c r="I28" s="15" t="n">
        <v>1055323289.45197</v>
      </c>
      <c r="J28" s="15" t="n">
        <v>775502329.909841</v>
      </c>
      <c r="K28" s="15" t="n">
        <v>1008381705.13653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n">
        <v>285512818.56337</v>
      </c>
      <c r="D29" s="17" t="n">
        <v>358335559.322621</v>
      </c>
      <c r="E29" s="17" t="s">
        <v>6</v>
      </c>
      <c r="F29" s="17" t="n">
        <v>401658363.462492</v>
      </c>
      <c r="G29" s="17" t="n">
        <v>500272243.68751</v>
      </c>
      <c r="H29" s="17" t="n">
        <v>615768536.252679</v>
      </c>
      <c r="I29" s="17" t="n">
        <v>720077050.262738</v>
      </c>
      <c r="J29" s="17" t="n">
        <v>527264823.041258</v>
      </c>
      <c r="K29" s="17" t="n">
        <v>688746481.807613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49748581.6634181</v>
      </c>
      <c r="J30" s="17" t="n">
        <v>26176739.6294084</v>
      </c>
      <c r="K30" s="17" t="n">
        <v>45405449.8821759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276282067.113715</v>
      </c>
      <c r="C31" s="17" t="n">
        <v>297393257.184387</v>
      </c>
      <c r="D31" s="17" t="n">
        <v>295873535.054711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285497657.525816</v>
      </c>
      <c r="J31" s="17" t="n">
        <v>222060767.239175</v>
      </c>
      <c r="K31" s="17" t="n">
        <v>274229773.446737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147129693.538227</v>
      </c>
      <c r="C32" s="15" t="n">
        <v>91603293.1916663</v>
      </c>
      <c r="D32" s="15" t="n">
        <v>99740283.3226301</v>
      </c>
      <c r="E32" s="15" t="n">
        <v>128872187.492418</v>
      </c>
      <c r="F32" s="15" t="n">
        <v>107728419.338752</v>
      </c>
      <c r="G32" s="15" t="n">
        <v>88357336.4610107</v>
      </c>
      <c r="H32" s="15" t="n">
        <v>95649630.9813088</v>
      </c>
      <c r="I32" s="15" t="n">
        <v>118523874.725084</v>
      </c>
      <c r="J32" s="15" t="n">
        <v>88577419.819034</v>
      </c>
      <c r="K32" s="15" t="n">
        <v>112311017.212127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4802195.93181258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7098942.50801611</v>
      </c>
      <c r="J33" s="17" t="n">
        <v>8775237.80221691</v>
      </c>
      <c r="K33" s="17" t="n">
        <v>9152339.61248423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2919766.71721515</v>
      </c>
      <c r="C34" s="17" t="n">
        <v>2780148.67871693</v>
      </c>
      <c r="D34" s="17" t="n">
        <v>3187830.78399356</v>
      </c>
      <c r="E34" s="17" t="n">
        <v>5052422.34269417</v>
      </c>
      <c r="F34" s="17" t="n">
        <v>6286384.75980199</v>
      </c>
      <c r="G34" s="17" t="s">
        <v>6</v>
      </c>
      <c r="H34" s="17" t="s">
        <v>6</v>
      </c>
      <c r="I34" s="17" t="n">
        <v>2807090.45079833</v>
      </c>
      <c r="J34" s="17" t="n">
        <v>2532554.21311956</v>
      </c>
      <c r="K34" s="17" t="n">
        <v>3730890.03311459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139407730.8892</v>
      </c>
      <c r="C35" s="17" t="n">
        <v>88823144.5129493</v>
      </c>
      <c r="D35" s="17" t="n">
        <v>96552452.5386366</v>
      </c>
      <c r="E35" s="17" t="n">
        <v>123819765.149724</v>
      </c>
      <c r="F35" s="17" t="n">
        <v>101442034.57895</v>
      </c>
      <c r="G35" s="17" t="n">
        <v>88357336.4610107</v>
      </c>
      <c r="H35" s="17" t="n">
        <v>95649630.9813088</v>
      </c>
      <c r="I35" s="17" t="n">
        <v>104019259.881704</v>
      </c>
      <c r="J35" s="17" t="n">
        <v>73953539.7545477</v>
      </c>
      <c r="K35" s="17" t="n">
        <v>95239892.2920884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4598581.88456625</v>
      </c>
      <c r="J36" s="17" t="n">
        <v>3316088.04914981</v>
      </c>
      <c r="K36" s="17" t="n">
        <v>4187895.27443939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10635732463.9371</v>
      </c>
      <c r="C37" s="19" t="n">
        <v>12682558248.8459</v>
      </c>
      <c r="D37" s="19" t="n">
        <v>11951895224.0908</v>
      </c>
      <c r="E37" s="19" t="n">
        <v>12301059369.6625</v>
      </c>
      <c r="F37" s="19" t="n">
        <v>10777096160.5732</v>
      </c>
      <c r="G37" s="19" t="n">
        <v>13988958040.0397</v>
      </c>
      <c r="H37" s="19" t="n">
        <v>15549217673.0761</v>
      </c>
      <c r="I37" s="19" t="n">
        <v>14203057632.1438</v>
      </c>
      <c r="J37" s="19" t="n">
        <v>9259388931.80159</v>
      </c>
      <c r="K37" s="19" t="n">
        <v>11840502017.4202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3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n">
        <v>2509200.60126557</v>
      </c>
      <c r="I23" s="15" t="s">
        <v>6</v>
      </c>
      <c r="J23" s="15" t="s">
        <v>6</v>
      </c>
      <c r="K23" s="15" t="s">
        <v>6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n">
        <v>2509200.60126557</v>
      </c>
      <c r="I27" s="17" t="s">
        <v>6</v>
      </c>
      <c r="J27" s="17" t="s">
        <v>6</v>
      </c>
      <c r="K27" s="17" t="s">
        <v>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n">
        <v>2902310872.88622</v>
      </c>
      <c r="I28" s="15" t="n">
        <v>3102082492.98487</v>
      </c>
      <c r="J28" s="15" t="n">
        <v>3447519354.16647</v>
      </c>
      <c r="K28" s="15" t="n">
        <v>3750918373.14742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n">
        <v>127390351.774747</v>
      </c>
      <c r="I29" s="17" t="n">
        <v>118501810.619511</v>
      </c>
      <c r="J29" s="17" t="n">
        <v>181475882.133682</v>
      </c>
      <c r="K29" s="17" t="n">
        <v>138209500.770689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n">
        <v>1391730257.10951</v>
      </c>
      <c r="I30" s="17" t="n">
        <v>1529382350.88476</v>
      </c>
      <c r="J30" s="17" t="n">
        <v>1488110661.72402</v>
      </c>
      <c r="K30" s="17" t="n">
        <v>1619410189.33342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n">
        <v>1383190264.00196</v>
      </c>
      <c r="I31" s="17" t="n">
        <v>1454198331.4806</v>
      </c>
      <c r="J31" s="17" t="n">
        <v>1777932810.30877</v>
      </c>
      <c r="K31" s="17" t="n">
        <v>1993298683.04331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s">
        <v>6</v>
      </c>
      <c r="C37" s="19" t="s">
        <v>6</v>
      </c>
      <c r="D37" s="19" t="s">
        <v>6</v>
      </c>
      <c r="E37" s="19" t="s">
        <v>6</v>
      </c>
      <c r="F37" s="19" t="s">
        <v>6</v>
      </c>
      <c r="G37" s="19" t="s">
        <v>6</v>
      </c>
      <c r="H37" s="19" t="n">
        <v>2913969695.6562</v>
      </c>
      <c r="I37" s="19" t="n">
        <v>3114571639.34307</v>
      </c>
      <c r="J37" s="19" t="n">
        <v>3415760523.36605</v>
      </c>
      <c r="K37" s="19" t="n">
        <v>3687323341.14356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4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40282060.871085</v>
      </c>
      <c r="C13" s="15" t="n">
        <v>61827282.486478</v>
      </c>
      <c r="D13" s="15" t="n">
        <v>75560938.4295802</v>
      </c>
      <c r="E13" s="15" t="n">
        <v>77003700.9073189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4210669.07272358</v>
      </c>
      <c r="D19" s="17" t="n">
        <v>2285024.84170896</v>
      </c>
      <c r="E19" s="17" t="n">
        <v>2199591.59344613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40282060.871085</v>
      </c>
      <c r="C22" s="17" t="n">
        <v>57616613.4137545</v>
      </c>
      <c r="D22" s="17" t="n">
        <v>73275913.5878713</v>
      </c>
      <c r="E22" s="17" t="n">
        <v>74804109.3138728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4620983.39678468</v>
      </c>
      <c r="C23" s="15" t="n">
        <v>5071453.38848291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s">
        <v>6</v>
      </c>
      <c r="J23" s="15" t="s">
        <v>6</v>
      </c>
      <c r="K23" s="15" t="s">
        <v>6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4620983.39678468</v>
      </c>
      <c r="C27" s="17" t="n">
        <v>5071453.38848291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933569.594953613</v>
      </c>
      <c r="C28" s="15" t="n">
        <v>472419.035516512</v>
      </c>
      <c r="D28" s="15" t="n">
        <v>321075.595780793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933569.594953613</v>
      </c>
      <c r="C29" s="17" t="n">
        <v>472419.035516512</v>
      </c>
      <c r="D29" s="17" t="n">
        <v>321075.595780793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1498737.6629192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729962.865704701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768774.797214562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185953373.760467</v>
      </c>
      <c r="C37" s="19" t="n">
        <v>85322829.6084954</v>
      </c>
      <c r="D37" s="19" t="n">
        <v>92638358.5776511</v>
      </c>
      <c r="E37" s="19" t="n">
        <v>122674939.371466</v>
      </c>
      <c r="F37" s="19" t="s">
        <v>6</v>
      </c>
      <c r="G37" s="19" t="s">
        <v>6</v>
      </c>
      <c r="H37" s="19" t="n">
        <v>163771256.362188</v>
      </c>
      <c r="I37" s="19" t="n">
        <v>37628361.320302</v>
      </c>
      <c r="J37" s="19" t="n">
        <v>17376299.363973</v>
      </c>
      <c r="K37" s="19" t="n">
        <v>71006689.1403235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5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1653035589.08962</v>
      </c>
      <c r="C5" s="15" t="n">
        <v>1893784583.89526</v>
      </c>
      <c r="D5" s="15" t="n">
        <v>2273351973.70779</v>
      </c>
      <c r="E5" s="15" t="n">
        <v>2342531840.78153</v>
      </c>
      <c r="F5" s="15" t="n">
        <v>2441008894.30477</v>
      </c>
      <c r="G5" s="15" t="n">
        <v>3306728281.1945</v>
      </c>
      <c r="H5" s="15" t="n">
        <v>2300000956.55704</v>
      </c>
      <c r="I5" s="15" t="n">
        <v>1831190786.60203</v>
      </c>
      <c r="J5" s="15" t="n">
        <v>2272834790.71011</v>
      </c>
      <c r="K5" s="15" t="n">
        <v>1108428744.3284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75618665.6262748</v>
      </c>
      <c r="C6" s="17" t="n">
        <v>290469302.540307</v>
      </c>
      <c r="D6" s="17" t="n">
        <v>327520960.563121</v>
      </c>
      <c r="E6" s="17" t="n">
        <v>289617101.13937</v>
      </c>
      <c r="F6" s="17" t="n">
        <v>309570497.921089</v>
      </c>
      <c r="G6" s="17" t="n">
        <v>341268139.816705</v>
      </c>
      <c r="H6" s="17" t="n">
        <v>378167894.759427</v>
      </c>
      <c r="I6" s="17" t="n">
        <v>321502597.6804</v>
      </c>
      <c r="J6" s="17" t="n">
        <v>356654761.644664</v>
      </c>
      <c r="K6" s="17" t="n">
        <v>206535064.29453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297537911.532196</v>
      </c>
      <c r="C7" s="17" t="n">
        <v>242972778.885876</v>
      </c>
      <c r="D7" s="17" t="n">
        <v>330158134.726534</v>
      </c>
      <c r="E7" s="17" t="n">
        <v>378893474.72611</v>
      </c>
      <c r="F7" s="17" t="n">
        <v>367719982.865136</v>
      </c>
      <c r="G7" s="17" t="n">
        <v>519249099.876731</v>
      </c>
      <c r="H7" s="17" t="s">
        <v>6</v>
      </c>
      <c r="I7" s="17" t="n">
        <v>248076326.440241</v>
      </c>
      <c r="J7" s="17" t="n">
        <v>327377043.126013</v>
      </c>
      <c r="K7" s="17" t="n">
        <v>386363166.595101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269092660.00553</v>
      </c>
      <c r="C8" s="17" t="n">
        <v>250711386.886983</v>
      </c>
      <c r="D8" s="17" t="n">
        <v>234725628.158784</v>
      </c>
      <c r="E8" s="17" t="n">
        <v>462482298.347507</v>
      </c>
      <c r="F8" s="17" t="n">
        <v>459415981.919165</v>
      </c>
      <c r="G8" s="17" t="n">
        <v>461736283.641472</v>
      </c>
      <c r="H8" s="17" t="n">
        <v>267620392.984477</v>
      </c>
      <c r="I8" s="17" t="n">
        <v>256133083.232217</v>
      </c>
      <c r="J8" s="17" t="n">
        <v>354361102.947214</v>
      </c>
      <c r="K8" s="17" t="n">
        <v>354738276.959187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2710486.0923409</v>
      </c>
      <c r="D9" s="17" t="n">
        <v>44254999.2040957</v>
      </c>
      <c r="E9" s="17" t="n">
        <v>31246235.2930976</v>
      </c>
      <c r="F9" s="17" t="n">
        <v>27413557.8627057</v>
      </c>
      <c r="G9" s="17" t="s">
        <v>6</v>
      </c>
      <c r="H9" s="17" t="s">
        <v>6</v>
      </c>
      <c r="I9" s="17" t="n">
        <v>21344031.8760558</v>
      </c>
      <c r="J9" s="17" t="n">
        <v>28346097.3258189</v>
      </c>
      <c r="K9" s="17" t="n">
        <v>28377003.5079159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917423516.533957</v>
      </c>
      <c r="C10" s="17" t="n">
        <v>957750796.336397</v>
      </c>
      <c r="D10" s="17" t="n">
        <v>1127504725.50858</v>
      </c>
      <c r="E10" s="17" t="n">
        <v>1007041979.80988</v>
      </c>
      <c r="F10" s="17" t="n">
        <v>1085044131.7498</v>
      </c>
      <c r="G10" s="17" t="n">
        <v>1803728301.93125</v>
      </c>
      <c r="H10" s="17" t="n">
        <v>1566674077.34443</v>
      </c>
      <c r="I10" s="17" t="n">
        <v>864934730.619319</v>
      </c>
      <c r="J10" s="17" t="n">
        <v>1089191912.01579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41298586.3563714</v>
      </c>
      <c r="J11" s="17" t="n">
        <v>49472551.2596751</v>
      </c>
      <c r="K11" s="17" t="n">
        <v>66244378.0719043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93362835.391657</v>
      </c>
      <c r="C12" s="17" t="n">
        <v>119169833.153354</v>
      </c>
      <c r="D12" s="17" t="n">
        <v>209187525.546679</v>
      </c>
      <c r="E12" s="17" t="n">
        <v>173250751.465557</v>
      </c>
      <c r="F12" s="17" t="n">
        <v>191844741.98687</v>
      </c>
      <c r="G12" s="17" t="n">
        <v>180746455.928341</v>
      </c>
      <c r="H12" s="17" t="n">
        <v>87538591.4687087</v>
      </c>
      <c r="I12" s="17" t="n">
        <v>77901430.3974276</v>
      </c>
      <c r="J12" s="17" t="n">
        <v>67431322.3909336</v>
      </c>
      <c r="K12" s="17" t="n">
        <v>66170854.8997935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2836871473.19448</v>
      </c>
      <c r="C13" s="15" t="n">
        <v>2699964301.55488</v>
      </c>
      <c r="D13" s="15" t="n">
        <v>2703739837.10894</v>
      </c>
      <c r="E13" s="15" t="n">
        <v>1635564703.27513</v>
      </c>
      <c r="F13" s="15" t="n">
        <v>1509845808.29565</v>
      </c>
      <c r="G13" s="15" t="n">
        <v>1122060169.92216</v>
      </c>
      <c r="H13" s="15" t="n">
        <v>993321151.116853</v>
      </c>
      <c r="I13" s="15" t="n">
        <v>1331429980.91797</v>
      </c>
      <c r="J13" s="15" t="n">
        <v>1246123038.07997</v>
      </c>
      <c r="K13" s="15" t="n">
        <v>1277290497.892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897253859.428447</v>
      </c>
      <c r="C14" s="17" t="n">
        <v>996163820.596978</v>
      </c>
      <c r="D14" s="17" t="n">
        <v>972932699.786395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422948347.362942</v>
      </c>
      <c r="J14" s="17" t="n">
        <v>486693567.516944</v>
      </c>
      <c r="K14" s="17" t="n">
        <v>599660873.590119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88381546.3727404</v>
      </c>
      <c r="J15" s="17" t="n">
        <v>57381108.7413286</v>
      </c>
      <c r="K15" s="17" t="n">
        <v>112699994.370165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194042202.227276</v>
      </c>
      <c r="C16" s="17" t="n">
        <v>177161947.920195</v>
      </c>
      <c r="D16" s="17" t="n">
        <v>144500912.039946</v>
      </c>
      <c r="E16" s="17" t="n">
        <v>187761708.501236</v>
      </c>
      <c r="F16" s="17" t="n">
        <v>143418207.079717</v>
      </c>
      <c r="G16" s="17" t="n">
        <v>113673907.459318</v>
      </c>
      <c r="H16" s="17" t="n">
        <v>194191562.782358</v>
      </c>
      <c r="I16" s="17" t="n">
        <v>115016732.17761</v>
      </c>
      <c r="J16" s="17" t="n">
        <v>115298746.643402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154273527.069651</v>
      </c>
      <c r="C17" s="17" t="n">
        <v>95021681.1599689</v>
      </c>
      <c r="D17" s="17" t="n">
        <v>139772532.514451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65216953.4671218</v>
      </c>
      <c r="J17" s="17" t="n">
        <v>29629548.6816129</v>
      </c>
      <c r="K17" s="17" t="n">
        <v>127552777.984145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157813736.909955</v>
      </c>
      <c r="C18" s="17" t="n">
        <v>53070075.747337</v>
      </c>
      <c r="D18" s="17" t="n">
        <v>63374329.2735899</v>
      </c>
      <c r="E18" s="17" t="n">
        <v>72516318.5335399</v>
      </c>
      <c r="F18" s="17" t="n">
        <v>57631780.690391</v>
      </c>
      <c r="G18" s="17" t="n">
        <v>51331455.5494151</v>
      </c>
      <c r="H18" s="17" t="n">
        <v>61169283.5966325</v>
      </c>
      <c r="I18" s="17" t="n">
        <v>43654752.9014663</v>
      </c>
      <c r="J18" s="17" t="n">
        <v>49594469.9578507</v>
      </c>
      <c r="K18" s="17" t="n">
        <v>54653082.3727633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91189293.1605875</v>
      </c>
      <c r="C19" s="17" t="n">
        <v>144604381.166822</v>
      </c>
      <c r="D19" s="17" t="n">
        <v>160321206.02813</v>
      </c>
      <c r="E19" s="17" t="n">
        <v>156750735.11438</v>
      </c>
      <c r="F19" s="17" t="n">
        <v>163779299.537509</v>
      </c>
      <c r="G19" s="17" t="n">
        <v>177008004.075535</v>
      </c>
      <c r="H19" s="17" t="n">
        <v>144101222.116844</v>
      </c>
      <c r="I19" s="17" t="n">
        <v>94540042.0061581</v>
      </c>
      <c r="J19" s="17" t="n">
        <v>107378791.743145</v>
      </c>
      <c r="K19" s="17" t="n">
        <v>155422839.22035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6995110.6190606</v>
      </c>
      <c r="J20" s="17" t="n">
        <v>81876484.7747711</v>
      </c>
      <c r="K20" s="17" t="n">
        <v>79645446.6525547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107574502.347658</v>
      </c>
      <c r="C21" s="17" t="n">
        <v>118400024.431368</v>
      </c>
      <c r="D21" s="17" t="n">
        <v>106621202.066948</v>
      </c>
      <c r="E21" s="17" t="n">
        <v>115358915.154263</v>
      </c>
      <c r="F21" s="17" t="n">
        <v>133358493.259962</v>
      </c>
      <c r="G21" s="17" t="n">
        <v>111577241.615601</v>
      </c>
      <c r="H21" s="17" t="n">
        <v>134037150.447469</v>
      </c>
      <c r="I21" s="17" t="n">
        <v>124565196.835301</v>
      </c>
      <c r="J21" s="17" t="n">
        <v>159273926.291568</v>
      </c>
      <c r="K21" s="17" t="n">
        <v>147655483.702702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234724352.0509</v>
      </c>
      <c r="C22" s="17" t="n">
        <v>1115542370.53221</v>
      </c>
      <c r="D22" s="17" t="n">
        <v>1116216955.39948</v>
      </c>
      <c r="E22" s="17" t="n">
        <v>1103177025.97172</v>
      </c>
      <c r="F22" s="17" t="n">
        <v>1011658027.72808</v>
      </c>
      <c r="G22" s="17" t="n">
        <v>668469561.222296</v>
      </c>
      <c r="H22" s="17" t="n">
        <v>459821932.17355</v>
      </c>
      <c r="I22" s="17" t="n">
        <v>290111299.175572</v>
      </c>
      <c r="J22" s="17" t="n">
        <v>158996393.72935</v>
      </c>
      <c r="K22" s="17" t="s">
        <v>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382196249.671476</v>
      </c>
      <c r="C23" s="15" t="n">
        <v>282701624.061301</v>
      </c>
      <c r="D23" s="15" t="n">
        <v>312517660.25066</v>
      </c>
      <c r="E23" s="15" t="n">
        <v>345190067.714959</v>
      </c>
      <c r="F23" s="15" t="n">
        <v>301050452.409314</v>
      </c>
      <c r="G23" s="15" t="n">
        <v>429604512.046357</v>
      </c>
      <c r="H23" s="15" t="n">
        <v>431213821.498749</v>
      </c>
      <c r="I23" s="15" t="n">
        <v>662205169.805871</v>
      </c>
      <c r="J23" s="15" t="n">
        <v>778533648.778123</v>
      </c>
      <c r="K23" s="15" t="n">
        <v>792381995.31865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227841940.890375</v>
      </c>
      <c r="J24" s="17" t="n">
        <v>299818276.188412</v>
      </c>
      <c r="K24" s="17" t="n">
        <v>320064013.759974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76863128.9655503</v>
      </c>
      <c r="C25" s="17" t="n">
        <v>65800706.4822212</v>
      </c>
      <c r="D25" s="17" t="n">
        <v>69685045.7709993</v>
      </c>
      <c r="E25" s="17" t="n">
        <v>61360883.7858363</v>
      </c>
      <c r="F25" s="17" t="n">
        <v>54023963.1383445</v>
      </c>
      <c r="G25" s="17" t="n">
        <v>57691532.7067572</v>
      </c>
      <c r="H25" s="17" t="n">
        <v>52093340.9233036</v>
      </c>
      <c r="I25" s="17" t="n">
        <v>57218540.9001211</v>
      </c>
      <c r="J25" s="17" t="n">
        <v>57875760.8089265</v>
      </c>
      <c r="K25" s="17" t="n">
        <v>60519128.65963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75040166.5209407</v>
      </c>
      <c r="C26" s="17" t="n">
        <v>64173096.8751871</v>
      </c>
      <c r="D26" s="17" t="n">
        <v>64392672.7981794</v>
      </c>
      <c r="E26" s="17" t="n">
        <v>67794113.8428568</v>
      </c>
      <c r="F26" s="17" t="n">
        <v>57983802.3537436</v>
      </c>
      <c r="G26" s="17" t="n">
        <v>101781275.912699</v>
      </c>
      <c r="H26" s="17" t="n">
        <v>63479533.6204611</v>
      </c>
      <c r="I26" s="17" t="n">
        <v>89714338.6209926</v>
      </c>
      <c r="J26" s="17" t="n">
        <v>71734832.1015344</v>
      </c>
      <c r="K26" s="17" t="n">
        <v>70269036.513254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230292954.184985</v>
      </c>
      <c r="C27" s="17" t="n">
        <v>152727820.703893</v>
      </c>
      <c r="D27" s="17" t="n">
        <v>178439941.681481</v>
      </c>
      <c r="E27" s="17" t="n">
        <v>216035070.086266</v>
      </c>
      <c r="F27" s="17" t="n">
        <v>189042686.917226</v>
      </c>
      <c r="G27" s="17" t="n">
        <v>270131703.426901</v>
      </c>
      <c r="H27" s="17" t="n">
        <v>315640946.954984</v>
      </c>
      <c r="I27" s="17" t="n">
        <v>287430349.394382</v>
      </c>
      <c r="J27" s="17" t="n">
        <v>349104779.67925</v>
      </c>
      <c r="K27" s="17" t="n">
        <v>341529816.385799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1363870946.26164</v>
      </c>
      <c r="C28" s="15" t="n">
        <v>1057560432.70888</v>
      </c>
      <c r="D28" s="15" t="n">
        <v>983192604.518398</v>
      </c>
      <c r="E28" s="15" t="n">
        <v>1138151831.00885</v>
      </c>
      <c r="F28" s="15" t="n">
        <v>1265168233.16553</v>
      </c>
      <c r="G28" s="15" t="n">
        <v>1591800660.62791</v>
      </c>
      <c r="H28" s="15" t="n">
        <v>1569495139.34179</v>
      </c>
      <c r="I28" s="15" t="n">
        <v>1515958243.69514</v>
      </c>
      <c r="J28" s="15" t="n">
        <v>1915285141.7569</v>
      </c>
      <c r="K28" s="15" t="n">
        <v>1739496125.06303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854588209.991003</v>
      </c>
      <c r="C29" s="17" t="n">
        <v>625582447.073359</v>
      </c>
      <c r="D29" s="17" t="n">
        <v>555034351.405441</v>
      </c>
      <c r="E29" s="17" t="n">
        <v>643380623.453755</v>
      </c>
      <c r="F29" s="17" t="n">
        <v>721181780.718803</v>
      </c>
      <c r="G29" s="17" t="n">
        <v>1172789180.70316</v>
      </c>
      <c r="H29" s="17" t="n">
        <v>1157534130.22611</v>
      </c>
      <c r="I29" s="17" t="n">
        <v>1069850587.52442</v>
      </c>
      <c r="J29" s="17" t="n">
        <v>1419544938.75742</v>
      </c>
      <c r="K29" s="17" t="n">
        <v>1558654119.54877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179326272.66857</v>
      </c>
      <c r="C30" s="17" t="n">
        <v>79790132.9194037</v>
      </c>
      <c r="D30" s="17" t="n">
        <v>99656704.5790439</v>
      </c>
      <c r="E30" s="17" t="n">
        <v>99951110.1274652</v>
      </c>
      <c r="F30" s="17" t="n">
        <v>102060139.116954</v>
      </c>
      <c r="G30" s="17" t="n">
        <v>120070451.357726</v>
      </c>
      <c r="H30" s="17" t="n">
        <v>140210187.252927</v>
      </c>
      <c r="I30" s="17" t="n">
        <v>146454512.178899</v>
      </c>
      <c r="J30" s="17" t="n">
        <v>201350566.161918</v>
      </c>
      <c r="K30" s="17" t="n">
        <v>180842005.514251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329956463.602069</v>
      </c>
      <c r="C31" s="17" t="n">
        <v>352187852.716121</v>
      </c>
      <c r="D31" s="17" t="n">
        <v>328501548.533913</v>
      </c>
      <c r="E31" s="17" t="n">
        <v>394820097.427633</v>
      </c>
      <c r="F31" s="17" t="n">
        <v>441926313.329768</v>
      </c>
      <c r="G31" s="17" t="n">
        <v>298941028.567027</v>
      </c>
      <c r="H31" s="17" t="n">
        <v>271750821.862759</v>
      </c>
      <c r="I31" s="17" t="n">
        <v>299653143.99182</v>
      </c>
      <c r="J31" s="17" t="n">
        <v>294389636.837562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363952018.664014</v>
      </c>
      <c r="C32" s="15" t="n">
        <v>389575048.463494</v>
      </c>
      <c r="D32" s="15" t="n">
        <v>376654764.950947</v>
      </c>
      <c r="E32" s="15" t="n">
        <v>369207105.905527</v>
      </c>
      <c r="F32" s="15" t="n">
        <v>322809594.559012</v>
      </c>
      <c r="G32" s="15" t="n">
        <v>271473607.389624</v>
      </c>
      <c r="H32" s="15" t="n">
        <v>229101094.826165</v>
      </c>
      <c r="I32" s="15" t="n">
        <v>378795288.064381</v>
      </c>
      <c r="J32" s="15" t="n">
        <v>449793904.859468</v>
      </c>
      <c r="K32" s="15" t="n">
        <v>406486826.41771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82051524.4974792</v>
      </c>
      <c r="C33" s="17" t="n">
        <v>74991795.6869381</v>
      </c>
      <c r="D33" s="17" t="n">
        <v>69234563.1874714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175455463.172455</v>
      </c>
      <c r="J33" s="17" t="n">
        <v>265088706.783118</v>
      </c>
      <c r="K33" s="17" t="n">
        <v>308797322.865703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182922881.830793</v>
      </c>
      <c r="C34" s="17" t="n">
        <v>189971953.380837</v>
      </c>
      <c r="D34" s="17" t="n">
        <v>175411843.272895</v>
      </c>
      <c r="E34" s="17" t="n">
        <v>244131371.549619</v>
      </c>
      <c r="F34" s="17" t="n">
        <v>231597631.700531</v>
      </c>
      <c r="G34" s="17" t="n">
        <v>177441414.131017</v>
      </c>
      <c r="H34" s="17" t="n">
        <v>148073686.324399</v>
      </c>
      <c r="I34" s="17" t="n">
        <v>115126674.884162</v>
      </c>
      <c r="J34" s="17" t="n">
        <v>115833252.031974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98977612.335742</v>
      </c>
      <c r="C35" s="17" t="n">
        <v>124611299.395719</v>
      </c>
      <c r="D35" s="17" t="n">
        <v>132008358.49058</v>
      </c>
      <c r="E35" s="17" t="n">
        <v>125075734.355908</v>
      </c>
      <c r="F35" s="17" t="n">
        <v>91211962.8584809</v>
      </c>
      <c r="G35" s="17" t="n">
        <v>94032193.2586069</v>
      </c>
      <c r="H35" s="17" t="n">
        <v>81027408.5017664</v>
      </c>
      <c r="I35" s="17" t="n">
        <v>84050248.0788352</v>
      </c>
      <c r="J35" s="17" t="n">
        <v>61458040.6303199</v>
      </c>
      <c r="K35" s="17" t="n">
        <v>90391225.872420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4162901.92892887</v>
      </c>
      <c r="J36" s="17" t="n">
        <v>7413905.41405567</v>
      </c>
      <c r="K36" s="17" t="n">
        <v>7298277.6795866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7398508962.68862</v>
      </c>
      <c r="C37" s="19" t="n">
        <v>7083375477.42558</v>
      </c>
      <c r="D37" s="19" t="n">
        <v>6599391487.57581</v>
      </c>
      <c r="E37" s="19" t="n">
        <v>7084202600.2999</v>
      </c>
      <c r="F37" s="19" t="n">
        <v>7084699006.51161</v>
      </c>
      <c r="G37" s="19" t="n">
        <v>7394848613.81669</v>
      </c>
      <c r="H37" s="19" t="n">
        <v>7020352434.61316</v>
      </c>
      <c r="I37" s="19" t="n">
        <v>6372117621.16316</v>
      </c>
      <c r="J37" s="19" t="n">
        <v>7794637678.30826</v>
      </c>
      <c r="K37" s="19" t="n">
        <v>8629368391.05575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6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766767808.462497</v>
      </c>
      <c r="C5" s="15" t="n">
        <v>797988770.317958</v>
      </c>
      <c r="D5" s="15" t="n">
        <v>790961678.824672</v>
      </c>
      <c r="E5" s="15" t="n">
        <v>844267368.795231</v>
      </c>
      <c r="F5" s="15" t="n">
        <v>846998947.48514</v>
      </c>
      <c r="G5" s="15" t="n">
        <v>746878785.125094</v>
      </c>
      <c r="H5" s="15" t="n">
        <v>675645610.020433</v>
      </c>
      <c r="I5" s="15" t="n">
        <v>827765342.255622</v>
      </c>
      <c r="J5" s="15" t="n">
        <v>630495428.359278</v>
      </c>
      <c r="K5" s="15" t="n">
        <v>458100048.7528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99639698.9605544</v>
      </c>
      <c r="C6" s="17" t="n">
        <v>99883949.3857488</v>
      </c>
      <c r="D6" s="17" t="n">
        <v>112849723.253215</v>
      </c>
      <c r="E6" s="17" t="n">
        <v>159627459.703846</v>
      </c>
      <c r="F6" s="17" t="n">
        <v>146576973.539967</v>
      </c>
      <c r="G6" s="17" t="n">
        <v>138556534.049031</v>
      </c>
      <c r="H6" s="17" t="n">
        <v>175231260.704097</v>
      </c>
      <c r="I6" s="17" t="n">
        <v>266899494.471848</v>
      </c>
      <c r="J6" s="17" t="n">
        <v>208535500.38305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38096658.5732196</v>
      </c>
      <c r="C7" s="17" t="n">
        <v>35076279.7927708</v>
      </c>
      <c r="D7" s="17" t="n">
        <v>35010378.5536489</v>
      </c>
      <c r="E7" s="17" t="n">
        <v>40051538.6177102</v>
      </c>
      <c r="F7" s="17" t="n">
        <v>34546870.0590651</v>
      </c>
      <c r="G7" s="17" t="n">
        <v>45806470.1935925</v>
      </c>
      <c r="H7" s="17" t="n">
        <v>42149393.4825396</v>
      </c>
      <c r="I7" s="17" t="n">
        <v>48287052.4322486</v>
      </c>
      <c r="J7" s="17" t="n">
        <v>50648765.2541264</v>
      </c>
      <c r="K7" s="17" t="n">
        <v>60359265.6584104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33564359.3341819</v>
      </c>
      <c r="C8" s="17" t="n">
        <v>36063184.8246236</v>
      </c>
      <c r="D8" s="17" t="n">
        <v>27839756.193089</v>
      </c>
      <c r="E8" s="17" t="n">
        <v>25215999.1756659</v>
      </c>
      <c r="F8" s="17" t="n">
        <v>26558033.4645891</v>
      </c>
      <c r="G8" s="17" t="n">
        <v>29240163.2283842</v>
      </c>
      <c r="H8" s="17" t="n">
        <v>18523100.3720353</v>
      </c>
      <c r="I8" s="17" t="n">
        <v>18327075.6472558</v>
      </c>
      <c r="J8" s="17" t="n">
        <v>14055026.5472765</v>
      </c>
      <c r="K8" s="17" t="n">
        <v>15281626.477383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20348669.4198077</v>
      </c>
      <c r="D9" s="17" t="n">
        <v>13758357.468154</v>
      </c>
      <c r="E9" s="17" t="n">
        <v>13466128.1384661</v>
      </c>
      <c r="F9" s="17" t="n">
        <v>12629813.3543343</v>
      </c>
      <c r="G9" s="17" t="s">
        <v>6</v>
      </c>
      <c r="H9" s="17" t="s">
        <v>6</v>
      </c>
      <c r="I9" s="17" t="n">
        <v>5893110.95287405</v>
      </c>
      <c r="J9" s="17" t="n">
        <v>2789156.91363185</v>
      </c>
      <c r="K9" s="17" t="n">
        <v>3032570.16253674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486600502.783042</v>
      </c>
      <c r="C10" s="17" t="n">
        <v>512361813.192693</v>
      </c>
      <c r="D10" s="17" t="n">
        <v>496357780.863822</v>
      </c>
      <c r="E10" s="17" t="n">
        <v>442083958.993099</v>
      </c>
      <c r="F10" s="17" t="n">
        <v>435054038.791697</v>
      </c>
      <c r="G10" s="17" t="n">
        <v>377445353.335934</v>
      </c>
      <c r="H10" s="17" t="n">
        <v>278852921.355369</v>
      </c>
      <c r="I10" s="17" t="n">
        <v>302046407.727735</v>
      </c>
      <c r="J10" s="17" t="n">
        <v>279796135.228921</v>
      </c>
      <c r="K10" s="17" t="n">
        <v>287312267.76741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058762.30678754</v>
      </c>
      <c r="J11" s="17" t="n">
        <v>934832.425552275</v>
      </c>
      <c r="K11" s="17" t="n">
        <v>1137213.81095128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108866588.811499</v>
      </c>
      <c r="C12" s="17" t="n">
        <v>94254873.7023137</v>
      </c>
      <c r="D12" s="17" t="n">
        <v>105145682.492743</v>
      </c>
      <c r="E12" s="17" t="n">
        <v>163822284.166444</v>
      </c>
      <c r="F12" s="17" t="n">
        <v>191633218.275487</v>
      </c>
      <c r="G12" s="17" t="n">
        <v>155830264.318152</v>
      </c>
      <c r="H12" s="17" t="n">
        <v>160888934.106392</v>
      </c>
      <c r="I12" s="17" t="n">
        <v>185253438.716873</v>
      </c>
      <c r="J12" s="17" t="n">
        <v>73736011.606714</v>
      </c>
      <c r="K12" s="17" t="n">
        <v>90977104.876102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761087521.74738</v>
      </c>
      <c r="C13" s="15" t="n">
        <v>1854068566.18585</v>
      </c>
      <c r="D13" s="15" t="n">
        <v>1554811952.93647</v>
      </c>
      <c r="E13" s="15" t="n">
        <v>2705823256.82791</v>
      </c>
      <c r="F13" s="15" t="n">
        <v>2146054239.84474</v>
      </c>
      <c r="G13" s="15" t="n">
        <v>1596538816.51027</v>
      </c>
      <c r="H13" s="15" t="n">
        <v>1991189093.76277</v>
      </c>
      <c r="I13" s="15" t="n">
        <v>2105018795.02476</v>
      </c>
      <c r="J13" s="15" t="n">
        <v>2788186949.29921</v>
      </c>
      <c r="K13" s="15" t="n">
        <v>4836558451.8148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243543493.561852</v>
      </c>
      <c r="C14" s="17" t="n">
        <v>235281748.717615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391288084.201546</v>
      </c>
      <c r="J14" s="17" t="n">
        <v>614396879.513281</v>
      </c>
      <c r="K14" s="17" t="n">
        <v>793744408.914005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384244318.364314</v>
      </c>
      <c r="J15" s="17" t="n">
        <v>225476839.476455</v>
      </c>
      <c r="K15" s="17" t="n">
        <v>631012145.13704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186124240.248118</v>
      </c>
      <c r="C16" s="17" t="n">
        <v>505120063.336428</v>
      </c>
      <c r="D16" s="17" t="n">
        <v>234725819.089566</v>
      </c>
      <c r="E16" s="17" t="n">
        <v>563633730.35507</v>
      </c>
      <c r="F16" s="17" t="n">
        <v>326217485.576869</v>
      </c>
      <c r="G16" s="17" t="n">
        <v>112412451.096014</v>
      </c>
      <c r="H16" s="17" t="n">
        <v>471663220.117367</v>
      </c>
      <c r="I16" s="17" t="n">
        <v>61178981.7659342</v>
      </c>
      <c r="J16" s="17" t="n">
        <v>52408723.2666281</v>
      </c>
      <c r="K16" s="17" t="n">
        <v>374158001.225422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20097011.6425873</v>
      </c>
      <c r="C17" s="17" t="n">
        <v>40000013.7439331</v>
      </c>
      <c r="D17" s="17" t="n">
        <v>21155522.787963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43046.87811047</v>
      </c>
      <c r="J17" s="17" t="n">
        <v>1203056.34874654</v>
      </c>
      <c r="K17" s="17" t="n">
        <v>19910844.8304954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37116790.9981898</v>
      </c>
      <c r="C18" s="17" t="n">
        <v>110612228.249037</v>
      </c>
      <c r="D18" s="17" t="n">
        <v>52408534.2270979</v>
      </c>
      <c r="E18" s="17" t="n">
        <v>86744524.2042694</v>
      </c>
      <c r="F18" s="17" t="n">
        <v>61393750.8907577</v>
      </c>
      <c r="G18" s="17" t="n">
        <v>7430842.53057868</v>
      </c>
      <c r="H18" s="17" t="n">
        <v>32169232.5448513</v>
      </c>
      <c r="I18" s="17" t="n">
        <v>3270177.16266265</v>
      </c>
      <c r="J18" s="17" t="n">
        <v>12761322.5988369</v>
      </c>
      <c r="K18" s="17" t="n">
        <v>69139567.1356751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75003410.777282</v>
      </c>
      <c r="C19" s="17" t="n">
        <v>136322156.546324</v>
      </c>
      <c r="D19" s="17" t="n">
        <v>88695098.730723</v>
      </c>
      <c r="E19" s="17" t="n">
        <v>149271713.058803</v>
      </c>
      <c r="F19" s="17" t="n">
        <v>114648035.20279</v>
      </c>
      <c r="G19" s="17" t="n">
        <v>40495067.8815357</v>
      </c>
      <c r="H19" s="17" t="n">
        <v>63913843.1754848</v>
      </c>
      <c r="I19" s="17" t="n">
        <v>11014124.4876851</v>
      </c>
      <c r="J19" s="17" t="n">
        <v>475551.25377423</v>
      </c>
      <c r="K19" s="17" t="n">
        <v>21372038.2204777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24036.701037473</v>
      </c>
      <c r="J20" s="17" t="n">
        <v>6505708.50104629</v>
      </c>
      <c r="K20" s="17" t="n">
        <v>9601622.56295173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144630690.384523</v>
      </c>
      <c r="C21" s="17" t="n">
        <v>127129518.771993</v>
      </c>
      <c r="D21" s="17" t="n">
        <v>159441400.567798</v>
      </c>
      <c r="E21" s="17" t="n">
        <v>414678000.504526</v>
      </c>
      <c r="F21" s="17" t="n">
        <v>389539830.847912</v>
      </c>
      <c r="G21" s="17" t="n">
        <v>349178020.462749</v>
      </c>
      <c r="H21" s="17" t="n">
        <v>247597862.688943</v>
      </c>
      <c r="I21" s="17" t="n">
        <v>145117857.214523</v>
      </c>
      <c r="J21" s="17" t="n">
        <v>325820943.179732</v>
      </c>
      <c r="K21" s="17" t="n">
        <v>332733598.233531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054571884.13483</v>
      </c>
      <c r="C22" s="17" t="n">
        <v>699602836.820519</v>
      </c>
      <c r="D22" s="17" t="n">
        <v>998385577.533323</v>
      </c>
      <c r="E22" s="17" t="n">
        <v>1491495288.70524</v>
      </c>
      <c r="F22" s="17" t="n">
        <v>1254255137.32641</v>
      </c>
      <c r="G22" s="17" t="n">
        <v>1087022434.53939</v>
      </c>
      <c r="H22" s="17" t="n">
        <v>1175844935.23613</v>
      </c>
      <c r="I22" s="17" t="n">
        <v>1106838168.24894</v>
      </c>
      <c r="J22" s="17" t="n">
        <v>1549137925.16071</v>
      </c>
      <c r="K22" s="17" t="n">
        <v>2584886225.55525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4767212598.31062</v>
      </c>
      <c r="C23" s="15" t="n">
        <v>4174398850.78587</v>
      </c>
      <c r="D23" s="15" t="n">
        <v>5842723845.30563</v>
      </c>
      <c r="E23" s="15" t="n">
        <v>6368025044.18982</v>
      </c>
      <c r="F23" s="15" t="n">
        <v>4186072003.32921</v>
      </c>
      <c r="G23" s="15" t="n">
        <v>3791890211.12288</v>
      </c>
      <c r="H23" s="15" t="n">
        <v>4959031929.0419</v>
      </c>
      <c r="I23" s="15" t="n">
        <v>5639130697.61854</v>
      </c>
      <c r="J23" s="15" t="n">
        <v>5587384828.28466</v>
      </c>
      <c r="K23" s="15" t="n">
        <v>4033417046.49628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2778933060.42706</v>
      </c>
      <c r="C24" s="17" t="n">
        <v>2275182608.17564</v>
      </c>
      <c r="D24" s="17" t="n">
        <v>3443384547.20762</v>
      </c>
      <c r="E24" s="17" t="n">
        <v>3673548828.89415</v>
      </c>
      <c r="F24" s="17" t="n">
        <v>2517149682.76368</v>
      </c>
      <c r="G24" s="17" t="n">
        <v>2206782371.95035</v>
      </c>
      <c r="H24" s="17" t="n">
        <v>3224885628.05034</v>
      </c>
      <c r="I24" s="17" t="n">
        <v>3428024537.37539</v>
      </c>
      <c r="J24" s="17" t="n">
        <v>3334312705.78308</v>
      </c>
      <c r="K24" s="17" t="n">
        <v>2414460258.94835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85642623.6915019</v>
      </c>
      <c r="C25" s="17" t="n">
        <v>55909823.9273533</v>
      </c>
      <c r="D25" s="17" t="n">
        <v>69827584.18814</v>
      </c>
      <c r="E25" s="17" t="n">
        <v>75472307.7989176</v>
      </c>
      <c r="F25" s="17" t="n">
        <v>64120173.2483921</v>
      </c>
      <c r="G25" s="17" t="n">
        <v>41045611.9551531</v>
      </c>
      <c r="H25" s="17" t="n">
        <v>42216900.1218146</v>
      </c>
      <c r="I25" s="17" t="n">
        <v>38571410.0189255</v>
      </c>
      <c r="J25" s="17" t="n">
        <v>28546556.1515364</v>
      </c>
      <c r="K25" s="17" t="n">
        <v>31160669.2767858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18340627.9938716</v>
      </c>
      <c r="C26" s="17" t="n">
        <v>16922763.8491837</v>
      </c>
      <c r="D26" s="17" t="n">
        <v>15772683.8007895</v>
      </c>
      <c r="E26" s="17" t="n">
        <v>17843391.6678843</v>
      </c>
      <c r="F26" s="17" t="n">
        <v>14577221.3509029</v>
      </c>
      <c r="G26" s="17" t="n">
        <v>10956942.0679542</v>
      </c>
      <c r="H26" s="17" t="n">
        <v>9418979.79134962</v>
      </c>
      <c r="I26" s="17" t="n">
        <v>7495737.48234632</v>
      </c>
      <c r="J26" s="17" t="n">
        <v>6192393.20774831</v>
      </c>
      <c r="K26" s="17" t="n">
        <v>5267574.37232631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1884296286.19818</v>
      </c>
      <c r="C27" s="17" t="n">
        <v>1826383654.8337</v>
      </c>
      <c r="D27" s="17" t="n">
        <v>2313739030.10908</v>
      </c>
      <c r="E27" s="17" t="n">
        <v>2601160515.82887</v>
      </c>
      <c r="F27" s="17" t="n">
        <v>1590224925.96623</v>
      </c>
      <c r="G27" s="17" t="n">
        <v>1533105285.14943</v>
      </c>
      <c r="H27" s="17" t="n">
        <v>1682510421.07839</v>
      </c>
      <c r="I27" s="17" t="n">
        <v>2165039012.74188</v>
      </c>
      <c r="J27" s="17" t="n">
        <v>2218333173.1423</v>
      </c>
      <c r="K27" s="17" t="n">
        <v>1582528543.89882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5582211824.05089</v>
      </c>
      <c r="C28" s="15" t="n">
        <v>6866307614.32432</v>
      </c>
      <c r="D28" s="15" t="n">
        <v>11041631175.5808</v>
      </c>
      <c r="E28" s="15" t="n">
        <v>12329067316.5435</v>
      </c>
      <c r="F28" s="15" t="n">
        <v>7400366587.09137</v>
      </c>
      <c r="G28" s="15" t="n">
        <v>8204228540.45609</v>
      </c>
      <c r="H28" s="15" t="n">
        <v>11069062400.9578</v>
      </c>
      <c r="I28" s="15" t="n">
        <v>10382952417.8047</v>
      </c>
      <c r="J28" s="15" t="n">
        <v>11003529478.8108</v>
      </c>
      <c r="K28" s="15" t="n">
        <v>8518647239.04382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3601988652.11762</v>
      </c>
      <c r="C29" s="17" t="n">
        <v>3940267439.53336</v>
      </c>
      <c r="D29" s="17" t="n">
        <v>6305222594.10887</v>
      </c>
      <c r="E29" s="17" t="n">
        <v>7387155778.34813</v>
      </c>
      <c r="F29" s="17" t="n">
        <v>4218433161.48881</v>
      </c>
      <c r="G29" s="17" t="n">
        <v>4652086423.47311</v>
      </c>
      <c r="H29" s="17" t="n">
        <v>6390118928.13669</v>
      </c>
      <c r="I29" s="17" t="n">
        <v>7442756799.06642</v>
      </c>
      <c r="J29" s="17" t="n">
        <v>7070663062.55966</v>
      </c>
      <c r="K29" s="17" t="n">
        <v>4646219681.13699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1233073365.66321</v>
      </c>
      <c r="C30" s="17" t="n">
        <v>1172542563.75359</v>
      </c>
      <c r="D30" s="17" t="n">
        <v>1942373710.68467</v>
      </c>
      <c r="E30" s="17" t="n">
        <v>2162463346.39778</v>
      </c>
      <c r="F30" s="17" t="n">
        <v>1408006291.83777</v>
      </c>
      <c r="G30" s="17" t="n">
        <v>1407008560.97485</v>
      </c>
      <c r="H30" s="17" t="n">
        <v>1830891428.5877</v>
      </c>
      <c r="I30" s="17" t="n">
        <v>1440175756.47144</v>
      </c>
      <c r="J30" s="17" t="n">
        <v>1445888622.08011</v>
      </c>
      <c r="K30" s="17" t="n">
        <v>1142140956.60159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747149806.270059</v>
      </c>
      <c r="C31" s="17" t="n">
        <v>1753497611.03737</v>
      </c>
      <c r="D31" s="17" t="n">
        <v>2794034870.78724</v>
      </c>
      <c r="E31" s="17" t="n">
        <v>2779448191.7976</v>
      </c>
      <c r="F31" s="17" t="n">
        <v>1773927133.76479</v>
      </c>
      <c r="G31" s="17" t="n">
        <v>2145133556.00814</v>
      </c>
      <c r="H31" s="17" t="n">
        <v>2848052044.23337</v>
      </c>
      <c r="I31" s="17" t="n">
        <v>1500019862.2668</v>
      </c>
      <c r="J31" s="17" t="n">
        <v>2486977794.17103</v>
      </c>
      <c r="K31" s="17" t="n">
        <v>2730286601.30524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5060792212.82438</v>
      </c>
      <c r="C32" s="15" t="n">
        <v>3978228018.21121</v>
      </c>
      <c r="D32" s="15" t="n">
        <v>5922008441.56208</v>
      </c>
      <c r="E32" s="15" t="n">
        <v>8814909666.60064</v>
      </c>
      <c r="F32" s="15" t="n">
        <v>5797665553.21145</v>
      </c>
      <c r="G32" s="15" t="n">
        <v>5204233361.45251</v>
      </c>
      <c r="H32" s="15" t="n">
        <v>8555718814.84192</v>
      </c>
      <c r="I32" s="15" t="n">
        <v>14826428906.3715</v>
      </c>
      <c r="J32" s="15" t="n">
        <v>16703058164.2519</v>
      </c>
      <c r="K32" s="15" t="n">
        <v>16300621605.6882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835686218.825357</v>
      </c>
      <c r="C33" s="17" t="n">
        <v>916714992.453088</v>
      </c>
      <c r="D33" s="17" t="n">
        <v>1404518789.21</v>
      </c>
      <c r="E33" s="17" t="n">
        <v>1729283364.34861</v>
      </c>
      <c r="F33" s="17" t="n">
        <v>802176942.207909</v>
      </c>
      <c r="G33" s="17" t="n">
        <v>1227589063.23057</v>
      </c>
      <c r="H33" s="17" t="n">
        <v>1869826721.80073</v>
      </c>
      <c r="I33" s="17" t="n">
        <v>3234753572.84169</v>
      </c>
      <c r="J33" s="17" t="n">
        <v>3520531498.96233</v>
      </c>
      <c r="K33" s="17" t="n">
        <v>3759811318.64303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1478063760.56792</v>
      </c>
      <c r="C34" s="17" t="n">
        <v>1614451234.25116</v>
      </c>
      <c r="D34" s="17" t="n">
        <v>2480982544.37957</v>
      </c>
      <c r="E34" s="17" t="n">
        <v>4179718536.92672</v>
      </c>
      <c r="F34" s="17" t="n">
        <v>2896633440.42302</v>
      </c>
      <c r="G34" s="17" t="n">
        <v>2357927207.31026</v>
      </c>
      <c r="H34" s="17" t="n">
        <v>4000897953.78108</v>
      </c>
      <c r="I34" s="17" t="n">
        <v>7814223172.55166</v>
      </c>
      <c r="J34" s="17" t="n">
        <v>9383662873.61846</v>
      </c>
      <c r="K34" s="17" t="n">
        <v>8173338118.94494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2747042233.4311</v>
      </c>
      <c r="C35" s="17" t="n">
        <v>1447061791.50696</v>
      </c>
      <c r="D35" s="17" t="n">
        <v>2036507107.97251</v>
      </c>
      <c r="E35" s="17" t="n">
        <v>2905907765.32531</v>
      </c>
      <c r="F35" s="17" t="n">
        <v>2098855170.58053</v>
      </c>
      <c r="G35" s="17" t="n">
        <v>1618717090.91167</v>
      </c>
      <c r="H35" s="17" t="n">
        <v>2684994139.26011</v>
      </c>
      <c r="I35" s="17" t="n">
        <v>3576132004.25577</v>
      </c>
      <c r="J35" s="17" t="n">
        <v>3574963755.5698</v>
      </c>
      <c r="K35" s="17" t="n">
        <v>3950126829.76171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201320156.722374</v>
      </c>
      <c r="J36" s="17" t="n">
        <v>223900036.101282</v>
      </c>
      <c r="K36" s="17" t="n">
        <v>417345338.338468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16792526684.7658</v>
      </c>
      <c r="C37" s="19" t="n">
        <v>18259490790.7852</v>
      </c>
      <c r="D37" s="19" t="n">
        <v>27020725743.683</v>
      </c>
      <c r="E37" s="19" t="n">
        <v>32541600578.9948</v>
      </c>
      <c r="F37" s="19" t="n">
        <v>22010734626.8737</v>
      </c>
      <c r="G37" s="19" t="n">
        <v>21499365761.3465</v>
      </c>
      <c r="H37" s="19" t="n">
        <v>28682713023.6771</v>
      </c>
      <c r="I37" s="19" t="n">
        <v>35494911445.9776</v>
      </c>
      <c r="J37" s="19" t="n">
        <v>37428891777.7633</v>
      </c>
      <c r="K37" s="19" t="n">
        <v>37781294070.8133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7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305744620.498181</v>
      </c>
      <c r="C5" s="15" t="n">
        <v>287534833.749895</v>
      </c>
      <c r="D5" s="15" t="n">
        <v>339177663.310061</v>
      </c>
      <c r="E5" s="15" t="n">
        <v>212469767.119545</v>
      </c>
      <c r="F5" s="15" t="n">
        <v>238664056.306238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2302805.72752329</v>
      </c>
      <c r="C6" s="17" t="s">
        <v>6</v>
      </c>
      <c r="D6" s="17" t="n">
        <v>744085.419853108</v>
      </c>
      <c r="E6" s="17" t="n">
        <v>787742.921616577</v>
      </c>
      <c r="F6" s="17" t="n">
        <v>482783.386173145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303441814.770657</v>
      </c>
      <c r="C10" s="17" t="n">
        <v>287534833.749895</v>
      </c>
      <c r="D10" s="17" t="n">
        <v>338433577.890208</v>
      </c>
      <c r="E10" s="17" t="n">
        <v>211682024.197928</v>
      </c>
      <c r="F10" s="17" t="n">
        <v>238181272.920065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6542421.4481331</v>
      </c>
      <c r="C13" s="15" t="n">
        <v>1375517.87670357</v>
      </c>
      <c r="D13" s="15" t="n">
        <v>26288383.463000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1375517.87670357</v>
      </c>
      <c r="D18" s="17" t="n">
        <v>1182653.6588047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6542421.4481331</v>
      </c>
      <c r="C22" s="17" t="s">
        <v>6</v>
      </c>
      <c r="D22" s="17" t="n">
        <v>25105729.8041959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36211797.479429</v>
      </c>
      <c r="C23" s="15" t="n">
        <v>35473633.2172585</v>
      </c>
      <c r="D23" s="15" t="n">
        <v>49119417.2558169</v>
      </c>
      <c r="E23" s="15" t="n">
        <v>44149672.9323412</v>
      </c>
      <c r="F23" s="15" t="n">
        <v>41177357.6193958</v>
      </c>
      <c r="G23" s="15" t="n">
        <v>51445120.6849293</v>
      </c>
      <c r="H23" s="15" t="s">
        <v>6</v>
      </c>
      <c r="I23" s="15" t="s">
        <v>6</v>
      </c>
      <c r="J23" s="15" t="s">
        <v>6</v>
      </c>
      <c r="K23" s="15" t="s">
        <v>6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36211797.479429</v>
      </c>
      <c r="C25" s="17" t="n">
        <v>35473633.2172585</v>
      </c>
      <c r="D25" s="17" t="n">
        <v>49119417.2558169</v>
      </c>
      <c r="E25" s="17" t="n">
        <v>44149672.9323412</v>
      </c>
      <c r="F25" s="17" t="n">
        <v>41177357.6193958</v>
      </c>
      <c r="G25" s="17" t="n">
        <v>51445120.6849293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364191872.66247</v>
      </c>
      <c r="C37" s="19" t="n">
        <v>344631032.932492</v>
      </c>
      <c r="D37" s="19" t="n">
        <v>411189765.631483</v>
      </c>
      <c r="E37" s="19" t="n">
        <v>396693721.330955</v>
      </c>
      <c r="F37" s="19" t="n">
        <v>342999594.789736</v>
      </c>
      <c r="G37" s="19" t="n">
        <v>358678023.154608</v>
      </c>
      <c r="H37" s="19" t="n">
        <v>441847255.840652</v>
      </c>
      <c r="I37" s="19" t="n">
        <v>495887896.467377</v>
      </c>
      <c r="J37" s="19" t="n">
        <v>495269154.35369</v>
      </c>
      <c r="K37" s="19" t="n">
        <v>636296280.863263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8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645689623.157381</v>
      </c>
      <c r="C5" s="15" t="n">
        <v>456250881.745832</v>
      </c>
      <c r="D5" s="15" t="n">
        <v>497467968.141166</v>
      </c>
      <c r="E5" s="15" t="n">
        <v>567628820.425015</v>
      </c>
      <c r="F5" s="15" t="n">
        <v>761813430.520335</v>
      </c>
      <c r="G5" s="15" t="n">
        <v>742034683.4995</v>
      </c>
      <c r="H5" s="15" t="n">
        <v>946897646.808464</v>
      </c>
      <c r="I5" s="15" t="n">
        <v>2155074121.21115</v>
      </c>
      <c r="J5" s="15" t="n">
        <v>2724573517.53222</v>
      </c>
      <c r="K5" s="15" t="n">
        <v>2078494995.07219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n">
        <v>526575722.96098</v>
      </c>
      <c r="J6" s="17" t="n">
        <v>646600421.016809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n">
        <v>417914113.738342</v>
      </c>
      <c r="J10" s="17" t="n">
        <v>570095583.610219</v>
      </c>
      <c r="K10" s="17" t="n">
        <v>565273469.421635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645689623.157381</v>
      </c>
      <c r="C12" s="17" t="n">
        <v>456250881.745832</v>
      </c>
      <c r="D12" s="17" t="n">
        <v>497467968.141166</v>
      </c>
      <c r="E12" s="17" t="n">
        <v>567628820.425014</v>
      </c>
      <c r="F12" s="17" t="n">
        <v>761813430.520335</v>
      </c>
      <c r="G12" s="17" t="n">
        <v>742034683.4995</v>
      </c>
      <c r="H12" s="17" t="n">
        <v>946897646.808464</v>
      </c>
      <c r="I12" s="17" t="n">
        <v>1210584284.51183</v>
      </c>
      <c r="J12" s="17" t="n">
        <v>1507877512.90519</v>
      </c>
      <c r="K12" s="17" t="n">
        <v>1513221525.65055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3178746128.52257</v>
      </c>
      <c r="C13" s="15" t="n">
        <v>2373984952.95262</v>
      </c>
      <c r="D13" s="15" t="n">
        <v>3077433756.32432</v>
      </c>
      <c r="E13" s="15" t="n">
        <v>4800180902.01934</v>
      </c>
      <c r="F13" s="15" t="n">
        <v>4444994246.68045</v>
      </c>
      <c r="G13" s="15" t="n">
        <v>4360146853.26555</v>
      </c>
      <c r="H13" s="15" t="n">
        <v>5251760844.23672</v>
      </c>
      <c r="I13" s="15" t="n">
        <v>6822250532.51837</v>
      </c>
      <c r="J13" s="15" t="n">
        <v>5931427362.47642</v>
      </c>
      <c r="K13" s="15" t="n">
        <v>8693486501.6549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800570904.023395</v>
      </c>
      <c r="C14" s="17" t="n">
        <v>637656274.934088</v>
      </c>
      <c r="D14" s="17" t="n">
        <v>885970350.98414</v>
      </c>
      <c r="E14" s="17" t="n">
        <v>1254984757.12125</v>
      </c>
      <c r="F14" s="17" t="n">
        <v>1218495007.14266</v>
      </c>
      <c r="G14" s="17" t="n">
        <v>1087090987.53528</v>
      </c>
      <c r="H14" s="17" t="n">
        <v>1325094146.68272</v>
      </c>
      <c r="I14" s="17" t="n">
        <v>1835723878.57914</v>
      </c>
      <c r="J14" s="17" t="n">
        <v>1780819819.91341</v>
      </c>
      <c r="K14" s="17" t="n">
        <v>2375847902.7103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n">
        <v>449344369.939253</v>
      </c>
      <c r="C15" s="17" t="n">
        <v>372596072.353936</v>
      </c>
      <c r="D15" s="17" t="n">
        <v>381872503.103073</v>
      </c>
      <c r="E15" s="17" t="n">
        <v>814274809.351368</v>
      </c>
      <c r="F15" s="17" t="n">
        <v>785355968.140481</v>
      </c>
      <c r="G15" s="17" t="n">
        <v>713972572.612418</v>
      </c>
      <c r="H15" s="17" t="n">
        <v>964702855.581312</v>
      </c>
      <c r="I15" s="17" t="n">
        <v>1390712355.08574</v>
      </c>
      <c r="J15" s="17" t="n">
        <v>1036896688.88298</v>
      </c>
      <c r="K15" s="17" t="n">
        <v>2006366884.4228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928830854.55992</v>
      </c>
      <c r="C22" s="17" t="n">
        <v>1363732605.6646</v>
      </c>
      <c r="D22" s="17" t="n">
        <v>1809590902.2371</v>
      </c>
      <c r="E22" s="17" t="n">
        <v>2730921335.54672</v>
      </c>
      <c r="F22" s="17" t="n">
        <v>2441143271.39731</v>
      </c>
      <c r="G22" s="17" t="n">
        <v>2559083293.11785</v>
      </c>
      <c r="H22" s="17" t="n">
        <v>2961963841.97269</v>
      </c>
      <c r="I22" s="17" t="n">
        <v>3595814298.85349</v>
      </c>
      <c r="J22" s="17" t="n">
        <v>3113710853.68003</v>
      </c>
      <c r="K22" s="17" t="n">
        <v>4311271714.52182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3812715186.93635</v>
      </c>
      <c r="C23" s="15" t="n">
        <v>2793569309.65153</v>
      </c>
      <c r="D23" s="15" t="n">
        <v>3059275058.40961</v>
      </c>
      <c r="E23" s="15" t="n">
        <v>4012463165.45682</v>
      </c>
      <c r="F23" s="15" t="n">
        <v>4038274214.8993</v>
      </c>
      <c r="G23" s="15" t="n">
        <v>3939273590.24093</v>
      </c>
      <c r="H23" s="15" t="n">
        <v>3552005973.90812</v>
      </c>
      <c r="I23" s="15" t="n">
        <v>5193685125.97191</v>
      </c>
      <c r="J23" s="15" t="n">
        <v>5977476631.79106</v>
      </c>
      <c r="K23" s="15" t="n">
        <v>5590544434.8901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2484617000.57043</v>
      </c>
      <c r="C24" s="17" t="n">
        <v>1667171675.99735</v>
      </c>
      <c r="D24" s="17" t="n">
        <v>2057285470.34951</v>
      </c>
      <c r="E24" s="17" t="n">
        <v>2583556545.50242</v>
      </c>
      <c r="F24" s="17" t="n">
        <v>2704564919.70514</v>
      </c>
      <c r="G24" s="17" t="n">
        <v>2806764497.08904</v>
      </c>
      <c r="H24" s="17" t="n">
        <v>2479870026.26348</v>
      </c>
      <c r="I24" s="17" t="n">
        <v>3439918292.70826</v>
      </c>
      <c r="J24" s="17" t="n">
        <v>3800686013.02502</v>
      </c>
      <c r="K24" s="17" t="n">
        <v>3771825562.58696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1328098186.36592</v>
      </c>
      <c r="C27" s="17" t="n">
        <v>1126397633.65417</v>
      </c>
      <c r="D27" s="17" t="n">
        <v>1001989588.0601</v>
      </c>
      <c r="E27" s="17" t="n">
        <v>1428906619.9544</v>
      </c>
      <c r="F27" s="17" t="n">
        <v>1333709295.19417</v>
      </c>
      <c r="G27" s="17" t="n">
        <v>1132509093.15189</v>
      </c>
      <c r="H27" s="17" t="n">
        <v>1072135947.64464</v>
      </c>
      <c r="I27" s="17" t="n">
        <v>1753766833.26364</v>
      </c>
      <c r="J27" s="17" t="n">
        <v>2176790618.76603</v>
      </c>
      <c r="K27" s="17" t="n">
        <v>1818718872.30315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10243303792.9084</v>
      </c>
      <c r="C28" s="15" t="n">
        <v>12253368725.8288</v>
      </c>
      <c r="D28" s="15" t="n">
        <v>18026848770.9001</v>
      </c>
      <c r="E28" s="15" t="n">
        <v>20293098552.6144</v>
      </c>
      <c r="F28" s="15" t="n">
        <v>18504984055.1646</v>
      </c>
      <c r="G28" s="15" t="n">
        <v>21708654378.9657</v>
      </c>
      <c r="H28" s="15" t="n">
        <v>24203848547.5364</v>
      </c>
      <c r="I28" s="15" t="n">
        <v>20128248965.3485</v>
      </c>
      <c r="J28" s="15" t="n">
        <v>30999277567.1867</v>
      </c>
      <c r="K28" s="15" t="n">
        <v>29026031985.3168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7793262910.16996</v>
      </c>
      <c r="C29" s="17" t="n">
        <v>6551757965.31681</v>
      </c>
      <c r="D29" s="17" t="n">
        <v>9475395116.41353</v>
      </c>
      <c r="E29" s="17" t="n">
        <v>11632664536.2285</v>
      </c>
      <c r="F29" s="17" t="n">
        <v>9337616858.2437</v>
      </c>
      <c r="G29" s="17" t="n">
        <v>12224844587.0626</v>
      </c>
      <c r="H29" s="17" t="n">
        <v>13019435682.0538</v>
      </c>
      <c r="I29" s="17" t="n">
        <v>12416784657.319</v>
      </c>
      <c r="J29" s="17" t="n">
        <v>16164763355.8478</v>
      </c>
      <c r="K29" s="17" t="n">
        <v>14157766936.6974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486945356.746285</v>
      </c>
      <c r="C30" s="17" t="n">
        <v>617366019.891735</v>
      </c>
      <c r="D30" s="17" t="n">
        <v>912466454.809352</v>
      </c>
      <c r="E30" s="17" t="n">
        <v>929003512.943499</v>
      </c>
      <c r="F30" s="17" t="n">
        <v>992126626.188708</v>
      </c>
      <c r="G30" s="17" t="n">
        <v>1106425995.71244</v>
      </c>
      <c r="H30" s="17" t="n">
        <v>1256903258.98779</v>
      </c>
      <c r="I30" s="17" t="n">
        <v>1208409497.27141</v>
      </c>
      <c r="J30" s="17" t="n">
        <v>1786071012.87389</v>
      </c>
      <c r="K30" s="17" t="n">
        <v>1883913265.4809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1963095525.99219</v>
      </c>
      <c r="C31" s="17" t="n">
        <v>5084244740.62021</v>
      </c>
      <c r="D31" s="17" t="n">
        <v>7638987199.67724</v>
      </c>
      <c r="E31" s="17" t="n">
        <v>7731430503.44235</v>
      </c>
      <c r="F31" s="17" t="n">
        <v>8175240570.73222</v>
      </c>
      <c r="G31" s="17" t="n">
        <v>8377383796.19073</v>
      </c>
      <c r="H31" s="17" t="n">
        <v>9927509606.49481</v>
      </c>
      <c r="I31" s="17" t="n">
        <v>6503054810.75805</v>
      </c>
      <c r="J31" s="17" t="n">
        <v>13048443198.4651</v>
      </c>
      <c r="K31" s="17" t="n">
        <v>12984351783.1385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20942770049.6995</v>
      </c>
      <c r="C32" s="15" t="n">
        <v>16315767108.4942</v>
      </c>
      <c r="D32" s="15" t="n">
        <v>19465134701.8095</v>
      </c>
      <c r="E32" s="15" t="n">
        <v>26868947684.2462</v>
      </c>
      <c r="F32" s="15" t="n">
        <v>27417083289.32</v>
      </c>
      <c r="G32" s="15" t="n">
        <v>23523819472.9557</v>
      </c>
      <c r="H32" s="15" t="n">
        <v>27700844815.6513</v>
      </c>
      <c r="I32" s="15" t="n">
        <v>38952968166.689</v>
      </c>
      <c r="J32" s="15" t="n">
        <v>37176017264.6883</v>
      </c>
      <c r="K32" s="15" t="n">
        <v>39495341930.6414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2559569441.66159</v>
      </c>
      <c r="C33" s="17" t="n">
        <v>2859440898.3377</v>
      </c>
      <c r="D33" s="17" t="n">
        <v>3957914423.09082</v>
      </c>
      <c r="E33" s="17" t="n">
        <v>4509639387.86046</v>
      </c>
      <c r="F33" s="17" t="n">
        <v>4135671833.9132</v>
      </c>
      <c r="G33" s="17" t="n">
        <v>4165006733.09347</v>
      </c>
      <c r="H33" s="17" t="n">
        <v>4232712946.21343</v>
      </c>
      <c r="I33" s="17" t="n">
        <v>5332221440.66359</v>
      </c>
      <c r="J33" s="17" t="n">
        <v>5772204152.00258</v>
      </c>
      <c r="K33" s="17" t="n">
        <v>6301077951.5531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13575991426.9396</v>
      </c>
      <c r="C34" s="17" t="n">
        <v>9556093966.53172</v>
      </c>
      <c r="D34" s="17" t="n">
        <v>10961999117.2981</v>
      </c>
      <c r="E34" s="17" t="n">
        <v>16163218135.7433</v>
      </c>
      <c r="F34" s="17" t="n">
        <v>17006002741.3822</v>
      </c>
      <c r="G34" s="17" t="n">
        <v>14063170553.4429</v>
      </c>
      <c r="H34" s="17" t="n">
        <v>17125347376.3446</v>
      </c>
      <c r="I34" s="17" t="n">
        <v>24568440726.4362</v>
      </c>
      <c r="J34" s="17" t="n">
        <v>22315369669.9475</v>
      </c>
      <c r="K34" s="17" t="n">
        <v>24519777587.555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4807209181.09834</v>
      </c>
      <c r="C35" s="17" t="n">
        <v>3900232243.62481</v>
      </c>
      <c r="D35" s="17" t="n">
        <v>4545221161.4206</v>
      </c>
      <c r="E35" s="17" t="n">
        <v>6196090160.64246</v>
      </c>
      <c r="F35" s="17" t="n">
        <v>6275408714.02458</v>
      </c>
      <c r="G35" s="17" t="n">
        <v>5295642186.4194</v>
      </c>
      <c r="H35" s="17" t="n">
        <v>6342784493.09334</v>
      </c>
      <c r="I35" s="17" t="n">
        <v>8855144391.12816</v>
      </c>
      <c r="J35" s="17" t="n">
        <v>8917025319.18929</v>
      </c>
      <c r="K35" s="17" t="n">
        <v>8427477289.15804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97161608.461069</v>
      </c>
      <c r="J36" s="17" t="n">
        <v>171418123.548981</v>
      </c>
      <c r="K36" s="17" t="n">
        <v>247009102.37517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41101925303.0841</v>
      </c>
      <c r="C37" s="19" t="n">
        <v>35928362063.0988</v>
      </c>
      <c r="D37" s="19" t="n">
        <v>45560405605.0337</v>
      </c>
      <c r="E37" s="19" t="n">
        <v>59469166204.9993</v>
      </c>
      <c r="F37" s="19" t="n">
        <v>57696248941.807</v>
      </c>
      <c r="G37" s="19" t="n">
        <v>56523360689.2995</v>
      </c>
      <c r="H37" s="19" t="n">
        <v>63087931346.8163</v>
      </c>
      <c r="I37" s="19" t="n">
        <v>73699287928.2637</v>
      </c>
      <c r="J37" s="19" t="n">
        <v>91985708912.259</v>
      </c>
      <c r="K37" s="19" t="n">
        <v>99361196528.6034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59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59719017.8255006</v>
      </c>
      <c r="C5" s="15" t="n">
        <v>81946932.9039235</v>
      </c>
      <c r="D5" s="15" t="n">
        <v>87986770.9907833</v>
      </c>
      <c r="E5" s="15" t="n">
        <v>34704928.0237131</v>
      </c>
      <c r="F5" s="15" t="n">
        <v>35934660.3356397</v>
      </c>
      <c r="G5" s="15" t="n">
        <v>11028800.6993388</v>
      </c>
      <c r="H5" s="15" t="n">
        <v>6719591.35713121</v>
      </c>
      <c r="I5" s="15" t="n">
        <v>9220424.71268105</v>
      </c>
      <c r="J5" s="15" t="n">
        <v>9113250.38467799</v>
      </c>
      <c r="K5" s="15" t="n">
        <v>7169527.7387020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13077464.7004061</v>
      </c>
      <c r="C6" s="17" t="n">
        <v>13278827.503334</v>
      </c>
      <c r="D6" s="17" t="n">
        <v>13628609.7362111</v>
      </c>
      <c r="E6" s="17" t="n">
        <v>6894150.10285468</v>
      </c>
      <c r="F6" s="17" t="n">
        <v>9236007.82284225</v>
      </c>
      <c r="G6" s="17" t="n">
        <v>11028800.6993388</v>
      </c>
      <c r="H6" s="17" t="n">
        <v>6719591.35713121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10322751.92452</v>
      </c>
      <c r="C8" s="17" t="n">
        <v>12014438.1452984</v>
      </c>
      <c r="D8" s="17" t="n">
        <v>11915213.501416</v>
      </c>
      <c r="E8" s="17" t="n">
        <v>6677108.02890408</v>
      </c>
      <c r="F8" s="17" t="n">
        <v>5040496.01845081</v>
      </c>
      <c r="G8" s="17" t="s">
        <v>6</v>
      </c>
      <c r="H8" s="17" t="s">
        <v>6</v>
      </c>
      <c r="I8" s="17" t="n">
        <v>2578257.20358504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16320024.1952516</v>
      </c>
      <c r="D9" s="17" t="n">
        <v>20346085.1701362</v>
      </c>
      <c r="E9" s="17" t="n">
        <v>21133669.8919543</v>
      </c>
      <c r="F9" s="17" t="n">
        <v>21658156.4943466</v>
      </c>
      <c r="G9" s="17" t="s">
        <v>6</v>
      </c>
      <c r="H9" s="17" t="s">
        <v>6</v>
      </c>
      <c r="I9" s="17" t="n">
        <v>6642167.50909601</v>
      </c>
      <c r="J9" s="17" t="n">
        <v>9113250.38467799</v>
      </c>
      <c r="K9" s="17" t="n">
        <v>7169527.7387020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34748626.3628634</v>
      </c>
      <c r="C10" s="17" t="n">
        <v>39917979.0940786</v>
      </c>
      <c r="D10" s="17" t="n">
        <v>41601652.8384583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1570174.83771113</v>
      </c>
      <c r="C12" s="17" t="n">
        <v>415663.965960864</v>
      </c>
      <c r="D12" s="17" t="n">
        <v>495209.74456175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863418200.847755</v>
      </c>
      <c r="C13" s="15" t="n">
        <v>922009090.938468</v>
      </c>
      <c r="D13" s="15" t="n">
        <v>817928378.855718</v>
      </c>
      <c r="E13" s="15" t="n">
        <v>701956089.393582</v>
      </c>
      <c r="F13" s="15" t="n">
        <v>936099483.439332</v>
      </c>
      <c r="G13" s="15" t="n">
        <v>786334012.141221</v>
      </c>
      <c r="H13" s="15" t="n">
        <v>912126670.090964</v>
      </c>
      <c r="I13" s="15" t="n">
        <v>652442483.955068</v>
      </c>
      <c r="J13" s="15" t="n">
        <v>1114606923.27</v>
      </c>
      <c r="K13" s="15" t="n">
        <v>1107902217.22441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13324942.1812975</v>
      </c>
      <c r="C14" s="17" t="n">
        <v>5395169.2502565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7141592.15622402</v>
      </c>
      <c r="J14" s="17" t="n">
        <v>10167062.7255772</v>
      </c>
      <c r="K14" s="17" t="n">
        <v>8656367.91035472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130200421.160113</v>
      </c>
      <c r="C16" s="17" t="n">
        <v>140066155.463093</v>
      </c>
      <c r="D16" s="17" t="n">
        <v>138009898.716793</v>
      </c>
      <c r="E16" s="17" t="n">
        <v>144120318.045473</v>
      </c>
      <c r="F16" s="17" t="n">
        <v>192062994.17787</v>
      </c>
      <c r="G16" s="17" t="n">
        <v>159116349.406779</v>
      </c>
      <c r="H16" s="17" t="n">
        <v>193357844.418424</v>
      </c>
      <c r="I16" s="17" t="n">
        <v>191997224.722075</v>
      </c>
      <c r="J16" s="17" t="n">
        <v>317872845.054489</v>
      </c>
      <c r="K16" s="17" t="n">
        <v>502507217.123377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32846349.6587798</v>
      </c>
      <c r="C17" s="17" t="n">
        <v>26190139.7753199</v>
      </c>
      <c r="D17" s="17" t="n">
        <v>15220765.7002761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8176500.99178893</v>
      </c>
      <c r="J17" s="17" t="n">
        <v>9231989.80337086</v>
      </c>
      <c r="K17" s="17" t="n">
        <v>6363831.62474369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42380121.3608865</v>
      </c>
      <c r="C18" s="17" t="n">
        <v>31154110.4484059</v>
      </c>
      <c r="D18" s="17" t="n">
        <v>26824184.4246005</v>
      </c>
      <c r="E18" s="17" t="n">
        <v>32851164.7952812</v>
      </c>
      <c r="F18" s="17" t="n">
        <v>34226408.1879207</v>
      </c>
      <c r="G18" s="17" t="n">
        <v>48831678.3361266</v>
      </c>
      <c r="H18" s="17" t="n">
        <v>38984429.8172891</v>
      </c>
      <c r="I18" s="17" t="n">
        <v>23025820.1027864</v>
      </c>
      <c r="J18" s="17" t="n">
        <v>33093665.4848594</v>
      </c>
      <c r="K18" s="17" t="n">
        <v>35730871.1407627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211183093.612143</v>
      </c>
      <c r="C19" s="17" t="n">
        <v>189571481.624667</v>
      </c>
      <c r="D19" s="17" t="n">
        <v>211788215.249417</v>
      </c>
      <c r="E19" s="17" t="n">
        <v>195295248.173094</v>
      </c>
      <c r="F19" s="17" t="n">
        <v>361045289.498566</v>
      </c>
      <c r="G19" s="17" t="n">
        <v>237308556.774907</v>
      </c>
      <c r="H19" s="17" t="n">
        <v>194269089.856106</v>
      </c>
      <c r="I19" s="17" t="n">
        <v>181092819.430269</v>
      </c>
      <c r="J19" s="17" t="n">
        <v>231217806.787586</v>
      </c>
      <c r="K19" s="17" t="n">
        <v>37626397.747032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8779582.34029323</v>
      </c>
      <c r="C21" s="17" t="n">
        <v>7518594.21027322</v>
      </c>
      <c r="D21" s="17" t="n">
        <v>7213863.02343493</v>
      </c>
      <c r="E21" s="17" t="n">
        <v>7764633.65334407</v>
      </c>
      <c r="F21" s="17" t="n">
        <v>6909403.93270331</v>
      </c>
      <c r="G21" s="17" t="n">
        <v>4718046.14830861</v>
      </c>
      <c r="H21" s="17" t="n">
        <v>7278151.06059942</v>
      </c>
      <c r="I21" s="17" t="n">
        <v>7763619.24380223</v>
      </c>
      <c r="J21" s="17" t="n">
        <v>6421823.56097287</v>
      </c>
      <c r="K21" s="17" t="n">
        <v>5052142.78221242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424703690.534242</v>
      </c>
      <c r="C22" s="17" t="n">
        <v>522113440.166453</v>
      </c>
      <c r="D22" s="17" t="n">
        <v>418871451.741196</v>
      </c>
      <c r="E22" s="17" t="n">
        <v>321924724.726389</v>
      </c>
      <c r="F22" s="17" t="n">
        <v>341855387.642272</v>
      </c>
      <c r="G22" s="17" t="n">
        <v>336359381.4751</v>
      </c>
      <c r="H22" s="17" t="n">
        <v>478237154.938545</v>
      </c>
      <c r="I22" s="17" t="n">
        <v>233244907.308122</v>
      </c>
      <c r="J22" s="17" t="n">
        <v>506601729.853142</v>
      </c>
      <c r="K22" s="17" t="n">
        <v>511965388.895932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1593942505.74475</v>
      </c>
      <c r="C23" s="15" t="n">
        <v>1274110547.60659</v>
      </c>
      <c r="D23" s="15" t="n">
        <v>1536624820.64571</v>
      </c>
      <c r="E23" s="15" t="n">
        <v>1603849703.30809</v>
      </c>
      <c r="F23" s="15" t="n">
        <v>1674190278.1612</v>
      </c>
      <c r="G23" s="15" t="n">
        <v>1570342069.46184</v>
      </c>
      <c r="H23" s="15" t="n">
        <v>1944398907.32019</v>
      </c>
      <c r="I23" s="15" t="n">
        <v>2030914447.95126</v>
      </c>
      <c r="J23" s="15" t="n">
        <v>3876374483.86119</v>
      </c>
      <c r="K23" s="15" t="n">
        <v>3248360442.13698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801630647.952422</v>
      </c>
      <c r="J24" s="17" t="n">
        <v>1393335339.96207</v>
      </c>
      <c r="K24" s="17" t="n">
        <v>1234343961.71714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158144803.136328</v>
      </c>
      <c r="C25" s="17" t="n">
        <v>141108867.15563</v>
      </c>
      <c r="D25" s="17" t="n">
        <v>156040710.764439</v>
      </c>
      <c r="E25" s="17" t="n">
        <v>156367736.012925</v>
      </c>
      <c r="F25" s="17" t="n">
        <v>184291568.253924</v>
      </c>
      <c r="G25" s="17" t="n">
        <v>155679273.791934</v>
      </c>
      <c r="H25" s="17" t="n">
        <v>226776927.099646</v>
      </c>
      <c r="I25" s="17" t="n">
        <v>245989175.923864</v>
      </c>
      <c r="J25" s="17" t="n">
        <v>362390232.112758</v>
      </c>
      <c r="K25" s="17" t="n">
        <v>292415143.968154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280387275.894984</v>
      </c>
      <c r="C26" s="17" t="n">
        <v>215817853.350036</v>
      </c>
      <c r="D26" s="17" t="n">
        <v>280206664.062739</v>
      </c>
      <c r="E26" s="17" t="n">
        <v>270083357.15999</v>
      </c>
      <c r="F26" s="17" t="n">
        <v>319637696.795297</v>
      </c>
      <c r="G26" s="17" t="n">
        <v>270404553.436694</v>
      </c>
      <c r="H26" s="17" t="n">
        <v>245377583.307542</v>
      </c>
      <c r="I26" s="17" t="n">
        <v>231558380.069238</v>
      </c>
      <c r="J26" s="17" t="n">
        <v>450390983.791514</v>
      </c>
      <c r="K26" s="17" t="n">
        <v>407584927.368982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1155410426.71344</v>
      </c>
      <c r="C27" s="17" t="n">
        <v>917183827.100922</v>
      </c>
      <c r="D27" s="17" t="n">
        <v>1100377445.81854</v>
      </c>
      <c r="E27" s="17" t="n">
        <v>1177398610.13517</v>
      </c>
      <c r="F27" s="17" t="n">
        <v>1170261013.11198</v>
      </c>
      <c r="G27" s="17" t="n">
        <v>1144258242.23321</v>
      </c>
      <c r="H27" s="17" t="n">
        <v>1472244396.913</v>
      </c>
      <c r="I27" s="17" t="n">
        <v>751736244.005734</v>
      </c>
      <c r="J27" s="17" t="n">
        <v>1670257927.99485</v>
      </c>
      <c r="K27" s="17" t="n">
        <v>1314016409.0827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561221736.285595</v>
      </c>
      <c r="C28" s="15" t="n">
        <v>559263243.938094</v>
      </c>
      <c r="D28" s="15" t="n">
        <v>697332970.182571</v>
      </c>
      <c r="E28" s="15" t="n">
        <v>568227856.206354</v>
      </c>
      <c r="F28" s="15" t="n">
        <v>815809808.247531</v>
      </c>
      <c r="G28" s="15" t="n">
        <v>906605249.272452</v>
      </c>
      <c r="H28" s="15" t="n">
        <v>1083173826.89121</v>
      </c>
      <c r="I28" s="15" t="n">
        <v>1080140121.2057</v>
      </c>
      <c r="J28" s="15" t="n">
        <v>1394794845.31684</v>
      </c>
      <c r="K28" s="15" t="n">
        <v>908223863.648397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263033868.356861</v>
      </c>
      <c r="C29" s="17" t="n">
        <v>226005203.545008</v>
      </c>
      <c r="D29" s="17" t="n">
        <v>502403172.327983</v>
      </c>
      <c r="E29" s="17" t="n">
        <v>242415415.985465</v>
      </c>
      <c r="F29" s="17" t="n">
        <v>409110810.478504</v>
      </c>
      <c r="G29" s="17" t="n">
        <v>462829024.817854</v>
      </c>
      <c r="H29" s="17" t="n">
        <v>586450563.827497</v>
      </c>
      <c r="I29" s="17" t="n">
        <v>610286100.928038</v>
      </c>
      <c r="J29" s="17" t="n">
        <v>697143864.524751</v>
      </c>
      <c r="K29" s="17" t="n">
        <v>352978581.326571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165740696.203901</v>
      </c>
      <c r="C30" s="17" t="n">
        <v>206603484.240287</v>
      </c>
      <c r="D30" s="17" t="s">
        <v>6</v>
      </c>
      <c r="E30" s="17" t="n">
        <v>142254457.189489</v>
      </c>
      <c r="F30" s="17" t="n">
        <v>217975798.489621</v>
      </c>
      <c r="G30" s="17" t="n">
        <v>246904388.282272</v>
      </c>
      <c r="H30" s="17" t="n">
        <v>317079662.482409</v>
      </c>
      <c r="I30" s="17" t="n">
        <v>275880732.691861</v>
      </c>
      <c r="J30" s="17" t="n">
        <v>420105010.811163</v>
      </c>
      <c r="K30" s="17" t="n">
        <v>330502773.548539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132447171.724834</v>
      </c>
      <c r="C31" s="17" t="n">
        <v>126654556.152799</v>
      </c>
      <c r="D31" s="17" t="n">
        <v>194929797.854588</v>
      </c>
      <c r="E31" s="17" t="n">
        <v>183557983.031399</v>
      </c>
      <c r="F31" s="17" t="n">
        <v>188723199.279406</v>
      </c>
      <c r="G31" s="17" t="n">
        <v>196871836.172326</v>
      </c>
      <c r="H31" s="17" t="n">
        <v>179643600.581306</v>
      </c>
      <c r="I31" s="17" t="n">
        <v>193973287.585802</v>
      </c>
      <c r="J31" s="17" t="n">
        <v>277545969.980922</v>
      </c>
      <c r="K31" s="17" t="n">
        <v>224742508.773288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2737945392.85317</v>
      </c>
      <c r="C32" s="15" t="n">
        <v>1278327916.68525</v>
      </c>
      <c r="D32" s="15" t="n">
        <v>1230660182.09078</v>
      </c>
      <c r="E32" s="15" t="n">
        <v>2292878937.28718</v>
      </c>
      <c r="F32" s="15" t="n">
        <v>2702690999.94535</v>
      </c>
      <c r="G32" s="15" t="n">
        <v>2529388749.95433</v>
      </c>
      <c r="H32" s="15" t="n">
        <v>2203664860.88525</v>
      </c>
      <c r="I32" s="15" t="n">
        <v>2057157643.96048</v>
      </c>
      <c r="J32" s="15" t="n">
        <v>3048353015.07028</v>
      </c>
      <c r="K32" s="15" t="n">
        <v>2497398736.18761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4538667.27076319</v>
      </c>
      <c r="C33" s="17" t="n">
        <v>4159085.41314468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4967201.81529846</v>
      </c>
      <c r="J33" s="17" t="n">
        <v>4103931.15857242</v>
      </c>
      <c r="K33" s="17" t="n">
        <v>4672648.23578275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5396420.35603192</v>
      </c>
      <c r="C34" s="17" t="n">
        <v>5674710.72691353</v>
      </c>
      <c r="D34" s="17" t="n">
        <v>10147610.3030417</v>
      </c>
      <c r="E34" s="17" t="n">
        <v>8127632.02922073</v>
      </c>
      <c r="F34" s="17" t="n">
        <v>8590019.39070549</v>
      </c>
      <c r="G34" s="17" t="n">
        <v>7503587.06362367</v>
      </c>
      <c r="H34" s="17" t="n">
        <v>6167781.61986805</v>
      </c>
      <c r="I34" s="17" t="n">
        <v>7927690.15675764</v>
      </c>
      <c r="J34" s="17" t="n">
        <v>11371773.077732</v>
      </c>
      <c r="K34" s="17" t="n">
        <v>17914088.7173595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2728010305.22638</v>
      </c>
      <c r="C35" s="17" t="n">
        <v>1268494120.54519</v>
      </c>
      <c r="D35" s="17" t="n">
        <v>1220512571.78774</v>
      </c>
      <c r="E35" s="17" t="n">
        <v>2284751305.25796</v>
      </c>
      <c r="F35" s="17" t="n">
        <v>2694100980.55465</v>
      </c>
      <c r="G35" s="17" t="n">
        <v>2521885162.8907</v>
      </c>
      <c r="H35" s="17" t="n">
        <v>2197497079.26538</v>
      </c>
      <c r="I35" s="17" t="n">
        <v>1990418644.906</v>
      </c>
      <c r="J35" s="17" t="n">
        <v>2880114101.20982</v>
      </c>
      <c r="K35" s="17" t="n">
        <v>2368633317.3952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53844107.0824222</v>
      </c>
      <c r="J36" s="17" t="n">
        <v>152763209.62416</v>
      </c>
      <c r="K36" s="17" t="n">
        <v>106178681.839263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5354934860.19699</v>
      </c>
      <c r="C37" s="19" t="n">
        <v>4642118312.45656</v>
      </c>
      <c r="D37" s="19" t="n">
        <v>5186539405.48516</v>
      </c>
      <c r="E37" s="19" t="n">
        <v>5750458397.67436</v>
      </c>
      <c r="F37" s="19" t="n">
        <v>6822786520.69922</v>
      </c>
      <c r="G37" s="19" t="n">
        <v>6787867964.55247</v>
      </c>
      <c r="H37" s="19" t="n">
        <v>7453062934.87098</v>
      </c>
      <c r="I37" s="19" t="n">
        <v>6984706106.8744</v>
      </c>
      <c r="J37" s="19" t="n">
        <v>9863700826.98217</v>
      </c>
      <c r="K37" s="19" t="n">
        <v>7894035373.23504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26" width="17.7"/>
    <col collapsed="false" customWidth="true" hidden="false" outlineLevel="0" max="13" min="13" style="26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41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120748.231364013</v>
      </c>
      <c r="C5" s="15" t="n">
        <v>109830.638791526</v>
      </c>
      <c r="D5" s="15" t="n">
        <v>172838.519338033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120748.231364013</v>
      </c>
      <c r="C6" s="17" t="n">
        <v>109830.638791526</v>
      </c>
      <c r="D6" s="17" t="n">
        <v>172838.519338033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5814019.6292748</v>
      </c>
      <c r="C13" s="15" t="n">
        <v>14829067.0233976</v>
      </c>
      <c r="D13" s="15" t="n">
        <v>14651329.4483727</v>
      </c>
      <c r="E13" s="15" t="n">
        <v>18760069.5114924</v>
      </c>
      <c r="F13" s="15" t="n">
        <v>2863606.21355309</v>
      </c>
      <c r="G13" s="15" t="n">
        <v>2442868.96097307</v>
      </c>
      <c r="H13" s="15" t="n">
        <v>2916738.78133588</v>
      </c>
      <c r="I13" s="15" t="s">
        <v>6</v>
      </c>
      <c r="J13" s="15" t="s">
        <v>6</v>
      </c>
      <c r="K13" s="15" t="s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1383479.49537139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n">
        <v>94160.599034509</v>
      </c>
      <c r="F19" s="17" t="n">
        <v>77428.8687630084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1766357.54108662</v>
      </c>
      <c r="C21" s="17" t="n">
        <v>2173085.98556584</v>
      </c>
      <c r="D21" s="17" t="n">
        <v>2336387.10990438</v>
      </c>
      <c r="E21" s="17" t="n">
        <v>2401569.56580475</v>
      </c>
      <c r="F21" s="17" t="n">
        <v>2786177.34479008</v>
      </c>
      <c r="G21" s="17" t="n">
        <v>2442868.96097307</v>
      </c>
      <c r="H21" s="17" t="n">
        <v>2916738.78133588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2664182.5928168</v>
      </c>
      <c r="C22" s="17" t="n">
        <v>12655981.0378317</v>
      </c>
      <c r="D22" s="17" t="n">
        <v>12314942.3384684</v>
      </c>
      <c r="E22" s="17" t="n">
        <v>16264339.3466532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318138693.491399</v>
      </c>
      <c r="C23" s="15" t="n">
        <v>275547357.319827</v>
      </c>
      <c r="D23" s="15" t="n">
        <v>369285230.317266</v>
      </c>
      <c r="E23" s="15" t="n">
        <v>468318963.241535</v>
      </c>
      <c r="F23" s="15" t="n">
        <v>195695196.115768</v>
      </c>
      <c r="G23" s="15" t="n">
        <v>278307233.249051</v>
      </c>
      <c r="H23" s="15" t="s">
        <v>6</v>
      </c>
      <c r="I23" s="15" t="s">
        <v>6</v>
      </c>
      <c r="J23" s="15" t="s">
        <v>6</v>
      </c>
      <c r="K23" s="15" t="s">
        <v>6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318138693.491399</v>
      </c>
      <c r="C27" s="17" t="n">
        <v>275547357.319827</v>
      </c>
      <c r="D27" s="17" t="n">
        <v>369285230.317266</v>
      </c>
      <c r="E27" s="17" t="n">
        <v>468318963.241535</v>
      </c>
      <c r="F27" s="17" t="n">
        <v>195695196.115768</v>
      </c>
      <c r="G27" s="17" t="n">
        <v>278307233.249051</v>
      </c>
      <c r="H27" s="17" t="s">
        <v>6</v>
      </c>
      <c r="I27" s="17" t="s">
        <v>6</v>
      </c>
      <c r="J27" s="17" t="s">
        <v>6</v>
      </c>
      <c r="K27" s="17" t="s">
        <v>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32776996.8284579</v>
      </c>
      <c r="C28" s="15" t="n">
        <v>41084784.2447784</v>
      </c>
      <c r="D28" s="15" t="n">
        <v>50284378.2023785</v>
      </c>
      <c r="E28" s="15" t="n">
        <v>73354424.3559028</v>
      </c>
      <c r="F28" s="15" t="n">
        <v>43925008.9628921</v>
      </c>
      <c r="G28" s="15" t="n">
        <v>43311223.7842676</v>
      </c>
      <c r="H28" s="15" t="n">
        <v>25938141.3054512</v>
      </c>
      <c r="I28" s="15" t="s">
        <v>6</v>
      </c>
      <c r="J28" s="15" t="s">
        <v>6</v>
      </c>
      <c r="K28" s="15" t="s">
        <v>6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6518239.1821458</v>
      </c>
      <c r="C29" s="17" t="n">
        <v>15534236.1941708</v>
      </c>
      <c r="D29" s="17" t="n">
        <v>23608447.6637844</v>
      </c>
      <c r="E29" s="17" t="n">
        <v>46731556.5578674</v>
      </c>
      <c r="F29" s="17" t="n">
        <v>16142873.0479459</v>
      </c>
      <c r="G29" s="17" t="n">
        <v>14986924.9464381</v>
      </c>
      <c r="H29" s="17" t="n">
        <v>15857046.2850984</v>
      </c>
      <c r="I29" s="17" t="s">
        <v>6</v>
      </c>
      <c r="J29" s="17" t="s">
        <v>6</v>
      </c>
      <c r="K29" s="17" t="s">
        <v>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1812749.40964777</v>
      </c>
      <c r="C30" s="17" t="n">
        <v>558447.057394563</v>
      </c>
      <c r="D30" s="17" t="n">
        <v>1594322.4582083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14446008.2366644</v>
      </c>
      <c r="C31" s="17" t="n">
        <v>24992100.993213</v>
      </c>
      <c r="D31" s="17" t="n">
        <v>25081608.0803857</v>
      </c>
      <c r="E31" s="17" t="n">
        <v>26622867.7980354</v>
      </c>
      <c r="F31" s="17" t="n">
        <v>27782135.9149463</v>
      </c>
      <c r="G31" s="17" t="n">
        <v>28324298.8378295</v>
      </c>
      <c r="H31" s="17" t="n">
        <v>10081095.0203528</v>
      </c>
      <c r="I31" s="17" t="s">
        <v>6</v>
      </c>
      <c r="J31" s="17" t="s">
        <v>6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88561088.5400154</v>
      </c>
      <c r="C32" s="15" t="n">
        <v>25485781.7794694</v>
      </c>
      <c r="D32" s="15" t="n">
        <v>26632244.8101958</v>
      </c>
      <c r="E32" s="15" t="n">
        <v>17949576.9241585</v>
      </c>
      <c r="F32" s="15" t="n">
        <v>31416832.0217134</v>
      </c>
      <c r="G32" s="15" t="n">
        <v>1880837.37131971</v>
      </c>
      <c r="H32" s="15" t="n">
        <v>3677018.77284614</v>
      </c>
      <c r="I32" s="15" t="s">
        <v>6</v>
      </c>
      <c r="J32" s="15" t="s">
        <v>6</v>
      </c>
      <c r="K32" s="15" t="s">
        <v>6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18354102.7003496</v>
      </c>
      <c r="C33" s="17" t="n">
        <v>6394520.4501038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34952814.7182084</v>
      </c>
      <c r="C34" s="17" t="n">
        <v>7954799.78843284</v>
      </c>
      <c r="D34" s="17" t="n">
        <v>18403840.5738273</v>
      </c>
      <c r="E34" s="17" t="n">
        <v>10284848.363876</v>
      </c>
      <c r="F34" s="17" t="n">
        <v>29739983.1045733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35254171.1214574</v>
      </c>
      <c r="C35" s="17" t="n">
        <v>11136461.5409327</v>
      </c>
      <c r="D35" s="17" t="n">
        <v>8228404.23636855</v>
      </c>
      <c r="E35" s="17" t="n">
        <v>7664728.56028253</v>
      </c>
      <c r="F35" s="17" t="n">
        <v>1676848.91714012</v>
      </c>
      <c r="G35" s="17" t="n">
        <v>1880837.37131971</v>
      </c>
      <c r="H35" s="17" t="n">
        <v>3677018.77284614</v>
      </c>
      <c r="I35" s="17" t="s">
        <v>6</v>
      </c>
      <c r="J35" s="17" t="s">
        <v>6</v>
      </c>
      <c r="K35" s="17" t="s">
        <v>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510228823.819258</v>
      </c>
      <c r="C37" s="19" t="n">
        <v>386774621.928075</v>
      </c>
      <c r="D37" s="19" t="n">
        <v>487795537.400703</v>
      </c>
      <c r="E37" s="19" t="n">
        <v>695978219.2624</v>
      </c>
      <c r="F37" s="19" t="n">
        <v>427153263.260205</v>
      </c>
      <c r="G37" s="19" t="n">
        <v>411492153.960355</v>
      </c>
      <c r="H37" s="19" t="n">
        <v>564261246.911093</v>
      </c>
      <c r="I37" s="19" t="n">
        <v>632447153.042324</v>
      </c>
      <c r="J37" s="19" t="n">
        <v>725508292.381555</v>
      </c>
      <c r="K37" s="19" t="n">
        <v>685161973.412754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60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157047992.005449</v>
      </c>
      <c r="J23" s="15" t="n">
        <v>169576718.395081</v>
      </c>
      <c r="K23" s="15" t="n">
        <v>192997474.99893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62283521.2977906</v>
      </c>
      <c r="J24" s="17" t="n">
        <v>95179124.6297991</v>
      </c>
      <c r="K24" s="17" t="n">
        <v>109534269.345727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94764470.7076581</v>
      </c>
      <c r="J27" s="17" t="n">
        <v>74397593.7652815</v>
      </c>
      <c r="K27" s="17" t="n">
        <v>83463205.6532099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2458867661.38266</v>
      </c>
      <c r="C28" s="15" t="n">
        <v>1219688073.36462</v>
      </c>
      <c r="D28" s="15" t="n">
        <v>2611552377.13706</v>
      </c>
      <c r="E28" s="15" t="n">
        <v>3924184289.11297</v>
      </c>
      <c r="F28" s="15" t="n">
        <v>2705181114.48567</v>
      </c>
      <c r="G28" s="15" t="n">
        <v>3152544543.84063</v>
      </c>
      <c r="H28" s="15" t="n">
        <v>2651229513.52893</v>
      </c>
      <c r="I28" s="15" t="n">
        <v>2725419591.04029</v>
      </c>
      <c r="J28" s="15" t="n">
        <v>4257272574.66972</v>
      </c>
      <c r="K28" s="15" t="n">
        <v>4803247835.32069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683057847.74097</v>
      </c>
      <c r="C29" s="17" t="n">
        <v>708882732.287255</v>
      </c>
      <c r="D29" s="17" t="n">
        <v>1355633771.56241</v>
      </c>
      <c r="E29" s="17" t="n">
        <v>2275498995.28613</v>
      </c>
      <c r="F29" s="17" t="n">
        <v>1516926509.34353</v>
      </c>
      <c r="G29" s="17" t="n">
        <v>2007171642.61497</v>
      </c>
      <c r="H29" s="17" t="n">
        <v>1250201424.66668</v>
      </c>
      <c r="I29" s="17" t="n">
        <v>1722724308.73159</v>
      </c>
      <c r="J29" s="17" t="n">
        <v>1623138981.88078</v>
      </c>
      <c r="K29" s="17" t="n">
        <v>3055460858.43885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61244652.9309834</v>
      </c>
      <c r="C30" s="17" t="n">
        <v>83600565.2959709</v>
      </c>
      <c r="D30" s="17" t="n">
        <v>144185151.301045</v>
      </c>
      <c r="E30" s="17" t="n">
        <v>224897506.755655</v>
      </c>
      <c r="F30" s="17" t="n">
        <v>170651626.785453</v>
      </c>
      <c r="G30" s="17" t="n">
        <v>130956292.842715</v>
      </c>
      <c r="H30" s="17" t="n">
        <v>115105782.236896</v>
      </c>
      <c r="I30" s="17" t="n">
        <v>108109056.340299</v>
      </c>
      <c r="J30" s="17" t="n">
        <v>194542909.813108</v>
      </c>
      <c r="K30" s="17" t="n">
        <v>168818794.127398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714565160.710712</v>
      </c>
      <c r="C31" s="17" t="n">
        <v>427204775.781398</v>
      </c>
      <c r="D31" s="17" t="n">
        <v>1111733454.2736</v>
      </c>
      <c r="E31" s="17" t="n">
        <v>1423787787.07119</v>
      </c>
      <c r="F31" s="17" t="n">
        <v>1017602978.35668</v>
      </c>
      <c r="G31" s="17" t="n">
        <v>1014416608.38295</v>
      </c>
      <c r="H31" s="17" t="n">
        <v>1285922306.62536</v>
      </c>
      <c r="I31" s="17" t="n">
        <v>894586225.968401</v>
      </c>
      <c r="J31" s="17" t="n">
        <v>2439590682.97583</v>
      </c>
      <c r="K31" s="17" t="n">
        <v>1578968182.75445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25649627.9078857</v>
      </c>
      <c r="C32" s="15" t="n">
        <v>37416721.5108328</v>
      </c>
      <c r="D32" s="15" t="n">
        <v>30119700.0797044</v>
      </c>
      <c r="E32" s="15" t="n">
        <v>52652187.3380374</v>
      </c>
      <c r="F32" s="15" t="n">
        <v>45133968.2451107</v>
      </c>
      <c r="G32" s="15" t="n">
        <v>36120936.5459425</v>
      </c>
      <c r="H32" s="15" t="n">
        <v>21447262.0828343</v>
      </c>
      <c r="I32" s="15" t="n">
        <v>55506931.4992175</v>
      </c>
      <c r="J32" s="15" t="n">
        <v>26741526.0913758</v>
      </c>
      <c r="K32" s="15" t="n">
        <v>34706356.2291501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n">
        <v>37416721.5108328</v>
      </c>
      <c r="D33" s="17" t="n">
        <v>30119700.0797044</v>
      </c>
      <c r="E33" s="17" t="n">
        <v>52652187.3380374</v>
      </c>
      <c r="F33" s="17" t="n">
        <v>45133968.2451107</v>
      </c>
      <c r="G33" s="17" t="n">
        <v>36120936.5459425</v>
      </c>
      <c r="H33" s="17" t="n">
        <v>21447262.0828343</v>
      </c>
      <c r="I33" s="17" t="n">
        <v>18547803.1115769</v>
      </c>
      <c r="J33" s="17" t="n">
        <v>7273376.50830809</v>
      </c>
      <c r="K33" s="17" t="n">
        <v>14928951.399973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25649627.9078857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n">
        <v>33250963.5613703</v>
      </c>
      <c r="J35" s="17" t="n">
        <v>15565439.8928893</v>
      </c>
      <c r="K35" s="17" t="n">
        <v>12312929.1291907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3708164.82627035</v>
      </c>
      <c r="J36" s="17" t="n">
        <v>3902709.69017846</v>
      </c>
      <c r="K36" s="17" t="n">
        <v>7464475.69998648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2672325674.34164</v>
      </c>
      <c r="C37" s="19" t="n">
        <v>1377527177.36859</v>
      </c>
      <c r="D37" s="19" t="n">
        <v>2819416657.58973</v>
      </c>
      <c r="E37" s="19" t="n">
        <v>4280909384.83073</v>
      </c>
      <c r="F37" s="19" t="n">
        <v>2961807631.84874</v>
      </c>
      <c r="G37" s="19" t="n">
        <v>3317654394.40713</v>
      </c>
      <c r="H37" s="19" t="n">
        <v>2858450881.49337</v>
      </c>
      <c r="I37" s="19" t="n">
        <v>3426204719.8693</v>
      </c>
      <c r="J37" s="19" t="n">
        <v>4554066362.16968</v>
      </c>
      <c r="K37" s="19" t="n">
        <v>4787870915.0369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61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463346613.22155</v>
      </c>
      <c r="C13" s="15" t="n">
        <v>977947297.835607</v>
      </c>
      <c r="D13" s="15" t="n">
        <v>941561690.743858</v>
      </c>
      <c r="E13" s="15" t="s">
        <v>6</v>
      </c>
      <c r="F13" s="15" t="s">
        <v>6</v>
      </c>
      <c r="G13" s="15" t="n">
        <v>805598393.728507</v>
      </c>
      <c r="H13" s="15" t="n">
        <v>715454953.088033</v>
      </c>
      <c r="I13" s="15" t="n">
        <v>843223269.11316</v>
      </c>
      <c r="J13" s="15" t="n">
        <v>760454100.358221</v>
      </c>
      <c r="K13" s="15" t="n">
        <v>872203514.79193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2247095.3675766</v>
      </c>
      <c r="J16" s="17" t="n">
        <v>1789310.10612319</v>
      </c>
      <c r="K16" s="17" t="n">
        <v>2696452.04745977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464610688.808568</v>
      </c>
      <c r="D19" s="17" t="n">
        <v>417570507.890078</v>
      </c>
      <c r="E19" s="17" t="s">
        <v>6</v>
      </c>
      <c r="F19" s="17" t="s">
        <v>6</v>
      </c>
      <c r="G19" s="17" t="n">
        <v>805598393.728507</v>
      </c>
      <c r="H19" s="17" t="n">
        <v>715454953.088033</v>
      </c>
      <c r="I19" s="17" t="n">
        <v>658478045.144434</v>
      </c>
      <c r="J19" s="17" t="n">
        <v>616360741.93259</v>
      </c>
      <c r="K19" s="17" t="n">
        <v>697738646.908095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463346613.22155</v>
      </c>
      <c r="C22" s="17" t="n">
        <v>513336609.027039</v>
      </c>
      <c r="D22" s="17" t="n">
        <v>523991182.85378</v>
      </c>
      <c r="E22" s="17" t="s">
        <v>6</v>
      </c>
      <c r="F22" s="17" t="s">
        <v>6</v>
      </c>
      <c r="G22" s="17" t="s">
        <v>6</v>
      </c>
      <c r="H22" s="17" t="s">
        <v>6</v>
      </c>
      <c r="I22" s="17" t="n">
        <v>182498128.601149</v>
      </c>
      <c r="J22" s="17" t="n">
        <v>142304048.319508</v>
      </c>
      <c r="K22" s="17" t="n">
        <v>171768415.83638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660695843.310347</v>
      </c>
      <c r="J23" s="15" t="n">
        <v>500125648.382111</v>
      </c>
      <c r="K23" s="15" t="n">
        <v>501958546.609746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31731799.1215412</v>
      </c>
      <c r="J24" s="17" t="n">
        <v>34290619.127135</v>
      </c>
      <c r="K24" s="17" t="n">
        <v>34040128.5248172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628964044.188806</v>
      </c>
      <c r="J27" s="17" t="n">
        <v>465835029.254976</v>
      </c>
      <c r="K27" s="17" t="n">
        <v>467918418.084928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795318643.203541</v>
      </c>
      <c r="C28" s="15" t="n">
        <v>761349155.35369</v>
      </c>
      <c r="D28" s="15" t="n">
        <v>1738069275.56991</v>
      </c>
      <c r="E28" s="15" t="s">
        <v>6</v>
      </c>
      <c r="F28" s="15" t="n">
        <v>362741834.127243</v>
      </c>
      <c r="G28" s="15" t="n">
        <v>3163597408.83086</v>
      </c>
      <c r="H28" s="15" t="n">
        <v>3134732308.93072</v>
      </c>
      <c r="I28" s="15" t="n">
        <v>2900083117.12932</v>
      </c>
      <c r="J28" s="15" t="n">
        <v>2547352410.47994</v>
      </c>
      <c r="K28" s="15" t="n">
        <v>2625952350.92274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232531341.939506</v>
      </c>
      <c r="C29" s="17" t="n">
        <v>240864144.089096</v>
      </c>
      <c r="D29" s="17" t="n">
        <v>243343066.030971</v>
      </c>
      <c r="E29" s="17" t="s">
        <v>6</v>
      </c>
      <c r="F29" s="17" t="n">
        <v>362741834.127243</v>
      </c>
      <c r="G29" s="17" t="n">
        <v>296823218.310209</v>
      </c>
      <c r="H29" s="17" t="n">
        <v>287841524.019142</v>
      </c>
      <c r="I29" s="17" t="n">
        <v>230317021.156019</v>
      </c>
      <c r="J29" s="17" t="n">
        <v>213024913.417546</v>
      </c>
      <c r="K29" s="17" t="n">
        <v>232961669.13201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208065796.492728</v>
      </c>
      <c r="J30" s="17" t="n">
        <v>156254738.710171</v>
      </c>
      <c r="K30" s="17" t="n">
        <v>153485586.871964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562787301.264036</v>
      </c>
      <c r="C31" s="17" t="n">
        <v>520485011.264594</v>
      </c>
      <c r="D31" s="17" t="n">
        <v>1494726209.53894</v>
      </c>
      <c r="E31" s="17" t="s">
        <v>6</v>
      </c>
      <c r="F31" s="17" t="s">
        <v>6</v>
      </c>
      <c r="G31" s="17" t="n">
        <v>2866774190.52065</v>
      </c>
      <c r="H31" s="17" t="n">
        <v>2846890784.91158</v>
      </c>
      <c r="I31" s="17" t="n">
        <v>2461700299.48058</v>
      </c>
      <c r="J31" s="17" t="n">
        <v>2178072758.35222</v>
      </c>
      <c r="K31" s="17" t="n">
        <v>2239505094.91877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8048983.66659371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n">
        <v>13388821.160137</v>
      </c>
      <c r="J32" s="15" t="n">
        <v>12344622.8857686</v>
      </c>
      <c r="K32" s="15" t="n">
        <v>15032351.7968222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8048983.66659371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n">
        <v>13388821.160137</v>
      </c>
      <c r="J35" s="17" t="n">
        <v>12344622.8857686</v>
      </c>
      <c r="K35" s="17" t="n">
        <v>15032351.7968222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28" t="n">
        <v>1584384482.94353</v>
      </c>
      <c r="C37" s="19" t="n">
        <v>1385218963.53926</v>
      </c>
      <c r="D37" s="19" t="n">
        <v>3078761419.62335</v>
      </c>
      <c r="E37" s="19" t="n">
        <v>1520189764.08054</v>
      </c>
      <c r="F37" s="19" t="n">
        <v>4852279680.88013</v>
      </c>
      <c r="G37" s="19" t="n">
        <v>3891253808.8668</v>
      </c>
      <c r="H37" s="19" t="n">
        <v>5287454177.12334</v>
      </c>
      <c r="I37" s="19" t="n">
        <v>4437846356.9143</v>
      </c>
      <c r="J37" s="19" t="n">
        <v>3820276782.10604</v>
      </c>
      <c r="K37" s="19" t="n">
        <v>4015146764.12124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K4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5" customFormat="true" ht="17.25" hidden="false" customHeight="true" outlineLevel="0" collapsed="false">
      <c r="A1" s="2" t="s">
        <v>0</v>
      </c>
      <c r="B1" s="3"/>
      <c r="C1" s="2" t="s">
        <v>62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5110650791.70192</v>
      </c>
      <c r="C5" s="15" t="n">
        <v>5727266654.63226</v>
      </c>
      <c r="D5" s="15" t="n">
        <v>6691080011.62089</v>
      </c>
      <c r="E5" s="15" t="n">
        <v>6639471225.79127</v>
      </c>
      <c r="F5" s="15" t="n">
        <v>6967099567.14736</v>
      </c>
      <c r="G5" s="15" t="n">
        <v>8515651960.7201</v>
      </c>
      <c r="H5" s="15" t="n">
        <v>9533453822.22554</v>
      </c>
      <c r="I5" s="15" t="n">
        <v>9167696681.48896</v>
      </c>
      <c r="J5" s="15" t="n">
        <v>9703142970.53325</v>
      </c>
      <c r="K5" s="15" t="n">
        <v>9456348114.70602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1422163361.9977</v>
      </c>
      <c r="C6" s="17" t="n">
        <v>1647022975.92543</v>
      </c>
      <c r="D6" s="17" t="n">
        <v>2168984083.64961</v>
      </c>
      <c r="E6" s="17" t="n">
        <v>2305613323.48946</v>
      </c>
      <c r="F6" s="17" t="n">
        <v>2538230268.82693</v>
      </c>
      <c r="G6" s="17" t="n">
        <v>2693443417.09327</v>
      </c>
      <c r="H6" s="17" t="n">
        <v>3032542053.62756</v>
      </c>
      <c r="I6" s="17" t="n">
        <v>3132425980.24544</v>
      </c>
      <c r="J6" s="17" t="n">
        <v>3367743474.56731</v>
      </c>
      <c r="K6" s="17" t="n">
        <v>3185049207.61439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304070781.012429</v>
      </c>
      <c r="C7" s="17" t="n">
        <v>354971878.660696</v>
      </c>
      <c r="D7" s="17" t="n">
        <v>623403687.260112</v>
      </c>
      <c r="E7" s="17" t="n">
        <v>698425340.20547</v>
      </c>
      <c r="F7" s="17" t="n">
        <v>684047540.611858</v>
      </c>
      <c r="G7" s="17" t="n">
        <v>846946318.653775</v>
      </c>
      <c r="H7" s="17" t="n">
        <v>818864495.978162</v>
      </c>
      <c r="I7" s="17" t="n">
        <v>666323071.644856</v>
      </c>
      <c r="J7" s="17" t="n">
        <v>688833817.480291</v>
      </c>
      <c r="K7" s="17" t="n">
        <v>676398314.914973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59868618.9373224</v>
      </c>
      <c r="C8" s="17" t="n">
        <v>101059694.596398</v>
      </c>
      <c r="D8" s="17" t="n">
        <v>155678918.788928</v>
      </c>
      <c r="E8" s="17" t="n">
        <v>181508880.900623</v>
      </c>
      <c r="F8" s="17" t="n">
        <v>194329487.948338</v>
      </c>
      <c r="G8" s="17" t="n">
        <v>314046855.902718</v>
      </c>
      <c r="H8" s="17" t="n">
        <v>384782539.188881</v>
      </c>
      <c r="I8" s="17" t="n">
        <v>350673089.645084</v>
      </c>
      <c r="J8" s="17" t="n">
        <v>344711782.690079</v>
      </c>
      <c r="K8" s="17" t="n">
        <v>338488708.054141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40007076.6198619</v>
      </c>
      <c r="D9" s="17" t="n">
        <v>85737193.8899646</v>
      </c>
      <c r="E9" s="17" t="n">
        <v>127444158.015277</v>
      </c>
      <c r="F9" s="17" t="n">
        <v>111716694.215997</v>
      </c>
      <c r="G9" s="17" t="n">
        <v>127766620.645667</v>
      </c>
      <c r="H9" s="17" t="n">
        <v>135622478.311765</v>
      </c>
      <c r="I9" s="17" t="n">
        <v>61080192.1627661</v>
      </c>
      <c r="J9" s="17" t="n">
        <v>119143923.484216</v>
      </c>
      <c r="K9" s="17" t="n">
        <v>116993020.714155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2273174339.046</v>
      </c>
      <c r="C10" s="17" t="n">
        <v>2395441348.94586</v>
      </c>
      <c r="D10" s="17" t="n">
        <v>2474086163.67511</v>
      </c>
      <c r="E10" s="17" t="n">
        <v>2257533112.41868</v>
      </c>
      <c r="F10" s="17" t="n">
        <v>2160342709.65724</v>
      </c>
      <c r="G10" s="17" t="n">
        <v>3182382692.78047</v>
      </c>
      <c r="H10" s="17" t="n">
        <v>3423525154.01379</v>
      </c>
      <c r="I10" s="17" t="n">
        <v>3339616124.77199</v>
      </c>
      <c r="J10" s="17" t="n">
        <v>3649687065.40428</v>
      </c>
      <c r="K10" s="17" t="n">
        <v>3477955046.78707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n">
        <v>35747375.6666497</v>
      </c>
      <c r="C11" s="17" t="s">
        <v>6</v>
      </c>
      <c r="D11" s="17" t="s">
        <v>6</v>
      </c>
      <c r="E11" s="17" t="n">
        <v>10843919.5539884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1015626315.04182</v>
      </c>
      <c r="C12" s="17" t="n">
        <v>1188763679.88401</v>
      </c>
      <c r="D12" s="17" t="n">
        <v>1183189964.35716</v>
      </c>
      <c r="E12" s="17" t="n">
        <v>1058102491.20777</v>
      </c>
      <c r="F12" s="17" t="n">
        <v>1278432865.887</v>
      </c>
      <c r="G12" s="17" t="n">
        <v>1351066055.64421</v>
      </c>
      <c r="H12" s="17" t="n">
        <v>1738117101.10538</v>
      </c>
      <c r="I12" s="17" t="n">
        <v>1617578223.01883</v>
      </c>
      <c r="J12" s="17" t="n">
        <v>1689801847.02094</v>
      </c>
      <c r="K12" s="17" t="n">
        <v>1661463816.621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3201576574.42669</v>
      </c>
      <c r="C13" s="15" t="n">
        <v>3592969821.7174</v>
      </c>
      <c r="D13" s="15" t="n">
        <v>4087447304.10179</v>
      </c>
      <c r="E13" s="15" t="n">
        <v>4948698461.90289</v>
      </c>
      <c r="F13" s="15" t="n">
        <v>4701882584.52643</v>
      </c>
      <c r="G13" s="15" t="n">
        <v>5088900388.94881</v>
      </c>
      <c r="H13" s="15" t="n">
        <v>5688246377.52171</v>
      </c>
      <c r="I13" s="15" t="n">
        <v>5135134984.80493</v>
      </c>
      <c r="J13" s="15" t="n">
        <v>5084411921.43835</v>
      </c>
      <c r="K13" s="15" t="n">
        <v>4964038068.18009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738487987.008316</v>
      </c>
      <c r="C14" s="17" t="n">
        <v>977261283.586047</v>
      </c>
      <c r="D14" s="17" t="n">
        <v>1097219722.16406</v>
      </c>
      <c r="E14" s="17" t="n">
        <v>1375125386.13906</v>
      </c>
      <c r="F14" s="17" t="n">
        <v>1065887585.01392</v>
      </c>
      <c r="G14" s="17" t="n">
        <v>1038722368.50489</v>
      </c>
      <c r="H14" s="17" t="n">
        <v>1337524977.678</v>
      </c>
      <c r="I14" s="17" t="n">
        <v>1163634238.38927</v>
      </c>
      <c r="J14" s="17" t="n">
        <v>1185579902.59434</v>
      </c>
      <c r="K14" s="17" t="n">
        <v>1164176653.29681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n">
        <v>141899998.987333</v>
      </c>
      <c r="C15" s="17" t="n">
        <v>144048797.672748</v>
      </c>
      <c r="D15" s="17" t="n">
        <v>171476506.212748</v>
      </c>
      <c r="E15" s="17" t="n">
        <v>205350376.089238</v>
      </c>
      <c r="F15" s="17" t="n">
        <v>184316551.297118</v>
      </c>
      <c r="G15" s="17" t="n">
        <v>206716754.520332</v>
      </c>
      <c r="H15" s="17" t="n">
        <v>211487765.111837</v>
      </c>
      <c r="I15" s="17" t="n">
        <v>204019651.620836</v>
      </c>
      <c r="J15" s="17" t="n">
        <v>251200254.409561</v>
      </c>
      <c r="K15" s="17" t="n">
        <v>246665341.446743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378213872.036094</v>
      </c>
      <c r="C16" s="17" t="n">
        <v>380010856.663182</v>
      </c>
      <c r="D16" s="17" t="n">
        <v>434187175.772763</v>
      </c>
      <c r="E16" s="17" t="n">
        <v>535766103.264261</v>
      </c>
      <c r="F16" s="17" t="n">
        <v>469694727.852879</v>
      </c>
      <c r="G16" s="17" t="n">
        <v>496154597.118176</v>
      </c>
      <c r="H16" s="17" t="n">
        <v>499814453.33462</v>
      </c>
      <c r="I16" s="17" t="n">
        <v>404034682.13199</v>
      </c>
      <c r="J16" s="17" t="n">
        <v>361699966.412132</v>
      </c>
      <c r="K16" s="17" t="n">
        <v>355170204.449157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86146637.9378353</v>
      </c>
      <c r="C17" s="17" t="n">
        <v>114908183.865009</v>
      </c>
      <c r="D17" s="17" t="n">
        <v>156075933.517754</v>
      </c>
      <c r="E17" s="17" t="n">
        <v>186972114.240213</v>
      </c>
      <c r="F17" s="17" t="n">
        <v>147889154.352993</v>
      </c>
      <c r="G17" s="17" t="n">
        <v>168171331.601241</v>
      </c>
      <c r="H17" s="17" t="n">
        <v>172599541.417949</v>
      </c>
      <c r="I17" s="17" t="n">
        <v>165278375.396747</v>
      </c>
      <c r="J17" s="17" t="n">
        <v>164243614.307401</v>
      </c>
      <c r="K17" s="17" t="n">
        <v>161278527.757893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97341234.8648523</v>
      </c>
      <c r="C18" s="17" t="n">
        <v>97622065.1221897</v>
      </c>
      <c r="D18" s="17" t="n">
        <v>104995721.486676</v>
      </c>
      <c r="E18" s="17" t="n">
        <v>121700928.373656</v>
      </c>
      <c r="F18" s="17" t="n">
        <v>122026769.85939</v>
      </c>
      <c r="G18" s="17" t="n">
        <v>87524656.0912564</v>
      </c>
      <c r="H18" s="17" t="n">
        <v>64756156.9384767</v>
      </c>
      <c r="I18" s="17" t="n">
        <v>155975647.054911</v>
      </c>
      <c r="J18" s="17" t="n">
        <v>140899955.372057</v>
      </c>
      <c r="K18" s="17" t="n">
        <v>181699274.528498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460855827.888373</v>
      </c>
      <c r="C19" s="17" t="n">
        <v>475949590.956067</v>
      </c>
      <c r="D19" s="17" t="n">
        <v>583421611.360539</v>
      </c>
      <c r="E19" s="17" t="n">
        <v>702592124.204196</v>
      </c>
      <c r="F19" s="17" t="n">
        <v>625531700.738958</v>
      </c>
      <c r="G19" s="17" t="n">
        <v>705126849.510282</v>
      </c>
      <c r="H19" s="17" t="n">
        <v>737043977.341071</v>
      </c>
      <c r="I19" s="17" t="n">
        <v>482164035.558368</v>
      </c>
      <c r="J19" s="17" t="n">
        <v>500945411.427363</v>
      </c>
      <c r="K19" s="17" t="n">
        <v>491901854.344645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n">
        <v>191993040.884587</v>
      </c>
      <c r="C20" s="17" t="n">
        <v>192566608.348544</v>
      </c>
      <c r="D20" s="17" t="n">
        <v>239668833.118644</v>
      </c>
      <c r="E20" s="17" t="n">
        <v>291157201.696824</v>
      </c>
      <c r="F20" s="17" t="n">
        <v>235831669.593506</v>
      </c>
      <c r="G20" s="17" t="n">
        <v>342561204.573119</v>
      </c>
      <c r="H20" s="17" t="n">
        <v>383327137.94235</v>
      </c>
      <c r="I20" s="17" t="n">
        <v>313904668.702735</v>
      </c>
      <c r="J20" s="17" t="n">
        <v>312613245.495275</v>
      </c>
      <c r="K20" s="17" t="n">
        <v>306969645.083017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n">
        <v>103884297.698366</v>
      </c>
      <c r="G21" s="17" t="n">
        <v>179726807.043628</v>
      </c>
      <c r="H21" s="17" t="n">
        <v>202722791.210988</v>
      </c>
      <c r="I21" s="17" t="n">
        <v>224776200.580941</v>
      </c>
      <c r="J21" s="17" t="n">
        <v>188046074.513426</v>
      </c>
      <c r="K21" s="17" t="n">
        <v>177349820.074162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106637974.8193</v>
      </c>
      <c r="C22" s="17" t="n">
        <v>1210602435.50362</v>
      </c>
      <c r="D22" s="17" t="n">
        <v>1300401800.46861</v>
      </c>
      <c r="E22" s="17" t="n">
        <v>1530034227.89545</v>
      </c>
      <c r="F22" s="17" t="n">
        <v>1746820128.1193</v>
      </c>
      <c r="G22" s="17" t="n">
        <v>1864195819.98588</v>
      </c>
      <c r="H22" s="17" t="n">
        <v>2078969576.54642</v>
      </c>
      <c r="I22" s="17" t="n">
        <v>2021347485.36914</v>
      </c>
      <c r="J22" s="17" t="n">
        <v>1990910749.019</v>
      </c>
      <c r="K22" s="17" t="n">
        <v>1878826747.19917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9307802795.59007</v>
      </c>
      <c r="C23" s="15" t="n">
        <v>8844415951.83282</v>
      </c>
      <c r="D23" s="15" t="n">
        <v>9864283352.9781</v>
      </c>
      <c r="E23" s="15" t="n">
        <v>11809249499.5057</v>
      </c>
      <c r="F23" s="15" t="n">
        <v>10811080003.8515</v>
      </c>
      <c r="G23" s="15" t="n">
        <v>10692837186.0719</v>
      </c>
      <c r="H23" s="15" t="n">
        <v>10386778458.5668</v>
      </c>
      <c r="I23" s="15" t="n">
        <v>10831567037.0987</v>
      </c>
      <c r="J23" s="15" t="n">
        <v>11566224732.7464</v>
      </c>
      <c r="K23" s="15" t="n">
        <v>11389285698.5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2574581829.48269</v>
      </c>
      <c r="C24" s="17" t="n">
        <v>2907199327.15137</v>
      </c>
      <c r="D24" s="17" t="n">
        <v>3276168385.24546</v>
      </c>
      <c r="E24" s="17" t="n">
        <v>4252976919.8102</v>
      </c>
      <c r="F24" s="17" t="n">
        <v>3709535271.91356</v>
      </c>
      <c r="G24" s="17" t="n">
        <v>3658453586.74822</v>
      </c>
      <c r="H24" s="17" t="n">
        <v>3561136747.92168</v>
      </c>
      <c r="I24" s="17" t="n">
        <v>3970388300.70738</v>
      </c>
      <c r="J24" s="17" t="n">
        <v>4395067631.93285</v>
      </c>
      <c r="K24" s="17" t="n">
        <v>4248967749.98118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333923666.833262</v>
      </c>
      <c r="C25" s="17" t="n">
        <v>350849416.033624</v>
      </c>
      <c r="D25" s="17" t="n">
        <v>451214915.439521</v>
      </c>
      <c r="E25" s="17" t="n">
        <v>670093645.817943</v>
      </c>
      <c r="F25" s="17" t="n">
        <v>579756779.08257</v>
      </c>
      <c r="G25" s="17" t="n">
        <v>690407727.339335</v>
      </c>
      <c r="H25" s="17" t="n">
        <v>567678020.019245</v>
      </c>
      <c r="I25" s="17" t="n">
        <v>472354428.136543</v>
      </c>
      <c r="J25" s="17" t="n">
        <v>541270289.654574</v>
      </c>
      <c r="K25" s="17" t="n">
        <v>531498748.384792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123791792.709612</v>
      </c>
      <c r="C26" s="17" t="n">
        <v>81467617.1831233</v>
      </c>
      <c r="D26" s="17" t="n">
        <v>154439203.27704</v>
      </c>
      <c r="E26" s="17" t="n">
        <v>217545262.569382</v>
      </c>
      <c r="F26" s="17" t="n">
        <v>191840208.710469</v>
      </c>
      <c r="G26" s="17" t="n">
        <v>315183206.47302</v>
      </c>
      <c r="H26" s="17" t="n">
        <v>284778281.939059</v>
      </c>
      <c r="I26" s="17" t="n">
        <v>254772204.967556</v>
      </c>
      <c r="J26" s="17" t="n">
        <v>262595730.648831</v>
      </c>
      <c r="K26" s="17" t="n">
        <v>251592835.599967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6275505506.56451</v>
      </c>
      <c r="C27" s="17" t="n">
        <v>5504899591.46471</v>
      </c>
      <c r="D27" s="17" t="n">
        <v>5982460849.01608</v>
      </c>
      <c r="E27" s="17" t="n">
        <v>6668633671.3082</v>
      </c>
      <c r="F27" s="17" t="n">
        <v>6329947744.14485</v>
      </c>
      <c r="G27" s="17" t="n">
        <v>6028792665.51137</v>
      </c>
      <c r="H27" s="17" t="n">
        <v>5973185408.68685</v>
      </c>
      <c r="I27" s="17" t="n">
        <v>6134052103.28721</v>
      </c>
      <c r="J27" s="17" t="n">
        <v>6474103215.11448</v>
      </c>
      <c r="K27" s="17" t="n">
        <v>6357226364.5641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4753380957.29389</v>
      </c>
      <c r="C28" s="15" t="n">
        <v>4716982266.47781</v>
      </c>
      <c r="D28" s="15" t="n">
        <v>4144398666.70206</v>
      </c>
      <c r="E28" s="15" t="n">
        <v>5157050068.84857</v>
      </c>
      <c r="F28" s="15" t="n">
        <v>5009414368.43387</v>
      </c>
      <c r="G28" s="15" t="n">
        <v>6556584307.91258</v>
      </c>
      <c r="H28" s="15" t="n">
        <v>6279641959.61121</v>
      </c>
      <c r="I28" s="15" t="n">
        <v>6032620096.28589</v>
      </c>
      <c r="J28" s="15" t="n">
        <v>5777736825.35495</v>
      </c>
      <c r="K28" s="15" t="n">
        <v>5902894306.18342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773603037.09494</v>
      </c>
      <c r="C29" s="17" t="n">
        <v>1702044503.29915</v>
      </c>
      <c r="D29" s="17" t="n">
        <v>1724861965.58948</v>
      </c>
      <c r="E29" s="17" t="n">
        <v>1958188563.2542</v>
      </c>
      <c r="F29" s="17" t="n">
        <v>1940700654.48379</v>
      </c>
      <c r="G29" s="17" t="n">
        <v>2352307277.53676</v>
      </c>
      <c r="H29" s="17" t="n">
        <v>2127930867.89433</v>
      </c>
      <c r="I29" s="17" t="n">
        <v>2215123299.76157</v>
      </c>
      <c r="J29" s="17" t="n">
        <v>2279919246.4446</v>
      </c>
      <c r="K29" s="17" t="n">
        <v>2254051324.39932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381710638.874005</v>
      </c>
      <c r="C30" s="17" t="n">
        <v>409114955.004272</v>
      </c>
      <c r="D30" s="17" t="n">
        <v>445747725.277292</v>
      </c>
      <c r="E30" s="17" t="n">
        <v>626938729.668948</v>
      </c>
      <c r="F30" s="17" t="n">
        <v>568023771.116908</v>
      </c>
      <c r="G30" s="17" t="n">
        <v>899638655.335147</v>
      </c>
      <c r="H30" s="17" t="n">
        <v>763656796.29331</v>
      </c>
      <c r="I30" s="17" t="n">
        <v>692068246.911629</v>
      </c>
      <c r="J30" s="17" t="n">
        <v>638424007.768511</v>
      </c>
      <c r="K30" s="17" t="n">
        <v>626898552.448378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2598067281.32495</v>
      </c>
      <c r="C31" s="17" t="n">
        <v>2605822808.17438</v>
      </c>
      <c r="D31" s="17" t="n">
        <v>1973788975.83529</v>
      </c>
      <c r="E31" s="17" t="n">
        <v>2571922775.92543</v>
      </c>
      <c r="F31" s="17" t="n">
        <v>2500689942.83318</v>
      </c>
      <c r="G31" s="17" t="n">
        <v>3304638375.04067</v>
      </c>
      <c r="H31" s="17" t="n">
        <v>3388054295.42358</v>
      </c>
      <c r="I31" s="17" t="n">
        <v>3125428549.6127</v>
      </c>
      <c r="J31" s="17" t="n">
        <v>3077502518.22301</v>
      </c>
      <c r="K31" s="17" t="n">
        <v>3021944429.33572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13406228397.1579</v>
      </c>
      <c r="C32" s="15" t="n">
        <v>13513016221.5042</v>
      </c>
      <c r="D32" s="15" t="n">
        <v>14444786103.7725</v>
      </c>
      <c r="E32" s="15" t="n">
        <v>16490990020.0732</v>
      </c>
      <c r="F32" s="15" t="n">
        <v>15657258467.4428</v>
      </c>
      <c r="G32" s="15" t="n">
        <v>16934969293.8982</v>
      </c>
      <c r="H32" s="15" t="n">
        <v>18943854286.9541</v>
      </c>
      <c r="I32" s="15" t="n">
        <v>19141963747.7973</v>
      </c>
      <c r="J32" s="15" t="n">
        <v>20470658623.0492</v>
      </c>
      <c r="K32" s="15" t="n">
        <v>20285589093.6056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4765023815.99564</v>
      </c>
      <c r="C33" s="17" t="n">
        <v>4501953059.90179</v>
      </c>
      <c r="D33" s="17" t="n">
        <v>4974107444.42512</v>
      </c>
      <c r="E33" s="17" t="n">
        <v>5455829152.22714</v>
      </c>
      <c r="F33" s="17" t="n">
        <v>5290946429.48198</v>
      </c>
      <c r="G33" s="17" t="n">
        <v>5551787524.34539</v>
      </c>
      <c r="H33" s="17" t="n">
        <v>5718425365.18352</v>
      </c>
      <c r="I33" s="17" t="n">
        <v>6371737772.4978</v>
      </c>
      <c r="J33" s="17" t="n">
        <v>6474592431.22918</v>
      </c>
      <c r="K33" s="17" t="n">
        <v>6513680214.2680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5094010646.13974</v>
      </c>
      <c r="C34" s="17" t="n">
        <v>5489578729.99247</v>
      </c>
      <c r="D34" s="17" t="n">
        <v>5752032852.79743</v>
      </c>
      <c r="E34" s="17" t="n">
        <v>6066562244.66498</v>
      </c>
      <c r="F34" s="17" t="n">
        <v>6271013766.66543</v>
      </c>
      <c r="G34" s="17" t="n">
        <v>6859283436.19343</v>
      </c>
      <c r="H34" s="17" t="n">
        <v>8268053283.34817</v>
      </c>
      <c r="I34" s="17" t="n">
        <v>7952601996.97121</v>
      </c>
      <c r="J34" s="17" t="n">
        <v>8879403147.20665</v>
      </c>
      <c r="K34" s="17" t="n">
        <v>8563319424.81132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3531252558.55948</v>
      </c>
      <c r="C35" s="17" t="n">
        <v>3471200021.20413</v>
      </c>
      <c r="D35" s="17" t="n">
        <v>3662233293.32616</v>
      </c>
      <c r="E35" s="17" t="n">
        <v>4901789487.66299</v>
      </c>
      <c r="F35" s="17" t="n">
        <v>4088222920.53211</v>
      </c>
      <c r="G35" s="17" t="n">
        <v>4489254465.22195</v>
      </c>
      <c r="H35" s="17" t="n">
        <v>4887577288.3747</v>
      </c>
      <c r="I35" s="17" t="n">
        <v>4751433730.74787</v>
      </c>
      <c r="J35" s="17" t="n">
        <v>5358679482.98042</v>
      </c>
      <c r="K35" s="17" t="n">
        <v>5208589454.5262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n">
        <v>15941376.4630466</v>
      </c>
      <c r="C36" s="17" t="n">
        <v>50284410.4058505</v>
      </c>
      <c r="D36" s="17" t="n">
        <v>56412513.2238259</v>
      </c>
      <c r="E36" s="17" t="n">
        <v>66809135.5180782</v>
      </c>
      <c r="F36" s="17" t="n">
        <v>7075350.76329233</v>
      </c>
      <c r="G36" s="17" t="n">
        <v>34643868.1374079</v>
      </c>
      <c r="H36" s="17" t="n">
        <v>69798350.0477277</v>
      </c>
      <c r="I36" s="17" t="n">
        <v>66190247.5804628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36444609096.3901</v>
      </c>
      <c r="C37" s="19" t="n">
        <v>37838476906.3812</v>
      </c>
      <c r="D37" s="19" t="n">
        <v>41121680703.4686</v>
      </c>
      <c r="E37" s="19" t="n">
        <v>45403172329.9814</v>
      </c>
      <c r="F37" s="19" t="n">
        <v>44929608993.8783</v>
      </c>
      <c r="G37" s="19" t="n">
        <v>47369332029.0092</v>
      </c>
      <c r="H37" s="19" t="n">
        <v>50076766628.4676</v>
      </c>
      <c r="I37" s="19" t="n">
        <v>50823170332.8119</v>
      </c>
      <c r="J37" s="19" t="n">
        <v>58240980776.7781</v>
      </c>
      <c r="K37" s="19" t="n">
        <v>68244850329.3822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9" t="s">
        <v>3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6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K40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5" customFormat="true" ht="17.25" hidden="false" customHeight="true" outlineLevel="0" collapsed="false">
      <c r="A1" s="2" t="s">
        <v>0</v>
      </c>
      <c r="B1" s="3"/>
      <c r="C1" s="2" t="s">
        <v>65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n">
        <v>3217568.77605462</v>
      </c>
      <c r="H5" s="15" t="n">
        <v>1989141.01770057</v>
      </c>
      <c r="I5" s="15" t="n">
        <v>1772317.9022045</v>
      </c>
      <c r="J5" s="15" t="n">
        <v>1745543.73570371</v>
      </c>
      <c r="K5" s="15" t="n">
        <v>1663176.2869079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n">
        <v>621124.60880545</v>
      </c>
      <c r="H7" s="17" t="n">
        <v>636237.441518343</v>
      </c>
      <c r="I7" s="17" t="n">
        <v>752343.559218992</v>
      </c>
      <c r="J7" s="17" t="n">
        <v>1210317.09322661</v>
      </c>
      <c r="K7" s="17" t="n">
        <v>1016090.16631599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n">
        <v>2596444.16724917</v>
      </c>
      <c r="H10" s="17" t="n">
        <v>1352903.57618223</v>
      </c>
      <c r="I10" s="17" t="n">
        <v>1019974.34298551</v>
      </c>
      <c r="J10" s="17" t="n">
        <v>770777.455096999</v>
      </c>
      <c r="K10" s="17" t="n">
        <v>647086.120591944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n">
        <v>120052710.981445</v>
      </c>
      <c r="H13" s="15" t="n">
        <v>88759271.4276909</v>
      </c>
      <c r="I13" s="15" t="n">
        <v>78993746.4143211</v>
      </c>
      <c r="J13" s="15" t="n">
        <v>81621310.7031267</v>
      </c>
      <c r="K13" s="15" t="n">
        <v>77769823.632094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n">
        <v>5559268.12199768</v>
      </c>
      <c r="H14" s="17" t="n">
        <v>4200961.1063973</v>
      </c>
      <c r="I14" s="17" t="n">
        <v>3460121.78202241</v>
      </c>
      <c r="J14" s="17" t="n">
        <v>3752589.17415298</v>
      </c>
      <c r="K14" s="17" t="n">
        <v>3150388.42252125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n">
        <v>6797052.81635757</v>
      </c>
      <c r="H15" s="17" t="n">
        <v>5019263.02153216</v>
      </c>
      <c r="I15" s="17" t="n">
        <v>4945468.51954444</v>
      </c>
      <c r="J15" s="17" t="n">
        <v>6739631.68442696</v>
      </c>
      <c r="K15" s="17" t="n">
        <v>5658082.09886674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n">
        <v>32253996.3737657</v>
      </c>
      <c r="H16" s="17" t="n">
        <v>23616029.3851515</v>
      </c>
      <c r="I16" s="17" t="n">
        <v>21363197.7225385</v>
      </c>
      <c r="J16" s="17" t="n">
        <v>28538659.1405171</v>
      </c>
      <c r="K16" s="17" t="n">
        <v>23958887.3649775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n">
        <v>3724878.68084429</v>
      </c>
      <c r="H17" s="17" t="n">
        <v>2606172.62592785</v>
      </c>
      <c r="I17" s="17" t="n">
        <v>2705103.65130489</v>
      </c>
      <c r="J17" s="17" t="n">
        <v>2606263.72302322</v>
      </c>
      <c r="K17" s="17" t="n">
        <v>2188020.77125929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n">
        <v>980750.710641739</v>
      </c>
      <c r="H18" s="17" t="n">
        <v>671831.838855187</v>
      </c>
      <c r="I18" s="17" t="n">
        <v>771117.345261687</v>
      </c>
      <c r="J18" s="17" t="n">
        <v>671913.871546822</v>
      </c>
      <c r="K18" s="17" t="n">
        <v>564087.776096709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n">
        <v>23836592.9902722</v>
      </c>
      <c r="H19" s="17" t="n">
        <v>18270087.2399442</v>
      </c>
      <c r="I19" s="17" t="n">
        <v>15387461.7198109</v>
      </c>
      <c r="J19" s="17" t="n">
        <v>16611187.3891567</v>
      </c>
      <c r="K19" s="17" t="n">
        <v>13945489.3692013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n">
        <v>18213600.3643417</v>
      </c>
      <c r="H20" s="17" t="n">
        <v>10680832.4037939</v>
      </c>
      <c r="I20" s="17" t="n">
        <v>8579065.81147426</v>
      </c>
      <c r="J20" s="17" t="n">
        <v>6679254.33981346</v>
      </c>
      <c r="K20" s="17" t="n">
        <v>5607393.8730510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n">
        <v>3000404.73576146</v>
      </c>
      <c r="H21" s="17" t="n">
        <v>1983953.27080838</v>
      </c>
      <c r="I21" s="17" t="n">
        <v>2100668.76988941</v>
      </c>
      <c r="J21" s="17" t="n">
        <v>2548470.8129492</v>
      </c>
      <c r="K21" s="17" t="n">
        <v>2139502.24009285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n">
        <v>25686166.1874626</v>
      </c>
      <c r="H22" s="17" t="n">
        <v>21710140.5352806</v>
      </c>
      <c r="I22" s="17" t="n">
        <v>19681541.0924746</v>
      </c>
      <c r="J22" s="17" t="n">
        <v>24487654.1421422</v>
      </c>
      <c r="K22" s="17" t="n">
        <v>20557971.7160279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n">
        <v>2218643708.214</v>
      </c>
      <c r="H23" s="15" t="n">
        <v>1767628957.809</v>
      </c>
      <c r="I23" s="15" t="n">
        <v>1912888355.2267</v>
      </c>
      <c r="J23" s="15" t="n">
        <v>1715499007.30034</v>
      </c>
      <c r="K23" s="15" t="n">
        <v>1606391219.4418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n">
        <v>1479601192.13623</v>
      </c>
      <c r="H24" s="17" t="n">
        <v>1292293091.51191</v>
      </c>
      <c r="I24" s="17" t="n">
        <v>1442748963.46331</v>
      </c>
      <c r="J24" s="17" t="n">
        <v>1426745782.95162</v>
      </c>
      <c r="K24" s="17" t="n">
        <v>1186652700.2998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n">
        <v>60360805.1830099</v>
      </c>
      <c r="H25" s="17" t="n">
        <v>39216170.7039393</v>
      </c>
      <c r="I25" s="17" t="n">
        <v>41114079.6703904</v>
      </c>
      <c r="J25" s="17" t="n">
        <v>42709798.1231049</v>
      </c>
      <c r="K25" s="17" t="n">
        <v>35855897.6991187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n">
        <v>1504697.5300168</v>
      </c>
      <c r="H26" s="17" t="n">
        <v>1577320.17006094</v>
      </c>
      <c r="I26" s="17" t="s">
        <v>6</v>
      </c>
      <c r="J26" s="17" t="n">
        <v>4676812.9488245</v>
      </c>
      <c r="K26" s="17" t="n">
        <v>3926296.40083099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n">
        <v>677177013.364741</v>
      </c>
      <c r="H27" s="17" t="n">
        <v>434542375.423093</v>
      </c>
      <c r="I27" s="17" t="n">
        <v>429025312.093007</v>
      </c>
      <c r="J27" s="17" t="n">
        <v>452585459.561498</v>
      </c>
      <c r="K27" s="17" t="n">
        <v>379956325.042118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5667761005.77657</v>
      </c>
      <c r="C28" s="15" t="n">
        <v>4585944187.938</v>
      </c>
      <c r="D28" s="15" t="n">
        <v>5130798295.71188</v>
      </c>
      <c r="E28" s="15" t="n">
        <v>6062205896.29078</v>
      </c>
      <c r="F28" s="15" t="n">
        <v>5365845514.45967</v>
      </c>
      <c r="G28" s="15" t="n">
        <v>6110722283.16831</v>
      </c>
      <c r="H28" s="15" t="n">
        <v>6195021519.43536</v>
      </c>
      <c r="I28" s="15" t="n">
        <v>6479585771.77231</v>
      </c>
      <c r="J28" s="15" t="n">
        <v>5562237060.75247</v>
      </c>
      <c r="K28" s="15" t="n">
        <v>5584863901.469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425671186.70208</v>
      </c>
      <c r="C29" s="17" t="n">
        <v>1261902168.43662</v>
      </c>
      <c r="D29" s="17" t="n">
        <v>1319497191.52213</v>
      </c>
      <c r="E29" s="17" t="n">
        <v>1615499082.31387</v>
      </c>
      <c r="F29" s="17" t="n">
        <v>1514603085.36887</v>
      </c>
      <c r="G29" s="17" t="n">
        <v>1615559725.06276</v>
      </c>
      <c r="H29" s="17" t="n">
        <v>1760451968.64593</v>
      </c>
      <c r="I29" s="17" t="n">
        <v>1869335813.19109</v>
      </c>
      <c r="J29" s="17" t="n">
        <v>1829935615.35667</v>
      </c>
      <c r="K29" s="17" t="n">
        <v>1625296516.1353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2589436316.29137</v>
      </c>
      <c r="C30" s="17" t="n">
        <v>1720791667.01552</v>
      </c>
      <c r="D30" s="17" t="n">
        <v>2176860826.33552</v>
      </c>
      <c r="E30" s="17" t="n">
        <v>2413424475.7154</v>
      </c>
      <c r="F30" s="17" t="n">
        <v>2200315597.10591</v>
      </c>
      <c r="G30" s="17" t="n">
        <v>2662407672.65938</v>
      </c>
      <c r="H30" s="17" t="n">
        <v>2526938449.0983</v>
      </c>
      <c r="I30" s="17" t="n">
        <v>2584787074.22227</v>
      </c>
      <c r="J30" s="17" t="n">
        <v>2414385665.98619</v>
      </c>
      <c r="K30" s="17" t="n">
        <v>1846725810.68258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1652653502.78311</v>
      </c>
      <c r="C31" s="17" t="n">
        <v>1603250352.48586</v>
      </c>
      <c r="D31" s="17" t="n">
        <v>1634440277.85423</v>
      </c>
      <c r="E31" s="17" t="n">
        <v>2033282338.26151</v>
      </c>
      <c r="F31" s="17" t="n">
        <v>1650926831.9849</v>
      </c>
      <c r="G31" s="17" t="n">
        <v>1832754885.44617</v>
      </c>
      <c r="H31" s="17" t="n">
        <v>1907631101.69113</v>
      </c>
      <c r="I31" s="17" t="n">
        <v>2025462884.35895</v>
      </c>
      <c r="J31" s="17" t="n">
        <v>2226378862.23639</v>
      </c>
      <c r="K31" s="17" t="n">
        <v>2112841574.65112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593663394.323746</v>
      </c>
      <c r="C32" s="15" t="n">
        <v>533100093.694375</v>
      </c>
      <c r="D32" s="15" t="n">
        <v>549064756.822624</v>
      </c>
      <c r="E32" s="15" t="n">
        <v>854320146.563185</v>
      </c>
      <c r="F32" s="15" t="n">
        <v>1095786389.58201</v>
      </c>
      <c r="G32" s="15" t="n">
        <v>2269701267.38795</v>
      </c>
      <c r="H32" s="15" t="n">
        <v>2058088401.66774</v>
      </c>
      <c r="I32" s="15" t="n">
        <v>2083701967.76849</v>
      </c>
      <c r="J32" s="15" t="n">
        <v>1575911956.70766</v>
      </c>
      <c r="K32" s="15" t="n">
        <v>1371316537.38922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n">
        <v>358784254.69954</v>
      </c>
      <c r="H33" s="17" t="n">
        <v>292433478.475909</v>
      </c>
      <c r="I33" s="17" t="n">
        <v>304286438.042697</v>
      </c>
      <c r="J33" s="17" t="n">
        <v>349962758.94009</v>
      </c>
      <c r="K33" s="17" t="n">
        <v>293802111.798532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n">
        <v>752311827.643972</v>
      </c>
      <c r="H34" s="17" t="n">
        <v>628042507.924371</v>
      </c>
      <c r="I34" s="17" t="n">
        <v>700351180.880039</v>
      </c>
      <c r="J34" s="17" t="n">
        <v>571451077.056895</v>
      </c>
      <c r="K34" s="17" t="n">
        <v>479746855.743594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593663394.323746</v>
      </c>
      <c r="C35" s="17" t="n">
        <v>533100093.694375</v>
      </c>
      <c r="D35" s="17" t="n">
        <v>549064756.822624</v>
      </c>
      <c r="E35" s="17" t="n">
        <v>854320146.563185</v>
      </c>
      <c r="F35" s="17" t="n">
        <v>1095786389.58201</v>
      </c>
      <c r="G35" s="17" t="n">
        <v>1099864152.66673</v>
      </c>
      <c r="H35" s="17" t="n">
        <v>1087189066.83509</v>
      </c>
      <c r="I35" s="17" t="n">
        <v>1024092424.74842</v>
      </c>
      <c r="J35" s="17" t="n">
        <v>610273121.699113</v>
      </c>
      <c r="K35" s="17" t="n">
        <v>548350084.664809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n">
        <v>58741032.3777064</v>
      </c>
      <c r="H36" s="17" t="n">
        <v>50423348.4323689</v>
      </c>
      <c r="I36" s="17" t="n">
        <v>54971924.0973396</v>
      </c>
      <c r="J36" s="17" t="n">
        <v>58863700.2927102</v>
      </c>
      <c r="K36" s="17" t="n">
        <v>49417485.1822869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8741060338.03436</v>
      </c>
      <c r="C37" s="19" t="n">
        <v>7689020412.46783</v>
      </c>
      <c r="D37" s="19" t="n">
        <v>8221938774.08511</v>
      </c>
      <c r="E37" s="19" t="n">
        <v>9735615548.03074</v>
      </c>
      <c r="F37" s="19" t="n">
        <v>9841220792.83064</v>
      </c>
      <c r="G37" s="19" t="n">
        <v>10826329573.3889</v>
      </c>
      <c r="H37" s="19" t="n">
        <v>10843296731.2013</v>
      </c>
      <c r="I37" s="19" t="n">
        <v>11198832126.0524</v>
      </c>
      <c r="J37" s="19" t="n">
        <v>12465444310.3949</v>
      </c>
      <c r="K37" s="19" t="n">
        <v>13671939580.4653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6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K4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5" customFormat="true" ht="17.25" hidden="false" customHeight="true" outlineLevel="0" collapsed="false">
      <c r="A1" s="2" t="s">
        <v>0</v>
      </c>
      <c r="B1" s="3"/>
      <c r="C1" s="2" t="s">
        <v>66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131273610.21822</v>
      </c>
      <c r="C5" s="15" t="n">
        <v>171136152.883366</v>
      </c>
      <c r="D5" s="15" t="n">
        <v>285053010.942383</v>
      </c>
      <c r="E5" s="15" t="n">
        <v>421473414.410466</v>
      </c>
      <c r="F5" s="15" t="n">
        <v>448365398.400416</v>
      </c>
      <c r="G5" s="15" t="n">
        <v>287177057.509776</v>
      </c>
      <c r="H5" s="15" t="n">
        <v>327243861.595049</v>
      </c>
      <c r="I5" s="15" t="n">
        <v>359708888.168635</v>
      </c>
      <c r="J5" s="15" t="n">
        <v>378822426.438928</v>
      </c>
      <c r="K5" s="15" t="n">
        <v>352238858.343867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131273610.21822</v>
      </c>
      <c r="C10" s="17" t="n">
        <v>171136152.883366</v>
      </c>
      <c r="D10" s="17" t="n">
        <v>285053010.942383</v>
      </c>
      <c r="E10" s="17" t="n">
        <v>352344407.035695</v>
      </c>
      <c r="F10" s="17" t="n">
        <v>332323500.735698</v>
      </c>
      <c r="G10" s="17" t="n">
        <v>287177057.509776</v>
      </c>
      <c r="H10" s="17" t="n">
        <v>327243861.595049</v>
      </c>
      <c r="I10" s="17" t="n">
        <v>359708888.168635</v>
      </c>
      <c r="J10" s="17" t="n">
        <v>415983401.738675</v>
      </c>
      <c r="K10" s="17" t="n">
        <v>352238858.343867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n">
        <v>69129007.374771</v>
      </c>
      <c r="F12" s="17" t="n">
        <v>116041897.664718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585210183.41123</v>
      </c>
      <c r="C13" s="15" t="n">
        <v>818847826.328646</v>
      </c>
      <c r="D13" s="15" t="n">
        <v>1008447957.08777</v>
      </c>
      <c r="E13" s="15" t="n">
        <v>1053086561.13458</v>
      </c>
      <c r="F13" s="15" t="n">
        <v>1211303202.57348</v>
      </c>
      <c r="G13" s="15" t="n">
        <v>1220833354.5308</v>
      </c>
      <c r="H13" s="15" t="n">
        <v>1476959900.08571</v>
      </c>
      <c r="I13" s="15" t="n">
        <v>1511756829.2396</v>
      </c>
      <c r="J13" s="15" t="n">
        <v>1536833128.35793</v>
      </c>
      <c r="K13" s="15" t="n">
        <v>1561953182.9608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n">
        <v>18283686.9536202</v>
      </c>
      <c r="C15" s="17" t="n">
        <v>7682088.07181376</v>
      </c>
      <c r="D15" s="17" t="n">
        <v>24323437.5879143</v>
      </c>
      <c r="E15" s="17" t="n">
        <v>28949984.4943758</v>
      </c>
      <c r="F15" s="17" t="n">
        <v>25578389.9646108</v>
      </c>
      <c r="G15" s="17" t="n">
        <v>31903686.7244935</v>
      </c>
      <c r="H15" s="17" t="n">
        <v>44734753.2634588</v>
      </c>
      <c r="I15" s="17" t="n">
        <v>63862417.2995641</v>
      </c>
      <c r="J15" s="17" t="n">
        <v>66792943.4209944</v>
      </c>
      <c r="K15" s="17" t="n">
        <v>56557713.6917052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11905313.5929369</v>
      </c>
      <c r="C16" s="17" t="n">
        <v>16527086.6300344</v>
      </c>
      <c r="D16" s="17" t="n">
        <v>25881696.7337875</v>
      </c>
      <c r="E16" s="17" t="n">
        <v>36909584.3825947</v>
      </c>
      <c r="F16" s="17" t="n">
        <v>56970420.314238</v>
      </c>
      <c r="G16" s="17" t="n">
        <v>65969631.0278849</v>
      </c>
      <c r="H16" s="17" t="n">
        <v>102614124.326226</v>
      </c>
      <c r="I16" s="17" t="n">
        <v>110394073.054643</v>
      </c>
      <c r="J16" s="17" t="n">
        <v>151885858.054499</v>
      </c>
      <c r="K16" s="17" t="n">
        <v>144597815.431511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n">
        <v>29294612.0974679</v>
      </c>
      <c r="F18" s="17" t="n">
        <v>124298230.829386</v>
      </c>
      <c r="G18" s="17" t="n">
        <v>187022872.755781</v>
      </c>
      <c r="H18" s="17" t="n">
        <v>252850708.75471</v>
      </c>
      <c r="I18" s="17" t="n">
        <v>264595287.908694</v>
      </c>
      <c r="J18" s="17" t="n">
        <v>311098708.626622</v>
      </c>
      <c r="K18" s="17" t="n">
        <v>332941215.028854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490662636.345999</v>
      </c>
      <c r="C19" s="17" t="n">
        <v>468127069.23754</v>
      </c>
      <c r="D19" s="17" t="n">
        <v>450390857.101051</v>
      </c>
      <c r="E19" s="17" t="n">
        <v>459521775.883998</v>
      </c>
      <c r="F19" s="17" t="n">
        <v>472436596.457164</v>
      </c>
      <c r="G19" s="17" t="n">
        <v>434722735.04257</v>
      </c>
      <c r="H19" s="17" t="n">
        <v>492771325.985815</v>
      </c>
      <c r="I19" s="17" t="n">
        <v>394551273.352404</v>
      </c>
      <c r="J19" s="17" t="n">
        <v>412875643.91022</v>
      </c>
      <c r="K19" s="17" t="n">
        <v>393064350.552471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n">
        <v>326786.011940005</v>
      </c>
      <c r="C20" s="17" t="n">
        <v>1796866.52064005</v>
      </c>
      <c r="D20" s="17" t="n">
        <v>8452709.95195743</v>
      </c>
      <c r="E20" s="17" t="n">
        <v>7328120.26399155</v>
      </c>
      <c r="F20" s="17" t="n">
        <v>3683438.28780545</v>
      </c>
      <c r="G20" s="17" t="n">
        <v>10400458.1983197</v>
      </c>
      <c r="H20" s="17" t="n">
        <v>11155236.9310535</v>
      </c>
      <c r="I20" s="17" t="n">
        <v>9957850.33064769</v>
      </c>
      <c r="J20" s="17" t="n">
        <v>9777169.5594651</v>
      </c>
      <c r="K20" s="17" t="n">
        <v>8278933.79655539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25157483.9928492</v>
      </c>
      <c r="C21" s="17" t="n">
        <v>24027786.014433</v>
      </c>
      <c r="D21" s="17" t="n">
        <v>33824825.1468466</v>
      </c>
      <c r="E21" s="17" t="n">
        <v>25489578.818166</v>
      </c>
      <c r="F21" s="17" t="n">
        <v>27695336.8054809</v>
      </c>
      <c r="G21" s="17" t="n">
        <v>17645775.8127838</v>
      </c>
      <c r="H21" s="17" t="n">
        <v>13519008.0251887</v>
      </c>
      <c r="I21" s="17" t="n">
        <v>15979709.2667454</v>
      </c>
      <c r="J21" s="17" t="n">
        <v>20528510.0484505</v>
      </c>
      <c r="K21" s="17" t="n">
        <v>19042172.7503008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38874276.5138851</v>
      </c>
      <c r="C22" s="17" t="n">
        <v>300686929.854185</v>
      </c>
      <c r="D22" s="17" t="n">
        <v>465574430.566212</v>
      </c>
      <c r="E22" s="17" t="n">
        <v>465592905.193981</v>
      </c>
      <c r="F22" s="17" t="n">
        <v>500640789.914796</v>
      </c>
      <c r="G22" s="17" t="n">
        <v>473168194.968965</v>
      </c>
      <c r="H22" s="17" t="n">
        <v>559314742.799256</v>
      </c>
      <c r="I22" s="17" t="n">
        <v>652416218.026899</v>
      </c>
      <c r="J22" s="17" t="n">
        <v>717404793.48911</v>
      </c>
      <c r="K22" s="17" t="n">
        <v>607470981.709431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5576851051.08523</v>
      </c>
      <c r="C23" s="15" t="n">
        <v>5269782485.42587</v>
      </c>
      <c r="D23" s="15" t="n">
        <v>6416435777.31009</v>
      </c>
      <c r="E23" s="15" t="n">
        <v>6974994428.49687</v>
      </c>
      <c r="F23" s="15" t="n">
        <v>6267361382.55102</v>
      </c>
      <c r="G23" s="15" t="n">
        <v>5907902704.44337</v>
      </c>
      <c r="H23" s="15" t="n">
        <v>7712719090.9986</v>
      </c>
      <c r="I23" s="15" t="n">
        <v>8552594761.7055</v>
      </c>
      <c r="J23" s="15" t="n">
        <v>7879417428.18392</v>
      </c>
      <c r="K23" s="15" t="n">
        <v>7326485460.24165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1993391927.25092</v>
      </c>
      <c r="C24" s="17" t="n">
        <v>1846124905.8125</v>
      </c>
      <c r="D24" s="17" t="n">
        <v>2169223850.55125</v>
      </c>
      <c r="E24" s="17" t="n">
        <v>2593031238.02319</v>
      </c>
      <c r="F24" s="17" t="n">
        <v>2584178142.21012</v>
      </c>
      <c r="G24" s="17" t="n">
        <v>2566453927.9618</v>
      </c>
      <c r="H24" s="17" t="n">
        <v>2620156140.30517</v>
      </c>
      <c r="I24" s="17" t="n">
        <v>2776481758.5284</v>
      </c>
      <c r="J24" s="17" t="n">
        <v>3131099420.15649</v>
      </c>
      <c r="K24" s="17" t="n">
        <v>2651295413.48843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90771192.648429</v>
      </c>
      <c r="C25" s="17" t="n">
        <v>84803130.0406261</v>
      </c>
      <c r="D25" s="17" t="n">
        <v>115007336.158654</v>
      </c>
      <c r="E25" s="17" t="n">
        <v>108970332.888663</v>
      </c>
      <c r="F25" s="17" t="n">
        <v>126706142.1207</v>
      </c>
      <c r="G25" s="17" t="n">
        <v>207186749.88233</v>
      </c>
      <c r="H25" s="17" t="n">
        <v>229647837.480935</v>
      </c>
      <c r="I25" s="17" t="n">
        <v>196044273.375676</v>
      </c>
      <c r="J25" s="17" t="n">
        <v>270841993.461148</v>
      </c>
      <c r="K25" s="17" t="n">
        <v>229338656.709827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261318202.26425</v>
      </c>
      <c r="C26" s="17" t="n">
        <v>288437563.604285</v>
      </c>
      <c r="D26" s="17" t="n">
        <v>312415354.875757</v>
      </c>
      <c r="E26" s="17" t="n">
        <v>298457107.336966</v>
      </c>
      <c r="F26" s="17" t="n">
        <v>271638934.545878</v>
      </c>
      <c r="G26" s="17" t="n">
        <v>245678909.08889</v>
      </c>
      <c r="H26" s="17" t="n">
        <v>268227438.899083</v>
      </c>
      <c r="I26" s="17" t="n">
        <v>270219340.29739</v>
      </c>
      <c r="J26" s="17" t="n">
        <v>263971044.389876</v>
      </c>
      <c r="K26" s="17" t="n">
        <v>223520599.435214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3231369728.92164</v>
      </c>
      <c r="C27" s="17" t="n">
        <v>3050416885.96845</v>
      </c>
      <c r="D27" s="17" t="n">
        <v>3819789235.72443</v>
      </c>
      <c r="E27" s="17" t="n">
        <v>3974535750.24806</v>
      </c>
      <c r="F27" s="17" t="n">
        <v>3284838163.67432</v>
      </c>
      <c r="G27" s="17" t="n">
        <v>2888583117.51035</v>
      </c>
      <c r="H27" s="17" t="n">
        <v>4594687674.31341</v>
      </c>
      <c r="I27" s="17" t="n">
        <v>5309849389.50404</v>
      </c>
      <c r="J27" s="17" t="n">
        <v>4986444521.76956</v>
      </c>
      <c r="K27" s="17" t="n">
        <v>4222330790.60818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12344250601.9993</v>
      </c>
      <c r="C28" s="15" t="n">
        <v>11188046755.6442</v>
      </c>
      <c r="D28" s="15" t="n">
        <v>13365418280.4041</v>
      </c>
      <c r="E28" s="15" t="n">
        <v>15118953554.4196</v>
      </c>
      <c r="F28" s="15" t="n">
        <v>15058799123.5316</v>
      </c>
      <c r="G28" s="15" t="n">
        <v>15654147180.8895</v>
      </c>
      <c r="H28" s="15" t="n">
        <v>16825521116.1358</v>
      </c>
      <c r="I28" s="15" t="n">
        <v>18690149253.4025</v>
      </c>
      <c r="J28" s="15" t="n">
        <v>19637480115.8451</v>
      </c>
      <c r="K28" s="15" t="n">
        <v>19180059589.6064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4476832536.81803</v>
      </c>
      <c r="C29" s="17" t="n">
        <v>4396847196.67545</v>
      </c>
      <c r="D29" s="17" t="n">
        <v>4745798713.91197</v>
      </c>
      <c r="E29" s="17" t="n">
        <v>5672822171.45157</v>
      </c>
      <c r="F29" s="17" t="n">
        <v>5867031280.80034</v>
      </c>
      <c r="G29" s="17" t="n">
        <v>6931412576.6134</v>
      </c>
      <c r="H29" s="17" t="n">
        <v>7678129163.13948</v>
      </c>
      <c r="I29" s="17" t="n">
        <v>7554350025.8682</v>
      </c>
      <c r="J29" s="17" t="n">
        <v>7707384291.88258</v>
      </c>
      <c r="K29" s="17" t="n">
        <v>7100860276.98008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3669952657.39672</v>
      </c>
      <c r="C30" s="17" t="n">
        <v>3102179610.76388</v>
      </c>
      <c r="D30" s="17" t="n">
        <v>3525653002.575</v>
      </c>
      <c r="E30" s="17" t="n">
        <v>3941687261.61209</v>
      </c>
      <c r="F30" s="17" t="n">
        <v>4091682292.2879</v>
      </c>
      <c r="G30" s="17" t="n">
        <v>3858096687.59731</v>
      </c>
      <c r="H30" s="17" t="n">
        <v>4217587379.359</v>
      </c>
      <c r="I30" s="17" t="n">
        <v>6224071291.59226</v>
      </c>
      <c r="J30" s="17" t="n">
        <v>7520771537.13219</v>
      </c>
      <c r="K30" s="17" t="n">
        <v>6368302122.22912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4197465407.78459</v>
      </c>
      <c r="C31" s="17" t="n">
        <v>3689019948.20486</v>
      </c>
      <c r="D31" s="17" t="n">
        <v>5093966563.91712</v>
      </c>
      <c r="E31" s="17" t="n">
        <v>5504444121.35596</v>
      </c>
      <c r="F31" s="17" t="n">
        <v>5100085550.44337</v>
      </c>
      <c r="G31" s="17" t="n">
        <v>4864637916.67875</v>
      </c>
      <c r="H31" s="17" t="n">
        <v>4929804573.6373</v>
      </c>
      <c r="I31" s="17" t="n">
        <v>4911727935.94202</v>
      </c>
      <c r="J31" s="17" t="n">
        <v>6744396263.97518</v>
      </c>
      <c r="K31" s="17" t="n">
        <v>5710897190.39718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2766489392.65252</v>
      </c>
      <c r="C32" s="15" t="n">
        <v>2462422961.28665</v>
      </c>
      <c r="D32" s="15" t="n">
        <v>3347319681.84647</v>
      </c>
      <c r="E32" s="15" t="n">
        <v>4131614744.93839</v>
      </c>
      <c r="F32" s="15" t="n">
        <v>4367723859.45085</v>
      </c>
      <c r="G32" s="15" t="n">
        <v>4675993961.5618</v>
      </c>
      <c r="H32" s="15" t="n">
        <v>5140906540.97479</v>
      </c>
      <c r="I32" s="15" t="n">
        <v>5694060101.07364</v>
      </c>
      <c r="J32" s="15" t="n">
        <v>5537191389.44919</v>
      </c>
      <c r="K32" s="15" t="n">
        <v>5148623305.60967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967858631.764064</v>
      </c>
      <c r="C33" s="17" t="n">
        <v>736177023.156664</v>
      </c>
      <c r="D33" s="17" t="n">
        <v>996538163.873362</v>
      </c>
      <c r="E33" s="17" t="n">
        <v>1115358280.13177</v>
      </c>
      <c r="F33" s="17" t="n">
        <v>1075009319.18091</v>
      </c>
      <c r="G33" s="17" t="n">
        <v>1151224751.73297</v>
      </c>
      <c r="H33" s="17" t="n">
        <v>1169627699.2268</v>
      </c>
      <c r="I33" s="17" t="n">
        <v>1237144698.21058</v>
      </c>
      <c r="J33" s="17" t="n">
        <v>1317901810.788</v>
      </c>
      <c r="K33" s="17" t="n">
        <v>1115948923.20465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523512594.730227</v>
      </c>
      <c r="C34" s="17" t="n">
        <v>499368017.275669</v>
      </c>
      <c r="D34" s="17" t="n">
        <v>767143294.902939</v>
      </c>
      <c r="E34" s="17" t="n">
        <v>1056040459.32142</v>
      </c>
      <c r="F34" s="17" t="n">
        <v>1254933578.61829</v>
      </c>
      <c r="G34" s="17" t="n">
        <v>1407979218.67363</v>
      </c>
      <c r="H34" s="17" t="n">
        <v>1672040044.05218</v>
      </c>
      <c r="I34" s="17" t="n">
        <v>2034152677.6223</v>
      </c>
      <c r="J34" s="17" t="n">
        <v>2099791361.47731</v>
      </c>
      <c r="K34" s="17" t="n">
        <v>1778023134.66277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1275118166.15823</v>
      </c>
      <c r="C35" s="17" t="n">
        <v>1226877920.85432</v>
      </c>
      <c r="D35" s="17" t="n">
        <v>1583638223.07017</v>
      </c>
      <c r="E35" s="17" t="n">
        <v>1960216005.4852</v>
      </c>
      <c r="F35" s="17" t="n">
        <v>2037780961.65165</v>
      </c>
      <c r="G35" s="17" t="n">
        <v>2116789991.1552</v>
      </c>
      <c r="H35" s="17" t="n">
        <v>2299238797.6958</v>
      </c>
      <c r="I35" s="17" t="n">
        <v>2422762725.24076</v>
      </c>
      <c r="J35" s="17" t="n">
        <v>2662674698.01576</v>
      </c>
      <c r="K35" s="17" t="n">
        <v>2254651247.7422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23961916681.9325</v>
      </c>
      <c r="C37" s="19" t="n">
        <v>22585051814.5239</v>
      </c>
      <c r="D37" s="19" t="n">
        <v>27532326706.0471</v>
      </c>
      <c r="E37" s="19" t="n">
        <v>28762039664.1168</v>
      </c>
      <c r="F37" s="19" t="n">
        <v>27846617789.1347</v>
      </c>
      <c r="G37" s="19" t="n">
        <v>27318889706.4287</v>
      </c>
      <c r="H37" s="19" t="n">
        <v>35269392008.6969</v>
      </c>
      <c r="I37" s="19" t="n">
        <v>41046824219.4198</v>
      </c>
      <c r="J37" s="19" t="n">
        <v>50346718800.4336</v>
      </c>
      <c r="K37" s="19" t="n">
        <v>41908325103.0385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9" t="s">
        <v>3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6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K40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5" customFormat="true" ht="17.25" hidden="false" customHeight="true" outlineLevel="0" collapsed="false">
      <c r="A1" s="2" t="s">
        <v>0</v>
      </c>
      <c r="B1" s="3"/>
      <c r="C1" s="2" t="s">
        <v>67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656876114.491313</v>
      </c>
      <c r="C5" s="15" t="n">
        <v>630717290.136013</v>
      </c>
      <c r="D5" s="15" t="n">
        <v>846919356.31626</v>
      </c>
      <c r="E5" s="15" t="n">
        <v>988243307.141144</v>
      </c>
      <c r="F5" s="15" t="n">
        <v>1453348462.21871</v>
      </c>
      <c r="G5" s="15" t="n">
        <v>1340702915.05684</v>
      </c>
      <c r="H5" s="15" t="n">
        <v>1161720745.05855</v>
      </c>
      <c r="I5" s="15" t="n">
        <v>1266209573.35971</v>
      </c>
      <c r="J5" s="15" t="n">
        <v>1248268918.98846</v>
      </c>
      <c r="K5" s="15" t="n">
        <v>1407464060.58614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361692729.821059</v>
      </c>
      <c r="C6" s="17" t="n">
        <v>314606106.510394</v>
      </c>
      <c r="D6" s="17" t="n">
        <v>427556898.961381</v>
      </c>
      <c r="E6" s="17" t="n">
        <v>498491979.497239</v>
      </c>
      <c r="F6" s="17" t="n">
        <v>915923216.594288</v>
      </c>
      <c r="G6" s="17" t="n">
        <v>806178948.126503</v>
      </c>
      <c r="H6" s="17" t="n">
        <v>647940516.513709</v>
      </c>
      <c r="I6" s="17" t="n">
        <v>749640730.929368</v>
      </c>
      <c r="J6" s="17" t="n">
        <v>797161282.055191</v>
      </c>
      <c r="K6" s="17" t="n">
        <v>835605209.671189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4165566.97415314</v>
      </c>
      <c r="C7" s="17" t="n">
        <v>8005849.30921017</v>
      </c>
      <c r="D7" s="17" t="n">
        <v>11649531.8869096</v>
      </c>
      <c r="E7" s="17" t="n">
        <v>12155668.7436968</v>
      </c>
      <c r="F7" s="17" t="n">
        <v>10220705.7840348</v>
      </c>
      <c r="G7" s="17" t="n">
        <v>9272509.37598473</v>
      </c>
      <c r="H7" s="17" t="n">
        <v>11073530.5895465</v>
      </c>
      <c r="I7" s="17" t="n">
        <v>13992188.3388326</v>
      </c>
      <c r="J7" s="17" t="n">
        <v>12751695.1820461</v>
      </c>
      <c r="K7" s="17" t="n">
        <v>13366658.8758371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n">
        <v>3935229.80242271</v>
      </c>
      <c r="I8" s="17" t="n">
        <v>4947541.04989876</v>
      </c>
      <c r="J8" s="17" t="n">
        <v>5602554.47475802</v>
      </c>
      <c r="K8" s="17" t="n">
        <v>5872743.4610281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n">
        <v>314065.419780463</v>
      </c>
      <c r="I9" s="17" t="n">
        <v>1032810.16594575</v>
      </c>
      <c r="J9" s="17" t="n">
        <v>1643375.22600194</v>
      </c>
      <c r="K9" s="17" t="n">
        <v>1722628.69660637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215347392.436106</v>
      </c>
      <c r="C10" s="17" t="n">
        <v>244932390.139657</v>
      </c>
      <c r="D10" s="17" t="n">
        <v>300462309.783862</v>
      </c>
      <c r="E10" s="17" t="n">
        <v>359247341.44388</v>
      </c>
      <c r="F10" s="17" t="n">
        <v>413256825.530742</v>
      </c>
      <c r="G10" s="17" t="n">
        <v>409411021.687258</v>
      </c>
      <c r="H10" s="17" t="n">
        <v>380838416.911338</v>
      </c>
      <c r="I10" s="17" t="n">
        <v>382735565.14778</v>
      </c>
      <c r="J10" s="17" t="n">
        <v>372086694.826536</v>
      </c>
      <c r="K10" s="17" t="n">
        <v>405698337.343843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75670425.2599956</v>
      </c>
      <c r="C12" s="17" t="n">
        <v>63172944.1767521</v>
      </c>
      <c r="D12" s="17" t="n">
        <v>107250615.684108</v>
      </c>
      <c r="E12" s="17" t="n">
        <v>118348317.456328</v>
      </c>
      <c r="F12" s="17" t="n">
        <v>113947714.309639</v>
      </c>
      <c r="G12" s="17" t="n">
        <v>115840435.867094</v>
      </c>
      <c r="H12" s="17" t="n">
        <v>117618985.821757</v>
      </c>
      <c r="I12" s="17" t="n">
        <v>113860737.727889</v>
      </c>
      <c r="J12" s="17" t="n">
        <v>138518294.467931</v>
      </c>
      <c r="K12" s="17" t="n">
        <v>145198482.537637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928489615.265967</v>
      </c>
      <c r="C13" s="15" t="n">
        <v>908616489.792017</v>
      </c>
      <c r="D13" s="15" t="n">
        <v>1050006583.39672</v>
      </c>
      <c r="E13" s="15" t="n">
        <v>1098730389.15352</v>
      </c>
      <c r="F13" s="15" t="n">
        <v>1086188948.73178</v>
      </c>
      <c r="G13" s="15" t="n">
        <v>1250664040.97559</v>
      </c>
      <c r="H13" s="15" t="n">
        <v>1434725769.349</v>
      </c>
      <c r="I13" s="15" t="n">
        <v>1345843575.62366</v>
      </c>
      <c r="J13" s="15" t="n">
        <v>1194160102.81447</v>
      </c>
      <c r="K13" s="15" t="n">
        <v>1085634720.5148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40288220.6246524</v>
      </c>
      <c r="C14" s="17" t="n">
        <v>38442353.2330455</v>
      </c>
      <c r="D14" s="17" t="n">
        <v>60130601.7597271</v>
      </c>
      <c r="E14" s="17" t="n">
        <v>56198099.2079807</v>
      </c>
      <c r="F14" s="17" t="n">
        <v>46682104.2187298</v>
      </c>
      <c r="G14" s="17" t="n">
        <v>55876804.475863</v>
      </c>
      <c r="H14" s="17" t="n">
        <v>62333564.5139041</v>
      </c>
      <c r="I14" s="17" t="n">
        <v>68097202.1029235</v>
      </c>
      <c r="J14" s="17" t="n">
        <v>79428104.5375769</v>
      </c>
      <c r="K14" s="17" t="n">
        <v>83258607.0597844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n">
        <v>15565883.7408375</v>
      </c>
      <c r="C15" s="17" t="n">
        <v>16769453.9028312</v>
      </c>
      <c r="D15" s="17" t="n">
        <v>19513410.7000992</v>
      </c>
      <c r="E15" s="17" t="n">
        <v>15358302.6635855</v>
      </c>
      <c r="F15" s="17" t="n">
        <v>11705820.4463486</v>
      </c>
      <c r="G15" s="17" t="n">
        <v>10597546.020963</v>
      </c>
      <c r="H15" s="17" t="n">
        <v>9573546.2187338</v>
      </c>
      <c r="I15" s="17" t="n">
        <v>12887208.2462768</v>
      </c>
      <c r="J15" s="17" t="n">
        <v>16117914.491848</v>
      </c>
      <c r="K15" s="17" t="n">
        <v>16895217.5947382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139426047.688216</v>
      </c>
      <c r="C16" s="17" t="n">
        <v>170621704.419857</v>
      </c>
      <c r="D16" s="17" t="n">
        <v>177397393.247723</v>
      </c>
      <c r="E16" s="17" t="n">
        <v>190093393.54097</v>
      </c>
      <c r="F16" s="17" t="n">
        <v>213788241.987587</v>
      </c>
      <c r="G16" s="17" t="n">
        <v>261848674.2085</v>
      </c>
      <c r="H16" s="17" t="n">
        <v>338455231.591347</v>
      </c>
      <c r="I16" s="17" t="n">
        <v>317554114.434057</v>
      </c>
      <c r="J16" s="17" t="n">
        <v>344183200.254337</v>
      </c>
      <c r="K16" s="17" t="n">
        <v>326702400.36974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66956509.481632</v>
      </c>
      <c r="C17" s="17" t="n">
        <v>60555315.4147656</v>
      </c>
      <c r="D17" s="17" t="n">
        <v>78495467.0625253</v>
      </c>
      <c r="E17" s="17" t="n">
        <v>75229392.7731221</v>
      </c>
      <c r="F17" s="17" t="n">
        <v>69237512.3369818</v>
      </c>
      <c r="G17" s="17" t="n">
        <v>69084132.4167901</v>
      </c>
      <c r="H17" s="17" t="n">
        <v>68401863.2399462</v>
      </c>
      <c r="I17" s="17" t="n">
        <v>57323402.3831854</v>
      </c>
      <c r="J17" s="17" t="n">
        <v>48290575.9219096</v>
      </c>
      <c r="K17" s="17" t="n">
        <v>50619438.9099495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36323570.8101674</v>
      </c>
      <c r="C18" s="17" t="n">
        <v>33449483.2689928</v>
      </c>
      <c r="D18" s="17" t="n">
        <v>47066639.1813049</v>
      </c>
      <c r="E18" s="17" t="n">
        <v>47046214.2781018</v>
      </c>
      <c r="F18" s="17" t="n">
        <v>41981991.3337405</v>
      </c>
      <c r="G18" s="17" t="n">
        <v>44184065.7614694</v>
      </c>
      <c r="H18" s="17" t="n">
        <v>50725032.8938168</v>
      </c>
      <c r="I18" s="17" t="n">
        <v>46850960.8705079</v>
      </c>
      <c r="J18" s="17" t="n">
        <v>41994197.1886845</v>
      </c>
      <c r="K18" s="17" t="n">
        <v>44019410.7977193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122716305.902413</v>
      </c>
      <c r="C19" s="17" t="n">
        <v>149676116.239533</v>
      </c>
      <c r="D19" s="17" t="n">
        <v>194024388.207875</v>
      </c>
      <c r="E19" s="17" t="n">
        <v>164375195.203974</v>
      </c>
      <c r="F19" s="17" t="n">
        <v>152804323.926422</v>
      </c>
      <c r="G19" s="17" t="n">
        <v>253986383.507374</v>
      </c>
      <c r="H19" s="17" t="n">
        <v>290170551.416324</v>
      </c>
      <c r="I19" s="17" t="n">
        <v>308450370.647166</v>
      </c>
      <c r="J19" s="17" t="n">
        <v>234197202.585849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n">
        <v>105277127.577121</v>
      </c>
      <c r="C20" s="17" t="n">
        <v>80801344.2870676</v>
      </c>
      <c r="D20" s="17" t="n">
        <v>115853833.531016</v>
      </c>
      <c r="E20" s="17" t="n">
        <v>113939198.75826</v>
      </c>
      <c r="F20" s="17" t="n">
        <v>92930591.6255618</v>
      </c>
      <c r="G20" s="17" t="n">
        <v>92971420.5445738</v>
      </c>
      <c r="H20" s="17" t="n">
        <v>99875775.7181346</v>
      </c>
      <c r="I20" s="17" t="n">
        <v>77993259.4719996</v>
      </c>
      <c r="J20" s="17" t="n">
        <v>75927399.4684246</v>
      </c>
      <c r="K20" s="17" t="n">
        <v>79589076.8666415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57064751.6552658</v>
      </c>
      <c r="C21" s="17" t="n">
        <v>59405497.3350966</v>
      </c>
      <c r="D21" s="17" t="n">
        <v>61023965.7356308</v>
      </c>
      <c r="E21" s="17" t="n">
        <v>82503325.0654091</v>
      </c>
      <c r="F21" s="17" t="n">
        <v>66180697.0564962</v>
      </c>
      <c r="G21" s="17" t="n">
        <v>77132757.6806201</v>
      </c>
      <c r="H21" s="17" t="n">
        <v>110380116.144892</v>
      </c>
      <c r="I21" s="17" t="n">
        <v>117479041.756368</v>
      </c>
      <c r="J21" s="17" t="n">
        <v>159720863.070376</v>
      </c>
      <c r="K21" s="17" t="n">
        <v>160566133.185632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344871197.785662</v>
      </c>
      <c r="C22" s="17" t="n">
        <v>298895221.690827</v>
      </c>
      <c r="D22" s="17" t="n">
        <v>296500883.970822</v>
      </c>
      <c r="E22" s="17" t="n">
        <v>353987267.662117</v>
      </c>
      <c r="F22" s="17" t="n">
        <v>390877665.79991</v>
      </c>
      <c r="G22" s="17" t="n">
        <v>384982256.359436</v>
      </c>
      <c r="H22" s="17" t="n">
        <v>404810087.611902</v>
      </c>
      <c r="I22" s="17" t="n">
        <v>339208015.711179</v>
      </c>
      <c r="J22" s="17" t="n">
        <v>329400093.46224</v>
      </c>
      <c r="K22" s="17" t="n">
        <v>323984435.730662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6749686983.41578</v>
      </c>
      <c r="C23" s="15" t="n">
        <v>5954718040.77214</v>
      </c>
      <c r="D23" s="15" t="n">
        <v>7922929769.67729</v>
      </c>
      <c r="E23" s="15" t="n">
        <v>8086362945.71104</v>
      </c>
      <c r="F23" s="15" t="n">
        <v>7378308126.0033</v>
      </c>
      <c r="G23" s="15" t="n">
        <v>8040065433.28574</v>
      </c>
      <c r="H23" s="15" t="n">
        <v>8836010220.64627</v>
      </c>
      <c r="I23" s="15" t="n">
        <v>8491336517.75098</v>
      </c>
      <c r="J23" s="15" t="n">
        <v>8869841807.62532</v>
      </c>
      <c r="K23" s="15" t="n">
        <v>10148827144.8318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4155096138.90982</v>
      </c>
      <c r="C24" s="17" t="n">
        <v>3735232891.3076</v>
      </c>
      <c r="D24" s="17" t="n">
        <v>5159632469.06816</v>
      </c>
      <c r="E24" s="17" t="n">
        <v>5254564230.63757</v>
      </c>
      <c r="F24" s="17" t="n">
        <v>4818395591.20247</v>
      </c>
      <c r="G24" s="17" t="n">
        <v>5279649522.62938</v>
      </c>
      <c r="H24" s="17" t="n">
        <v>5613425546.89337</v>
      </c>
      <c r="I24" s="17" t="n">
        <v>5474222963.18823</v>
      </c>
      <c r="J24" s="17" t="n">
        <v>6386196250.70084</v>
      </c>
      <c r="K24" s="17" t="n">
        <v>6689718187.69153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192435063.076004</v>
      </c>
      <c r="C25" s="17" t="n">
        <v>155141038.380637</v>
      </c>
      <c r="D25" s="17" t="n">
        <v>178724631.13549</v>
      </c>
      <c r="E25" s="17" t="n">
        <v>212739583.73484</v>
      </c>
      <c r="F25" s="17" t="n">
        <v>279252695.741595</v>
      </c>
      <c r="G25" s="17" t="n">
        <v>277785969.361082</v>
      </c>
      <c r="H25" s="17" t="n">
        <v>280535437.14891</v>
      </c>
      <c r="I25" s="17" t="n">
        <v>282166490.444399</v>
      </c>
      <c r="J25" s="17" t="n">
        <v>255459134.938571</v>
      </c>
      <c r="K25" s="17" t="n">
        <v>245392267.584534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357591129.682094</v>
      </c>
      <c r="C26" s="17" t="n">
        <v>304361741.724241</v>
      </c>
      <c r="D26" s="17" t="n">
        <v>344390168.308838</v>
      </c>
      <c r="E26" s="17" t="n">
        <v>328661328.430981</v>
      </c>
      <c r="F26" s="17" t="n">
        <v>243508301.433688</v>
      </c>
      <c r="G26" s="17" t="n">
        <v>287486013.839958</v>
      </c>
      <c r="H26" s="17" t="n">
        <v>315070283.662048</v>
      </c>
      <c r="I26" s="17" t="n">
        <v>388199556.272837</v>
      </c>
      <c r="J26" s="17" t="n">
        <v>475006028.78252</v>
      </c>
      <c r="K26" s="17" t="n">
        <v>452213490.83141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2044564651.74786</v>
      </c>
      <c r="C27" s="17" t="n">
        <v>1759982369.35966</v>
      </c>
      <c r="D27" s="17" t="n">
        <v>2240182501.1648</v>
      </c>
      <c r="E27" s="17" t="n">
        <v>2290397802.90764</v>
      </c>
      <c r="F27" s="17" t="n">
        <v>2037151537.62554</v>
      </c>
      <c r="G27" s="17" t="n">
        <v>2195143927.45532</v>
      </c>
      <c r="H27" s="17" t="n">
        <v>2626978952.94194</v>
      </c>
      <c r="I27" s="17" t="n">
        <v>2346747507.84551</v>
      </c>
      <c r="J27" s="17" t="n">
        <v>2623124400.20937</v>
      </c>
      <c r="K27" s="17" t="n">
        <v>2761503198.72431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3336436351.8556</v>
      </c>
      <c r="C28" s="15" t="n">
        <v>3337859988.05384</v>
      </c>
      <c r="D28" s="15" t="n">
        <v>4415868029.6612</v>
      </c>
      <c r="E28" s="15" t="n">
        <v>5045672950.76517</v>
      </c>
      <c r="F28" s="15" t="n">
        <v>5254204193.4401</v>
      </c>
      <c r="G28" s="15" t="n">
        <v>5960912816.52649</v>
      </c>
      <c r="H28" s="15" t="n">
        <v>6783401850.52516</v>
      </c>
      <c r="I28" s="15" t="n">
        <v>7473917793.96746</v>
      </c>
      <c r="J28" s="15" t="n">
        <v>7174606707.15061</v>
      </c>
      <c r="K28" s="15" t="n">
        <v>8260645689.28897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099037389.92642</v>
      </c>
      <c r="C29" s="17" t="n">
        <v>976770168.887481</v>
      </c>
      <c r="D29" s="17" t="n">
        <v>1158730205.09065</v>
      </c>
      <c r="E29" s="17" t="n">
        <v>1464221497.9859</v>
      </c>
      <c r="F29" s="17" t="n">
        <v>1560628059.50479</v>
      </c>
      <c r="G29" s="17" t="n">
        <v>2046512150.23367</v>
      </c>
      <c r="H29" s="17" t="n">
        <v>2201367782.19846</v>
      </c>
      <c r="I29" s="17" t="n">
        <v>2247817516.79277</v>
      </c>
      <c r="J29" s="17" t="n">
        <v>2424481271.91889</v>
      </c>
      <c r="K29" s="17" t="n">
        <v>2654775394.8405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563531068.325492</v>
      </c>
      <c r="C30" s="17" t="n">
        <v>660711333.345038</v>
      </c>
      <c r="D30" s="17" t="n">
        <v>920778598.306526</v>
      </c>
      <c r="E30" s="17" t="n">
        <v>1113411936.73263</v>
      </c>
      <c r="F30" s="17" t="n">
        <v>1244683891.57144</v>
      </c>
      <c r="G30" s="17" t="n">
        <v>1438009565.59972</v>
      </c>
      <c r="H30" s="17" t="n">
        <v>1624661645.8791</v>
      </c>
      <c r="I30" s="17" t="n">
        <v>1906360430.52175</v>
      </c>
      <c r="J30" s="17" t="n">
        <v>2089187316.77368</v>
      </c>
      <c r="K30" s="17" t="n">
        <v>2216336002.43994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1673867893.6037</v>
      </c>
      <c r="C31" s="17" t="n">
        <v>1700378485.82132</v>
      </c>
      <c r="D31" s="17" t="n">
        <v>2336359226.26402</v>
      </c>
      <c r="E31" s="17" t="n">
        <v>2468039516.04665</v>
      </c>
      <c r="F31" s="17" t="n">
        <v>2448892242.36387</v>
      </c>
      <c r="G31" s="17" t="n">
        <v>2476391100.6931</v>
      </c>
      <c r="H31" s="17" t="n">
        <v>2957372422.44761</v>
      </c>
      <c r="I31" s="17" t="n">
        <v>3319739846.65294</v>
      </c>
      <c r="J31" s="17" t="n">
        <v>3254056815.5089</v>
      </c>
      <c r="K31" s="17" t="n">
        <v>3389534292.00848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2102138737.46052</v>
      </c>
      <c r="C32" s="15" t="n">
        <v>1969067993.65182</v>
      </c>
      <c r="D32" s="15" t="n">
        <v>2438036993.30812</v>
      </c>
      <c r="E32" s="15" t="n">
        <v>2677044925.12295</v>
      </c>
      <c r="F32" s="15" t="n">
        <v>2623843943.12458</v>
      </c>
      <c r="G32" s="15" t="n">
        <v>2581627702.73592</v>
      </c>
      <c r="H32" s="15" t="n">
        <v>2643702186.16365</v>
      </c>
      <c r="I32" s="15" t="n">
        <v>2739845663.14823</v>
      </c>
      <c r="J32" s="15" t="n">
        <v>2703980806.1196</v>
      </c>
      <c r="K32" s="15" t="n">
        <v>3089402131.18161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206850278.033982</v>
      </c>
      <c r="C33" s="17" t="n">
        <v>172867042.491464</v>
      </c>
      <c r="D33" s="17" t="n">
        <v>223113345.005637</v>
      </c>
      <c r="E33" s="17" t="n">
        <v>196918965.617513</v>
      </c>
      <c r="F33" s="17" t="n">
        <v>198984279.788791</v>
      </c>
      <c r="G33" s="17" t="n">
        <v>193106463.53121</v>
      </c>
      <c r="H33" s="17" t="n">
        <v>198841058.941701</v>
      </c>
      <c r="I33" s="17" t="n">
        <v>204748032.331115</v>
      </c>
      <c r="J33" s="17" t="n">
        <v>201537098.701734</v>
      </c>
      <c r="K33" s="17" t="n">
        <v>211256433.808492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277004141.625504</v>
      </c>
      <c r="C34" s="17" t="n">
        <v>261935449.865908</v>
      </c>
      <c r="D34" s="17" t="n">
        <v>409902212.084587</v>
      </c>
      <c r="E34" s="17" t="n">
        <v>431936846.750071</v>
      </c>
      <c r="F34" s="17" t="n">
        <v>472659742.980061</v>
      </c>
      <c r="G34" s="17" t="n">
        <v>467886281.175936</v>
      </c>
      <c r="H34" s="17" t="n">
        <v>537488785.332867</v>
      </c>
      <c r="I34" s="17" t="n">
        <v>569922009.362022</v>
      </c>
      <c r="J34" s="17" t="n">
        <v>606208823.913243</v>
      </c>
      <c r="K34" s="17" t="n">
        <v>635443871.66495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1604801217.54727</v>
      </c>
      <c r="C35" s="17" t="n">
        <v>1521958645.54173</v>
      </c>
      <c r="D35" s="17" t="n">
        <v>1788430786.91179</v>
      </c>
      <c r="E35" s="17" t="n">
        <v>2033643418.69832</v>
      </c>
      <c r="F35" s="17" t="n">
        <v>1930603419.60586</v>
      </c>
      <c r="G35" s="17" t="n">
        <v>1896531561.64376</v>
      </c>
      <c r="H35" s="17" t="n">
        <v>1879743501.63224</v>
      </c>
      <c r="I35" s="17" t="n">
        <v>1945385457.2555</v>
      </c>
      <c r="J35" s="17" t="n">
        <v>2174690581.94729</v>
      </c>
      <c r="K35" s="17" t="n">
        <v>2229597915.89894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n">
        <v>13483100.253761</v>
      </c>
      <c r="C36" s="17" t="n">
        <v>12306855.7527139</v>
      </c>
      <c r="D36" s="17" t="n">
        <v>16590649.306107</v>
      </c>
      <c r="E36" s="17" t="n">
        <v>14545694.0570466</v>
      </c>
      <c r="F36" s="17" t="n">
        <v>21596500.7498692</v>
      </c>
      <c r="G36" s="17" t="n">
        <v>24103396.3850158</v>
      </c>
      <c r="H36" s="17" t="n">
        <v>27628840.2568384</v>
      </c>
      <c r="I36" s="17" t="n">
        <v>19790164.1995951</v>
      </c>
      <c r="J36" s="17" t="n">
        <v>12501058.2036863</v>
      </c>
      <c r="K36" s="17" t="n">
        <v>13103909.8092171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13729863800.7685</v>
      </c>
      <c r="C37" s="19" t="n">
        <v>13114376661.9971</v>
      </c>
      <c r="D37" s="19" t="n">
        <v>16122162216.2511</v>
      </c>
      <c r="E37" s="19" t="n">
        <v>18136525578.0497</v>
      </c>
      <c r="F37" s="19" t="n">
        <v>18490387334.9862</v>
      </c>
      <c r="G37" s="19" t="n">
        <v>20420036192.872</v>
      </c>
      <c r="H37" s="19" t="n">
        <v>21050639770.0143</v>
      </c>
      <c r="I37" s="19" t="n">
        <v>21997105204.4745</v>
      </c>
      <c r="J37" s="19" t="n">
        <v>25619520373.1622</v>
      </c>
      <c r="K37" s="19" t="n">
        <v>24389648018.1221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9" t="s">
        <v>68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6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5" customFormat="true" ht="17.25" hidden="false" customHeight="true" outlineLevel="0" collapsed="false">
      <c r="A1" s="2" t="s">
        <v>0</v>
      </c>
      <c r="B1" s="3"/>
      <c r="C1" s="2" t="s">
        <v>69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782982406.479186</v>
      </c>
      <c r="C13" s="15" t="n">
        <v>821831145.672665</v>
      </c>
      <c r="D13" s="15" t="n">
        <v>786224627.019958</v>
      </c>
      <c r="E13" s="15" t="n">
        <v>832221910.200514</v>
      </c>
      <c r="F13" s="15" t="n">
        <v>968012335.75772</v>
      </c>
      <c r="G13" s="15" t="n">
        <v>941603673.778259</v>
      </c>
      <c r="H13" s="15" t="n">
        <v>958114956.343931</v>
      </c>
      <c r="I13" s="15" t="n">
        <v>1034765378.97189</v>
      </c>
      <c r="J13" s="15" t="n">
        <v>982917562.681165</v>
      </c>
      <c r="K13" s="15" t="n">
        <v>1070906103.9248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340660271.84418</v>
      </c>
      <c r="C16" s="17" t="n">
        <v>365930362.6755</v>
      </c>
      <c r="D16" s="17" t="n">
        <v>363925863.005743</v>
      </c>
      <c r="E16" s="17" t="n">
        <v>396402823.203765</v>
      </c>
      <c r="F16" s="17" t="n">
        <v>452910259.674861</v>
      </c>
      <c r="G16" s="17" t="n">
        <v>387349652.772728</v>
      </c>
      <c r="H16" s="17" t="n">
        <v>410276551.530701</v>
      </c>
      <c r="I16" s="17" t="n">
        <v>435213272.376587</v>
      </c>
      <c r="J16" s="17" t="n">
        <v>445615017.918109</v>
      </c>
      <c r="K16" s="17" t="n">
        <v>424232768.868528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301442287.087192</v>
      </c>
      <c r="C19" s="17" t="n">
        <v>317692419.202539</v>
      </c>
      <c r="D19" s="17" t="n">
        <v>316682930.957153</v>
      </c>
      <c r="E19" s="17" t="n">
        <v>317923741.957228</v>
      </c>
      <c r="F19" s="17" t="n">
        <v>370444512.808685</v>
      </c>
      <c r="G19" s="17" t="n">
        <v>403812074.517588</v>
      </c>
      <c r="H19" s="17" t="n">
        <v>400618101.438008</v>
      </c>
      <c r="I19" s="17" t="n">
        <v>417751778.085004</v>
      </c>
      <c r="J19" s="17" t="n">
        <v>450170282.552957</v>
      </c>
      <c r="K19" s="17" t="n">
        <v>440576371.638205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40879847.547814</v>
      </c>
      <c r="C22" s="17" t="n">
        <v>138208363.794625</v>
      </c>
      <c r="D22" s="17" t="n">
        <v>105615833.057062</v>
      </c>
      <c r="E22" s="17" t="n">
        <v>117895345.039521</v>
      </c>
      <c r="F22" s="17" t="n">
        <v>144657563.274174</v>
      </c>
      <c r="G22" s="17" t="n">
        <v>150441946.487944</v>
      </c>
      <c r="H22" s="17" t="n">
        <v>147220303.375221</v>
      </c>
      <c r="I22" s="17" t="n">
        <v>181800328.510296</v>
      </c>
      <c r="J22" s="17" t="n">
        <v>213706153.688844</v>
      </c>
      <c r="K22" s="17" t="n">
        <v>206096963.41814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1304105993.79646</v>
      </c>
      <c r="C23" s="15" t="n">
        <v>1015618031.62065</v>
      </c>
      <c r="D23" s="15" t="n">
        <v>1289942643.41514</v>
      </c>
      <c r="E23" s="15" t="n">
        <v>1413711052.2308</v>
      </c>
      <c r="F23" s="15" t="n">
        <v>1868577666.99401</v>
      </c>
      <c r="G23" s="15" t="n">
        <v>1706231974.61184</v>
      </c>
      <c r="H23" s="15" t="n">
        <v>1673444684.20246</v>
      </c>
      <c r="I23" s="15" t="n">
        <v>638662434.641612</v>
      </c>
      <c r="J23" s="15" t="n">
        <v>617715205.344448</v>
      </c>
      <c r="K23" s="15" t="n">
        <v>873539030.954914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642115116.195787</v>
      </c>
      <c r="G24" s="17" t="n">
        <v>566123800.903789</v>
      </c>
      <c r="H24" s="17" t="n">
        <v>598521696.244079</v>
      </c>
      <c r="I24" s="17" t="n">
        <v>638662434.641612</v>
      </c>
      <c r="J24" s="17" t="n">
        <v>817071822.535484</v>
      </c>
      <c r="K24" s="17" t="n">
        <v>873539030.954914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1304105993.79646</v>
      </c>
      <c r="C27" s="17" t="n">
        <v>1015618031.62065</v>
      </c>
      <c r="D27" s="17" t="n">
        <v>1289942643.41514</v>
      </c>
      <c r="E27" s="17" t="n">
        <v>1413711052.2308</v>
      </c>
      <c r="F27" s="17" t="n">
        <v>1226462550.79822</v>
      </c>
      <c r="G27" s="17" t="n">
        <v>1140108173.70805</v>
      </c>
      <c r="H27" s="17" t="n">
        <v>1074922987.95838</v>
      </c>
      <c r="I27" s="17" t="s">
        <v>6</v>
      </c>
      <c r="J27" s="17" t="s">
        <v>6</v>
      </c>
      <c r="K27" s="17" t="s">
        <v>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837209592.665885</v>
      </c>
      <c r="C28" s="15" t="n">
        <v>845400861.435307</v>
      </c>
      <c r="D28" s="15" t="n">
        <v>521780100.696396</v>
      </c>
      <c r="E28" s="15" t="n">
        <v>538332442.601257</v>
      </c>
      <c r="F28" s="15" t="n">
        <v>545958351.645197</v>
      </c>
      <c r="G28" s="15" t="n">
        <v>528359937.554043</v>
      </c>
      <c r="H28" s="15" t="n">
        <v>608443731.919031</v>
      </c>
      <c r="I28" s="15" t="n">
        <v>671882949.198582</v>
      </c>
      <c r="J28" s="15" t="n">
        <v>621535462.811019</v>
      </c>
      <c r="K28" s="15" t="n">
        <v>651624334.5689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490380135.282195</v>
      </c>
      <c r="C29" s="17" t="n">
        <v>501743489.973377</v>
      </c>
      <c r="D29" s="17" t="n">
        <v>521780100.696396</v>
      </c>
      <c r="E29" s="17" t="n">
        <v>538332442.601257</v>
      </c>
      <c r="F29" s="17" t="n">
        <v>545958351.645197</v>
      </c>
      <c r="G29" s="17" t="n">
        <v>528359937.554043</v>
      </c>
      <c r="H29" s="17" t="n">
        <v>608443731.919031</v>
      </c>
      <c r="I29" s="17" t="n">
        <v>671882949.198582</v>
      </c>
      <c r="J29" s="17" t="n">
        <v>678715781.656982</v>
      </c>
      <c r="K29" s="17" t="n">
        <v>651624334.5689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346829457.38369</v>
      </c>
      <c r="C30" s="17" t="n">
        <v>343657371.461929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5453958436.33112</v>
      </c>
      <c r="C37" s="19" t="n">
        <v>5180709404.27491</v>
      </c>
      <c r="D37" s="19" t="n">
        <v>5505999974.59752</v>
      </c>
      <c r="E37" s="19" t="n">
        <v>5946319905.60299</v>
      </c>
      <c r="F37" s="19" t="n">
        <v>5929106978.16167</v>
      </c>
      <c r="G37" s="19" t="n">
        <v>5766619703.34073</v>
      </c>
      <c r="H37" s="19" t="n">
        <v>6795027432.48857</v>
      </c>
      <c r="I37" s="19" t="n">
        <v>7965439428.98565</v>
      </c>
      <c r="J37" s="19" t="n">
        <v>7634884854.25392</v>
      </c>
      <c r="K37" s="19" t="n">
        <v>5684556882.24956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6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3.99"/>
    <col collapsed="false" customWidth="true" hidden="false" outlineLevel="0" max="11" min="2" style="24" width="15.28"/>
    <col collapsed="false" customWidth="false" hidden="false" outlineLevel="0" max="257" min="12" style="24" width="9.14"/>
  </cols>
  <sheetData>
    <row r="1" s="24" customFormat="true" ht="12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24" customFormat="tru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customFormat="false" ht="20.25" hidden="false" customHeight="true" outlineLevel="0" collapsed="false">
      <c r="A5" s="14" t="s">
        <v>5</v>
      </c>
      <c r="B5" s="15" t="n">
        <v>7894931187.06931</v>
      </c>
      <c r="C5" s="15" t="n">
        <v>7425694984.46222</v>
      </c>
      <c r="D5" s="15" t="n">
        <v>8221880386.40213</v>
      </c>
      <c r="E5" s="15" t="n">
        <v>8110508900.78448</v>
      </c>
      <c r="F5" s="15" t="n">
        <v>8647127329.12497</v>
      </c>
      <c r="G5" s="15" t="n">
        <v>9394785740.61547</v>
      </c>
      <c r="H5" s="15" t="n">
        <v>7454708593.65466</v>
      </c>
      <c r="I5" s="15" t="n">
        <v>8633173717.7265</v>
      </c>
      <c r="J5" s="15" t="n">
        <v>8696463134.30948</v>
      </c>
      <c r="K5" s="15" t="n">
        <v>6719373667.9071</v>
      </c>
    </row>
    <row r="6" customFormat="false" ht="20.25" hidden="false" customHeight="true" outlineLevel="0" collapsed="false">
      <c r="A6" s="16" t="s">
        <v>7</v>
      </c>
      <c r="B6" s="17" t="n">
        <v>1391938079.12244</v>
      </c>
      <c r="C6" s="17" t="n">
        <v>1184793906.94473</v>
      </c>
      <c r="D6" s="17" t="n">
        <v>1326456829.5064</v>
      </c>
      <c r="E6" s="17" t="n">
        <v>1525082370.05879</v>
      </c>
      <c r="F6" s="17" t="n">
        <v>1450902142.90183</v>
      </c>
      <c r="G6" s="17" t="n">
        <v>1781748431.34367</v>
      </c>
      <c r="H6" s="17" t="n">
        <v>1329790852.88701</v>
      </c>
      <c r="I6" s="17" t="n">
        <v>1996485905.79473</v>
      </c>
      <c r="J6" s="17" t="n">
        <v>1846060752.73888</v>
      </c>
      <c r="K6" s="17" t="n">
        <v>704243594.172144</v>
      </c>
    </row>
    <row r="7" customFormat="false" ht="20.25" hidden="false" customHeight="true" outlineLevel="0" collapsed="false">
      <c r="A7" s="16" t="s">
        <v>8</v>
      </c>
      <c r="B7" s="17" t="n">
        <v>440875338.368325</v>
      </c>
      <c r="C7" s="17" t="n">
        <v>393671124.326328</v>
      </c>
      <c r="D7" s="17" t="n">
        <v>499388805.863061</v>
      </c>
      <c r="E7" s="17" t="n">
        <v>563473157.87033</v>
      </c>
      <c r="F7" s="17" t="n">
        <v>504199099.290918</v>
      </c>
      <c r="G7" s="17" t="n">
        <v>664701352.57645</v>
      </c>
      <c r="H7" s="17" t="n">
        <v>176285948.42555</v>
      </c>
      <c r="I7" s="17" t="n">
        <v>428266172.685543</v>
      </c>
      <c r="J7" s="17" t="n">
        <v>511909100.292911</v>
      </c>
      <c r="K7" s="17" t="n">
        <v>597580162.509779</v>
      </c>
    </row>
    <row r="8" customFormat="false" ht="20.25" hidden="false" customHeight="true" outlineLevel="0" collapsed="false">
      <c r="A8" s="16" t="s">
        <v>9</v>
      </c>
      <c r="B8" s="17" t="n">
        <v>787470630.246435</v>
      </c>
      <c r="C8" s="17" t="n">
        <v>823083495.062072</v>
      </c>
      <c r="D8" s="17" t="n">
        <v>762980007.04915</v>
      </c>
      <c r="E8" s="17" t="n">
        <v>724931820.498693</v>
      </c>
      <c r="F8" s="17" t="n">
        <v>899476403.370767</v>
      </c>
      <c r="G8" s="17" t="n">
        <v>774408560.458988</v>
      </c>
      <c r="H8" s="17" t="n">
        <v>442589158.781338</v>
      </c>
      <c r="I8" s="17" t="n">
        <v>486032192.506628</v>
      </c>
      <c r="J8" s="17" t="n">
        <v>588209925.302373</v>
      </c>
      <c r="K8" s="17" t="n">
        <v>606888727.760479</v>
      </c>
    </row>
    <row r="9" customFormat="false" ht="20.25" hidden="false" customHeight="true" outlineLevel="0" collapsed="false">
      <c r="A9" s="16" t="s">
        <v>10</v>
      </c>
      <c r="B9" s="17" t="s">
        <v>6</v>
      </c>
      <c r="C9" s="17" t="n">
        <v>196876589.125917</v>
      </c>
      <c r="D9" s="17" t="n">
        <v>270959833.438165</v>
      </c>
      <c r="E9" s="17" t="n">
        <v>303545061.514272</v>
      </c>
      <c r="F9" s="17" t="n">
        <v>312655408.126195</v>
      </c>
      <c r="G9" s="17" t="n">
        <v>71528581.6359484</v>
      </c>
      <c r="H9" s="17" t="n">
        <v>71079925.0615028</v>
      </c>
      <c r="I9" s="17" t="n">
        <v>194071315.639444</v>
      </c>
      <c r="J9" s="17" t="n">
        <v>176872241.621212</v>
      </c>
      <c r="K9" s="17" t="n">
        <v>140492324.890615</v>
      </c>
    </row>
    <row r="10" customFormat="false" ht="20.25" hidden="false" customHeight="true" outlineLevel="0" collapsed="false">
      <c r="A10" s="16" t="s">
        <v>11</v>
      </c>
      <c r="B10" s="17" t="n">
        <v>3947964634.65483</v>
      </c>
      <c r="C10" s="17" t="n">
        <v>3854436166.53788</v>
      </c>
      <c r="D10" s="17" t="n">
        <v>4133355133.59364</v>
      </c>
      <c r="E10" s="17" t="n">
        <v>3629039283.53497</v>
      </c>
      <c r="F10" s="17" t="n">
        <v>3777209007.68955</v>
      </c>
      <c r="G10" s="17" t="n">
        <v>4424398817.96115</v>
      </c>
      <c r="H10" s="17" t="n">
        <v>3820170873.4664</v>
      </c>
      <c r="I10" s="17" t="n">
        <v>3411107272.7415</v>
      </c>
      <c r="J10" s="17" t="n">
        <v>3262926340.49034</v>
      </c>
      <c r="K10" s="17" t="n">
        <v>2136826153.61518</v>
      </c>
    </row>
    <row r="11" customFormat="false" ht="20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80526564.0088694</v>
      </c>
      <c r="J11" s="17" t="n">
        <v>85079687.3236368</v>
      </c>
      <c r="K11" s="17" t="n">
        <v>110066226.098555</v>
      </c>
    </row>
    <row r="12" customFormat="false" ht="20.25" hidden="false" customHeight="true" outlineLevel="0" collapsed="false">
      <c r="A12" s="16" t="s">
        <v>13</v>
      </c>
      <c r="B12" s="17" t="n">
        <v>1326682504.67728</v>
      </c>
      <c r="C12" s="17" t="n">
        <v>972833702.465292</v>
      </c>
      <c r="D12" s="17" t="n">
        <v>1228739776.95171</v>
      </c>
      <c r="E12" s="17" t="n">
        <v>1364437207.30742</v>
      </c>
      <c r="F12" s="17" t="n">
        <v>1702685267.7457</v>
      </c>
      <c r="G12" s="17" t="n">
        <v>1677999996.63926</v>
      </c>
      <c r="H12" s="17" t="n">
        <v>1614791835.03286</v>
      </c>
      <c r="I12" s="17" t="n">
        <v>2036684294.34979</v>
      </c>
      <c r="J12" s="17" t="n">
        <v>2225405086.54014</v>
      </c>
      <c r="K12" s="17" t="n">
        <v>2423276478.86035</v>
      </c>
    </row>
    <row r="13" s="24" customFormat="true" ht="20.25" hidden="false" customHeight="true" outlineLevel="0" collapsed="false">
      <c r="A13" s="14" t="s">
        <v>14</v>
      </c>
      <c r="B13" s="15" t="n">
        <v>20840012175.0939</v>
      </c>
      <c r="C13" s="15" t="n">
        <v>22246192366.763</v>
      </c>
      <c r="D13" s="15" t="n">
        <v>22670154020.2735</v>
      </c>
      <c r="E13" s="15" t="n">
        <v>22694996155.01</v>
      </c>
      <c r="F13" s="15" t="n">
        <v>21380095706.3471</v>
      </c>
      <c r="G13" s="15" t="n">
        <v>21358611082.3468</v>
      </c>
      <c r="H13" s="15" t="n">
        <v>25260379381.9763</v>
      </c>
      <c r="I13" s="15" t="n">
        <v>28172513943.5158</v>
      </c>
      <c r="J13" s="15" t="n">
        <v>27338732834.2279</v>
      </c>
      <c r="K13" s="15" t="n">
        <v>34271229288.9713</v>
      </c>
    </row>
    <row r="14" s="24" customFormat="true" ht="20.25" hidden="false" customHeight="true" outlineLevel="0" collapsed="false">
      <c r="A14" s="16" t="s">
        <v>15</v>
      </c>
      <c r="B14" s="17" t="n">
        <v>3078847470.08822</v>
      </c>
      <c r="C14" s="17" t="n">
        <v>3014364281.15761</v>
      </c>
      <c r="D14" s="17" t="n">
        <v>2709145054.41227</v>
      </c>
      <c r="E14" s="17" t="n">
        <v>1254984757.12125</v>
      </c>
      <c r="F14" s="17" t="n">
        <v>1218495007.14266</v>
      </c>
      <c r="G14" s="17" t="n">
        <v>1087090987.53528</v>
      </c>
      <c r="H14" s="17" t="n">
        <v>1325094146.68272</v>
      </c>
      <c r="I14" s="17" t="n">
        <v>3626760164.45924</v>
      </c>
      <c r="J14" s="17" t="n">
        <v>3968358343.822</v>
      </c>
      <c r="K14" s="17" t="n">
        <v>4975082600.21305</v>
      </c>
    </row>
    <row r="15" s="24" customFormat="true" ht="20.25" hidden="false" customHeight="true" outlineLevel="0" collapsed="false">
      <c r="A15" s="16" t="s">
        <v>16</v>
      </c>
      <c r="B15" s="17" t="n">
        <v>449344369.939253</v>
      </c>
      <c r="C15" s="17" t="n">
        <v>372596072.353936</v>
      </c>
      <c r="D15" s="17" t="n">
        <v>381872503.103073</v>
      </c>
      <c r="E15" s="17" t="n">
        <v>814274809.351368</v>
      </c>
      <c r="F15" s="17" t="n">
        <v>785355968.140481</v>
      </c>
      <c r="G15" s="17" t="n">
        <v>804922624.913227</v>
      </c>
      <c r="H15" s="17" t="n">
        <v>1195382269.33359</v>
      </c>
      <c r="I15" s="17" t="n">
        <v>2330951717.21123</v>
      </c>
      <c r="J15" s="17" t="n">
        <v>1730020177.92238</v>
      </c>
      <c r="K15" s="17" t="n">
        <v>3404036249.25379</v>
      </c>
    </row>
    <row r="16" s="24" customFormat="true" ht="20.25" hidden="false" customHeight="true" outlineLevel="0" collapsed="false">
      <c r="A16" s="16" t="s">
        <v>17</v>
      </c>
      <c r="B16" s="17" t="n">
        <v>1284206000.27882</v>
      </c>
      <c r="C16" s="17" t="n">
        <v>1910281549.18011</v>
      </c>
      <c r="D16" s="17" t="n">
        <v>1290544487.5014</v>
      </c>
      <c r="E16" s="17" t="n">
        <v>2156586600.63771</v>
      </c>
      <c r="F16" s="17" t="n">
        <v>1628929888.56649</v>
      </c>
      <c r="G16" s="17" t="n">
        <v>1444449848.572</v>
      </c>
      <c r="H16" s="17" t="n">
        <v>2452706849.52033</v>
      </c>
      <c r="I16" s="17" t="n">
        <v>1205108484.51354</v>
      </c>
      <c r="J16" s="17" t="n">
        <v>1314781509.06193</v>
      </c>
      <c r="K16" s="17" t="n">
        <v>2551787899.86787</v>
      </c>
    </row>
    <row r="17" s="24" customFormat="true" ht="20.25" hidden="false" customHeight="true" outlineLevel="0" collapsed="false">
      <c r="A17" s="16" t="s">
        <v>18</v>
      </c>
      <c r="B17" s="17" t="n">
        <v>647738349.029303</v>
      </c>
      <c r="C17" s="17" t="n">
        <v>659593874.598547</v>
      </c>
      <c r="D17" s="17" t="n">
        <v>636734986.621755</v>
      </c>
      <c r="E17" s="17" t="s">
        <v>6</v>
      </c>
      <c r="F17" s="17" t="s">
        <v>6</v>
      </c>
      <c r="G17" s="17" t="n">
        <v>118718327.435303</v>
      </c>
      <c r="H17" s="17" t="n">
        <v>48078358.6666626</v>
      </c>
      <c r="I17" s="17" t="n">
        <v>601386603.195153</v>
      </c>
      <c r="J17" s="17" t="n">
        <v>511025695.489561</v>
      </c>
      <c r="K17" s="17" t="n">
        <v>621041101.340303</v>
      </c>
    </row>
    <row r="18" s="24" customFormat="true" ht="20.25" hidden="false" customHeight="true" outlineLevel="0" collapsed="false">
      <c r="A18" s="16" t="s">
        <v>19</v>
      </c>
      <c r="B18" s="17" t="n">
        <v>839129917.738846</v>
      </c>
      <c r="C18" s="17" t="n">
        <v>1141230029.34814</v>
      </c>
      <c r="D18" s="17" t="n">
        <v>981284651.3038</v>
      </c>
      <c r="E18" s="17" t="n">
        <v>1030138979.28123</v>
      </c>
      <c r="F18" s="17" t="n">
        <v>872985594.054178</v>
      </c>
      <c r="G18" s="17" t="n">
        <v>683990389.374402</v>
      </c>
      <c r="H18" s="17" t="n">
        <v>871987807.236635</v>
      </c>
      <c r="I18" s="17" t="n">
        <v>626577386.122023</v>
      </c>
      <c r="J18" s="17" t="n">
        <v>723620895.35003</v>
      </c>
      <c r="K18" s="17" t="n">
        <v>936693131.981314</v>
      </c>
    </row>
    <row r="19" s="24" customFormat="true" ht="20.25" hidden="false" customHeight="true" outlineLevel="0" collapsed="false">
      <c r="A19" s="16" t="s">
        <v>20</v>
      </c>
      <c r="B19" s="17" t="n">
        <v>1676876610.00395</v>
      </c>
      <c r="C19" s="17" t="n">
        <v>3221113465.13989</v>
      </c>
      <c r="D19" s="17" t="n">
        <v>3084675302.60493</v>
      </c>
      <c r="E19" s="17" t="n">
        <v>2537496899.59889</v>
      </c>
      <c r="F19" s="17" t="n">
        <v>3148198167.23345</v>
      </c>
      <c r="G19" s="17" t="n">
        <v>3669464913.13595</v>
      </c>
      <c r="H19" s="17" t="n">
        <v>3658825166.89226</v>
      </c>
      <c r="I19" s="17" t="n">
        <v>2768230603.14707</v>
      </c>
      <c r="J19" s="17" t="n">
        <v>2991685488.09504</v>
      </c>
      <c r="K19" s="17" t="n">
        <v>3034484670.39042</v>
      </c>
    </row>
    <row r="20" s="24" customFormat="true" ht="20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2263114711.17155</v>
      </c>
      <c r="J20" s="17" t="n">
        <v>2217785623.16126</v>
      </c>
      <c r="K20" s="17" t="n">
        <v>1724795362.41154</v>
      </c>
    </row>
    <row r="21" s="24" customFormat="true" ht="20.25" hidden="false" customHeight="true" outlineLevel="0" collapsed="false">
      <c r="A21" s="16" t="s">
        <v>22</v>
      </c>
      <c r="B21" s="17" t="n">
        <v>814457238.61217</v>
      </c>
      <c r="C21" s="17" t="n">
        <v>849189876.430769</v>
      </c>
      <c r="D21" s="17" t="n">
        <v>1006801095.70476</v>
      </c>
      <c r="E21" s="17" t="n">
        <v>1180068624.25543</v>
      </c>
      <c r="F21" s="17" t="n">
        <v>1135622656.68179</v>
      </c>
      <c r="G21" s="17" t="n">
        <v>1256493478.93877</v>
      </c>
      <c r="H21" s="17" t="n">
        <v>1037916359.08291</v>
      </c>
      <c r="I21" s="17" t="n">
        <v>980320769.582974</v>
      </c>
      <c r="J21" s="17" t="n">
        <v>1180159208.29355</v>
      </c>
      <c r="K21" s="17" t="n">
        <v>1267111499.72359</v>
      </c>
    </row>
    <row r="22" s="24" customFormat="true" ht="20.25" hidden="false" customHeight="true" outlineLevel="0" collapsed="false">
      <c r="A22" s="16" t="s">
        <v>23</v>
      </c>
      <c r="B22" s="17" t="n">
        <v>12049412219.4034</v>
      </c>
      <c r="C22" s="17" t="n">
        <v>11077823218.554</v>
      </c>
      <c r="D22" s="17" t="n">
        <v>12579095939.0215</v>
      </c>
      <c r="E22" s="17" t="n">
        <v>13721445484.7641</v>
      </c>
      <c r="F22" s="17" t="n">
        <v>12590508424.528</v>
      </c>
      <c r="G22" s="17" t="n">
        <v>12293480512.4419</v>
      </c>
      <c r="H22" s="17" t="n">
        <v>14670388424.5612</v>
      </c>
      <c r="I22" s="17" t="n">
        <v>13770063504.113</v>
      </c>
      <c r="J22" s="17" t="n">
        <v>12701295893.0321</v>
      </c>
      <c r="K22" s="17" t="n">
        <v>15756196773.7894</v>
      </c>
    </row>
    <row r="23" customFormat="false" ht="20.25" hidden="false" customHeight="true" outlineLevel="0" collapsed="false">
      <c r="A23" s="14" t="s">
        <v>24</v>
      </c>
      <c r="B23" s="15" t="n">
        <v>52014368581.7877</v>
      </c>
      <c r="C23" s="15" t="n">
        <v>58234282699.7222</v>
      </c>
      <c r="D23" s="15" t="n">
        <v>57518317871.5847</v>
      </c>
      <c r="E23" s="15" t="n">
        <v>61019718577.6991</v>
      </c>
      <c r="F23" s="15" t="n">
        <v>58787150854.3376</v>
      </c>
      <c r="G23" s="15" t="n">
        <v>67089320064.8152</v>
      </c>
      <c r="H23" s="15" t="n">
        <v>78991373886.7409</v>
      </c>
      <c r="I23" s="15" t="n">
        <v>78486024361.4717</v>
      </c>
      <c r="J23" s="15" t="n">
        <v>77673542164.2174</v>
      </c>
      <c r="K23" s="15" t="n">
        <v>76523741154.7239</v>
      </c>
    </row>
    <row r="24" customFormat="false" ht="20.25" hidden="false" customHeight="true" outlineLevel="0" collapsed="false">
      <c r="A24" s="16" t="s">
        <v>25</v>
      </c>
      <c r="B24" s="17" t="n">
        <v>16035211111.9919</v>
      </c>
      <c r="C24" s="17" t="n">
        <v>16159812696.972</v>
      </c>
      <c r="D24" s="17" t="n">
        <v>15582949169.5944</v>
      </c>
      <c r="E24" s="17" t="n">
        <v>19342610615.5128</v>
      </c>
      <c r="F24" s="17" t="n">
        <v>18581298000.3487</v>
      </c>
      <c r="G24" s="17" t="n">
        <v>21687112660.004</v>
      </c>
      <c r="H24" s="17" t="n">
        <v>25814542823.0822</v>
      </c>
      <c r="I24" s="17" t="n">
        <v>29375649577.8076</v>
      </c>
      <c r="J24" s="17" t="n">
        <v>26931576873.6831</v>
      </c>
      <c r="K24" s="17" t="n">
        <v>26369369964.5829</v>
      </c>
    </row>
    <row r="25" customFormat="false" ht="20.25" hidden="false" customHeight="true" outlineLevel="0" collapsed="false">
      <c r="A25" s="16" t="s">
        <v>26</v>
      </c>
      <c r="B25" s="17" t="n">
        <v>5029319136.38267</v>
      </c>
      <c r="C25" s="17" t="n">
        <v>4575039314.92169</v>
      </c>
      <c r="D25" s="17" t="n">
        <v>4964589428.87934</v>
      </c>
      <c r="E25" s="17" t="n">
        <v>4709206237.91923</v>
      </c>
      <c r="F25" s="17" t="n">
        <v>4804949834.44244</v>
      </c>
      <c r="G25" s="17" t="n">
        <v>5198349274.24999</v>
      </c>
      <c r="H25" s="17" t="n">
        <v>5295286461.99064</v>
      </c>
      <c r="I25" s="17" t="n">
        <v>5127868310.38645</v>
      </c>
      <c r="J25" s="17" t="n">
        <v>4074747718.04451</v>
      </c>
      <c r="K25" s="17" t="n">
        <v>4636065056.16311</v>
      </c>
    </row>
    <row r="26" customFormat="false" ht="20.25" hidden="false" customHeight="true" outlineLevel="0" collapsed="false">
      <c r="A26" s="16" t="s">
        <v>27</v>
      </c>
      <c r="B26" s="17" t="n">
        <v>1136719155.5731</v>
      </c>
      <c r="C26" s="17" t="n">
        <v>1096205681.43571</v>
      </c>
      <c r="D26" s="17" t="n">
        <v>1122644048.87226</v>
      </c>
      <c r="E26" s="17" t="n">
        <v>1042101468.67842</v>
      </c>
      <c r="F26" s="17" t="n">
        <v>1085495087.21633</v>
      </c>
      <c r="G26" s="17" t="n">
        <v>1219340682.40114</v>
      </c>
      <c r="H26" s="17" t="n">
        <v>1099999863.19558</v>
      </c>
      <c r="I26" s="17" t="n">
        <v>1160358045.42234</v>
      </c>
      <c r="J26" s="17" t="n">
        <v>1245085596.17756</v>
      </c>
      <c r="K26" s="17" t="n">
        <v>1245296229.03987</v>
      </c>
    </row>
    <row r="27" customFormat="false" ht="20.25" hidden="false" customHeight="true" outlineLevel="0" collapsed="false">
      <c r="A27" s="16" t="s">
        <v>28</v>
      </c>
      <c r="B27" s="17" t="n">
        <v>29813119177.84</v>
      </c>
      <c r="C27" s="17" t="n">
        <v>36403225006.3929</v>
      </c>
      <c r="D27" s="17" t="n">
        <v>35848135224.2387</v>
      </c>
      <c r="E27" s="17" t="n">
        <v>35925800255.5886</v>
      </c>
      <c r="F27" s="17" t="n">
        <v>34315407932.3302</v>
      </c>
      <c r="G27" s="17" t="n">
        <v>38984517448.16</v>
      </c>
      <c r="H27" s="17" t="n">
        <v>46781544738.4724</v>
      </c>
      <c r="I27" s="17" t="n">
        <v>42822148427.8552</v>
      </c>
      <c r="J27" s="17" t="n">
        <v>45422131976.3122</v>
      </c>
      <c r="K27" s="17" t="n">
        <v>44273009904.938</v>
      </c>
    </row>
    <row r="28" s="24" customFormat="true" ht="20.25" hidden="false" customHeight="true" outlineLevel="0" collapsed="false">
      <c r="A28" s="14" t="s">
        <v>29</v>
      </c>
      <c r="B28" s="15" t="n">
        <v>35695792405.4648</v>
      </c>
      <c r="C28" s="15" t="n">
        <v>39327259160.1453</v>
      </c>
      <c r="D28" s="15" t="n">
        <v>51637066073.652</v>
      </c>
      <c r="E28" s="15" t="n">
        <v>57576260047.8807</v>
      </c>
      <c r="F28" s="15" t="n">
        <v>51248293802.7598</v>
      </c>
      <c r="G28" s="15" t="n">
        <v>57461589768.0963</v>
      </c>
      <c r="H28" s="15" t="n">
        <v>61871560462.5178</v>
      </c>
      <c r="I28" s="15" t="n">
        <v>63915983806.1738</v>
      </c>
      <c r="J28" s="15" t="n">
        <v>79116969449.5608</v>
      </c>
      <c r="K28" s="15" t="n">
        <v>69526648516.7652</v>
      </c>
    </row>
    <row r="29" s="24" customFormat="true" ht="20.25" hidden="false" customHeight="true" outlineLevel="0" collapsed="false">
      <c r="A29" s="16" t="s">
        <v>30</v>
      </c>
      <c r="B29" s="17" t="n">
        <v>19597485774.3994</v>
      </c>
      <c r="C29" s="17" t="n">
        <v>18624224664.4509</v>
      </c>
      <c r="D29" s="17" t="n">
        <v>24910032444.7621</v>
      </c>
      <c r="E29" s="17" t="n">
        <v>29705610591.6575</v>
      </c>
      <c r="F29" s="17" t="n">
        <v>23613667395.171</v>
      </c>
      <c r="G29" s="17" t="n">
        <v>28540195745.0013</v>
      </c>
      <c r="H29" s="17" t="n">
        <v>30925545217.033</v>
      </c>
      <c r="I29" s="17" t="n">
        <v>32584101066.8396</v>
      </c>
      <c r="J29" s="17" t="n">
        <v>36262573301.4608</v>
      </c>
      <c r="K29" s="17" t="n">
        <v>32107352509.6848</v>
      </c>
    </row>
    <row r="30" s="24" customFormat="true" ht="20.25" hidden="false" customHeight="true" outlineLevel="0" collapsed="false">
      <c r="A30" s="16" t="s">
        <v>31</v>
      </c>
      <c r="B30" s="17" t="n">
        <v>2882798103.52626</v>
      </c>
      <c r="C30" s="17" t="n">
        <v>3293129017.89353</v>
      </c>
      <c r="D30" s="17" t="n">
        <v>4034300610.49253</v>
      </c>
      <c r="E30" s="17" t="n">
        <v>5000491644.48754</v>
      </c>
      <c r="F30" s="17" t="n">
        <v>4944158563.87639</v>
      </c>
      <c r="G30" s="17" t="n">
        <v>5597272118.2488</v>
      </c>
      <c r="H30" s="17" t="n">
        <v>5007910923.49912</v>
      </c>
      <c r="I30" s="17" t="n">
        <v>8470124561.1383</v>
      </c>
      <c r="J30" s="17" t="n">
        <v>9880243316.96338</v>
      </c>
      <c r="K30" s="17" t="n">
        <v>7371389143.61078</v>
      </c>
    </row>
    <row r="31" s="24" customFormat="true" ht="20.25" hidden="false" customHeight="true" outlineLevel="0" collapsed="false">
      <c r="A31" s="16" t="s">
        <v>32</v>
      </c>
      <c r="B31" s="17" t="n">
        <v>13215508527.5391</v>
      </c>
      <c r="C31" s="17" t="n">
        <v>17409905477.8008</v>
      </c>
      <c r="D31" s="17" t="n">
        <v>22692733018.3973</v>
      </c>
      <c r="E31" s="17" t="n">
        <v>22870157811.7358</v>
      </c>
      <c r="F31" s="17" t="n">
        <v>22690467843.7125</v>
      </c>
      <c r="G31" s="17" t="n">
        <v>23324121904.8462</v>
      </c>
      <c r="H31" s="17" t="n">
        <v>25938104321.9857</v>
      </c>
      <c r="I31" s="17" t="n">
        <v>22861758178.1959</v>
      </c>
      <c r="J31" s="17" t="n">
        <v>32974152831.1367</v>
      </c>
      <c r="K31" s="17" t="n">
        <v>30047906863.4696</v>
      </c>
    </row>
    <row r="32" customFormat="false" ht="20.25" hidden="false" customHeight="true" outlineLevel="0" collapsed="false">
      <c r="A32" s="14" t="s">
        <v>33</v>
      </c>
      <c r="B32" s="15" t="n">
        <v>39143997201.6734</v>
      </c>
      <c r="C32" s="15" t="n">
        <v>29166695476.6606</v>
      </c>
      <c r="D32" s="15" t="n">
        <v>36138711132.8067</v>
      </c>
      <c r="E32" s="15" t="n">
        <v>53032170723.0584</v>
      </c>
      <c r="F32" s="15" t="n">
        <v>48371088696.7768</v>
      </c>
      <c r="G32" s="15" t="n">
        <v>45789782556.1751</v>
      </c>
      <c r="H32" s="15" t="n">
        <v>57900636124.7662</v>
      </c>
      <c r="I32" s="15" t="n">
        <v>77689792765.5746</v>
      </c>
      <c r="J32" s="15" t="n">
        <v>78800006741.9537</v>
      </c>
      <c r="K32" s="15" t="n">
        <v>82201915013.5698</v>
      </c>
    </row>
    <row r="33" customFormat="false" ht="20.25" hidden="false" customHeight="true" outlineLevel="0" collapsed="false">
      <c r="A33" s="16" t="s">
        <v>34</v>
      </c>
      <c r="B33" s="17" t="n">
        <v>3948082347.07765</v>
      </c>
      <c r="C33" s="17" t="n">
        <v>4239711541.23419</v>
      </c>
      <c r="D33" s="17" t="n">
        <v>5479308636.71037</v>
      </c>
      <c r="E33" s="17" t="n">
        <v>6977555572.87509</v>
      </c>
      <c r="F33" s="17" t="n">
        <v>5399840162.44592</v>
      </c>
      <c r="G33" s="17" t="n">
        <v>5629795806.90153</v>
      </c>
      <c r="H33" s="17" t="n">
        <v>6575966364.50957</v>
      </c>
      <c r="I33" s="17" t="n">
        <v>12175869082.3943</v>
      </c>
      <c r="J33" s="17" t="n">
        <v>13216198809.7126</v>
      </c>
      <c r="K33" s="17" t="n">
        <v>14142303733.9764</v>
      </c>
    </row>
    <row r="34" customFormat="false" ht="20.25" hidden="false" customHeight="true" outlineLevel="0" collapsed="false">
      <c r="A34" s="16" t="s">
        <v>35</v>
      </c>
      <c r="B34" s="17" t="n">
        <v>21521796394.3318</v>
      </c>
      <c r="C34" s="17" t="n">
        <v>15794234023.0156</v>
      </c>
      <c r="D34" s="17" t="n">
        <v>19701066183.6976</v>
      </c>
      <c r="E34" s="17" t="n">
        <v>30019305200.3514</v>
      </c>
      <c r="F34" s="17" t="n">
        <v>26853633211.4234</v>
      </c>
      <c r="G34" s="17" t="n">
        <v>25692756329.5726</v>
      </c>
      <c r="H34" s="17" t="n">
        <v>33939490932.8543</v>
      </c>
      <c r="I34" s="17" t="n">
        <v>43429681760.0406</v>
      </c>
      <c r="J34" s="17" t="n">
        <v>42302086458.4782</v>
      </c>
      <c r="K34" s="17" t="n">
        <v>44827281489.1061</v>
      </c>
    </row>
    <row r="35" customFormat="false" ht="20.25" hidden="false" customHeight="true" outlineLevel="0" collapsed="false">
      <c r="A35" s="16" t="s">
        <v>36</v>
      </c>
      <c r="B35" s="17" t="n">
        <v>13674118460.2639</v>
      </c>
      <c r="C35" s="17" t="n">
        <v>9132749912.4108</v>
      </c>
      <c r="D35" s="17" t="n">
        <v>10958336312.3987</v>
      </c>
      <c r="E35" s="17" t="n">
        <v>16035309949.8319</v>
      </c>
      <c r="F35" s="17" t="n">
        <v>16117615322.9074</v>
      </c>
      <c r="G35" s="17" t="n">
        <v>14467230419.701</v>
      </c>
      <c r="H35" s="17" t="n">
        <v>17385178827.4023</v>
      </c>
      <c r="I35" s="17" t="n">
        <v>21449295350.3912</v>
      </c>
      <c r="J35" s="17" t="n">
        <v>22632987348.7153</v>
      </c>
      <c r="K35" s="17" t="n">
        <v>22338571876.9226</v>
      </c>
    </row>
    <row r="36" customFormat="false" ht="20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634946572.748459</v>
      </c>
      <c r="J36" s="17" t="n">
        <v>648734125.047653</v>
      </c>
      <c r="K36" s="17" t="n">
        <v>893757913.564623</v>
      </c>
    </row>
    <row r="37" s="24" customFormat="true" ht="20.25" hidden="false" customHeight="true" outlineLevel="0" collapsed="false">
      <c r="A37" s="18" t="s">
        <v>71</v>
      </c>
      <c r="B37" s="19" t="n">
        <v>169405197317.071</v>
      </c>
      <c r="C37" s="19" t="n">
        <v>170508984096.577</v>
      </c>
      <c r="D37" s="19" t="n">
        <v>192389566215.098</v>
      </c>
      <c r="E37" s="19" t="n">
        <v>220560523014.876</v>
      </c>
      <c r="F37" s="19" t="n">
        <v>209525475026.37</v>
      </c>
      <c r="G37" s="19" t="n">
        <v>217507757459.578</v>
      </c>
      <c r="H37" s="19" t="n">
        <v>249501076265.329</v>
      </c>
      <c r="I37" s="19" t="n">
        <v>270787205578.152</v>
      </c>
      <c r="J37" s="19" t="n">
        <v>285830176770.403</v>
      </c>
      <c r="K37" s="19" t="n">
        <v>296593602733.158</v>
      </c>
    </row>
    <row r="38" s="24" customFormat="true" ht="27" hidden="false" customHeight="true" outlineLevel="0" collapsed="false">
      <c r="A38" s="29" t="s">
        <v>7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2.75" hidden="false" customHeight="false" outlineLevel="0" collapsed="false">
      <c r="A39" s="30" t="s">
        <v>4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</sheetData>
  <mergeCells count="3">
    <mergeCell ref="A38:K38"/>
    <mergeCell ref="A39:K39"/>
    <mergeCell ref="A40: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3.99"/>
    <col collapsed="false" customWidth="true" hidden="false" outlineLevel="0" max="11" min="2" style="24" width="15.28"/>
    <col collapsed="false" customWidth="false" hidden="false" outlineLevel="0" max="257" min="12" style="24" width="9.14"/>
  </cols>
  <sheetData>
    <row r="1" s="24" customFormat="true" ht="12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24" customFormat="tru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customFormat="false" ht="20.25" hidden="false" customHeight="true" outlineLevel="0" collapsed="false">
      <c r="A5" s="14" t="s">
        <v>5</v>
      </c>
      <c r="B5" s="15" t="n">
        <v>5898800516.41146</v>
      </c>
      <c r="C5" s="15" t="n">
        <v>6529120097.65163</v>
      </c>
      <c r="D5" s="15" t="n">
        <v>7823052378.87953</v>
      </c>
      <c r="E5" s="15" t="n">
        <v>8049187947.34288</v>
      </c>
      <c r="F5" s="15" t="n">
        <v>8868813427.76648</v>
      </c>
      <c r="G5" s="15" t="n">
        <v>10146749502.0628</v>
      </c>
      <c r="H5" s="15" t="n">
        <v>11024407569.8968</v>
      </c>
      <c r="I5" s="15" t="n">
        <v>10795387460.9195</v>
      </c>
      <c r="J5" s="15" t="n">
        <v>11331979859.6963</v>
      </c>
      <c r="K5" s="15" t="n">
        <v>11217714209.9229</v>
      </c>
    </row>
    <row r="6" customFormat="false" ht="20.25" hidden="false" customHeight="true" outlineLevel="0" collapsed="false">
      <c r="A6" s="16" t="s">
        <v>7</v>
      </c>
      <c r="B6" s="17" t="n">
        <v>1783856091.81876</v>
      </c>
      <c r="C6" s="17" t="n">
        <v>1961629082.43582</v>
      </c>
      <c r="D6" s="17" t="n">
        <v>2596540982.61099</v>
      </c>
      <c r="E6" s="17" t="n">
        <v>2804105302.9867</v>
      </c>
      <c r="F6" s="17" t="n">
        <v>3454153485.42121</v>
      </c>
      <c r="G6" s="17" t="n">
        <v>3499622365.21977</v>
      </c>
      <c r="H6" s="17" t="n">
        <v>3680482570.14127</v>
      </c>
      <c r="I6" s="17" t="n">
        <v>3882066711.17481</v>
      </c>
      <c r="J6" s="17" t="n">
        <v>4164904756.6225</v>
      </c>
      <c r="K6" s="17" t="n">
        <v>4020654417.28558</v>
      </c>
    </row>
    <row r="7" customFormat="false" ht="20.25" hidden="false" customHeight="true" outlineLevel="0" collapsed="false">
      <c r="A7" s="16" t="s">
        <v>8</v>
      </c>
      <c r="B7" s="17" t="n">
        <v>308236347.986582</v>
      </c>
      <c r="C7" s="17" t="n">
        <v>362977727.969907</v>
      </c>
      <c r="D7" s="17" t="n">
        <v>635053219.147021</v>
      </c>
      <c r="E7" s="17" t="n">
        <v>710581008.949166</v>
      </c>
      <c r="F7" s="17" t="n">
        <v>694268246.395893</v>
      </c>
      <c r="G7" s="17" t="n">
        <v>856839952.638565</v>
      </c>
      <c r="H7" s="17" t="n">
        <v>830574264.009227</v>
      </c>
      <c r="I7" s="17" t="n">
        <v>681067603.542908</v>
      </c>
      <c r="J7" s="17" t="n">
        <v>702795829.755564</v>
      </c>
      <c r="K7" s="17" t="n">
        <v>690781063.957126</v>
      </c>
    </row>
    <row r="8" customFormat="false" ht="20.25" hidden="false" customHeight="true" outlineLevel="0" collapsed="false">
      <c r="A8" s="16" t="s">
        <v>9</v>
      </c>
      <c r="B8" s="17" t="n">
        <v>59868618.9373224</v>
      </c>
      <c r="C8" s="17" t="n">
        <v>101059694.596398</v>
      </c>
      <c r="D8" s="17" t="n">
        <v>155678918.788928</v>
      </c>
      <c r="E8" s="17" t="n">
        <v>181508880.900623</v>
      </c>
      <c r="F8" s="17" t="n">
        <v>194329487.948338</v>
      </c>
      <c r="G8" s="17" t="n">
        <v>314046855.902718</v>
      </c>
      <c r="H8" s="17" t="n">
        <v>388717768.991303</v>
      </c>
      <c r="I8" s="17" t="n">
        <v>355620630.694983</v>
      </c>
      <c r="J8" s="17" t="n">
        <v>350314337.164837</v>
      </c>
      <c r="K8" s="17" t="n">
        <v>344361451.515169</v>
      </c>
    </row>
    <row r="9" customFormat="false" ht="20.25" hidden="false" customHeight="true" outlineLevel="0" collapsed="false">
      <c r="A9" s="16" t="s">
        <v>10</v>
      </c>
      <c r="B9" s="17" t="s">
        <v>6</v>
      </c>
      <c r="C9" s="17" t="n">
        <v>40007076.6198619</v>
      </c>
      <c r="D9" s="17" t="n">
        <v>85737193.8899646</v>
      </c>
      <c r="E9" s="17" t="n">
        <v>127444158.015277</v>
      </c>
      <c r="F9" s="17" t="n">
        <v>111716694.215997</v>
      </c>
      <c r="G9" s="17" t="n">
        <v>127766620.645667</v>
      </c>
      <c r="H9" s="17" t="n">
        <v>135936543.731546</v>
      </c>
      <c r="I9" s="17" t="n">
        <v>62113002.3287119</v>
      </c>
      <c r="J9" s="17" t="n">
        <v>120787298.710218</v>
      </c>
      <c r="K9" s="17" t="n">
        <v>118715649.410761</v>
      </c>
    </row>
    <row r="10" customFormat="false" ht="20.25" hidden="false" customHeight="true" outlineLevel="0" collapsed="false">
      <c r="A10" s="16" t="s">
        <v>11</v>
      </c>
      <c r="B10" s="17" t="n">
        <v>2619795341.70033</v>
      </c>
      <c r="C10" s="17" t="n">
        <v>2811509891.96889</v>
      </c>
      <c r="D10" s="17" t="n">
        <v>3059601484.40136</v>
      </c>
      <c r="E10" s="17" t="n">
        <v>2969124860.89825</v>
      </c>
      <c r="F10" s="17" t="n">
        <v>2905923035.92368</v>
      </c>
      <c r="G10" s="17" t="n">
        <v>3881567216.14476</v>
      </c>
      <c r="H10" s="17" t="n">
        <v>4132960336.09636</v>
      </c>
      <c r="I10" s="17" t="n">
        <v>4083080552.43139</v>
      </c>
      <c r="J10" s="17" t="n">
        <v>4438527939.42459</v>
      </c>
      <c r="K10" s="17" t="n">
        <v>4236539328.59537</v>
      </c>
    </row>
    <row r="11" customFormat="false" ht="20.25" hidden="false" customHeight="true" outlineLevel="0" collapsed="false">
      <c r="A11" s="16" t="s">
        <v>12</v>
      </c>
      <c r="B11" s="17" t="n">
        <v>35747375.6666497</v>
      </c>
      <c r="C11" s="17" t="s">
        <v>6</v>
      </c>
      <c r="D11" s="17" t="s">
        <v>6</v>
      </c>
      <c r="E11" s="17" t="n">
        <v>10843919.5539884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customFormat="false" ht="20.25" hidden="false" customHeight="true" outlineLevel="0" collapsed="false">
      <c r="A12" s="16" t="s">
        <v>13</v>
      </c>
      <c r="B12" s="17" t="n">
        <v>1091296740.30181</v>
      </c>
      <c r="C12" s="17" t="n">
        <v>1251936624.06076</v>
      </c>
      <c r="D12" s="17" t="n">
        <v>1290440580.04127</v>
      </c>
      <c r="E12" s="17" t="n">
        <v>1245579816.03887</v>
      </c>
      <c r="F12" s="17" t="n">
        <v>1508422477.86136</v>
      </c>
      <c r="G12" s="17" t="n">
        <v>1466906491.5113</v>
      </c>
      <c r="H12" s="17" t="n">
        <v>1855736086.92714</v>
      </c>
      <c r="I12" s="17" t="n">
        <v>1731438960.74672</v>
      </c>
      <c r="J12" s="17" t="n">
        <v>1828320141.48887</v>
      </c>
      <c r="K12" s="17" t="n">
        <v>1806662299.15893</v>
      </c>
    </row>
    <row r="13" s="24" customFormat="true" ht="20.25" hidden="false" customHeight="true" outlineLevel="0" collapsed="false">
      <c r="A13" s="14" t="s">
        <v>14</v>
      </c>
      <c r="B13" s="15" t="n">
        <v>5498258779.58307</v>
      </c>
      <c r="C13" s="15" t="n">
        <v>6142265283.51073</v>
      </c>
      <c r="D13" s="15" t="n">
        <v>6932126471.60624</v>
      </c>
      <c r="E13" s="15" t="n">
        <v>7932737322.3915</v>
      </c>
      <c r="F13" s="15" t="n">
        <v>7967387071.58941</v>
      </c>
      <c r="G13" s="15" t="n">
        <v>8622054169.2149</v>
      </c>
      <c r="H13" s="15" t="n">
        <v>9646806274.72805</v>
      </c>
      <c r="I13" s="15" t="n">
        <v>9106494515.0544</v>
      </c>
      <c r="J13" s="15" t="n">
        <v>8879944025.99505</v>
      </c>
      <c r="K13" s="15" t="n">
        <v>8760301899.21276</v>
      </c>
    </row>
    <row r="14" s="24" customFormat="true" ht="20.25" hidden="false" customHeight="true" outlineLevel="0" collapsed="false">
      <c r="A14" s="16" t="s">
        <v>15</v>
      </c>
      <c r="B14" s="17" t="n">
        <v>778776207.632968</v>
      </c>
      <c r="C14" s="17" t="n">
        <v>1015703636.81909</v>
      </c>
      <c r="D14" s="17" t="n">
        <v>1157350323.92379</v>
      </c>
      <c r="E14" s="17" t="n">
        <v>1431323485.34704</v>
      </c>
      <c r="F14" s="17" t="n">
        <v>1112569689.23265</v>
      </c>
      <c r="G14" s="17" t="n">
        <v>1100158441.10275</v>
      </c>
      <c r="H14" s="17" t="n">
        <v>1404059503.2983</v>
      </c>
      <c r="I14" s="17" t="n">
        <v>1235191562.27421</v>
      </c>
      <c r="J14" s="17" t="n">
        <v>1268760596.30607</v>
      </c>
      <c r="K14" s="17" t="n">
        <v>1250585648.77911</v>
      </c>
    </row>
    <row r="15" s="24" customFormat="true" ht="20.25" hidden="false" customHeight="true" outlineLevel="0" collapsed="false">
      <c r="A15" s="16" t="s">
        <v>16</v>
      </c>
      <c r="B15" s="17" t="n">
        <v>175749569.681791</v>
      </c>
      <c r="C15" s="17" t="n">
        <v>168500339.647393</v>
      </c>
      <c r="D15" s="17" t="n">
        <v>215313354.500761</v>
      </c>
      <c r="E15" s="17" t="n">
        <v>249658663.247199</v>
      </c>
      <c r="F15" s="17" t="n">
        <v>221600761.708078</v>
      </c>
      <c r="G15" s="17" t="n">
        <v>256015040.082146</v>
      </c>
      <c r="H15" s="17" t="n">
        <v>270815327.615562</v>
      </c>
      <c r="I15" s="17" t="n">
        <v>285714745.686221</v>
      </c>
      <c r="J15" s="17" t="n">
        <v>340850744.006831</v>
      </c>
      <c r="K15" s="17" t="n">
        <v>325776354.832053</v>
      </c>
    </row>
    <row r="16" s="24" customFormat="true" ht="20.25" hidden="false" customHeight="true" outlineLevel="0" collapsed="false">
      <c r="A16" s="16" t="s">
        <v>17</v>
      </c>
      <c r="B16" s="17" t="n">
        <v>870205505.161427</v>
      </c>
      <c r="C16" s="17" t="n">
        <v>933090010.388573</v>
      </c>
      <c r="D16" s="17" t="n">
        <v>1001392128.76002</v>
      </c>
      <c r="E16" s="17" t="n">
        <v>1159171904.39159</v>
      </c>
      <c r="F16" s="17" t="n">
        <v>1193363649.82956</v>
      </c>
      <c r="G16" s="17" t="n">
        <v>1243576551.50106</v>
      </c>
      <c r="H16" s="17" t="n">
        <v>1374776390.16805</v>
      </c>
      <c r="I16" s="17" t="n">
        <v>1288559339.71982</v>
      </c>
      <c r="J16" s="17" t="n">
        <v>1331922701.77959</v>
      </c>
      <c r="K16" s="17" t="n">
        <v>1274662076.48392</v>
      </c>
    </row>
    <row r="17" s="24" customFormat="true" ht="20.25" hidden="false" customHeight="true" outlineLevel="0" collapsed="false">
      <c r="A17" s="16" t="s">
        <v>18</v>
      </c>
      <c r="B17" s="17" t="n">
        <v>153103147.419467</v>
      </c>
      <c r="C17" s="17" t="n">
        <v>175463499.279774</v>
      </c>
      <c r="D17" s="17" t="n">
        <v>234571400.58028</v>
      </c>
      <c r="E17" s="17" t="n">
        <v>262201507.013335</v>
      </c>
      <c r="F17" s="17" t="n">
        <v>217126666.689974</v>
      </c>
      <c r="G17" s="17" t="n">
        <v>240980342.698876</v>
      </c>
      <c r="H17" s="17" t="n">
        <v>243607577.283823</v>
      </c>
      <c r="I17" s="17" t="n">
        <v>225306881.431237</v>
      </c>
      <c r="J17" s="17" t="n">
        <v>215140453.952333</v>
      </c>
      <c r="K17" s="17" t="n">
        <v>214085987.439102</v>
      </c>
    </row>
    <row r="18" s="24" customFormat="true" ht="20.25" hidden="false" customHeight="true" outlineLevel="0" collapsed="false">
      <c r="A18" s="16" t="s">
        <v>19</v>
      </c>
      <c r="B18" s="17" t="n">
        <v>133664805.67502</v>
      </c>
      <c r="C18" s="17" t="n">
        <v>131071548.391182</v>
      </c>
      <c r="D18" s="17" t="n">
        <v>152062360.667981</v>
      </c>
      <c r="E18" s="17" t="n">
        <v>198041754.749225</v>
      </c>
      <c r="F18" s="17" t="n">
        <v>288306992.022517</v>
      </c>
      <c r="G18" s="17" t="n">
        <v>319712345.319148</v>
      </c>
      <c r="H18" s="17" t="n">
        <v>369003730.425859</v>
      </c>
      <c r="I18" s="17" t="n">
        <v>468193013.179375</v>
      </c>
      <c r="J18" s="17" t="n">
        <v>494664775.058911</v>
      </c>
      <c r="K18" s="17" t="n">
        <v>559223988.131167</v>
      </c>
    </row>
    <row r="19" s="24" customFormat="true" ht="20.25" hidden="false" customHeight="true" outlineLevel="0" collapsed="false">
      <c r="A19" s="16" t="s">
        <v>20</v>
      </c>
      <c r="B19" s="17" t="n">
        <v>1375677057.22398</v>
      </c>
      <c r="C19" s="17" t="n">
        <v>1411445195.63568</v>
      </c>
      <c r="D19" s="17" t="n">
        <v>1544519787.62662</v>
      </c>
      <c r="E19" s="17" t="n">
        <v>1644412837.2494</v>
      </c>
      <c r="F19" s="17" t="n">
        <v>1621217133.93123</v>
      </c>
      <c r="G19" s="17" t="n">
        <v>1821484635.56809</v>
      </c>
      <c r="H19" s="17" t="n">
        <v>1938874043.42116</v>
      </c>
      <c r="I19" s="17" t="n">
        <v>1618304919.36275</v>
      </c>
      <c r="J19" s="17" t="n">
        <v>1614799727.86555</v>
      </c>
      <c r="K19" s="17" t="n">
        <v>1339488065.90452</v>
      </c>
    </row>
    <row r="20" s="24" customFormat="true" ht="20.25" hidden="false" customHeight="true" outlineLevel="0" collapsed="false">
      <c r="A20" s="16" t="s">
        <v>21</v>
      </c>
      <c r="B20" s="17" t="n">
        <v>297596954.473648</v>
      </c>
      <c r="C20" s="17" t="n">
        <v>275164819.156251</v>
      </c>
      <c r="D20" s="17" t="n">
        <v>363975376.601618</v>
      </c>
      <c r="E20" s="17" t="n">
        <v>412424520.719075</v>
      </c>
      <c r="F20" s="17" t="n">
        <v>332445699.506874</v>
      </c>
      <c r="G20" s="17" t="n">
        <v>464146683.680354</v>
      </c>
      <c r="H20" s="17" t="n">
        <v>505038982.995332</v>
      </c>
      <c r="I20" s="17" t="n">
        <v>410434844.316857</v>
      </c>
      <c r="J20" s="17" t="n">
        <v>404997068.862978</v>
      </c>
      <c r="K20" s="17" t="n">
        <v>400445049.619265</v>
      </c>
    </row>
    <row r="21" s="24" customFormat="true" ht="20.25" hidden="false" customHeight="true" outlineLevel="0" collapsed="false">
      <c r="A21" s="16" t="s">
        <v>22</v>
      </c>
      <c r="B21" s="17" t="n">
        <v>82222235.6481149</v>
      </c>
      <c r="C21" s="17" t="n">
        <v>83433283.3495297</v>
      </c>
      <c r="D21" s="17" t="n">
        <v>94848790.8824774</v>
      </c>
      <c r="E21" s="17" t="n">
        <v>107992903.883575</v>
      </c>
      <c r="F21" s="17" t="n">
        <v>197760331.560344</v>
      </c>
      <c r="G21" s="17" t="n">
        <v>277505745.272793</v>
      </c>
      <c r="H21" s="17" t="n">
        <v>328605868.651877</v>
      </c>
      <c r="I21" s="17" t="n">
        <v>360335620.373944</v>
      </c>
      <c r="J21" s="17" t="n">
        <v>370843918.445202</v>
      </c>
      <c r="K21" s="17" t="n">
        <v>359097628.250187</v>
      </c>
    </row>
    <row r="22" s="24" customFormat="true" ht="20.25" hidden="false" customHeight="true" outlineLevel="0" collapsed="false">
      <c r="A22" s="16" t="s">
        <v>23</v>
      </c>
      <c r="B22" s="17" t="n">
        <v>1631263296.66666</v>
      </c>
      <c r="C22" s="17" t="n">
        <v>1948392950.84325</v>
      </c>
      <c r="D22" s="17" t="n">
        <v>2168092948.0627</v>
      </c>
      <c r="E22" s="17" t="n">
        <v>2467509745.79106</v>
      </c>
      <c r="F22" s="17" t="n">
        <v>2782996147.10818</v>
      </c>
      <c r="G22" s="17" t="n">
        <v>2898474383.98969</v>
      </c>
      <c r="H22" s="17" t="n">
        <v>3212024850.86808</v>
      </c>
      <c r="I22" s="17" t="n">
        <v>3214453588.70998</v>
      </c>
      <c r="J22" s="17" t="n">
        <v>3275909443.80133</v>
      </c>
      <c r="K22" s="17" t="n">
        <v>3036937099.77344</v>
      </c>
    </row>
    <row r="23" customFormat="false" ht="20.25" hidden="false" customHeight="true" outlineLevel="0" collapsed="false">
      <c r="A23" s="14" t="s">
        <v>24</v>
      </c>
      <c r="B23" s="15" t="n">
        <v>22938446823.8875</v>
      </c>
      <c r="C23" s="15" t="n">
        <v>21084534509.6515</v>
      </c>
      <c r="D23" s="15" t="n">
        <v>25493591543.3806</v>
      </c>
      <c r="E23" s="15" t="n">
        <v>28284317925.9444</v>
      </c>
      <c r="F23" s="15" t="n">
        <v>26325327179.3998</v>
      </c>
      <c r="G23" s="15" t="n">
        <v>28565681006.6269</v>
      </c>
      <c r="H23" s="15" t="n">
        <v>30376581412.2232</v>
      </c>
      <c r="I23" s="15" t="n">
        <v>30427049106.4235</v>
      </c>
      <c r="J23" s="15" t="n">
        <v>30648698181.2004</v>
      </c>
      <c r="K23" s="15" t="n">
        <v>31344528554.0003</v>
      </c>
    </row>
    <row r="24" customFormat="false" ht="20.25" hidden="false" customHeight="true" outlineLevel="0" collapsed="false">
      <c r="A24" s="16" t="s">
        <v>25</v>
      </c>
      <c r="B24" s="17" t="n">
        <v>8723069895.64342</v>
      </c>
      <c r="C24" s="17" t="n">
        <v>8488557124.27147</v>
      </c>
      <c r="D24" s="17" t="n">
        <v>10605024704.8649</v>
      </c>
      <c r="E24" s="17" t="n">
        <v>12100572388.471</v>
      </c>
      <c r="F24" s="17" t="n">
        <v>11754224121.5219</v>
      </c>
      <c r="G24" s="17" t="n">
        <v>13550282030.3794</v>
      </c>
      <c r="H24" s="17" t="n">
        <v>13685533222.8762</v>
      </c>
      <c r="I24" s="17" t="n">
        <v>14302504420.5289</v>
      </c>
      <c r="J24" s="17" t="n">
        <v>16156180908.2773</v>
      </c>
      <c r="K24" s="17" t="n">
        <v>15650173082.4159</v>
      </c>
    </row>
    <row r="25" customFormat="false" ht="20.25" hidden="false" customHeight="true" outlineLevel="0" collapsed="false">
      <c r="A25" s="16" t="s">
        <v>26</v>
      </c>
      <c r="B25" s="17" t="n">
        <v>617129922.557695</v>
      </c>
      <c r="C25" s="17" t="n">
        <v>590793584.454887</v>
      </c>
      <c r="D25" s="17" t="n">
        <v>744946882.733665</v>
      </c>
      <c r="E25" s="17" t="n">
        <v>991803562.441447</v>
      </c>
      <c r="F25" s="17" t="n">
        <v>985715616.944864</v>
      </c>
      <c r="G25" s="17" t="n">
        <v>1235741251.76576</v>
      </c>
      <c r="H25" s="17" t="n">
        <v>1117077465.35303</v>
      </c>
      <c r="I25" s="17" t="n">
        <v>991679271.627008</v>
      </c>
      <c r="J25" s="17" t="n">
        <v>1110281216.1774</v>
      </c>
      <c r="K25" s="17" t="n">
        <v>1042085570.37827</v>
      </c>
    </row>
    <row r="26" customFormat="false" ht="20.25" hidden="false" customHeight="true" outlineLevel="0" collapsed="false">
      <c r="A26" s="16" t="s">
        <v>27</v>
      </c>
      <c r="B26" s="17" t="n">
        <v>742701124.655956</v>
      </c>
      <c r="C26" s="17" t="n">
        <v>674266922.51165</v>
      </c>
      <c r="D26" s="17" t="n">
        <v>811244726.461635</v>
      </c>
      <c r="E26" s="17" t="n">
        <v>844663698.337328</v>
      </c>
      <c r="F26" s="17" t="n">
        <v>706987444.690035</v>
      </c>
      <c r="G26" s="17" t="n">
        <v>849852826.931885</v>
      </c>
      <c r="H26" s="17" t="n">
        <v>869653324.670251</v>
      </c>
      <c r="I26" s="17" t="n">
        <v>913191101.537783</v>
      </c>
      <c r="J26" s="17" t="n">
        <v>1006249616.77005</v>
      </c>
      <c r="K26" s="17" t="n">
        <v>931253222.267427</v>
      </c>
    </row>
    <row r="27" customFormat="false" ht="20.25" hidden="false" customHeight="true" outlineLevel="0" collapsed="false">
      <c r="A27" s="16" t="s">
        <v>28</v>
      </c>
      <c r="B27" s="17" t="n">
        <v>12855545881.0305</v>
      </c>
      <c r="C27" s="17" t="n">
        <v>11330916878.4135</v>
      </c>
      <c r="D27" s="17" t="n">
        <v>13332375229.3204</v>
      </c>
      <c r="E27" s="17" t="n">
        <v>14347278276.6947</v>
      </c>
      <c r="F27" s="17" t="n">
        <v>12878399996.2429</v>
      </c>
      <c r="G27" s="17" t="n">
        <v>12929804897.5498</v>
      </c>
      <c r="H27" s="17" t="n">
        <v>14704317399.3237</v>
      </c>
      <c r="I27" s="17" t="n">
        <v>14219674312.7298</v>
      </c>
      <c r="J27" s="17" t="n">
        <v>14536257596.6549</v>
      </c>
      <c r="K27" s="17" t="n">
        <v>13721016678.9387</v>
      </c>
    </row>
    <row r="28" s="24" customFormat="true" ht="20.25" hidden="false" customHeight="true" outlineLevel="0" collapsed="false">
      <c r="A28" s="14" t="s">
        <v>29</v>
      </c>
      <c r="B28" s="15" t="n">
        <v>26939038509.5913</v>
      </c>
      <c r="C28" s="15" t="n">
        <v>24674234059.5492</v>
      </c>
      <c r="D28" s="15" t="n">
        <v>27578263373.1756</v>
      </c>
      <c r="E28" s="15" t="n">
        <v>31922214912.9254</v>
      </c>
      <c r="F28" s="15" t="n">
        <v>31234221551.5104</v>
      </c>
      <c r="G28" s="15" t="n">
        <v>34810726526.0509</v>
      </c>
      <c r="H28" s="15" t="n">
        <v>36692030177.6266</v>
      </c>
      <c r="I28" s="15" t="n">
        <v>39348155864.6267</v>
      </c>
      <c r="J28" s="15" t="n">
        <v>38773596171.9142</v>
      </c>
      <c r="K28" s="15" t="n">
        <v>39580087821.1167</v>
      </c>
    </row>
    <row r="29" s="24" customFormat="true" ht="20.25" hidden="false" customHeight="true" outlineLevel="0" collapsed="false">
      <c r="A29" s="16" t="s">
        <v>30</v>
      </c>
      <c r="B29" s="17" t="n">
        <v>9265524285.82366</v>
      </c>
      <c r="C29" s="17" t="n">
        <v>8839307527.27208</v>
      </c>
      <c r="D29" s="17" t="n">
        <v>9470668176.81063</v>
      </c>
      <c r="E29" s="17" t="n">
        <v>11249063757.6068</v>
      </c>
      <c r="F29" s="17" t="n">
        <v>11428921431.803</v>
      </c>
      <c r="G29" s="17" t="n">
        <v>13474151667.0006</v>
      </c>
      <c r="H29" s="17" t="n">
        <v>14376323513.7972</v>
      </c>
      <c r="I29" s="17" t="n">
        <v>14558509604.8122</v>
      </c>
      <c r="J29" s="17" t="n">
        <v>14920436207.2597</v>
      </c>
      <c r="K29" s="17" t="n">
        <v>14286607846.9242</v>
      </c>
    </row>
    <row r="30" s="24" customFormat="true" ht="20.25" hidden="false" customHeight="true" outlineLevel="0" collapsed="false">
      <c r="A30" s="16" t="s">
        <v>31</v>
      </c>
      <c r="B30" s="17" t="n">
        <v>7551460138.27128</v>
      </c>
      <c r="C30" s="17" t="n">
        <v>6236454937.59064</v>
      </c>
      <c r="D30" s="17" t="n">
        <v>7069040152.49434</v>
      </c>
      <c r="E30" s="17" t="n">
        <v>8095462403.72906</v>
      </c>
      <c r="F30" s="17" t="n">
        <v>8104705552.08215</v>
      </c>
      <c r="G30" s="17" t="n">
        <v>8858152581.19156</v>
      </c>
      <c r="H30" s="17" t="n">
        <v>9132844270.62971</v>
      </c>
      <c r="I30" s="17" t="n">
        <v>11407287043.2479</v>
      </c>
      <c r="J30" s="17" t="n">
        <v>12662768527.6606</v>
      </c>
      <c r="K30" s="17" t="n">
        <v>11058262487.8</v>
      </c>
    </row>
    <row r="31" s="24" customFormat="true" ht="20.25" hidden="false" customHeight="true" outlineLevel="0" collapsed="false">
      <c r="A31" s="16" t="s">
        <v>32</v>
      </c>
      <c r="B31" s="17" t="n">
        <v>10122054085.4963</v>
      </c>
      <c r="C31" s="17" t="n">
        <v>9598471594.68642</v>
      </c>
      <c r="D31" s="17" t="n">
        <v>11038555043.8707</v>
      </c>
      <c r="E31" s="17" t="n">
        <v>12577688751.5896</v>
      </c>
      <c r="F31" s="17" t="n">
        <v>11700594567.6253</v>
      </c>
      <c r="G31" s="17" t="n">
        <v>12478422277.8587</v>
      </c>
      <c r="H31" s="17" t="n">
        <v>13182862393.1996</v>
      </c>
      <c r="I31" s="17" t="n">
        <v>13382359216.5666</v>
      </c>
      <c r="J31" s="17" t="n">
        <v>15302334459.9435</v>
      </c>
      <c r="K31" s="17" t="n">
        <v>14235217486.3925</v>
      </c>
    </row>
    <row r="32" customFormat="false" ht="20.25" hidden="false" customHeight="true" outlineLevel="0" collapsed="false">
      <c r="A32" s="14" t="s">
        <v>33</v>
      </c>
      <c r="B32" s="15" t="n">
        <v>18868519921.5947</v>
      </c>
      <c r="C32" s="15" t="n">
        <v>18477607270.1371</v>
      </c>
      <c r="D32" s="15" t="n">
        <v>20779207535.7498</v>
      </c>
      <c r="E32" s="15" t="n">
        <v>24153969836.6977</v>
      </c>
      <c r="F32" s="15" t="n">
        <v>23744612659.6002</v>
      </c>
      <c r="G32" s="15" t="n">
        <v>26462292225.5838</v>
      </c>
      <c r="H32" s="15" t="n">
        <v>28786551415.7603</v>
      </c>
      <c r="I32" s="15" t="n">
        <v>29659571479.7877</v>
      </c>
      <c r="J32" s="15" t="n">
        <v>30287742775.3257</v>
      </c>
      <c r="K32" s="15" t="n">
        <v>29894931067.7861</v>
      </c>
    </row>
    <row r="33" customFormat="false" ht="20.25" hidden="false" customHeight="true" outlineLevel="0" collapsed="false">
      <c r="A33" s="16" t="s">
        <v>34</v>
      </c>
      <c r="B33" s="17" t="n">
        <v>5939732725.79369</v>
      </c>
      <c r="C33" s="17" t="n">
        <v>5410997125.54992</v>
      </c>
      <c r="D33" s="17" t="n">
        <v>6193758953.30412</v>
      </c>
      <c r="E33" s="17" t="n">
        <v>6768106397.97642</v>
      </c>
      <c r="F33" s="17" t="n">
        <v>6564940028.45168</v>
      </c>
      <c r="G33" s="17" t="n">
        <v>7254902994.3091</v>
      </c>
      <c r="H33" s="17" t="n">
        <v>7379327601.82793</v>
      </c>
      <c r="I33" s="17" t="n">
        <v>8117916941.08219</v>
      </c>
      <c r="J33" s="17" t="n">
        <v>8343994099.65901</v>
      </c>
      <c r="K33" s="17" t="n">
        <v>8134687683.07973</v>
      </c>
    </row>
    <row r="34" customFormat="false" ht="20.25" hidden="false" customHeight="true" outlineLevel="0" collapsed="false">
      <c r="A34" s="16" t="s">
        <v>35</v>
      </c>
      <c r="B34" s="17" t="n">
        <v>5894527382.49547</v>
      </c>
      <c r="C34" s="17" t="n">
        <v>6250882197.13405</v>
      </c>
      <c r="D34" s="17" t="n">
        <v>6929078359.78496</v>
      </c>
      <c r="E34" s="17" t="n">
        <v>7554539550.73647</v>
      </c>
      <c r="F34" s="17" t="n">
        <v>7998607088.26378</v>
      </c>
      <c r="G34" s="17" t="n">
        <v>9487460763.68696</v>
      </c>
      <c r="H34" s="17" t="n">
        <v>11105624620.6576</v>
      </c>
      <c r="I34" s="17" t="n">
        <v>11257027864.8356</v>
      </c>
      <c r="J34" s="17" t="n">
        <v>12156854409.6541</v>
      </c>
      <c r="K34" s="17" t="n">
        <v>11456533286.8826</v>
      </c>
    </row>
    <row r="35" customFormat="false" ht="20.25" hidden="false" customHeight="true" outlineLevel="0" collapsed="false">
      <c r="A35" s="16" t="s">
        <v>36</v>
      </c>
      <c r="B35" s="17" t="n">
        <v>7004835336.58873</v>
      </c>
      <c r="C35" s="17" t="n">
        <v>6753136681.29455</v>
      </c>
      <c r="D35" s="17" t="n">
        <v>7583367060.13075</v>
      </c>
      <c r="E35" s="17" t="n">
        <v>9749969058.4097</v>
      </c>
      <c r="F35" s="17" t="n">
        <v>9152393691.37163</v>
      </c>
      <c r="G35" s="17" t="n">
        <v>9602440170.68763</v>
      </c>
      <c r="H35" s="17" t="n">
        <v>10153748654.5378</v>
      </c>
      <c r="I35" s="17" t="n">
        <v>10143674337.9926</v>
      </c>
      <c r="J35" s="17" t="n">
        <v>10806317884.6426</v>
      </c>
      <c r="K35" s="17" t="n">
        <v>10241188702.8323</v>
      </c>
    </row>
    <row r="36" customFormat="false" ht="20.25" hidden="false" customHeight="true" outlineLevel="0" collapsed="false">
      <c r="A36" s="16" t="s">
        <v>37</v>
      </c>
      <c r="B36" s="17" t="n">
        <v>29424476.7168076</v>
      </c>
      <c r="C36" s="17" t="n">
        <v>62591266.1585644</v>
      </c>
      <c r="D36" s="17" t="n">
        <v>73003162.5299329</v>
      </c>
      <c r="E36" s="17" t="n">
        <v>81354829.5751248</v>
      </c>
      <c r="F36" s="17" t="n">
        <v>28671851.5131615</v>
      </c>
      <c r="G36" s="17" t="n">
        <v>117488296.90013</v>
      </c>
      <c r="H36" s="17" t="n">
        <v>147850538.736935</v>
      </c>
      <c r="I36" s="17" t="n">
        <v>140952335.877397</v>
      </c>
      <c r="J36" s="17" t="n">
        <v>71364758.4963965</v>
      </c>
      <c r="K36" s="17" t="n">
        <v>62521394.9915039</v>
      </c>
    </row>
    <row r="37" s="24" customFormat="true" ht="20.25" hidden="false" customHeight="true" outlineLevel="0" collapsed="false">
      <c r="A37" s="18" t="s">
        <v>71</v>
      </c>
      <c r="B37" s="19" t="n">
        <v>88331408353.4566</v>
      </c>
      <c r="C37" s="19" t="n">
        <v>86407635199.645</v>
      </c>
      <c r="D37" s="19" t="n">
        <v>98504108374.4495</v>
      </c>
      <c r="E37" s="19" t="n">
        <v>107983673025.782</v>
      </c>
      <c r="F37" s="19" t="n">
        <v>107036941888.991</v>
      </c>
      <c r="G37" s="19" t="n">
        <v>111701207205.04</v>
      </c>
      <c r="H37" s="19" t="n">
        <v>124035122570.869</v>
      </c>
      <c r="I37" s="19" t="n">
        <v>133031371311.744</v>
      </c>
      <c r="J37" s="19" t="n">
        <v>154307549115.023</v>
      </c>
      <c r="K37" s="19" t="n">
        <v>153899319913.258</v>
      </c>
    </row>
    <row r="38" s="24" customFormat="true" ht="31.5" hidden="false" customHeight="true" outlineLevel="0" collapsed="false">
      <c r="A38" s="31" t="s">
        <v>7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30" t="s">
        <v>4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A40" s="23" t="s">
        <v>7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</sheetData>
  <mergeCells count="3">
    <mergeCell ref="A38:K38"/>
    <mergeCell ref="A39:K39"/>
    <mergeCell ref="A40: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8.56"/>
    <col collapsed="false" customWidth="true" hidden="false" outlineLevel="0" max="11" min="2" style="24" width="14.85"/>
    <col collapsed="false" customWidth="false" hidden="false" outlineLevel="0" max="257" min="12" style="24" width="9.14"/>
  </cols>
  <sheetData>
    <row r="1" s="33" customFormat="true" ht="15" hidden="false" customHeight="false" outlineLevel="0" collapsed="false">
      <c r="A1" s="32" t="s">
        <v>7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33" customFormat="true" ht="15" hidden="false" customHeight="false" outlineLevel="0" collapsed="false">
      <c r="A2" s="34" t="s">
        <v>2</v>
      </c>
      <c r="B2" s="35" t="s">
        <v>3</v>
      </c>
      <c r="C2" s="36"/>
      <c r="D2" s="36"/>
      <c r="E2" s="36"/>
      <c r="F2" s="36"/>
      <c r="G2" s="36"/>
      <c r="H2" s="36"/>
      <c r="I2" s="36"/>
      <c r="J2" s="36"/>
      <c r="K2" s="36"/>
    </row>
    <row r="3" s="33" customFormat="true" ht="14.25" hidden="false" customHeight="false" outlineLevel="0" collapsed="false">
      <c r="A3" s="37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24" customFormat="true" ht="20.25" hidden="false" customHeight="true" outlineLevel="0" collapsed="false">
      <c r="A5" s="14" t="s">
        <v>77</v>
      </c>
      <c r="B5" s="15" t="n">
        <v>7894931187.06931</v>
      </c>
      <c r="C5" s="15" t="n">
        <v>7425694984.46222</v>
      </c>
      <c r="D5" s="15" t="n">
        <v>8221880386.40213</v>
      </c>
      <c r="E5" s="15" t="n">
        <v>8110508900.78448</v>
      </c>
      <c r="F5" s="15" t="n">
        <v>8647127329.12497</v>
      </c>
      <c r="G5" s="15" t="n">
        <v>9394785740.61547</v>
      </c>
      <c r="H5" s="15" t="n">
        <v>7454708593.65466</v>
      </c>
      <c r="I5" s="15" t="n">
        <v>8633173717.7265</v>
      </c>
      <c r="J5" s="15" t="n">
        <v>8696463134.30948</v>
      </c>
      <c r="K5" s="15" t="n">
        <v>6719373667.9071</v>
      </c>
      <c r="L5" s="38" t="n">
        <f aca="false">(K5-J5)/J5*100</f>
        <v>-22.7344086425471</v>
      </c>
    </row>
    <row r="6" customFormat="false" ht="20.25" hidden="false" customHeight="true" outlineLevel="0" collapsed="false">
      <c r="A6" s="14" t="s">
        <v>78</v>
      </c>
      <c r="B6" s="15" t="n">
        <v>5898800516.41146</v>
      </c>
      <c r="C6" s="15" t="n">
        <v>6529120097.65163</v>
      </c>
      <c r="D6" s="15" t="n">
        <v>7823052378.87953</v>
      </c>
      <c r="E6" s="15" t="n">
        <v>8049187947.34288</v>
      </c>
      <c r="F6" s="15" t="n">
        <v>8868813427.76648</v>
      </c>
      <c r="G6" s="15" t="n">
        <v>10146749502.0628</v>
      </c>
      <c r="H6" s="15" t="n">
        <v>11024407569.8968</v>
      </c>
      <c r="I6" s="15" t="n">
        <v>10795387460.9195</v>
      </c>
      <c r="J6" s="15" t="n">
        <v>11331979859.6963</v>
      </c>
      <c r="K6" s="15" t="n">
        <v>11217714209.9229</v>
      </c>
      <c r="L6" s="38" t="n">
        <f aca="false">(K6-J6)/J6*100</f>
        <v>-1.00834674247715</v>
      </c>
    </row>
    <row r="7" customFormat="false" ht="20.25" hidden="false" customHeight="true" outlineLevel="0" collapsed="false">
      <c r="A7" s="16" t="s">
        <v>7</v>
      </c>
      <c r="B7" s="17" t="n">
        <v>3175794170.9412</v>
      </c>
      <c r="C7" s="17" t="n">
        <v>3146422989.38055</v>
      </c>
      <c r="D7" s="17" t="n">
        <v>3922997812.11739</v>
      </c>
      <c r="E7" s="17" t="n">
        <v>4329187673.04549</v>
      </c>
      <c r="F7" s="17" t="n">
        <v>4905055628.32305</v>
      </c>
      <c r="G7" s="17" t="n">
        <v>5281370796.56344</v>
      </c>
      <c r="H7" s="17" t="n">
        <v>5010273423.02828</v>
      </c>
      <c r="I7" s="17" t="n">
        <v>5878552616.96953</v>
      </c>
      <c r="J7" s="17" t="n">
        <v>6010965509.36138</v>
      </c>
      <c r="K7" s="17" t="n">
        <v>4724898011.45772</v>
      </c>
      <c r="L7" s="38" t="n">
        <f aca="false">(K7-J7)/J7*100</f>
        <v>-21.3953564681209</v>
      </c>
    </row>
    <row r="8" customFormat="false" ht="20.25" hidden="false" customHeight="true" outlineLevel="0" collapsed="false">
      <c r="A8" s="16" t="s">
        <v>8</v>
      </c>
      <c r="B8" s="17" t="n">
        <v>749111686.354906</v>
      </c>
      <c r="C8" s="17" t="n">
        <v>756648852.296235</v>
      </c>
      <c r="D8" s="17" t="n">
        <v>1134442025.01008</v>
      </c>
      <c r="E8" s="17" t="n">
        <v>1274054166.8195</v>
      </c>
      <c r="F8" s="17" t="n">
        <v>1198467345.68681</v>
      </c>
      <c r="G8" s="17" t="n">
        <v>1521541305.21502</v>
      </c>
      <c r="H8" s="17" t="n">
        <v>1006860212.43478</v>
      </c>
      <c r="I8" s="17" t="n">
        <v>1109333776.22845</v>
      </c>
      <c r="J8" s="17" t="n">
        <v>1214704930.04848</v>
      </c>
      <c r="K8" s="17" t="n">
        <v>1288361226.46691</v>
      </c>
      <c r="L8" s="38" t="n">
        <f aca="false">(K8-J8)/J8*100</f>
        <v>6.06371922895632</v>
      </c>
    </row>
    <row r="9" customFormat="false" ht="20.25" hidden="false" customHeight="true" outlineLevel="0" collapsed="false">
      <c r="A9" s="16" t="s">
        <v>9</v>
      </c>
      <c r="B9" s="17" t="n">
        <v>847339249.183757</v>
      </c>
      <c r="C9" s="17" t="n">
        <v>924143189.65847</v>
      </c>
      <c r="D9" s="17" t="n">
        <v>918658925.838078</v>
      </c>
      <c r="E9" s="17" t="n">
        <v>906440701.399316</v>
      </c>
      <c r="F9" s="17" t="n">
        <v>1093805891.31911</v>
      </c>
      <c r="G9" s="17" t="n">
        <v>1088455416.36171</v>
      </c>
      <c r="H9" s="17" t="n">
        <v>831306927.772641</v>
      </c>
      <c r="I9" s="17" t="n">
        <v>841652823.201611</v>
      </c>
      <c r="J9" s="17" t="n">
        <v>938524262.46721</v>
      </c>
      <c r="K9" s="17" t="n">
        <v>951250179.275648</v>
      </c>
      <c r="L9" s="38" t="n">
        <f aca="false">(K9-J9)/J9*100</f>
        <v>1.35594968796905</v>
      </c>
    </row>
    <row r="10" customFormat="false" ht="20.25" hidden="false" customHeight="true" outlineLevel="0" collapsed="false">
      <c r="A10" s="16" t="s">
        <v>10</v>
      </c>
      <c r="B10" s="17" t="s">
        <v>6</v>
      </c>
      <c r="C10" s="17" t="n">
        <v>236883665.745779</v>
      </c>
      <c r="D10" s="17" t="n">
        <v>356697027.32813</v>
      </c>
      <c r="E10" s="17" t="n">
        <v>430989219.529549</v>
      </c>
      <c r="F10" s="17" t="n">
        <v>424372102.342191</v>
      </c>
      <c r="G10" s="17" t="n">
        <v>199295202.281615</v>
      </c>
      <c r="H10" s="17" t="n">
        <v>207016468.793048</v>
      </c>
      <c r="I10" s="17" t="n">
        <v>256184317.968156</v>
      </c>
      <c r="J10" s="17" t="n">
        <v>297659540.33143</v>
      </c>
      <c r="K10" s="17" t="n">
        <v>259207974.301376</v>
      </c>
      <c r="L10" s="38" t="n">
        <f aca="false">(K10-J10)/J10*100</f>
        <v>-12.9179686252421</v>
      </c>
    </row>
    <row r="11" customFormat="false" ht="20.25" hidden="false" customHeight="true" outlineLevel="0" collapsed="false">
      <c r="A11" s="16" t="s">
        <v>11</v>
      </c>
      <c r="B11" s="17" t="n">
        <v>6567759976.35516</v>
      </c>
      <c r="C11" s="17" t="n">
        <v>6665946058.50677</v>
      </c>
      <c r="D11" s="17" t="n">
        <v>7192956617.995</v>
      </c>
      <c r="E11" s="17" t="n">
        <v>6598164144.43322</v>
      </c>
      <c r="F11" s="17" t="n">
        <v>6683132043.61322</v>
      </c>
      <c r="G11" s="17" t="n">
        <v>8305966034.10591</v>
      </c>
      <c r="H11" s="17" t="n">
        <v>7953131209.56276</v>
      </c>
      <c r="I11" s="17" t="n">
        <v>7494187825.17289</v>
      </c>
      <c r="J11" s="17" t="n">
        <v>7701454279.91492</v>
      </c>
      <c r="K11" s="17" t="n">
        <v>6373365482.21055</v>
      </c>
      <c r="L11" s="38" t="n">
        <f aca="false">(K11-J11)/J11*100</f>
        <v>-17.2446495094825</v>
      </c>
    </row>
    <row r="12" customFormat="false" ht="20.25" hidden="false" customHeight="true" outlineLevel="0" collapsed="false">
      <c r="A12" s="16" t="s">
        <v>12</v>
      </c>
      <c r="B12" s="17" t="n">
        <v>35747375.6666497</v>
      </c>
      <c r="C12" s="17" t="s">
        <v>6</v>
      </c>
      <c r="D12" s="17" t="s">
        <v>6</v>
      </c>
      <c r="E12" s="17" t="n">
        <v>10843919.5539884</v>
      </c>
      <c r="F12" s="17" t="s">
        <v>6</v>
      </c>
      <c r="G12" s="17" t="s">
        <v>6</v>
      </c>
      <c r="H12" s="17" t="s">
        <v>6</v>
      </c>
      <c r="I12" s="17" t="n">
        <v>80526564.0088694</v>
      </c>
      <c r="J12" s="17" t="n">
        <v>85079687.3236368</v>
      </c>
      <c r="K12" s="17" t="n">
        <v>110066226.098555</v>
      </c>
      <c r="L12" s="38" t="n">
        <f aca="false">(K12-J12)/J12*100</f>
        <v>29.3683951609638</v>
      </c>
    </row>
    <row r="13" customFormat="false" ht="20.25" hidden="false" customHeight="true" outlineLevel="0" collapsed="false">
      <c r="A13" s="16" t="s">
        <v>13</v>
      </c>
      <c r="B13" s="17" t="n">
        <v>2417979244.97909</v>
      </c>
      <c r="C13" s="17" t="n">
        <v>2224770326.52606</v>
      </c>
      <c r="D13" s="17" t="n">
        <v>2519180356.99298</v>
      </c>
      <c r="E13" s="17" t="n">
        <v>2610017023.34629</v>
      </c>
      <c r="F13" s="17" t="n">
        <v>3211107745.60706</v>
      </c>
      <c r="G13" s="17" t="n">
        <v>3144906488.15056</v>
      </c>
      <c r="H13" s="17" t="n">
        <v>3470527921.96</v>
      </c>
      <c r="I13" s="17" t="n">
        <v>3768123255.09651</v>
      </c>
      <c r="J13" s="17" t="n">
        <v>4053725228.029</v>
      </c>
      <c r="K13" s="17" t="n">
        <v>4229938778.01928</v>
      </c>
      <c r="L13" s="38" t="n">
        <f aca="false">(K13-J13)/J13*100</f>
        <v>4.34695348298077</v>
      </c>
    </row>
    <row r="14" s="24" customFormat="true" ht="20.25" hidden="false" customHeight="true" outlineLevel="0" collapsed="false">
      <c r="A14" s="14" t="s">
        <v>79</v>
      </c>
      <c r="B14" s="15" t="n">
        <v>20840012175.0939</v>
      </c>
      <c r="C14" s="15" t="n">
        <v>22246192366.763</v>
      </c>
      <c r="D14" s="15" t="n">
        <v>22670154020.2735</v>
      </c>
      <c r="E14" s="15" t="n">
        <v>22694996155.01</v>
      </c>
      <c r="F14" s="15" t="n">
        <v>21380095706.3471</v>
      </c>
      <c r="G14" s="15" t="n">
        <v>21358611082.3468</v>
      </c>
      <c r="H14" s="15" t="n">
        <v>25260379381.9763</v>
      </c>
      <c r="I14" s="15" t="n">
        <v>28172513943.5158</v>
      </c>
      <c r="J14" s="15" t="n">
        <v>27338732834.2279</v>
      </c>
      <c r="K14" s="15" t="n">
        <v>34271229288.9713</v>
      </c>
      <c r="L14" s="38" t="n">
        <f aca="false">(K14-J14)/J14*100</f>
        <v>25.3577826623478</v>
      </c>
    </row>
    <row r="15" customFormat="false" ht="20.25" hidden="false" customHeight="true" outlineLevel="0" collapsed="false">
      <c r="A15" s="14" t="s">
        <v>80</v>
      </c>
      <c r="B15" s="15" t="n">
        <v>5498258779.58307</v>
      </c>
      <c r="C15" s="15" t="n">
        <v>6142265283.51073</v>
      </c>
      <c r="D15" s="15" t="n">
        <v>6932126471.60624</v>
      </c>
      <c r="E15" s="15" t="n">
        <v>7932737322.3915</v>
      </c>
      <c r="F15" s="15" t="n">
        <v>7967387071.58941</v>
      </c>
      <c r="G15" s="15" t="n">
        <v>8622054169.2149</v>
      </c>
      <c r="H15" s="15" t="n">
        <v>9646806274.72805</v>
      </c>
      <c r="I15" s="15" t="n">
        <v>9106494515.0544</v>
      </c>
      <c r="J15" s="15" t="n">
        <v>8879944025.99505</v>
      </c>
      <c r="K15" s="15" t="n">
        <v>8760301899.21276</v>
      </c>
      <c r="L15" s="38" t="n">
        <f aca="false">(K15-J15)/J15*100</f>
        <v>-1.34732974027815</v>
      </c>
    </row>
    <row r="16" customFormat="false" ht="20.25" hidden="false" customHeight="true" outlineLevel="0" collapsed="false">
      <c r="A16" s="16" t="s">
        <v>15</v>
      </c>
      <c r="B16" s="17" t="n">
        <v>3857623677.72118</v>
      </c>
      <c r="C16" s="17" t="n">
        <v>4030067917.9767</v>
      </c>
      <c r="D16" s="17" t="n">
        <v>3866495378.33606</v>
      </c>
      <c r="E16" s="17" t="n">
        <v>2686308242.46829</v>
      </c>
      <c r="F16" s="17" t="n">
        <v>2331064696.37531</v>
      </c>
      <c r="G16" s="17" t="n">
        <v>2187249428.63803</v>
      </c>
      <c r="H16" s="17" t="n">
        <v>2729153649.98102</v>
      </c>
      <c r="I16" s="17" t="n">
        <v>4861951726.73345</v>
      </c>
      <c r="J16" s="17" t="n">
        <v>5237118940.12807</v>
      </c>
      <c r="K16" s="17" t="n">
        <v>6225668248.99216</v>
      </c>
      <c r="L16" s="38" t="n">
        <f aca="false">(K16-J16)/J16*100</f>
        <v>18.8758231417962</v>
      </c>
    </row>
    <row r="17" customFormat="false" ht="20.25" hidden="false" customHeight="true" outlineLevel="0" collapsed="false">
      <c r="A17" s="16" t="s">
        <v>16</v>
      </c>
      <c r="B17" s="17" t="n">
        <v>625093939.621043</v>
      </c>
      <c r="C17" s="17" t="n">
        <v>541096412.001329</v>
      </c>
      <c r="D17" s="17" t="n">
        <v>597185857.603834</v>
      </c>
      <c r="E17" s="17" t="n">
        <v>1063933472.59857</v>
      </c>
      <c r="F17" s="17" t="n">
        <v>1006956729.84856</v>
      </c>
      <c r="G17" s="17" t="n">
        <v>1060937664.99537</v>
      </c>
      <c r="H17" s="17" t="n">
        <v>1466197596.94915</v>
      </c>
      <c r="I17" s="17" t="n">
        <v>2616666462.89745</v>
      </c>
      <c r="J17" s="17" t="n">
        <v>2070870921.92921</v>
      </c>
      <c r="K17" s="17" t="n">
        <v>3729812604.08585</v>
      </c>
      <c r="L17" s="38" t="n">
        <f aca="false">(K17-J17)/J17*100</f>
        <v>80.1084058204446</v>
      </c>
    </row>
    <row r="18" customFormat="false" ht="20.25" hidden="false" customHeight="true" outlineLevel="0" collapsed="false">
      <c r="A18" s="16" t="s">
        <v>17</v>
      </c>
      <c r="B18" s="17" t="n">
        <v>2154411505.44025</v>
      </c>
      <c r="C18" s="17" t="n">
        <v>2843371559.56869</v>
      </c>
      <c r="D18" s="17" t="n">
        <v>2291936616.26142</v>
      </c>
      <c r="E18" s="17" t="n">
        <v>3315758505.0293</v>
      </c>
      <c r="F18" s="17" t="n">
        <v>2822293538.39606</v>
      </c>
      <c r="G18" s="17" t="n">
        <v>2688026400.07305</v>
      </c>
      <c r="H18" s="17" t="n">
        <v>3827483239.68838</v>
      </c>
      <c r="I18" s="17" t="n">
        <v>2493667824.23335</v>
      </c>
      <c r="J18" s="17" t="n">
        <v>2646704210.84153</v>
      </c>
      <c r="K18" s="17" t="n">
        <v>3826449976.35179</v>
      </c>
      <c r="L18" s="38" t="n">
        <f aca="false">(K18-J18)/J18*100</f>
        <v>44.5741447298019</v>
      </c>
    </row>
    <row r="19" customFormat="false" ht="20.25" hidden="false" customHeight="true" outlineLevel="0" collapsed="false">
      <c r="A19" s="16" t="s">
        <v>18</v>
      </c>
      <c r="B19" s="17" t="n">
        <v>800841496.448771</v>
      </c>
      <c r="C19" s="17" t="n">
        <v>835057373.878321</v>
      </c>
      <c r="D19" s="17" t="n">
        <v>871306387.202035</v>
      </c>
      <c r="E19" s="17" t="n">
        <v>262201507.013335</v>
      </c>
      <c r="F19" s="17" t="n">
        <v>217126666.689974</v>
      </c>
      <c r="G19" s="17" t="n">
        <v>359698670.134179</v>
      </c>
      <c r="H19" s="17" t="n">
        <v>291685935.950486</v>
      </c>
      <c r="I19" s="17" t="n">
        <v>826693484.62639</v>
      </c>
      <c r="J19" s="17" t="n">
        <v>726166149.441894</v>
      </c>
      <c r="K19" s="17" t="n">
        <v>835127088.779405</v>
      </c>
      <c r="L19" s="38" t="n">
        <f aca="false">(K19-J19)/J19*100</f>
        <v>15.0049598733367</v>
      </c>
    </row>
    <row r="20" customFormat="false" ht="20.25" hidden="false" customHeight="true" outlineLevel="0" collapsed="false">
      <c r="A20" s="16" t="s">
        <v>19</v>
      </c>
      <c r="B20" s="17" t="n">
        <v>972794723.413866</v>
      </c>
      <c r="C20" s="17" t="n">
        <v>1272301577.73932</v>
      </c>
      <c r="D20" s="17" t="n">
        <v>1133347011.97178</v>
      </c>
      <c r="E20" s="17" t="n">
        <v>1228180734.03046</v>
      </c>
      <c r="F20" s="17" t="n">
        <v>1161292586.07669</v>
      </c>
      <c r="G20" s="17" t="n">
        <v>1003702734.69355</v>
      </c>
      <c r="H20" s="17" t="n">
        <v>1240991537.66249</v>
      </c>
      <c r="I20" s="17" t="n">
        <v>1094770399.3014</v>
      </c>
      <c r="J20" s="17" t="n">
        <v>1218285670.40894</v>
      </c>
      <c r="K20" s="17" t="n">
        <v>1495917120.11248</v>
      </c>
      <c r="L20" s="38" t="n">
        <f aca="false">(K20-J20)/J20*100</f>
        <v>22.7886986153541</v>
      </c>
    </row>
    <row r="21" customFormat="false" ht="20.25" hidden="false" customHeight="true" outlineLevel="0" collapsed="false">
      <c r="A21" s="16" t="s">
        <v>20</v>
      </c>
      <c r="B21" s="17" t="n">
        <v>3052553667.22793</v>
      </c>
      <c r="C21" s="17" t="n">
        <v>4632558660.77557</v>
      </c>
      <c r="D21" s="17" t="n">
        <v>4629195090.23154</v>
      </c>
      <c r="E21" s="17" t="n">
        <v>4181909736.84829</v>
      </c>
      <c r="F21" s="17" t="n">
        <v>4769415301.16468</v>
      </c>
      <c r="G21" s="17" t="n">
        <v>5490949548.70403</v>
      </c>
      <c r="H21" s="17" t="n">
        <v>5597699210.31342</v>
      </c>
      <c r="I21" s="17" t="n">
        <v>4386535522.50982</v>
      </c>
      <c r="J21" s="17" t="n">
        <v>4606485215.96059</v>
      </c>
      <c r="K21" s="17" t="n">
        <v>4373972736.29494</v>
      </c>
      <c r="L21" s="38" t="n">
        <f aca="false">(K21-J21)/J21*100</f>
        <v>-5.04750300424361</v>
      </c>
    </row>
    <row r="22" customFormat="false" ht="20.25" hidden="false" customHeight="true" outlineLevel="0" collapsed="false">
      <c r="A22" s="16" t="s">
        <v>21</v>
      </c>
      <c r="B22" s="17" t="n">
        <v>297596954.473648</v>
      </c>
      <c r="C22" s="17" t="n">
        <v>275164819.156251</v>
      </c>
      <c r="D22" s="17" t="n">
        <v>363975376.601618</v>
      </c>
      <c r="E22" s="17" t="n">
        <v>412424520.719075</v>
      </c>
      <c r="F22" s="17" t="n">
        <v>332445699.506874</v>
      </c>
      <c r="G22" s="17" t="n">
        <v>464146683.680354</v>
      </c>
      <c r="H22" s="17" t="n">
        <v>505038982.995332</v>
      </c>
      <c r="I22" s="17" t="n">
        <v>2673549555.48841</v>
      </c>
      <c r="J22" s="17" t="n">
        <v>2622782692.02423</v>
      </c>
      <c r="K22" s="17" t="n">
        <v>2125240412.0308</v>
      </c>
      <c r="L22" s="38" t="n">
        <f aca="false">(K22-J22)/J22*100</f>
        <v>-18.9700153774247</v>
      </c>
    </row>
    <row r="23" customFormat="false" ht="20.25" hidden="false" customHeight="true" outlineLevel="0" collapsed="false">
      <c r="A23" s="16" t="s">
        <v>22</v>
      </c>
      <c r="B23" s="17" t="n">
        <v>896679474.260285</v>
      </c>
      <c r="C23" s="17" t="n">
        <v>932623159.780298</v>
      </c>
      <c r="D23" s="17" t="n">
        <v>1101649886.58724</v>
      </c>
      <c r="E23" s="17" t="n">
        <v>1288061528.13901</v>
      </c>
      <c r="F23" s="17" t="n">
        <v>1333382988.24213</v>
      </c>
      <c r="G23" s="17" t="n">
        <v>1533999224.21156</v>
      </c>
      <c r="H23" s="17" t="n">
        <v>1366522227.73479</v>
      </c>
      <c r="I23" s="17" t="n">
        <v>1340656389.95692</v>
      </c>
      <c r="J23" s="17" t="n">
        <v>1551003126.73876</v>
      </c>
      <c r="K23" s="17" t="n">
        <v>1626209127.97378</v>
      </c>
      <c r="L23" s="38" t="n">
        <f aca="false">(K23-J23)/J23*100</f>
        <v>4.84886200024324</v>
      </c>
    </row>
    <row r="24" customFormat="false" ht="20.25" hidden="false" customHeight="true" outlineLevel="0" collapsed="false">
      <c r="A24" s="16" t="s">
        <v>23</v>
      </c>
      <c r="B24" s="17" t="n">
        <v>13680675516.07</v>
      </c>
      <c r="C24" s="17" t="n">
        <v>13026216169.3972</v>
      </c>
      <c r="D24" s="17" t="n">
        <v>14747188887.0842</v>
      </c>
      <c r="E24" s="17" t="n">
        <v>16188955230.5551</v>
      </c>
      <c r="F24" s="17" t="n">
        <v>15373504571.6362</v>
      </c>
      <c r="G24" s="17" t="n">
        <v>15191954896.4316</v>
      </c>
      <c r="H24" s="17" t="n">
        <v>17882413275.4292</v>
      </c>
      <c r="I24" s="17" t="n">
        <v>16984517092.823</v>
      </c>
      <c r="J24" s="17" t="n">
        <v>15977205336.8334</v>
      </c>
      <c r="K24" s="17" t="n">
        <v>18793133873.5628</v>
      </c>
      <c r="L24" s="38" t="n">
        <f aca="false">(K24-J24)/J24*100</f>
        <v>17.6246626200493</v>
      </c>
    </row>
    <row r="25" s="24" customFormat="true" ht="20.25" hidden="false" customHeight="true" outlineLevel="0" collapsed="false">
      <c r="A25" s="14" t="s">
        <v>81</v>
      </c>
      <c r="B25" s="15" t="n">
        <v>52014368581.7877</v>
      </c>
      <c r="C25" s="15" t="n">
        <v>58234282699.7222</v>
      </c>
      <c r="D25" s="15" t="n">
        <v>57518317871.5847</v>
      </c>
      <c r="E25" s="15" t="n">
        <v>61019718577.6991</v>
      </c>
      <c r="F25" s="15" t="n">
        <v>58787150854.3376</v>
      </c>
      <c r="G25" s="15" t="n">
        <v>67089320064.8152</v>
      </c>
      <c r="H25" s="15" t="n">
        <v>78991373886.7409</v>
      </c>
      <c r="I25" s="15" t="n">
        <v>78486024361.4717</v>
      </c>
      <c r="J25" s="15" t="n">
        <v>77673542164.2174</v>
      </c>
      <c r="K25" s="15" t="n">
        <v>76523741154.7239</v>
      </c>
      <c r="L25" s="38" t="n">
        <f aca="false">(K25-J25)/J25*100</f>
        <v>-1.48029943975334</v>
      </c>
    </row>
    <row r="26" customFormat="false" ht="20.25" hidden="false" customHeight="true" outlineLevel="0" collapsed="false">
      <c r="A26" s="14" t="s">
        <v>82</v>
      </c>
      <c r="B26" s="15" t="n">
        <v>22938446823.8875</v>
      </c>
      <c r="C26" s="15" t="n">
        <v>21084534509.6515</v>
      </c>
      <c r="D26" s="15" t="n">
        <v>25493591543.3806</v>
      </c>
      <c r="E26" s="15" t="n">
        <v>28284317925.9444</v>
      </c>
      <c r="F26" s="15" t="n">
        <v>26325327179.3998</v>
      </c>
      <c r="G26" s="15" t="n">
        <v>28565681006.6269</v>
      </c>
      <c r="H26" s="15" t="n">
        <v>30376581412.2232</v>
      </c>
      <c r="I26" s="15" t="n">
        <v>30427049106.4235</v>
      </c>
      <c r="J26" s="15" t="n">
        <v>30648698181.2004</v>
      </c>
      <c r="K26" s="15" t="n">
        <v>31344528554.0003</v>
      </c>
      <c r="L26" s="38" t="n">
        <f aca="false">(K26-J26)/J26*100</f>
        <v>2.27034234434997</v>
      </c>
    </row>
    <row r="27" customFormat="false" ht="20.25" hidden="false" customHeight="true" outlineLevel="0" collapsed="false">
      <c r="A27" s="16" t="s">
        <v>25</v>
      </c>
      <c r="B27" s="17" t="n">
        <v>24758281007.6353</v>
      </c>
      <c r="C27" s="17" t="n">
        <v>24648369821.2434</v>
      </c>
      <c r="D27" s="17" t="n">
        <v>26187973874.4593</v>
      </c>
      <c r="E27" s="17" t="n">
        <v>31443183003.9838</v>
      </c>
      <c r="F27" s="17" t="n">
        <v>30335522121.8706</v>
      </c>
      <c r="G27" s="17" t="n">
        <v>35237394690.3834</v>
      </c>
      <c r="H27" s="17" t="n">
        <v>39500076045.9584</v>
      </c>
      <c r="I27" s="17" t="n">
        <v>43678153998.3366</v>
      </c>
      <c r="J27" s="17" t="n">
        <v>43087757781.9604</v>
      </c>
      <c r="K27" s="17" t="n">
        <v>42019543046.9988</v>
      </c>
      <c r="L27" s="38" t="n">
        <f aca="false">(K27-J27)/J27*100</f>
        <v>-2.47916064782759</v>
      </c>
    </row>
    <row r="28" customFormat="false" ht="20.25" hidden="false" customHeight="true" outlineLevel="0" collapsed="false">
      <c r="A28" s="16" t="s">
        <v>26</v>
      </c>
      <c r="B28" s="17" t="n">
        <v>5646449058.94037</v>
      </c>
      <c r="C28" s="17" t="n">
        <v>5165832899.37658</v>
      </c>
      <c r="D28" s="17" t="n">
        <v>5709536311.61301</v>
      </c>
      <c r="E28" s="17" t="n">
        <v>5701009800.36067</v>
      </c>
      <c r="F28" s="17" t="n">
        <v>5790665451.38731</v>
      </c>
      <c r="G28" s="17" t="n">
        <v>6434090526.01574</v>
      </c>
      <c r="H28" s="17" t="n">
        <v>6412363927.34367</v>
      </c>
      <c r="I28" s="17" t="n">
        <v>6119547582.01346</v>
      </c>
      <c r="J28" s="17" t="n">
        <v>5185028934.22191</v>
      </c>
      <c r="K28" s="17" t="n">
        <v>5678150626.54138</v>
      </c>
      <c r="L28" s="38" t="n">
        <f aca="false">(K28-J28)/J28*100</f>
        <v>9.51049065637417</v>
      </c>
    </row>
    <row r="29" customFormat="false" ht="20.25" hidden="false" customHeight="true" outlineLevel="0" collapsed="false">
      <c r="A29" s="16" t="s">
        <v>27</v>
      </c>
      <c r="B29" s="17" t="n">
        <v>1879420280.22906</v>
      </c>
      <c r="C29" s="17" t="n">
        <v>1770472603.94736</v>
      </c>
      <c r="D29" s="17" t="n">
        <v>1933888775.3339</v>
      </c>
      <c r="E29" s="17" t="n">
        <v>1886765167.01575</v>
      </c>
      <c r="F29" s="17" t="n">
        <v>1792482531.90636</v>
      </c>
      <c r="G29" s="17" t="n">
        <v>2069193509.33302</v>
      </c>
      <c r="H29" s="17" t="n">
        <v>1969653187.86583</v>
      </c>
      <c r="I29" s="17" t="n">
        <v>2073549146.96012</v>
      </c>
      <c r="J29" s="17" t="n">
        <v>2251335212.94761</v>
      </c>
      <c r="K29" s="17" t="n">
        <v>2176549451.30729</v>
      </c>
      <c r="L29" s="38" t="n">
        <f aca="false">(K29-J29)/J29*100</f>
        <v>-3.32184035545728</v>
      </c>
    </row>
    <row r="30" customFormat="false" ht="20.25" hidden="false" customHeight="true" outlineLevel="0" collapsed="false">
      <c r="A30" s="16" t="s">
        <v>28</v>
      </c>
      <c r="B30" s="17" t="n">
        <v>42668665058.8705</v>
      </c>
      <c r="C30" s="17" t="n">
        <v>47734141884.8063</v>
      </c>
      <c r="D30" s="17" t="n">
        <v>49180510453.5591</v>
      </c>
      <c r="E30" s="17" t="n">
        <v>50273078532.2833</v>
      </c>
      <c r="F30" s="17" t="n">
        <v>47193807928.5731</v>
      </c>
      <c r="G30" s="17" t="n">
        <v>51914322345.7099</v>
      </c>
      <c r="H30" s="17" t="n">
        <v>61488371338.3974</v>
      </c>
      <c r="I30" s="17" t="n">
        <v>57041822740.585</v>
      </c>
      <c r="J30" s="17" t="n">
        <v>59958389572.9671</v>
      </c>
      <c r="K30" s="17" t="n">
        <v>57994026583.8767</v>
      </c>
      <c r="L30" s="38" t="n">
        <f aca="false">(K30-J30)/J30*100</f>
        <v>-3.27621039037389</v>
      </c>
    </row>
    <row r="31" s="24" customFormat="true" ht="20.25" hidden="false" customHeight="true" outlineLevel="0" collapsed="false">
      <c r="A31" s="14" t="s">
        <v>83</v>
      </c>
      <c r="B31" s="15" t="n">
        <v>35695792405.4648</v>
      </c>
      <c r="C31" s="15" t="n">
        <v>39327259160.1453</v>
      </c>
      <c r="D31" s="15" t="n">
        <v>51637066073.652</v>
      </c>
      <c r="E31" s="15" t="n">
        <v>57576260047.8807</v>
      </c>
      <c r="F31" s="15" t="n">
        <v>51248293802.7598</v>
      </c>
      <c r="G31" s="15" t="n">
        <v>57461589768.0963</v>
      </c>
      <c r="H31" s="15" t="n">
        <v>61871560462.5178</v>
      </c>
      <c r="I31" s="15" t="n">
        <v>63915983806.1738</v>
      </c>
      <c r="J31" s="15" t="n">
        <v>79116969449.5608</v>
      </c>
      <c r="K31" s="15" t="n">
        <v>69526648516.7652</v>
      </c>
      <c r="L31" s="38" t="n">
        <f aca="false">(K31-J31)/J31*100</f>
        <v>-12.1216990482803</v>
      </c>
    </row>
    <row r="32" customFormat="false" ht="20.25" hidden="false" customHeight="true" outlineLevel="0" collapsed="false">
      <c r="A32" s="14" t="s">
        <v>84</v>
      </c>
      <c r="B32" s="15" t="n">
        <v>26939038509.5913</v>
      </c>
      <c r="C32" s="15" t="n">
        <v>24674234059.5492</v>
      </c>
      <c r="D32" s="15" t="n">
        <v>27578263373.1756</v>
      </c>
      <c r="E32" s="15" t="n">
        <v>31922214912.9254</v>
      </c>
      <c r="F32" s="15" t="n">
        <v>31234221551.5104</v>
      </c>
      <c r="G32" s="15" t="n">
        <v>34810726526.0509</v>
      </c>
      <c r="H32" s="15" t="n">
        <v>36692030177.6266</v>
      </c>
      <c r="I32" s="15" t="n">
        <v>39348155864.6267</v>
      </c>
      <c r="J32" s="15" t="n">
        <v>38773596171.9142</v>
      </c>
      <c r="K32" s="15" t="n">
        <v>39580087821.1167</v>
      </c>
      <c r="L32" s="38" t="n">
        <f aca="false">(K32-J32)/J32*100</f>
        <v>2.08000218918741</v>
      </c>
    </row>
    <row r="33" customFormat="false" ht="20.25" hidden="false" customHeight="true" outlineLevel="0" collapsed="false">
      <c r="A33" s="16" t="s">
        <v>30</v>
      </c>
      <c r="B33" s="17" t="n">
        <v>28863010060.223</v>
      </c>
      <c r="C33" s="17" t="n">
        <v>27463532191.723</v>
      </c>
      <c r="D33" s="17" t="n">
        <v>34380700621.5728</v>
      </c>
      <c r="E33" s="17" t="n">
        <v>40954674349.2642</v>
      </c>
      <c r="F33" s="17" t="n">
        <v>35042588826.974</v>
      </c>
      <c r="G33" s="17" t="n">
        <v>42014347412.002</v>
      </c>
      <c r="H33" s="17" t="n">
        <v>45429259082.6049</v>
      </c>
      <c r="I33" s="17" t="n">
        <v>47142610671.6518</v>
      </c>
      <c r="J33" s="17" t="n">
        <v>51183009508.7205</v>
      </c>
      <c r="K33" s="17" t="n">
        <v>46393960356.609</v>
      </c>
      <c r="L33" s="38" t="n">
        <f aca="false">(K33-J33)/J33*100</f>
        <v>-9.3567166098266</v>
      </c>
    </row>
    <row r="34" customFormat="false" ht="20.25" hidden="false" customHeight="true" outlineLevel="0" collapsed="false">
      <c r="A34" s="16" t="s">
        <v>31</v>
      </c>
      <c r="B34" s="17" t="n">
        <v>10434258241.7975</v>
      </c>
      <c r="C34" s="17" t="n">
        <v>9529583955.48417</v>
      </c>
      <c r="D34" s="17" t="n">
        <v>11103340762.9869</v>
      </c>
      <c r="E34" s="17" t="n">
        <v>13095954048.2166</v>
      </c>
      <c r="F34" s="17" t="n">
        <v>13048864115.9585</v>
      </c>
      <c r="G34" s="17" t="n">
        <v>14455424699.4404</v>
      </c>
      <c r="H34" s="17" t="n">
        <v>15532485451.2383</v>
      </c>
      <c r="I34" s="17" t="n">
        <v>19877411604.3862</v>
      </c>
      <c r="J34" s="17" t="n">
        <v>22543011844.624</v>
      </c>
      <c r="K34" s="17" t="n">
        <v>18429651631.4108</v>
      </c>
      <c r="L34" s="38" t="n">
        <f aca="false">(K34-J34)/J34*100</f>
        <v>-18.2467198330205</v>
      </c>
    </row>
    <row r="35" customFormat="false" ht="20.25" hidden="false" customHeight="true" outlineLevel="0" collapsed="false">
      <c r="A35" s="16" t="s">
        <v>32</v>
      </c>
      <c r="B35" s="17" t="n">
        <v>23337562613.0355</v>
      </c>
      <c r="C35" s="17" t="n">
        <v>27008377072.4872</v>
      </c>
      <c r="D35" s="17" t="n">
        <v>33731288062.2679</v>
      </c>
      <c r="E35" s="17" t="n">
        <v>35447846563.3253</v>
      </c>
      <c r="F35" s="17" t="n">
        <v>34391062411.3378</v>
      </c>
      <c r="G35" s="17" t="n">
        <v>35802544182.7049</v>
      </c>
      <c r="H35" s="17" t="n">
        <v>40504156979.1873</v>
      </c>
      <c r="I35" s="17" t="n">
        <v>36244117394.7625</v>
      </c>
      <c r="J35" s="17" t="n">
        <v>48276487291.0801</v>
      </c>
      <c r="K35" s="17" t="n">
        <v>44283124349.8621</v>
      </c>
      <c r="L35" s="38" t="n">
        <f aca="false">(K35-J35)/J35*100</f>
        <v>-8.27185896343349</v>
      </c>
    </row>
    <row r="36" s="24" customFormat="true" ht="20.25" hidden="false" customHeight="true" outlineLevel="0" collapsed="false">
      <c r="A36" s="14" t="s">
        <v>85</v>
      </c>
      <c r="B36" s="15" t="n">
        <v>39143997201.6734</v>
      </c>
      <c r="C36" s="15" t="n">
        <v>29166695476.6606</v>
      </c>
      <c r="D36" s="15" t="n">
        <v>36138711132.8067</v>
      </c>
      <c r="E36" s="15" t="n">
        <v>53032170723.0584</v>
      </c>
      <c r="F36" s="15" t="n">
        <v>48371088696.7768</v>
      </c>
      <c r="G36" s="15" t="n">
        <v>45789782556.1751</v>
      </c>
      <c r="H36" s="15" t="n">
        <v>57900636124.7662</v>
      </c>
      <c r="I36" s="15" t="n">
        <v>77689792765.5746</v>
      </c>
      <c r="J36" s="15" t="n">
        <v>78800006741.9537</v>
      </c>
      <c r="K36" s="15" t="n">
        <v>82201915013.5698</v>
      </c>
      <c r="L36" s="38" t="n">
        <f aca="false">(K36-J36)/J36*100</f>
        <v>4.31714210730511</v>
      </c>
    </row>
    <row r="37" customFormat="false" ht="20.25" hidden="false" customHeight="true" outlineLevel="0" collapsed="false">
      <c r="A37" s="14" t="s">
        <v>86</v>
      </c>
      <c r="B37" s="15" t="n">
        <v>18868519921.5947</v>
      </c>
      <c r="C37" s="15" t="n">
        <v>18477607270.1371</v>
      </c>
      <c r="D37" s="15" t="n">
        <v>20779207535.7498</v>
      </c>
      <c r="E37" s="15" t="n">
        <v>24153969836.6977</v>
      </c>
      <c r="F37" s="15" t="n">
        <v>23744612659.6002</v>
      </c>
      <c r="G37" s="15" t="n">
        <v>26462292225.5838</v>
      </c>
      <c r="H37" s="15" t="n">
        <v>28786551415.7603</v>
      </c>
      <c r="I37" s="15" t="n">
        <v>29659571479.7877</v>
      </c>
      <c r="J37" s="15" t="n">
        <v>30287742775.3257</v>
      </c>
      <c r="K37" s="15" t="n">
        <v>29894931067.7861</v>
      </c>
      <c r="L37" s="38" t="n">
        <f aca="false">(K37-J37)/J37*100</f>
        <v>-1.29693292251394</v>
      </c>
    </row>
    <row r="38" customFormat="false" ht="20.25" hidden="false" customHeight="true" outlineLevel="0" collapsed="false">
      <c r="A38" s="16" t="s">
        <v>34</v>
      </c>
      <c r="B38" s="17" t="n">
        <v>9887815072.87133</v>
      </c>
      <c r="C38" s="17" t="n">
        <v>9650708666.78411</v>
      </c>
      <c r="D38" s="17" t="n">
        <v>11673067590.0145</v>
      </c>
      <c r="E38" s="17" t="n">
        <v>13745661970.8515</v>
      </c>
      <c r="F38" s="17" t="n">
        <v>11964780190.8976</v>
      </c>
      <c r="G38" s="17" t="n">
        <v>12884698801.2106</v>
      </c>
      <c r="H38" s="17" t="n">
        <v>13955293966.3375</v>
      </c>
      <c r="I38" s="17" t="n">
        <v>20293786023.4765</v>
      </c>
      <c r="J38" s="17" t="n">
        <v>21560192909.3716</v>
      </c>
      <c r="K38" s="17" t="n">
        <v>22276991417.0561</v>
      </c>
      <c r="L38" s="38" t="n">
        <f aca="false">(K38-J38)/J38*100</f>
        <v>3.32463865558928</v>
      </c>
    </row>
    <row r="39" customFormat="false" ht="20.25" hidden="false" customHeight="true" outlineLevel="0" collapsed="false">
      <c r="A39" s="16" t="s">
        <v>35</v>
      </c>
      <c r="B39" s="17" t="n">
        <v>27416323776.8272</v>
      </c>
      <c r="C39" s="17" t="n">
        <v>22045116220.1496</v>
      </c>
      <c r="D39" s="17" t="n">
        <v>26630144543.4826</v>
      </c>
      <c r="E39" s="17" t="n">
        <v>37573844751.0879</v>
      </c>
      <c r="F39" s="17" t="n">
        <v>34852240299.6872</v>
      </c>
      <c r="G39" s="17" t="n">
        <v>35180217093.2595</v>
      </c>
      <c r="H39" s="17" t="n">
        <v>45045115553.5119</v>
      </c>
      <c r="I39" s="17" t="n">
        <v>54686709624.8762</v>
      </c>
      <c r="J39" s="17" t="n">
        <v>54458940868.1323</v>
      </c>
      <c r="K39" s="17" t="n">
        <v>56283814775.9888</v>
      </c>
      <c r="L39" s="38" t="n">
        <f aca="false">(K39-J39)/J39*100</f>
        <v>3.35091700052573</v>
      </c>
    </row>
    <row r="40" customFormat="false" ht="20.25" hidden="false" customHeight="true" outlineLevel="0" collapsed="false">
      <c r="A40" s="16" t="s">
        <v>36</v>
      </c>
      <c r="B40" s="17" t="n">
        <v>20678953796.8527</v>
      </c>
      <c r="C40" s="17" t="n">
        <v>15885886593.7053</v>
      </c>
      <c r="D40" s="17" t="n">
        <v>18541703372.5294</v>
      </c>
      <c r="E40" s="17" t="n">
        <v>25785279008.2416</v>
      </c>
      <c r="F40" s="17" t="n">
        <v>25270009014.2791</v>
      </c>
      <c r="G40" s="17" t="n">
        <v>24069670590.3887</v>
      </c>
      <c r="H40" s="17" t="n">
        <v>27538927481.9402</v>
      </c>
      <c r="I40" s="17" t="n">
        <v>31592969688.3838</v>
      </c>
      <c r="J40" s="17" t="n">
        <v>33439305233.3579</v>
      </c>
      <c r="K40" s="17" t="n">
        <v>32579760579.7549</v>
      </c>
      <c r="L40" s="38" t="n">
        <f aca="false">(K40-J40)/J40*100</f>
        <v>-2.57046205836098</v>
      </c>
    </row>
    <row r="41" customFormat="false" ht="20.25" hidden="false" customHeight="true" outlineLevel="0" collapsed="false">
      <c r="A41" s="16" t="s">
        <v>37</v>
      </c>
      <c r="B41" s="17" t="n">
        <v>29424476.7168076</v>
      </c>
      <c r="C41" s="17" t="n">
        <v>62591266.1585644</v>
      </c>
      <c r="D41" s="17" t="n">
        <v>73003162.5299329</v>
      </c>
      <c r="E41" s="17" t="n">
        <v>81354829.5751248</v>
      </c>
      <c r="F41" s="17" t="n">
        <v>28671851.5131615</v>
      </c>
      <c r="G41" s="17" t="n">
        <v>117488296.90013</v>
      </c>
      <c r="H41" s="17" t="n">
        <v>147850538.736935</v>
      </c>
      <c r="I41" s="17" t="n">
        <v>775898908.625856</v>
      </c>
      <c r="J41" s="17" t="n">
        <v>720098883.54405</v>
      </c>
      <c r="K41" s="17" t="n">
        <v>956279308.556127</v>
      </c>
      <c r="L41" s="38" t="n">
        <f aca="false">(K41-J41)/J41*100</f>
        <v>32.7983323414817</v>
      </c>
    </row>
    <row r="42" s="24" customFormat="true" ht="20.25" hidden="false" customHeight="true" outlineLevel="0" collapsed="false">
      <c r="A42" s="18" t="s">
        <v>71</v>
      </c>
      <c r="B42" s="19" t="n">
        <v>257736605670.528</v>
      </c>
      <c r="C42" s="19" t="n">
        <v>256916619296.222</v>
      </c>
      <c r="D42" s="19" t="n">
        <v>290893674589.548</v>
      </c>
      <c r="E42" s="19" t="n">
        <v>328544196040.657</v>
      </c>
      <c r="F42" s="19" t="n">
        <v>316562416915.361</v>
      </c>
      <c r="G42" s="19" t="n">
        <v>329208964664.618</v>
      </c>
      <c r="H42" s="19" t="n">
        <v>376450168531.854</v>
      </c>
      <c r="I42" s="19" t="n">
        <v>403818576889.896</v>
      </c>
      <c r="J42" s="19" t="n">
        <v>440137725885.426</v>
      </c>
      <c r="K42" s="19" t="n">
        <v>450492922646.416</v>
      </c>
      <c r="L42" s="38" t="n">
        <f aca="false">(K42-J42)/J42*100</f>
        <v>2.35271737730694</v>
      </c>
    </row>
    <row r="43" s="24" customFormat="true" ht="29.25" hidden="false" customHeight="true" outlineLevel="0" collapsed="false">
      <c r="A43" s="29" t="s">
        <v>7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s="24" customFormat="true" ht="28.5" hidden="false" customHeight="true" outlineLevel="0" collapsed="false">
      <c r="A44" s="31" t="s">
        <v>7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30" t="s">
        <v>40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23" t="s">
        <v>75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</row>
  </sheetData>
  <mergeCells count="4"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8" min="8" style="22" width="15.41"/>
    <col collapsed="false" customWidth="true" hidden="false" outlineLevel="0" max="11" min="9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43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1172918356.32717</v>
      </c>
      <c r="C5" s="15" t="n">
        <v>780812180.731797</v>
      </c>
      <c r="D5" s="15" t="n">
        <v>923226695.34047</v>
      </c>
      <c r="E5" s="15" t="n">
        <v>973348767.479605</v>
      </c>
      <c r="F5" s="15" t="n">
        <v>1040576188.24272</v>
      </c>
      <c r="G5" s="15" t="n">
        <v>960687146.458343</v>
      </c>
      <c r="H5" s="15" t="n">
        <v>761354307.639176</v>
      </c>
      <c r="I5" s="15" t="n">
        <v>712424266.377064</v>
      </c>
      <c r="J5" s="15" t="n">
        <v>677294054.082543</v>
      </c>
      <c r="K5" s="15" t="n">
        <v>593053018.05000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168048652.963461</v>
      </c>
      <c r="C6" s="17" t="n">
        <v>97204811.1772901</v>
      </c>
      <c r="D6" s="17" t="n">
        <v>107114597.887188</v>
      </c>
      <c r="E6" s="17" t="n">
        <v>115585365.83714</v>
      </c>
      <c r="F6" s="17" t="n">
        <v>154126900.366391</v>
      </c>
      <c r="G6" s="17" t="n">
        <v>139495311.815498</v>
      </c>
      <c r="H6" s="17" t="n">
        <v>112158578.740988</v>
      </c>
      <c r="I6" s="17" t="n">
        <v>166622320.19068</v>
      </c>
      <c r="J6" s="17" t="n">
        <v>93283240.9718275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29620247.4533432</v>
      </c>
      <c r="C7" s="17" t="n">
        <v>29621866.2393597</v>
      </c>
      <c r="D7" s="17" t="n">
        <v>25069925.4336624</v>
      </c>
      <c r="E7" s="17" t="n">
        <v>30288242.3244568</v>
      </c>
      <c r="F7" s="17" t="n">
        <v>26822068.1911084</v>
      </c>
      <c r="G7" s="17" t="n">
        <v>30757149.2137249</v>
      </c>
      <c r="H7" s="17" t="n">
        <v>15763379.8786873</v>
      </c>
      <c r="I7" s="17" t="n">
        <v>12794156.6243402</v>
      </c>
      <c r="J7" s="17" t="n">
        <v>12128514.0915266</v>
      </c>
      <c r="K7" s="17" t="n">
        <v>9418068.46546322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14550154.9684071</v>
      </c>
      <c r="C8" s="17" t="n">
        <v>16749392.533526</v>
      </c>
      <c r="D8" s="17" t="n">
        <v>11867024.3616167</v>
      </c>
      <c r="E8" s="17" t="n">
        <v>9963953.69227248</v>
      </c>
      <c r="F8" s="17" t="n">
        <v>13696442.8443119</v>
      </c>
      <c r="G8" s="17" t="n">
        <v>10125654.7846365</v>
      </c>
      <c r="H8" s="17" t="n">
        <v>7355270.32156387</v>
      </c>
      <c r="I8" s="17" t="n">
        <v>8995913.15540815</v>
      </c>
      <c r="J8" s="17" t="n">
        <v>5052310.1366821</v>
      </c>
      <c r="K8" s="17" t="n">
        <v>4863036.33868102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81324701.9530611</v>
      </c>
      <c r="D9" s="17" t="n">
        <v>109899281.326267</v>
      </c>
      <c r="E9" s="17" t="n">
        <v>127082166.895955</v>
      </c>
      <c r="F9" s="17" t="n">
        <v>86675323.2020307</v>
      </c>
      <c r="G9" s="17" t="n">
        <v>71528581.6359484</v>
      </c>
      <c r="H9" s="17" t="n">
        <v>71079925.0615028</v>
      </c>
      <c r="I9" s="17" t="n">
        <v>74348699.3594745</v>
      </c>
      <c r="J9" s="17" t="n">
        <v>61794096.2507257</v>
      </c>
      <c r="K9" s="17" t="n">
        <v>43735168.83575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576287852.206181</v>
      </c>
      <c r="C10" s="17" t="n">
        <v>352056710.248427</v>
      </c>
      <c r="D10" s="17" t="n">
        <v>363470388.483517</v>
      </c>
      <c r="E10" s="17" t="n">
        <v>288537596.533248</v>
      </c>
      <c r="F10" s="17" t="n">
        <v>337022611.123549</v>
      </c>
      <c r="G10" s="17" t="n">
        <v>326530865.03016</v>
      </c>
      <c r="H10" s="17" t="n">
        <v>244515792.436196</v>
      </c>
      <c r="I10" s="17" t="n">
        <v>205125293.263248</v>
      </c>
      <c r="J10" s="17" t="n">
        <v>175355765.683427</v>
      </c>
      <c r="K10" s="17" t="n">
        <v>161708483.764942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839883.07485881</v>
      </c>
      <c r="J11" s="17" t="n">
        <v>1774433.68503604</v>
      </c>
      <c r="K11" s="17" t="n">
        <v>1722250.929643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384411448.735781</v>
      </c>
      <c r="C12" s="17" t="n">
        <v>203854698.580133</v>
      </c>
      <c r="D12" s="17" t="n">
        <v>305805477.848219</v>
      </c>
      <c r="E12" s="17" t="n">
        <v>401891442.196533</v>
      </c>
      <c r="F12" s="17" t="n">
        <v>422232842.515329</v>
      </c>
      <c r="G12" s="17" t="n">
        <v>382249583.978375</v>
      </c>
      <c r="H12" s="17" t="n">
        <v>310481361.200238</v>
      </c>
      <c r="I12" s="17" t="n">
        <v>242698000.709056</v>
      </c>
      <c r="J12" s="17" t="n">
        <v>327905693.263318</v>
      </c>
      <c r="K12" s="17" t="n">
        <v>371606009.71552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080202376.98645</v>
      </c>
      <c r="C13" s="15" t="n">
        <v>1083335122.06378</v>
      </c>
      <c r="D13" s="15" t="n">
        <v>1009320049.97514</v>
      </c>
      <c r="E13" s="15" t="n">
        <v>265411919.327477</v>
      </c>
      <c r="F13" s="15" t="n">
        <v>242963079.136428</v>
      </c>
      <c r="G13" s="15" t="n">
        <v>250148684.556678</v>
      </c>
      <c r="H13" s="15" t="n">
        <v>289931744.948042</v>
      </c>
      <c r="I13" s="15" t="n">
        <v>492998063.759232</v>
      </c>
      <c r="J13" s="15" t="n">
        <v>522425944.272995</v>
      </c>
      <c r="K13" s="15" t="n">
        <v>657338872.9743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831040943.416596</v>
      </c>
      <c r="C14" s="17" t="n">
        <v>913119865.195306</v>
      </c>
      <c r="D14" s="17" t="n">
        <v>850242003.641738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306049914.069213</v>
      </c>
      <c r="J14" s="17" t="n">
        <v>357408066.209878</v>
      </c>
      <c r="K14" s="17" t="n">
        <v>419917649.486308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n">
        <v>90950052.3008086</v>
      </c>
      <c r="H15" s="17" t="n">
        <v>180310336.168157</v>
      </c>
      <c r="I15" s="17" t="n">
        <v>91089544.5644682</v>
      </c>
      <c r="J15" s="17" t="n">
        <v>67110715.3379822</v>
      </c>
      <c r="K15" s="17" t="n">
        <v>141238154.142627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90482786.6903964</v>
      </c>
      <c r="C16" s="17" t="n">
        <v>88538791.6955862</v>
      </c>
      <c r="D16" s="17" t="n">
        <v>60776188.8885835</v>
      </c>
      <c r="E16" s="17" t="n">
        <v>105812030.396563</v>
      </c>
      <c r="F16" s="17" t="n">
        <v>107184097.817405</v>
      </c>
      <c r="G16" s="17" t="n">
        <v>73506637.7905796</v>
      </c>
      <c r="H16" s="17" t="n">
        <v>62041837.9290035</v>
      </c>
      <c r="I16" s="17" t="n">
        <v>35682580.8457466</v>
      </c>
      <c r="J16" s="17" t="n">
        <v>36578576.9014039</v>
      </c>
      <c r="K16" s="17" t="n">
        <v>56344046.5961744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4041346.27392475</v>
      </c>
      <c r="C17" s="17" t="s">
        <v>6</v>
      </c>
      <c r="D17" s="17" t="n">
        <v>6281087.40713132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75373.49507258</v>
      </c>
      <c r="J17" s="17" t="n">
        <v>2591118.64467605</v>
      </c>
      <c r="K17" s="17" t="n">
        <v>3100766.30029933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4619615.02740453</v>
      </c>
      <c r="C18" s="17" t="n">
        <v>12021461.5342027</v>
      </c>
      <c r="D18" s="17" t="n">
        <v>5889465.95192236</v>
      </c>
      <c r="E18" s="17" t="n">
        <v>10655213.386745</v>
      </c>
      <c r="F18" s="17" t="n">
        <v>11051588.0312576</v>
      </c>
      <c r="G18" s="17" t="n">
        <v>601543.452719595</v>
      </c>
      <c r="H18" s="17" t="n">
        <v>2875724.82247425</v>
      </c>
      <c r="I18" s="17" t="n">
        <v>96872.6315929449</v>
      </c>
      <c r="J18" s="17" t="n">
        <v>131412.034414803</v>
      </c>
      <c r="K18" s="17" t="n">
        <v>5121731.29159837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32668317.8914652</v>
      </c>
      <c r="C19" s="17" t="n">
        <v>16831488.3272189</v>
      </c>
      <c r="D19" s="17" t="n">
        <v>17558152.9792165</v>
      </c>
      <c r="E19" s="17" t="n">
        <v>28163888.5370688</v>
      </c>
      <c r="F19" s="17" t="n">
        <v>19144608.6050924</v>
      </c>
      <c r="G19" s="17" t="n">
        <v>15184786.0524448</v>
      </c>
      <c r="H19" s="17" t="n">
        <v>9135670.59254169</v>
      </c>
      <c r="I19" s="17" t="n">
        <v>10212047.9908735</v>
      </c>
      <c r="J19" s="17" t="n">
        <v>9146871.54796819</v>
      </c>
      <c r="K19" s="17" t="n">
        <v>8849225.4198217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2967691.0507189</v>
      </c>
      <c r="J20" s="17" t="n">
        <v>14625342.7454079</v>
      </c>
      <c r="K20" s="17" t="n">
        <v>9964758.07591009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21352035.8079444</v>
      </c>
      <c r="C21" s="17" t="n">
        <v>33721879.9108493</v>
      </c>
      <c r="D21" s="17" t="n">
        <v>39533649.8075692</v>
      </c>
      <c r="E21" s="17" t="n">
        <v>79421282.2135063</v>
      </c>
      <c r="F21" s="17" t="n">
        <v>44219464.022551</v>
      </c>
      <c r="G21" s="17" t="n">
        <v>41426003.4171873</v>
      </c>
      <c r="H21" s="17" t="n">
        <v>12594240.8430243</v>
      </c>
      <c r="I21" s="17" t="n">
        <v>18580728.2798525</v>
      </c>
      <c r="J21" s="17" t="n">
        <v>22934740.9893089</v>
      </c>
      <c r="K21" s="17" t="n">
        <v>5508344.4670908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95997331.8787181</v>
      </c>
      <c r="C22" s="17" t="n">
        <v>19101635.4006143</v>
      </c>
      <c r="D22" s="17" t="n">
        <v>29039501.2989761</v>
      </c>
      <c r="E22" s="17" t="n">
        <v>41359504.7935944</v>
      </c>
      <c r="F22" s="17" t="n">
        <v>61363320.6601226</v>
      </c>
      <c r="G22" s="17" t="n">
        <v>28479661.542938</v>
      </c>
      <c r="H22" s="17" t="n">
        <v>22973934.5928414</v>
      </c>
      <c r="I22" s="17" t="n">
        <v>17043310.831694</v>
      </c>
      <c r="J22" s="17" t="n">
        <v>11899099.861955</v>
      </c>
      <c r="K22" s="17" t="n">
        <v>7294197.19455065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263211555.958543</v>
      </c>
      <c r="C23" s="15" t="n">
        <v>195439220.731908</v>
      </c>
      <c r="D23" s="15" t="n">
        <v>212629191.252646</v>
      </c>
      <c r="E23" s="15" t="n">
        <v>243996315.481905</v>
      </c>
      <c r="F23" s="15" t="n">
        <v>61515502.6478033</v>
      </c>
      <c r="G23" s="15" t="n">
        <v>82102624.1046999</v>
      </c>
      <c r="H23" s="15" t="n">
        <v>73634354.6822048</v>
      </c>
      <c r="I23" s="15" t="n">
        <v>133068149.538349</v>
      </c>
      <c r="J23" s="15" t="n">
        <v>104862348.817778</v>
      </c>
      <c r="K23" s="15" t="n">
        <v>62986504.019839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171855252.014742</v>
      </c>
      <c r="C24" s="17" t="n">
        <v>124194231.360698</v>
      </c>
      <c r="D24" s="17" t="n">
        <v>135897676.189209</v>
      </c>
      <c r="E24" s="17" t="n">
        <v>158145343.975606</v>
      </c>
      <c r="F24" s="17" t="s">
        <v>6</v>
      </c>
      <c r="G24" s="17" t="s">
        <v>6</v>
      </c>
      <c r="H24" s="17" t="s">
        <v>6</v>
      </c>
      <c r="I24" s="17" t="n">
        <v>43279764.7090178</v>
      </c>
      <c r="J24" s="17" t="n">
        <v>31478750.5488882</v>
      </c>
      <c r="K24" s="17" t="n">
        <v>28705849.6235824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10329933.7904789</v>
      </c>
      <c r="C25" s="17" t="n">
        <v>8017057.80344456</v>
      </c>
      <c r="D25" s="17" t="n">
        <v>6702562.64734849</v>
      </c>
      <c r="E25" s="17" t="n">
        <v>5588307.16770926</v>
      </c>
      <c r="F25" s="17" t="n">
        <v>4188250.84941216</v>
      </c>
      <c r="G25" s="17" t="n">
        <v>3070233.36428547</v>
      </c>
      <c r="H25" s="17" t="n">
        <v>2134887.12582576</v>
      </c>
      <c r="I25" s="17" t="n">
        <v>1956966.54325892</v>
      </c>
      <c r="J25" s="17" t="n">
        <v>1645991.41411083</v>
      </c>
      <c r="K25" s="17" t="n">
        <v>992616.822105502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7318697.36812643</v>
      </c>
      <c r="C26" s="17" t="n">
        <v>5625544.2870794</v>
      </c>
      <c r="D26" s="17" t="n">
        <v>5245121.75882864</v>
      </c>
      <c r="E26" s="17" t="n">
        <v>9279882.75266943</v>
      </c>
      <c r="F26" s="17" t="n">
        <v>8552463.94217247</v>
      </c>
      <c r="G26" s="17" t="n">
        <v>13003871.6928306</v>
      </c>
      <c r="H26" s="17" t="n">
        <v>4490830.66113534</v>
      </c>
      <c r="I26" s="17" t="n">
        <v>3768275.67642484</v>
      </c>
      <c r="J26" s="17" t="n">
        <v>2482722.27730565</v>
      </c>
      <c r="K26" s="17" t="n">
        <v>2113866.49372792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73707672.7851957</v>
      </c>
      <c r="C27" s="17" t="n">
        <v>57602387.2806865</v>
      </c>
      <c r="D27" s="17" t="n">
        <v>64783830.6572608</v>
      </c>
      <c r="E27" s="17" t="n">
        <v>70982781.5859196</v>
      </c>
      <c r="F27" s="17" t="n">
        <v>48774787.8562187</v>
      </c>
      <c r="G27" s="17" t="n">
        <v>66028519.0475838</v>
      </c>
      <c r="H27" s="17" t="n">
        <v>67008636.8952437</v>
      </c>
      <c r="I27" s="17" t="n">
        <v>84063142.6096476</v>
      </c>
      <c r="J27" s="17" t="n">
        <v>69254884.5774734</v>
      </c>
      <c r="K27" s="17" t="n">
        <v>31174171.0804235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4708969167.82607</v>
      </c>
      <c r="C28" s="15" t="n">
        <v>5080237988.96606</v>
      </c>
      <c r="D28" s="15" t="n">
        <v>4914562103.80392</v>
      </c>
      <c r="E28" s="15" t="n">
        <v>6981288770.26249</v>
      </c>
      <c r="F28" s="15" t="n">
        <v>7428605914.20993</v>
      </c>
      <c r="G28" s="15" t="n">
        <v>5808775125.08547</v>
      </c>
      <c r="H28" s="15" t="n">
        <v>5369548512.04213</v>
      </c>
      <c r="I28" s="15" t="n">
        <v>5650682214.79808</v>
      </c>
      <c r="J28" s="15" t="n">
        <v>6513140911.93869</v>
      </c>
      <c r="K28" s="15" t="n">
        <v>7891967570.26185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11396629.157076</v>
      </c>
      <c r="C29" s="17" t="n">
        <v>114835270.117149</v>
      </c>
      <c r="D29" s="17" t="n">
        <v>116942714.417488</v>
      </c>
      <c r="E29" s="17" t="n">
        <v>159541115.597008</v>
      </c>
      <c r="F29" s="17" t="n">
        <v>166270650</v>
      </c>
      <c r="G29" s="17" t="n">
        <v>150879034.574557</v>
      </c>
      <c r="H29" s="17" t="n">
        <v>127469224.471723</v>
      </c>
      <c r="I29" s="17" t="n">
        <v>123941911.331805</v>
      </c>
      <c r="J29" s="17" t="n">
        <v>130132808.791657</v>
      </c>
      <c r="K29" s="17" t="n">
        <v>110526346.693523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n">
        <v>725079482.351779</v>
      </c>
      <c r="D30" s="17" t="n">
        <v>600207174.46153</v>
      </c>
      <c r="E30" s="17" t="n">
        <v>834780801.59022</v>
      </c>
      <c r="F30" s="17" t="n">
        <v>802709015.578556</v>
      </c>
      <c r="G30" s="17" t="n">
        <v>757122997.13267</v>
      </c>
      <c r="H30" s="17" t="n">
        <v>510156228.074317</v>
      </c>
      <c r="I30" s="17" t="n">
        <v>638983414.783035</v>
      </c>
      <c r="J30" s="17" t="n">
        <v>758345440.768568</v>
      </c>
      <c r="K30" s="17" t="n">
        <v>791153482.445998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4597572538.66899</v>
      </c>
      <c r="C31" s="17" t="n">
        <v>4240323236.49713</v>
      </c>
      <c r="D31" s="17" t="n">
        <v>4197412214.9249</v>
      </c>
      <c r="E31" s="17" t="n">
        <v>5986966853.07526</v>
      </c>
      <c r="F31" s="17" t="n">
        <v>6459626248.63138</v>
      </c>
      <c r="G31" s="17" t="n">
        <v>4900773093.37825</v>
      </c>
      <c r="H31" s="17" t="n">
        <v>4731923059.49609</v>
      </c>
      <c r="I31" s="17" t="n">
        <v>4887756888.68324</v>
      </c>
      <c r="J31" s="17" t="n">
        <v>5624662662.37847</v>
      </c>
      <c r="K31" s="17" t="n">
        <v>6990287741.12233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2179254109.63547</v>
      </c>
      <c r="C32" s="15" t="n">
        <v>664165968.713915</v>
      </c>
      <c r="D32" s="15" t="n">
        <v>649561598.468208</v>
      </c>
      <c r="E32" s="15" t="n">
        <v>850764443.153753</v>
      </c>
      <c r="F32" s="15" t="n">
        <v>1186345855.62103</v>
      </c>
      <c r="G32" s="15" t="n">
        <v>706308974.834608</v>
      </c>
      <c r="H32" s="15" t="n">
        <v>524460764.03134</v>
      </c>
      <c r="I32" s="15" t="n">
        <v>505020083.463664</v>
      </c>
      <c r="J32" s="15" t="n">
        <v>525416252.431128</v>
      </c>
      <c r="K32" s="15" t="n">
        <v>556096434.745632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139468841.436403</v>
      </c>
      <c r="C33" s="17" t="n">
        <v>116339343.321716</v>
      </c>
      <c r="D33" s="17" t="s">
        <v>6</v>
      </c>
      <c r="E33" s="17" t="s">
        <v>6</v>
      </c>
      <c r="F33" s="17" t="n">
        <v>189164180.669404</v>
      </c>
      <c r="G33" s="17" t="s">
        <v>6</v>
      </c>
      <c r="H33" s="17" t="s">
        <v>6</v>
      </c>
      <c r="I33" s="17" t="n">
        <v>73904060.9497169</v>
      </c>
      <c r="J33" s="17" t="n">
        <v>71151821.0064555</v>
      </c>
      <c r="K33" s="17" t="n">
        <v>67189225.0643335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1651430635.03281</v>
      </c>
      <c r="C34" s="17" t="n">
        <v>398629887.715744</v>
      </c>
      <c r="D34" s="17" t="n">
        <v>448969217.221152</v>
      </c>
      <c r="E34" s="17" t="n">
        <v>611709246.95534</v>
      </c>
      <c r="F34" s="17" t="n">
        <v>706996435.209447</v>
      </c>
      <c r="G34" s="17" t="n">
        <v>518057214.932775</v>
      </c>
      <c r="H34" s="17" t="n">
        <v>390898879.72105</v>
      </c>
      <c r="I34" s="17" t="n">
        <v>304007282.132082</v>
      </c>
      <c r="J34" s="17" t="n">
        <v>343893913.774559</v>
      </c>
      <c r="K34" s="17" t="n">
        <v>357034956.23738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388354633.166262</v>
      </c>
      <c r="C35" s="17" t="n">
        <v>149196737.676455</v>
      </c>
      <c r="D35" s="17" t="n">
        <v>200592381.247056</v>
      </c>
      <c r="E35" s="17" t="n">
        <v>239055196.198414</v>
      </c>
      <c r="F35" s="17" t="n">
        <v>290185239.742176</v>
      </c>
      <c r="G35" s="17" t="n">
        <v>188251759.901833</v>
      </c>
      <c r="H35" s="17" t="n">
        <v>133561884.310289</v>
      </c>
      <c r="I35" s="17" t="n">
        <v>127108740.381865</v>
      </c>
      <c r="J35" s="17" t="n">
        <v>110370517.650114</v>
      </c>
      <c r="K35" s="17" t="n">
        <v>131872253.443913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10795155738.7319</v>
      </c>
      <c r="C37" s="19" t="n">
        <v>8535738708.68956</v>
      </c>
      <c r="D37" s="19" t="n">
        <v>8566908581.2286</v>
      </c>
      <c r="E37" s="19" t="n">
        <v>11006618446.4507</v>
      </c>
      <c r="F37" s="19" t="n">
        <v>11760544359.0122</v>
      </c>
      <c r="G37" s="19" t="n">
        <v>9115365067.47113</v>
      </c>
      <c r="H37" s="19" t="n">
        <v>8946474187.01212</v>
      </c>
      <c r="I37" s="19" t="n">
        <v>8049405518.38384</v>
      </c>
      <c r="J37" s="19" t="n">
        <v>8730112015.97778</v>
      </c>
      <c r="K37" s="19" t="n">
        <v>9049489615.47299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513" activeCellId="0" sqref="B513"/>
    </sheetView>
  </sheetViews>
  <sheetFormatPr defaultColWidth="30.70703125" defaultRowHeight="17.25" zeroHeight="false" outlineLevelRow="0" outlineLevelCol="0"/>
  <cols>
    <col collapsed="false" customWidth="true" hidden="false" outlineLevel="0" max="1" min="1" style="39" width="26.84"/>
    <col collapsed="false" customWidth="true" hidden="false" outlineLevel="0" max="11" min="2" style="24" width="17.56"/>
    <col collapsed="false" customWidth="true" hidden="false" outlineLevel="0" max="12" min="12" style="24" width="3.85"/>
    <col collapsed="false" customWidth="true" hidden="false" outlineLevel="0" max="13" min="13" style="39" width="26.28"/>
    <col collapsed="false" customWidth="true" hidden="false" outlineLevel="0" max="23" min="14" style="24" width="16.42"/>
    <col collapsed="false" customWidth="false" hidden="false" outlineLevel="0" max="257" min="24" style="24" width="30.7"/>
  </cols>
  <sheetData>
    <row r="1" s="41" customFormat="true" ht="17.25" hidden="false" customHeight="true" outlineLevel="0" collapsed="false">
      <c r="A1" s="40" t="s">
        <v>87</v>
      </c>
      <c r="B1" s="40"/>
      <c r="C1" s="40"/>
      <c r="D1" s="40"/>
      <c r="E1" s="40"/>
      <c r="F1" s="40"/>
      <c r="G1" s="40"/>
      <c r="H1" s="40"/>
      <c r="I1" s="40"/>
      <c r="J1" s="40"/>
      <c r="K1" s="40"/>
      <c r="M1" s="40" t="s">
        <v>87</v>
      </c>
      <c r="N1" s="40"/>
      <c r="O1" s="40"/>
      <c r="P1" s="40"/>
      <c r="Q1" s="40"/>
      <c r="R1" s="40"/>
      <c r="S1" s="40"/>
      <c r="T1" s="40"/>
      <c r="U1" s="40"/>
      <c r="V1" s="40"/>
      <c r="W1" s="40"/>
    </row>
    <row r="2" s="43" customFormat="true" ht="17.25" hidden="false" customHeight="true" outlineLevel="0" collapsed="false">
      <c r="A2" s="42" t="s">
        <v>38</v>
      </c>
      <c r="D2" s="41"/>
      <c r="E2" s="41"/>
      <c r="F2" s="41"/>
      <c r="G2" s="41"/>
      <c r="H2" s="41"/>
      <c r="I2" s="41"/>
      <c r="J2" s="41"/>
      <c r="K2" s="41" t="s">
        <v>88</v>
      </c>
      <c r="M2" s="42" t="s">
        <v>89</v>
      </c>
      <c r="W2" s="43" t="s">
        <v>88</v>
      </c>
    </row>
    <row r="3" s="24" customFormat="true" ht="17.25" hidden="false" customHeight="true" outlineLevel="0" collapsed="false">
      <c r="A3" s="44" t="s">
        <v>90</v>
      </c>
      <c r="B3" s="44" t="n">
        <v>2005</v>
      </c>
      <c r="C3" s="44" t="n">
        <v>2006</v>
      </c>
      <c r="D3" s="44" t="n">
        <v>2007</v>
      </c>
      <c r="E3" s="44" t="n">
        <v>2008</v>
      </c>
      <c r="F3" s="44" t="n">
        <v>2009</v>
      </c>
      <c r="G3" s="44" t="n">
        <v>2010</v>
      </c>
      <c r="H3" s="44" t="n">
        <v>2011</v>
      </c>
      <c r="I3" s="44" t="n">
        <v>2012</v>
      </c>
      <c r="J3" s="44" t="n">
        <v>2013</v>
      </c>
      <c r="K3" s="44" t="n">
        <v>2014</v>
      </c>
      <c r="M3" s="44" t="s">
        <v>90</v>
      </c>
      <c r="N3" s="44" t="n">
        <v>2005</v>
      </c>
      <c r="O3" s="44" t="n">
        <v>2006</v>
      </c>
      <c r="P3" s="44" t="n">
        <v>2007</v>
      </c>
      <c r="Q3" s="44" t="n">
        <v>2008</v>
      </c>
      <c r="R3" s="44" t="n">
        <v>2009</v>
      </c>
      <c r="S3" s="44" t="n">
        <v>2010</v>
      </c>
      <c r="T3" s="44" t="n">
        <v>2011</v>
      </c>
      <c r="U3" s="44" t="n">
        <v>2012</v>
      </c>
      <c r="V3" s="44" t="n">
        <v>2013</v>
      </c>
      <c r="W3" s="44" t="n">
        <v>2014</v>
      </c>
    </row>
    <row r="4" s="24" customFormat="true" ht="17.25" hidden="false" customHeight="true" outlineLevel="0" collapsed="false">
      <c r="A4" s="45" t="s">
        <v>91</v>
      </c>
      <c r="B4" s="46" t="n">
        <v>6025060638.53155</v>
      </c>
      <c r="C4" s="46" t="n">
        <v>4438850495.53618</v>
      </c>
      <c r="D4" s="46" t="n">
        <v>6144684563.47067</v>
      </c>
      <c r="E4" s="46" t="n">
        <v>5764791268.31455</v>
      </c>
      <c r="F4" s="46" t="n">
        <v>3974165671.13893</v>
      </c>
      <c r="G4" s="46" t="n">
        <v>3844924863.29579</v>
      </c>
      <c r="H4" s="46" t="n">
        <v>10047786584.4891</v>
      </c>
      <c r="I4" s="46" t="n">
        <v>12515645473.199</v>
      </c>
      <c r="J4" s="46" t="n">
        <v>12068215095.7264</v>
      </c>
      <c r="K4" s="46" t="n">
        <v>20474896170.882</v>
      </c>
      <c r="M4" s="45" t="s">
        <v>91</v>
      </c>
      <c r="N4" s="47" t="s">
        <v>6</v>
      </c>
      <c r="O4" s="47" t="s">
        <v>6</v>
      </c>
      <c r="P4" s="47" t="s">
        <v>6</v>
      </c>
      <c r="Q4" s="47" t="s">
        <v>6</v>
      </c>
      <c r="R4" s="47" t="s">
        <v>6</v>
      </c>
      <c r="S4" s="47" t="s">
        <v>6</v>
      </c>
      <c r="T4" s="47" t="s">
        <v>6</v>
      </c>
      <c r="U4" s="46" t="n">
        <v>20149.702999517</v>
      </c>
      <c r="V4" s="46" t="n">
        <v>124074.562186698</v>
      </c>
      <c r="W4" s="46" t="n">
        <v>199699.24958665</v>
      </c>
    </row>
    <row r="5" s="24" customFormat="true" ht="17.25" hidden="false" customHeight="true" outlineLevel="0" collapsed="false">
      <c r="A5" s="45" t="s">
        <v>92</v>
      </c>
      <c r="B5" s="46" t="n">
        <v>510228823.819258</v>
      </c>
      <c r="C5" s="46" t="n">
        <v>386774621.928075</v>
      </c>
      <c r="D5" s="46" t="n">
        <v>487795537.400703</v>
      </c>
      <c r="E5" s="46" t="n">
        <v>695978219.2624</v>
      </c>
      <c r="F5" s="46" t="n">
        <v>427153263.260205</v>
      </c>
      <c r="G5" s="46" t="n">
        <v>411492153.960355</v>
      </c>
      <c r="H5" s="46" t="n">
        <v>564261246.911093</v>
      </c>
      <c r="I5" s="46" t="n">
        <v>632447153.042324</v>
      </c>
      <c r="J5" s="46" t="n">
        <v>725508292.381555</v>
      </c>
      <c r="K5" s="46" t="n">
        <v>685161973.412754</v>
      </c>
      <c r="L5" s="46"/>
      <c r="M5" s="45" t="s">
        <v>92</v>
      </c>
      <c r="N5" s="47" t="s">
        <v>6</v>
      </c>
      <c r="O5" s="47" t="s">
        <v>6</v>
      </c>
      <c r="P5" s="47" t="s">
        <v>6</v>
      </c>
      <c r="Q5" s="47" t="s">
        <v>6</v>
      </c>
      <c r="R5" s="47" t="s">
        <v>6</v>
      </c>
      <c r="S5" s="47" t="s">
        <v>6</v>
      </c>
      <c r="T5" s="47" t="s">
        <v>6</v>
      </c>
      <c r="U5" s="47" t="s">
        <v>6</v>
      </c>
      <c r="V5" s="47" t="s">
        <v>6</v>
      </c>
      <c r="W5" s="47" t="s">
        <v>6</v>
      </c>
    </row>
    <row r="6" s="24" customFormat="true" ht="17.25" hidden="false" customHeight="true" outlineLevel="0" collapsed="false">
      <c r="A6" s="45" t="s">
        <v>93</v>
      </c>
      <c r="B6" s="46" t="n">
        <v>10795155738.7319</v>
      </c>
      <c r="C6" s="46" t="n">
        <v>8535738708.68956</v>
      </c>
      <c r="D6" s="46" t="n">
        <v>8566908581.2286</v>
      </c>
      <c r="E6" s="46" t="n">
        <v>11006618446.4507</v>
      </c>
      <c r="F6" s="46" t="n">
        <v>11760544359.0122</v>
      </c>
      <c r="G6" s="46" t="n">
        <v>9115365067.47113</v>
      </c>
      <c r="H6" s="46" t="n">
        <v>8946474187.01212</v>
      </c>
      <c r="I6" s="46" t="n">
        <v>8049405518.38384</v>
      </c>
      <c r="J6" s="46" t="n">
        <v>8730112015.97778</v>
      </c>
      <c r="K6" s="46" t="n">
        <v>9049489615.47299</v>
      </c>
      <c r="M6" s="45" t="s">
        <v>93</v>
      </c>
      <c r="N6" s="47" t="s">
        <v>6</v>
      </c>
      <c r="O6" s="47" t="s">
        <v>6</v>
      </c>
      <c r="P6" s="47" t="s">
        <v>6</v>
      </c>
      <c r="Q6" s="47" t="s">
        <v>6</v>
      </c>
      <c r="R6" s="47" t="s">
        <v>6</v>
      </c>
      <c r="S6" s="47" t="s">
        <v>6</v>
      </c>
      <c r="T6" s="47" t="s">
        <v>6</v>
      </c>
      <c r="U6" s="46" t="n">
        <v>12967691.0507189</v>
      </c>
      <c r="V6" s="46" t="n">
        <v>14625342.7454079</v>
      </c>
      <c r="W6" s="46" t="n">
        <v>9964758.07591009</v>
      </c>
    </row>
    <row r="7" s="24" customFormat="true" ht="17.25" hidden="false" customHeight="true" outlineLevel="0" collapsed="false">
      <c r="A7" s="45" t="s">
        <v>94</v>
      </c>
      <c r="B7" s="46" t="n">
        <v>8197137173.86333</v>
      </c>
      <c r="C7" s="46" t="n">
        <v>8495430020.4681</v>
      </c>
      <c r="D7" s="46" t="n">
        <v>8984110413.32632</v>
      </c>
      <c r="E7" s="46" t="n">
        <v>9053982517.67826</v>
      </c>
      <c r="F7" s="46" t="n">
        <v>8703839127.22101</v>
      </c>
      <c r="G7" s="46" t="n">
        <v>9746976389.04586</v>
      </c>
      <c r="H7" s="46" t="n">
        <v>10623235884.2536</v>
      </c>
      <c r="I7" s="46" t="n">
        <v>10012404531.2872</v>
      </c>
      <c r="J7" s="46" t="n">
        <v>8752420573.08803</v>
      </c>
      <c r="K7" s="46" t="n">
        <v>9791044982.26534</v>
      </c>
      <c r="M7" s="45" t="s">
        <v>94</v>
      </c>
      <c r="N7" s="47" t="s">
        <v>6</v>
      </c>
      <c r="O7" s="47" t="s">
        <v>6</v>
      </c>
      <c r="P7" s="47" t="s">
        <v>6</v>
      </c>
      <c r="Q7" s="47" t="s">
        <v>6</v>
      </c>
      <c r="R7" s="47" t="s">
        <v>6</v>
      </c>
      <c r="S7" s="47" t="s">
        <v>6</v>
      </c>
      <c r="T7" s="47" t="s">
        <v>6</v>
      </c>
      <c r="U7" s="46" t="n">
        <v>64124390.527049</v>
      </c>
      <c r="V7" s="46" t="n">
        <v>43390567.0409889</v>
      </c>
      <c r="W7" s="46" t="n">
        <v>66830216.5331942</v>
      </c>
    </row>
    <row r="8" s="24" customFormat="true" ht="17.25" hidden="false" customHeight="true" outlineLevel="0" collapsed="false">
      <c r="A8" s="45" t="s">
        <v>95</v>
      </c>
      <c r="B8" s="46" t="n">
        <v>3391975410.9376</v>
      </c>
      <c r="C8" s="46" t="n">
        <v>3190393289.64257</v>
      </c>
      <c r="D8" s="46" t="n">
        <v>3443223494.77848</v>
      </c>
      <c r="E8" s="46" t="n">
        <v>3496421679.98357</v>
      </c>
      <c r="F8" s="46" t="n">
        <v>4333927469.10277</v>
      </c>
      <c r="G8" s="46" t="n">
        <v>4612429168.69262</v>
      </c>
      <c r="H8" s="46" t="n">
        <v>3806876430.79683</v>
      </c>
      <c r="I8" s="46" t="n">
        <v>3000905585.22376</v>
      </c>
      <c r="J8" s="46" t="n">
        <v>4740699152.10595</v>
      </c>
      <c r="K8" s="46" t="n">
        <v>5869051697.01238</v>
      </c>
      <c r="M8" s="45" t="s">
        <v>95</v>
      </c>
      <c r="N8" s="47" t="s">
        <v>6</v>
      </c>
      <c r="O8" s="47" t="s">
        <v>6</v>
      </c>
      <c r="P8" s="47" t="s">
        <v>6</v>
      </c>
      <c r="Q8" s="47" t="s">
        <v>6</v>
      </c>
      <c r="R8" s="47" t="s">
        <v>6</v>
      </c>
      <c r="S8" s="47" t="s">
        <v>6</v>
      </c>
      <c r="T8" s="47" t="s">
        <v>6</v>
      </c>
      <c r="U8" s="47" t="s">
        <v>6</v>
      </c>
      <c r="V8" s="47" t="s">
        <v>6</v>
      </c>
      <c r="W8" s="47" t="s">
        <v>6</v>
      </c>
    </row>
    <row r="9" s="24" customFormat="true" ht="17.25" hidden="false" customHeight="true" outlineLevel="0" collapsed="false">
      <c r="A9" s="45" t="s">
        <v>96</v>
      </c>
      <c r="B9" s="46" t="n">
        <v>1243127141.7799</v>
      </c>
      <c r="C9" s="46" t="n">
        <v>1101792335.82936</v>
      </c>
      <c r="D9" s="46" t="n">
        <v>1172407009.65605</v>
      </c>
      <c r="E9" s="46" t="n">
        <v>1327260302.12066</v>
      </c>
      <c r="F9" s="46" t="n">
        <v>1707256669.64928</v>
      </c>
      <c r="G9" s="46" t="n">
        <v>1720499501.76283</v>
      </c>
      <c r="H9" s="46" t="n">
        <v>1469100874.47571</v>
      </c>
      <c r="I9" s="46" t="n">
        <v>1356026324.90309</v>
      </c>
      <c r="J9" s="46" t="n">
        <v>1369067505.0895</v>
      </c>
      <c r="K9" s="46" t="n">
        <v>1575759982.78884</v>
      </c>
      <c r="M9" s="45" t="s">
        <v>96</v>
      </c>
      <c r="N9" s="47" t="s">
        <v>6</v>
      </c>
      <c r="O9" s="47" t="s">
        <v>6</v>
      </c>
      <c r="P9" s="47" t="s">
        <v>6</v>
      </c>
      <c r="Q9" s="47" t="s">
        <v>6</v>
      </c>
      <c r="R9" s="47" t="s">
        <v>6</v>
      </c>
      <c r="S9" s="47" t="s">
        <v>6</v>
      </c>
      <c r="T9" s="47" t="s">
        <v>6</v>
      </c>
      <c r="U9" s="47" t="s">
        <v>6</v>
      </c>
      <c r="V9" s="47" t="s">
        <v>6</v>
      </c>
      <c r="W9" s="47" t="s">
        <v>6</v>
      </c>
    </row>
    <row r="10" s="24" customFormat="true" ht="17.25" hidden="false" customHeight="true" outlineLevel="0" collapsed="false">
      <c r="A10" s="45" t="s">
        <v>97</v>
      </c>
      <c r="B10" s="46" t="n">
        <v>16632631409.2544</v>
      </c>
      <c r="C10" s="46" t="n">
        <v>17505460561.0187</v>
      </c>
      <c r="D10" s="46" t="n">
        <v>14681551468.7001</v>
      </c>
      <c r="E10" s="46" t="n">
        <v>16930881097.707</v>
      </c>
      <c r="F10" s="46" t="n">
        <v>14668826099.9049</v>
      </c>
      <c r="G10" s="46" t="n">
        <v>19554812029.7751</v>
      </c>
      <c r="H10" s="46" t="n">
        <v>22614701022.164</v>
      </c>
      <c r="I10" s="46" t="n">
        <v>20729301250.0194</v>
      </c>
      <c r="J10" s="46" t="n">
        <v>14417000988.9206</v>
      </c>
      <c r="K10" s="46" t="n">
        <v>16129021683.3244</v>
      </c>
      <c r="M10" s="45" t="s">
        <v>97</v>
      </c>
      <c r="N10" s="47" t="s">
        <v>6</v>
      </c>
      <c r="O10" s="47" t="s">
        <v>6</v>
      </c>
      <c r="P10" s="47" t="s">
        <v>6</v>
      </c>
      <c r="Q10" s="47" t="s">
        <v>6</v>
      </c>
      <c r="R10" s="47" t="s">
        <v>6</v>
      </c>
      <c r="S10" s="47" t="s">
        <v>6</v>
      </c>
      <c r="T10" s="47" t="s">
        <v>6</v>
      </c>
      <c r="U10" s="47" t="s">
        <v>6</v>
      </c>
      <c r="V10" s="47" t="s">
        <v>6</v>
      </c>
      <c r="W10" s="47" t="s">
        <v>6</v>
      </c>
    </row>
    <row r="11" s="24" customFormat="true" ht="15.75" hidden="false" customHeight="true" outlineLevel="0" collapsed="false">
      <c r="A11" s="45" t="s">
        <v>98</v>
      </c>
      <c r="B11" s="46" t="n">
        <v>22229680926.0943</v>
      </c>
      <c r="C11" s="46" t="n">
        <v>30523114134.7734</v>
      </c>
      <c r="D11" s="46" t="n">
        <v>31608360208.0659</v>
      </c>
      <c r="E11" s="46" t="n">
        <v>28596327758.4507</v>
      </c>
      <c r="F11" s="46" t="n">
        <v>34988553454.7649</v>
      </c>
      <c r="G11" s="46" t="n">
        <v>39263773477.0096</v>
      </c>
      <c r="H11" s="46" t="n">
        <v>47222274246.0059</v>
      </c>
      <c r="I11" s="46" t="n">
        <v>50621964100.6997</v>
      </c>
      <c r="J11" s="46" t="n">
        <v>49667272620.8603</v>
      </c>
      <c r="K11" s="46" t="n">
        <v>46116930048.3471</v>
      </c>
      <c r="M11" s="45" t="s">
        <v>98</v>
      </c>
      <c r="N11" s="47" t="s">
        <v>6</v>
      </c>
      <c r="O11" s="47" t="s">
        <v>6</v>
      </c>
      <c r="P11" s="47" t="s">
        <v>6</v>
      </c>
      <c r="Q11" s="47" t="s">
        <v>6</v>
      </c>
      <c r="R11" s="47" t="s">
        <v>6</v>
      </c>
      <c r="S11" s="47" t="s">
        <v>6</v>
      </c>
      <c r="T11" s="47" t="s">
        <v>6</v>
      </c>
      <c r="U11" s="46" t="n">
        <v>1942836422.87913</v>
      </c>
      <c r="V11" s="46" t="n">
        <v>1939998316.6201</v>
      </c>
      <c r="W11" s="46" t="n">
        <v>1478713017.33388</v>
      </c>
    </row>
    <row r="12" s="24" customFormat="true" ht="17.25" hidden="false" customHeight="true" outlineLevel="0" collapsed="false">
      <c r="A12" s="45" t="s">
        <v>99</v>
      </c>
      <c r="B12" s="46" t="n">
        <v>1124335297.14471</v>
      </c>
      <c r="C12" s="46" t="n">
        <v>1069819371.6979</v>
      </c>
      <c r="D12" s="46" t="n">
        <v>1146821167.1643</v>
      </c>
      <c r="E12" s="46" t="n">
        <v>1813256823.70801</v>
      </c>
      <c r="F12" s="46" t="n">
        <v>1647142454.56882</v>
      </c>
      <c r="G12" s="46" t="n">
        <v>2708250168.59328</v>
      </c>
      <c r="H12" s="46" t="n">
        <v>1067406830.81681</v>
      </c>
      <c r="I12" s="46" t="n">
        <v>1387642897.81541</v>
      </c>
      <c r="J12" s="46" t="n">
        <v>1679872323.83362</v>
      </c>
      <c r="K12" s="46" t="n">
        <v>939088720.285839</v>
      </c>
      <c r="M12" s="45" t="s">
        <v>99</v>
      </c>
      <c r="N12" s="47" t="s">
        <v>6</v>
      </c>
      <c r="O12" s="47" t="s">
        <v>6</v>
      </c>
      <c r="P12" s="47" t="s">
        <v>6</v>
      </c>
      <c r="Q12" s="47" t="s">
        <v>6</v>
      </c>
      <c r="R12" s="47" t="s">
        <v>6</v>
      </c>
      <c r="S12" s="47" t="s">
        <v>6</v>
      </c>
      <c r="T12" s="47" t="s">
        <v>6</v>
      </c>
      <c r="U12" s="47" t="s">
        <v>6</v>
      </c>
      <c r="V12" s="47" t="s">
        <v>6</v>
      </c>
      <c r="W12" s="47" t="s">
        <v>6</v>
      </c>
    </row>
    <row r="13" s="24" customFormat="true" ht="17.25" hidden="false" customHeight="true" outlineLevel="0" collapsed="false">
      <c r="A13" s="45" t="s">
        <v>100</v>
      </c>
      <c r="B13" s="46" t="n">
        <v>6540376889.6967</v>
      </c>
      <c r="C13" s="46" t="n">
        <v>6713751310.78316</v>
      </c>
      <c r="D13" s="46" t="n">
        <v>6421745765.09291</v>
      </c>
      <c r="E13" s="46" t="n">
        <v>11511395991.189</v>
      </c>
      <c r="F13" s="46" t="n">
        <v>7816565091.80298</v>
      </c>
      <c r="G13" s="46" t="n">
        <v>7055994525.17054</v>
      </c>
      <c r="H13" s="46" t="n">
        <v>6930557488.13209</v>
      </c>
      <c r="I13" s="46" t="n">
        <v>8159225345.2131</v>
      </c>
      <c r="J13" s="46" t="n">
        <v>8191329224.1227</v>
      </c>
      <c r="K13" s="46" t="n">
        <v>7259117487.9333</v>
      </c>
      <c r="L13" s="46"/>
      <c r="M13" s="45" t="s">
        <v>100</v>
      </c>
      <c r="N13" s="47" t="s">
        <v>6</v>
      </c>
      <c r="O13" s="47" t="s">
        <v>6</v>
      </c>
      <c r="P13" s="47" t="s">
        <v>6</v>
      </c>
      <c r="Q13" s="47" t="s">
        <v>6</v>
      </c>
      <c r="R13" s="47" t="s">
        <v>6</v>
      </c>
      <c r="S13" s="47" t="s">
        <v>6</v>
      </c>
      <c r="T13" s="47" t="s">
        <v>6</v>
      </c>
      <c r="U13" s="46" t="n">
        <v>8979995.79293784</v>
      </c>
      <c r="V13" s="46" t="n">
        <v>28012564.8807334</v>
      </c>
      <c r="W13" s="46" t="n">
        <v>45407596.0728421</v>
      </c>
    </row>
    <row r="14" s="24" customFormat="true" ht="17.25" hidden="false" customHeight="true" outlineLevel="0" collapsed="false">
      <c r="A14" s="45" t="s">
        <v>101</v>
      </c>
      <c r="B14" s="46" t="n">
        <v>6625004188.83689</v>
      </c>
      <c r="C14" s="46" t="n">
        <v>6759254350.14954</v>
      </c>
      <c r="D14" s="46" t="n">
        <v>7010994338.9236</v>
      </c>
      <c r="E14" s="46" t="n">
        <v>6896653948.76639</v>
      </c>
      <c r="F14" s="46" t="n">
        <v>6948849201.9604</v>
      </c>
      <c r="G14" s="46" t="n">
        <v>5711252819.31751</v>
      </c>
      <c r="H14" s="46" t="n">
        <v>5663600486.3984</v>
      </c>
      <c r="I14" s="46" t="n">
        <v>6056017690.02789</v>
      </c>
      <c r="J14" s="46" t="n">
        <v>6853601729.82265</v>
      </c>
      <c r="K14" s="47" t="s">
        <v>6</v>
      </c>
      <c r="M14" s="45" t="s">
        <v>101</v>
      </c>
      <c r="N14" s="47" t="s">
        <v>6</v>
      </c>
      <c r="O14" s="47" t="s">
        <v>6</v>
      </c>
      <c r="P14" s="47" t="s">
        <v>6</v>
      </c>
      <c r="Q14" s="47" t="s">
        <v>6</v>
      </c>
      <c r="R14" s="47" t="s">
        <v>6</v>
      </c>
      <c r="S14" s="47" t="s">
        <v>6</v>
      </c>
      <c r="T14" s="47" t="s">
        <v>6</v>
      </c>
      <c r="U14" s="46" t="n">
        <v>109965416.521905</v>
      </c>
      <c r="V14" s="46" t="n">
        <v>86151852.7743285</v>
      </c>
      <c r="W14" s="47" t="s">
        <v>6</v>
      </c>
    </row>
    <row r="15" s="24" customFormat="true" ht="17.25" hidden="false" customHeight="true" outlineLevel="0" collapsed="false">
      <c r="A15" s="45" t="s">
        <v>102</v>
      </c>
      <c r="B15" s="46" t="n">
        <v>10635732463.9371</v>
      </c>
      <c r="C15" s="46" t="n">
        <v>12682558248.8459</v>
      </c>
      <c r="D15" s="46" t="n">
        <v>11951895224.0908</v>
      </c>
      <c r="E15" s="46" t="n">
        <v>12301059369.6625</v>
      </c>
      <c r="F15" s="46" t="n">
        <v>10777096160.5732</v>
      </c>
      <c r="G15" s="46" t="n">
        <v>13988958040.0397</v>
      </c>
      <c r="H15" s="46" t="n">
        <v>15549217673.0761</v>
      </c>
      <c r="I15" s="46" t="n">
        <v>14203057632.1438</v>
      </c>
      <c r="J15" s="46" t="n">
        <v>9259388931.80159</v>
      </c>
      <c r="K15" s="46" t="n">
        <v>11840502017.4202</v>
      </c>
      <c r="M15" s="45" t="s">
        <v>102</v>
      </c>
      <c r="N15" s="47" t="s">
        <v>6</v>
      </c>
      <c r="O15" s="47" t="s">
        <v>6</v>
      </c>
      <c r="P15" s="47" t="s">
        <v>6</v>
      </c>
      <c r="Q15" s="47" t="s">
        <v>6</v>
      </c>
      <c r="R15" s="47" t="s">
        <v>6</v>
      </c>
      <c r="S15" s="47" t="s">
        <v>6</v>
      </c>
      <c r="T15" s="47" t="s">
        <v>6</v>
      </c>
      <c r="U15" s="46" t="n">
        <v>36401497.3767149</v>
      </c>
      <c r="V15" s="46" t="n">
        <v>17100711.2616908</v>
      </c>
      <c r="W15" s="46" t="n">
        <v>34433005.9306201</v>
      </c>
    </row>
    <row r="16" s="24" customFormat="true" ht="17.25" hidden="false" customHeight="true" outlineLevel="0" collapsed="false">
      <c r="A16" s="45" t="s">
        <v>103</v>
      </c>
      <c r="B16" s="46" t="n">
        <v>185953373.760467</v>
      </c>
      <c r="C16" s="46" t="n">
        <v>85322829.6084954</v>
      </c>
      <c r="D16" s="46" t="n">
        <v>92638358.5776511</v>
      </c>
      <c r="E16" s="46" t="n">
        <v>122674939.371466</v>
      </c>
      <c r="F16" s="47" t="s">
        <v>6</v>
      </c>
      <c r="G16" s="47" t="s">
        <v>6</v>
      </c>
      <c r="H16" s="46" t="n">
        <v>163771256.362188</v>
      </c>
      <c r="I16" s="46" t="n">
        <v>37628361.320302</v>
      </c>
      <c r="J16" s="46" t="n">
        <v>17376299.363973</v>
      </c>
      <c r="K16" s="46" t="n">
        <v>71006689.1403235</v>
      </c>
      <c r="M16" s="45" t="s">
        <v>103</v>
      </c>
      <c r="N16" s="47" t="s">
        <v>6</v>
      </c>
      <c r="O16" s="47" t="s">
        <v>6</v>
      </c>
      <c r="P16" s="47" t="s">
        <v>6</v>
      </c>
      <c r="Q16" s="47" t="s">
        <v>6</v>
      </c>
      <c r="R16" s="47" t="s">
        <v>6</v>
      </c>
      <c r="S16" s="47" t="s">
        <v>6</v>
      </c>
      <c r="T16" s="47" t="s">
        <v>6</v>
      </c>
      <c r="U16" s="47" t="s">
        <v>6</v>
      </c>
      <c r="V16" s="47" t="s">
        <v>6</v>
      </c>
      <c r="W16" s="47" t="s">
        <v>6</v>
      </c>
    </row>
    <row r="17" s="24" customFormat="true" ht="17.25" hidden="false" customHeight="true" outlineLevel="0" collapsed="false">
      <c r="A17" s="45" t="s">
        <v>104</v>
      </c>
      <c r="B17" s="46" t="n">
        <v>7398508962.68862</v>
      </c>
      <c r="C17" s="46" t="n">
        <v>7083375477.42558</v>
      </c>
      <c r="D17" s="46" t="n">
        <v>6599391487.57581</v>
      </c>
      <c r="E17" s="46" t="n">
        <v>7084202600.2999</v>
      </c>
      <c r="F17" s="46" t="n">
        <v>7084699006.51161</v>
      </c>
      <c r="G17" s="46" t="n">
        <v>7394848613.81669</v>
      </c>
      <c r="H17" s="46" t="n">
        <v>7020352434.61316</v>
      </c>
      <c r="I17" s="46" t="n">
        <v>6372117621.16316</v>
      </c>
      <c r="J17" s="46" t="n">
        <v>7794637678.30826</v>
      </c>
      <c r="K17" s="46" t="n">
        <v>8629368391.05575</v>
      </c>
      <c r="M17" s="45" t="s">
        <v>104</v>
      </c>
      <c r="N17" s="47" t="s">
        <v>6</v>
      </c>
      <c r="O17" s="47" t="s">
        <v>6</v>
      </c>
      <c r="P17" s="47" t="s">
        <v>6</v>
      </c>
      <c r="Q17" s="47" t="s">
        <v>6</v>
      </c>
      <c r="R17" s="47" t="s">
        <v>6</v>
      </c>
      <c r="S17" s="47" t="s">
        <v>6</v>
      </c>
      <c r="T17" s="47" t="s">
        <v>6</v>
      </c>
      <c r="U17" s="46" t="n">
        <v>86995110.6190606</v>
      </c>
      <c r="V17" s="46" t="n">
        <v>81876484.7747711</v>
      </c>
      <c r="W17" s="46" t="n">
        <v>79645446.6525547</v>
      </c>
    </row>
    <row r="18" s="24" customFormat="true" ht="17.25" hidden="false" customHeight="true" outlineLevel="0" collapsed="false">
      <c r="A18" s="45" t="s">
        <v>105</v>
      </c>
      <c r="B18" s="46" t="n">
        <v>16792526684.7658</v>
      </c>
      <c r="C18" s="46" t="n">
        <v>18259490790.7852</v>
      </c>
      <c r="D18" s="46" t="n">
        <v>27020725743.683</v>
      </c>
      <c r="E18" s="46" t="n">
        <v>32541600578.9948</v>
      </c>
      <c r="F18" s="46" t="n">
        <v>22010734626.8737</v>
      </c>
      <c r="G18" s="46" t="n">
        <v>21499365761.3465</v>
      </c>
      <c r="H18" s="46" t="n">
        <v>28682713023.6771</v>
      </c>
      <c r="I18" s="46" t="n">
        <v>35494911445.9776</v>
      </c>
      <c r="J18" s="46" t="n">
        <v>37428891777.7633</v>
      </c>
      <c r="K18" s="46" t="n">
        <v>37781294070.8133</v>
      </c>
      <c r="M18" s="45" t="s">
        <v>105</v>
      </c>
      <c r="N18" s="47" t="s">
        <v>6</v>
      </c>
      <c r="O18" s="47" t="s">
        <v>6</v>
      </c>
      <c r="P18" s="47" t="s">
        <v>6</v>
      </c>
      <c r="Q18" s="47" t="s">
        <v>6</v>
      </c>
      <c r="R18" s="47" t="s">
        <v>6</v>
      </c>
      <c r="S18" s="47" t="s">
        <v>6</v>
      </c>
      <c r="T18" s="47" t="s">
        <v>6</v>
      </c>
      <c r="U18" s="46" t="n">
        <v>824036.701037473</v>
      </c>
      <c r="V18" s="46" t="n">
        <v>6505708.50104629</v>
      </c>
      <c r="W18" s="46" t="n">
        <v>9601622.56295173</v>
      </c>
    </row>
    <row r="19" s="24" customFormat="true" ht="17.25" hidden="false" customHeight="true" outlineLevel="0" collapsed="false">
      <c r="A19" s="45" t="s">
        <v>106</v>
      </c>
      <c r="B19" s="46" t="n">
        <v>364191872.66247</v>
      </c>
      <c r="C19" s="46" t="n">
        <v>344631032.932492</v>
      </c>
      <c r="D19" s="46" t="n">
        <v>411189765.631483</v>
      </c>
      <c r="E19" s="46" t="n">
        <v>396693721.330955</v>
      </c>
      <c r="F19" s="46" t="n">
        <v>342999594.789736</v>
      </c>
      <c r="G19" s="46" t="n">
        <v>358678023.154608</v>
      </c>
      <c r="H19" s="46" t="n">
        <v>441847255.840652</v>
      </c>
      <c r="I19" s="46" t="n">
        <v>495887896.467377</v>
      </c>
      <c r="J19" s="46" t="n">
        <v>495269154.35369</v>
      </c>
      <c r="K19" s="46" t="n">
        <v>636296280.863263</v>
      </c>
      <c r="M19" s="45" t="s">
        <v>106</v>
      </c>
      <c r="N19" s="47" t="s">
        <v>6</v>
      </c>
      <c r="O19" s="47" t="s">
        <v>6</v>
      </c>
      <c r="P19" s="47" t="s">
        <v>6</v>
      </c>
      <c r="Q19" s="47" t="s">
        <v>6</v>
      </c>
      <c r="R19" s="47" t="s">
        <v>6</v>
      </c>
      <c r="S19" s="47" t="s">
        <v>6</v>
      </c>
      <c r="T19" s="47" t="s">
        <v>6</v>
      </c>
      <c r="U19" s="47" t="s">
        <v>6</v>
      </c>
      <c r="V19" s="47" t="s">
        <v>6</v>
      </c>
      <c r="W19" s="47" t="s">
        <v>6</v>
      </c>
    </row>
    <row r="20" s="24" customFormat="true" ht="17.25" hidden="false" customHeight="true" outlineLevel="0" collapsed="false">
      <c r="A20" s="45" t="s">
        <v>107</v>
      </c>
      <c r="B20" s="46" t="n">
        <v>41101925303.0841</v>
      </c>
      <c r="C20" s="46" t="n">
        <v>35928362063.0988</v>
      </c>
      <c r="D20" s="46" t="n">
        <v>45560405605.0337</v>
      </c>
      <c r="E20" s="46" t="n">
        <v>59469166204.9993</v>
      </c>
      <c r="F20" s="46" t="n">
        <v>57696248941.807</v>
      </c>
      <c r="G20" s="46" t="n">
        <v>56523360689.2995</v>
      </c>
      <c r="H20" s="46" t="n">
        <v>63087931346.8163</v>
      </c>
      <c r="I20" s="46" t="n">
        <v>73699287928.2637</v>
      </c>
      <c r="J20" s="46" t="n">
        <v>91985708912.259</v>
      </c>
      <c r="K20" s="46" t="n">
        <v>99361196528.6034</v>
      </c>
      <c r="M20" s="45" t="s">
        <v>107</v>
      </c>
      <c r="N20" s="47" t="s">
        <v>6</v>
      </c>
      <c r="O20" s="47" t="s">
        <v>6</v>
      </c>
      <c r="P20" s="47" t="s">
        <v>6</v>
      </c>
      <c r="Q20" s="47" t="s">
        <v>6</v>
      </c>
      <c r="R20" s="47" t="s">
        <v>6</v>
      </c>
      <c r="S20" s="47" t="s">
        <v>6</v>
      </c>
      <c r="T20" s="47" t="s">
        <v>6</v>
      </c>
      <c r="U20" s="47" t="s">
        <v>6</v>
      </c>
      <c r="V20" s="47" t="s">
        <v>6</v>
      </c>
      <c r="W20" s="47" t="s">
        <v>6</v>
      </c>
    </row>
    <row r="21" s="24" customFormat="true" ht="17.25" hidden="false" customHeight="true" outlineLevel="0" collapsed="false">
      <c r="A21" s="45" t="s">
        <v>108</v>
      </c>
      <c r="B21" s="46" t="n">
        <v>5354934860.19699</v>
      </c>
      <c r="C21" s="46" t="n">
        <v>4642118312.45656</v>
      </c>
      <c r="D21" s="46" t="n">
        <v>5186539405.48516</v>
      </c>
      <c r="E21" s="46" t="n">
        <v>5750458397.67436</v>
      </c>
      <c r="F21" s="46" t="n">
        <v>6822786520.69922</v>
      </c>
      <c r="G21" s="46" t="n">
        <v>6787867964.55247</v>
      </c>
      <c r="H21" s="46" t="n">
        <v>7453062934.87098</v>
      </c>
      <c r="I21" s="46" t="n">
        <v>6984706106.8744</v>
      </c>
      <c r="J21" s="46" t="n">
        <v>9863700826.98217</v>
      </c>
      <c r="K21" s="46" t="n">
        <v>7894035373.23504</v>
      </c>
      <c r="M21" s="45" t="s">
        <v>108</v>
      </c>
      <c r="N21" s="47" t="s">
        <v>6</v>
      </c>
      <c r="O21" s="47" t="s">
        <v>6</v>
      </c>
      <c r="P21" s="47" t="s">
        <v>6</v>
      </c>
      <c r="Q21" s="47" t="s">
        <v>6</v>
      </c>
      <c r="R21" s="47" t="s">
        <v>6</v>
      </c>
      <c r="S21" s="47" t="s">
        <v>6</v>
      </c>
      <c r="T21" s="47" t="s">
        <v>6</v>
      </c>
      <c r="U21" s="47" t="s">
        <v>6</v>
      </c>
      <c r="V21" s="47" t="s">
        <v>6</v>
      </c>
      <c r="W21" s="47" t="s">
        <v>6</v>
      </c>
    </row>
    <row r="22" s="24" customFormat="true" ht="17.25" hidden="false" customHeight="true" outlineLevel="0" collapsed="false">
      <c r="A22" s="45" t="s">
        <v>109</v>
      </c>
      <c r="B22" s="46" t="n">
        <v>2672325674.34164</v>
      </c>
      <c r="C22" s="46" t="n">
        <v>1377527177.36859</v>
      </c>
      <c r="D22" s="46" t="n">
        <v>2819416657.58973</v>
      </c>
      <c r="E22" s="46" t="n">
        <v>4280909384.83073</v>
      </c>
      <c r="F22" s="46" t="n">
        <v>2961807631.84874</v>
      </c>
      <c r="G22" s="46" t="n">
        <v>3317654394.40713</v>
      </c>
      <c r="H22" s="46" t="n">
        <v>2858450881.49337</v>
      </c>
      <c r="I22" s="46" t="n">
        <v>3426204719.8693</v>
      </c>
      <c r="J22" s="46" t="n">
        <v>4554066362.16968</v>
      </c>
      <c r="K22" s="46" t="n">
        <v>4787870915.0369</v>
      </c>
      <c r="M22" s="45" t="s">
        <v>109</v>
      </c>
      <c r="N22" s="47" t="s">
        <v>6</v>
      </c>
      <c r="O22" s="47" t="s">
        <v>6</v>
      </c>
      <c r="P22" s="47" t="s">
        <v>6</v>
      </c>
      <c r="Q22" s="47" t="s">
        <v>6</v>
      </c>
      <c r="R22" s="47" t="s">
        <v>6</v>
      </c>
      <c r="S22" s="47" t="s">
        <v>6</v>
      </c>
      <c r="T22" s="47" t="s">
        <v>6</v>
      </c>
      <c r="U22" s="47" t="s">
        <v>6</v>
      </c>
      <c r="V22" s="47" t="s">
        <v>6</v>
      </c>
      <c r="W22" s="47" t="s">
        <v>6</v>
      </c>
    </row>
    <row r="23" s="24" customFormat="true" ht="17.25" hidden="false" customHeight="true" outlineLevel="0" collapsed="false">
      <c r="A23" s="45" t="s">
        <v>110</v>
      </c>
      <c r="B23" s="46" t="n">
        <v>1584384482.94353</v>
      </c>
      <c r="C23" s="46" t="n">
        <v>1385218963.53926</v>
      </c>
      <c r="D23" s="46" t="n">
        <v>3078761419.62335</v>
      </c>
      <c r="E23" s="46" t="n">
        <v>1520189764.08054</v>
      </c>
      <c r="F23" s="46" t="n">
        <v>4852279680.88013</v>
      </c>
      <c r="G23" s="46" t="n">
        <v>3891253808.8668</v>
      </c>
      <c r="H23" s="46" t="n">
        <v>5287454177.12334</v>
      </c>
      <c r="I23" s="46" t="n">
        <v>4437846356.9143</v>
      </c>
      <c r="J23" s="46" t="n">
        <v>3820276782.10604</v>
      </c>
      <c r="K23" s="46" t="n">
        <v>4015146764.12124</v>
      </c>
      <c r="L23" s="46"/>
      <c r="M23" s="45" t="s">
        <v>110</v>
      </c>
      <c r="N23" s="47" t="s">
        <v>6</v>
      </c>
      <c r="O23" s="47" t="s">
        <v>6</v>
      </c>
      <c r="P23" s="47" t="s">
        <v>6</v>
      </c>
      <c r="Q23" s="47" t="s">
        <v>6</v>
      </c>
      <c r="R23" s="47" t="s">
        <v>6</v>
      </c>
      <c r="S23" s="47" t="s">
        <v>6</v>
      </c>
      <c r="T23" s="47" t="s">
        <v>6</v>
      </c>
      <c r="U23" s="47" t="s">
        <v>6</v>
      </c>
      <c r="V23" s="47" t="s">
        <v>6</v>
      </c>
      <c r="W23" s="47" t="s">
        <v>6</v>
      </c>
    </row>
    <row r="24" s="24" customFormat="true" ht="17.25" hidden="false" customHeight="true" outlineLevel="0" collapsed="false">
      <c r="A24" s="45" t="s">
        <v>53</v>
      </c>
      <c r="B24" s="47" t="s">
        <v>6</v>
      </c>
      <c r="C24" s="47" t="s">
        <v>6</v>
      </c>
      <c r="D24" s="47" t="s">
        <v>6</v>
      </c>
      <c r="E24" s="47" t="s">
        <v>6</v>
      </c>
      <c r="F24" s="47" t="s">
        <v>6</v>
      </c>
      <c r="G24" s="47" t="s">
        <v>6</v>
      </c>
      <c r="H24" s="46" t="n">
        <v>2913969695.6562</v>
      </c>
      <c r="I24" s="46" t="n">
        <v>3114571639.34307</v>
      </c>
      <c r="J24" s="46" t="n">
        <v>3415760523.36605</v>
      </c>
      <c r="K24" s="46" t="n">
        <v>3687323341.14356</v>
      </c>
      <c r="L24" s="46"/>
      <c r="M24" s="45"/>
      <c r="N24" s="46"/>
      <c r="O24" s="46"/>
      <c r="P24" s="46"/>
      <c r="Q24" s="46"/>
      <c r="R24" s="46"/>
      <c r="S24" s="46"/>
      <c r="T24" s="46"/>
      <c r="U24" s="46"/>
      <c r="V24" s="46"/>
      <c r="W24" s="46"/>
    </row>
    <row r="25" s="24" customFormat="true" ht="17.25" hidden="false" customHeight="true" outlineLevel="0" collapsed="false">
      <c r="A25" s="48" t="s">
        <v>111</v>
      </c>
      <c r="B25" s="49" t="n">
        <v>169405197317.071</v>
      </c>
      <c r="C25" s="49" t="n">
        <v>170508984096.577</v>
      </c>
      <c r="D25" s="49" t="n">
        <v>192389566215.098</v>
      </c>
      <c r="E25" s="49" t="n">
        <v>220560523014.876</v>
      </c>
      <c r="F25" s="49" t="n">
        <v>209525475026.37</v>
      </c>
      <c r="G25" s="49" t="n">
        <v>217507757459.578</v>
      </c>
      <c r="H25" s="49" t="n">
        <v>252415045960.985</v>
      </c>
      <c r="I25" s="49" t="n">
        <v>270787205578.152</v>
      </c>
      <c r="J25" s="49" t="n">
        <v>285830176770.403</v>
      </c>
      <c r="K25" s="49" t="n">
        <v>296593602733.158</v>
      </c>
      <c r="M25" s="48" t="s">
        <v>111</v>
      </c>
      <c r="N25" s="50" t="s">
        <v>6</v>
      </c>
      <c r="O25" s="50" t="s">
        <v>6</v>
      </c>
      <c r="P25" s="50" t="s">
        <v>6</v>
      </c>
      <c r="Q25" s="50" t="s">
        <v>6</v>
      </c>
      <c r="R25" s="50" t="s">
        <v>6</v>
      </c>
      <c r="S25" s="50" t="s">
        <v>6</v>
      </c>
      <c r="T25" s="50" t="s">
        <v>6</v>
      </c>
      <c r="U25" s="49" t="n">
        <v>2263114711.17155</v>
      </c>
      <c r="V25" s="49" t="n">
        <v>2217785623.16126</v>
      </c>
      <c r="W25" s="49" t="n">
        <v>1724795362.41154</v>
      </c>
    </row>
    <row r="26" s="24" customFormat="true" ht="17.25" hidden="false" customHeight="true" outlineLevel="0" collapsed="false">
      <c r="A26" s="45" t="s">
        <v>62</v>
      </c>
      <c r="B26" s="46" t="n">
        <v>36444609096.3901</v>
      </c>
      <c r="C26" s="46" t="n">
        <v>37838476906.3812</v>
      </c>
      <c r="D26" s="46" t="n">
        <v>41121680703.4686</v>
      </c>
      <c r="E26" s="46" t="n">
        <v>45403172329.9814</v>
      </c>
      <c r="F26" s="46" t="n">
        <v>44929608993.8783</v>
      </c>
      <c r="G26" s="46" t="n">
        <v>47369332029.0092</v>
      </c>
      <c r="H26" s="46" t="n">
        <v>50076766628.4676</v>
      </c>
      <c r="I26" s="46" t="n">
        <v>50823170332.8119</v>
      </c>
      <c r="J26" s="46" t="n">
        <v>58240980776.7781</v>
      </c>
      <c r="K26" s="46" t="n">
        <v>68244850329.3822</v>
      </c>
      <c r="M26" s="45" t="s">
        <v>62</v>
      </c>
      <c r="N26" s="46" t="n">
        <v>191993040.884587</v>
      </c>
      <c r="O26" s="46" t="n">
        <v>192566608.348544</v>
      </c>
      <c r="P26" s="46" t="n">
        <v>239668833.118644</v>
      </c>
      <c r="Q26" s="46" t="n">
        <v>291157201.696824</v>
      </c>
      <c r="R26" s="46" t="n">
        <v>235831669.593506</v>
      </c>
      <c r="S26" s="46" t="n">
        <v>342561204.573119</v>
      </c>
      <c r="T26" s="46" t="n">
        <v>383327137.94235</v>
      </c>
      <c r="U26" s="46" t="n">
        <v>313904668.702735</v>
      </c>
      <c r="V26" s="46" t="n">
        <v>312613245.495275</v>
      </c>
      <c r="W26" s="46" t="n">
        <v>306969645.083017</v>
      </c>
    </row>
    <row r="27" s="24" customFormat="true" ht="17.25" hidden="false" customHeight="true" outlineLevel="0" collapsed="false">
      <c r="A27" s="45" t="s">
        <v>65</v>
      </c>
      <c r="B27" s="46" t="n">
        <v>8741060338.03436</v>
      </c>
      <c r="C27" s="46" t="n">
        <v>7689020412.46783</v>
      </c>
      <c r="D27" s="46" t="n">
        <v>8221938774.08511</v>
      </c>
      <c r="E27" s="46" t="n">
        <v>9735615548.03074</v>
      </c>
      <c r="F27" s="46" t="n">
        <v>9841220792.83064</v>
      </c>
      <c r="G27" s="46" t="n">
        <v>10826329573.3889</v>
      </c>
      <c r="H27" s="46" t="n">
        <v>10843296731.2013</v>
      </c>
      <c r="I27" s="46" t="n">
        <v>11198832126.0524</v>
      </c>
      <c r="J27" s="46" t="n">
        <v>12465444310.3949</v>
      </c>
      <c r="K27" s="46" t="n">
        <v>13671939580.4653</v>
      </c>
      <c r="M27" s="45" t="s">
        <v>65</v>
      </c>
      <c r="N27" s="47" t="s">
        <v>6</v>
      </c>
      <c r="O27" s="47" t="s">
        <v>6</v>
      </c>
      <c r="P27" s="47" t="s">
        <v>6</v>
      </c>
      <c r="Q27" s="47" t="s">
        <v>6</v>
      </c>
      <c r="R27" s="47" t="s">
        <v>6</v>
      </c>
      <c r="S27" s="46" t="n">
        <v>18213600.3643417</v>
      </c>
      <c r="T27" s="46" t="n">
        <v>10680832.4037939</v>
      </c>
      <c r="U27" s="46" t="n">
        <v>8579065.81147426</v>
      </c>
      <c r="V27" s="46" t="n">
        <v>6679254.33981346</v>
      </c>
      <c r="W27" s="46" t="n">
        <v>5607393.87305106</v>
      </c>
    </row>
    <row r="28" s="24" customFormat="true" ht="17.25" hidden="false" customHeight="true" outlineLevel="0" collapsed="false">
      <c r="A28" s="45" t="s">
        <v>112</v>
      </c>
      <c r="B28" s="46" t="n">
        <v>23961916681.9325</v>
      </c>
      <c r="C28" s="46" t="n">
        <v>22585051814.5239</v>
      </c>
      <c r="D28" s="46" t="n">
        <v>27532326706.0471</v>
      </c>
      <c r="E28" s="46" t="n">
        <v>28762039664.1168</v>
      </c>
      <c r="F28" s="46" t="n">
        <v>27846617789.1347</v>
      </c>
      <c r="G28" s="46" t="n">
        <v>27318889706.4287</v>
      </c>
      <c r="H28" s="46" t="n">
        <v>35269392008.6969</v>
      </c>
      <c r="I28" s="46" t="n">
        <v>41046824219.4198</v>
      </c>
      <c r="J28" s="46" t="n">
        <v>50346718800.4336</v>
      </c>
      <c r="K28" s="46" t="n">
        <v>41908325103.0385</v>
      </c>
      <c r="M28" s="45" t="s">
        <v>112</v>
      </c>
      <c r="N28" s="46" t="n">
        <v>326786.011940005</v>
      </c>
      <c r="O28" s="46" t="n">
        <v>1796866.52064005</v>
      </c>
      <c r="P28" s="46" t="n">
        <v>8452709.95195743</v>
      </c>
      <c r="Q28" s="46" t="n">
        <v>7328120.26399155</v>
      </c>
      <c r="R28" s="46" t="n">
        <v>3683438.28780545</v>
      </c>
      <c r="S28" s="46" t="n">
        <v>10400458.1983197</v>
      </c>
      <c r="T28" s="46" t="n">
        <v>11155236.9310535</v>
      </c>
      <c r="U28" s="46" t="n">
        <v>9957850.33064769</v>
      </c>
      <c r="V28" s="46" t="n">
        <v>9777169.5594651</v>
      </c>
      <c r="W28" s="46" t="n">
        <v>8278933.79655539</v>
      </c>
    </row>
    <row r="29" s="24" customFormat="true" ht="17.25" hidden="false" customHeight="true" outlineLevel="0" collapsed="false">
      <c r="A29" s="45" t="s">
        <v>67</v>
      </c>
      <c r="B29" s="46" t="n">
        <v>13729863800.7685</v>
      </c>
      <c r="C29" s="46" t="n">
        <v>13114376661.9971</v>
      </c>
      <c r="D29" s="46" t="n">
        <v>16122162216.2511</v>
      </c>
      <c r="E29" s="46" t="n">
        <v>18136525578.0497</v>
      </c>
      <c r="F29" s="46" t="n">
        <v>18490387334.9862</v>
      </c>
      <c r="G29" s="46" t="n">
        <v>20420036192.872</v>
      </c>
      <c r="H29" s="46" t="n">
        <v>21050639770.0143</v>
      </c>
      <c r="I29" s="46" t="n">
        <v>21997105204.4745</v>
      </c>
      <c r="J29" s="46" t="n">
        <v>25619520373.1622</v>
      </c>
      <c r="K29" s="46" t="n">
        <v>24389648018.1221</v>
      </c>
      <c r="M29" s="45" t="s">
        <v>67</v>
      </c>
      <c r="N29" s="46" t="n">
        <v>105277127.577121</v>
      </c>
      <c r="O29" s="46" t="n">
        <v>80801344.2870676</v>
      </c>
      <c r="P29" s="46" t="n">
        <v>115853833.531016</v>
      </c>
      <c r="Q29" s="46" t="n">
        <v>113939198.75826</v>
      </c>
      <c r="R29" s="46" t="n">
        <v>92930591.6255618</v>
      </c>
      <c r="S29" s="46" t="n">
        <v>92971420.5445738</v>
      </c>
      <c r="T29" s="46" t="n">
        <v>99875775.7181346</v>
      </c>
      <c r="U29" s="46" t="n">
        <v>77993259.4719996</v>
      </c>
      <c r="V29" s="46" t="n">
        <v>75927399.4684246</v>
      </c>
      <c r="W29" s="46" t="n">
        <v>79589076.8666415</v>
      </c>
    </row>
    <row r="30" s="24" customFormat="true" ht="17.25" hidden="false" customHeight="true" outlineLevel="0" collapsed="false">
      <c r="A30" s="45" t="s">
        <v>69</v>
      </c>
      <c r="B30" s="46" t="n">
        <v>5453958436.33112</v>
      </c>
      <c r="C30" s="46" t="n">
        <v>5180709404.27491</v>
      </c>
      <c r="D30" s="46" t="n">
        <v>5505999974.59752</v>
      </c>
      <c r="E30" s="46" t="n">
        <v>5946319905.60299</v>
      </c>
      <c r="F30" s="46" t="n">
        <v>5929106978.16167</v>
      </c>
      <c r="G30" s="46" t="n">
        <v>5766619703.34073</v>
      </c>
      <c r="H30" s="46" t="n">
        <v>6795027432.48857</v>
      </c>
      <c r="I30" s="46" t="n">
        <v>7965439428.98565</v>
      </c>
      <c r="J30" s="46" t="n">
        <v>7634884854.25392</v>
      </c>
      <c r="K30" s="46" t="n">
        <v>5684556882.24956</v>
      </c>
      <c r="M30" s="45" t="s">
        <v>69</v>
      </c>
      <c r="N30" s="47" t="s">
        <v>6</v>
      </c>
      <c r="O30" s="47" t="s">
        <v>6</v>
      </c>
      <c r="P30" s="47" t="s">
        <v>6</v>
      </c>
      <c r="Q30" s="47" t="s">
        <v>6</v>
      </c>
      <c r="R30" s="47" t="s">
        <v>6</v>
      </c>
      <c r="S30" s="47" t="s">
        <v>6</v>
      </c>
      <c r="T30" s="47" t="s">
        <v>6</v>
      </c>
      <c r="U30" s="47" t="s">
        <v>6</v>
      </c>
      <c r="V30" s="47" t="s">
        <v>6</v>
      </c>
      <c r="W30" s="47" t="s">
        <v>6</v>
      </c>
    </row>
    <row r="31" s="24" customFormat="true" ht="17.25" hidden="false" customHeight="true" outlineLevel="0" collapsed="false">
      <c r="A31" s="48" t="s">
        <v>113</v>
      </c>
      <c r="B31" s="49" t="n">
        <v>88331408353.4566</v>
      </c>
      <c r="C31" s="49" t="n">
        <v>86407635199.645</v>
      </c>
      <c r="D31" s="49" t="n">
        <v>98504108374.4495</v>
      </c>
      <c r="E31" s="49" t="n">
        <v>107983673025.782</v>
      </c>
      <c r="F31" s="49" t="n">
        <v>107036941888.991</v>
      </c>
      <c r="G31" s="49" t="n">
        <v>111701207205.04</v>
      </c>
      <c r="H31" s="49" t="n">
        <v>124035122570.869</v>
      </c>
      <c r="I31" s="49" t="n">
        <v>133031371311.744</v>
      </c>
      <c r="J31" s="49" t="n">
        <v>154307549115.023</v>
      </c>
      <c r="K31" s="49" t="n">
        <v>153899319913.258</v>
      </c>
      <c r="M31" s="48" t="s">
        <v>113</v>
      </c>
      <c r="N31" s="49" t="n">
        <v>297596954.473648</v>
      </c>
      <c r="O31" s="49" t="n">
        <v>275164819.156251</v>
      </c>
      <c r="P31" s="49" t="n">
        <v>363975376.601618</v>
      </c>
      <c r="Q31" s="49" t="n">
        <v>412424520.719075</v>
      </c>
      <c r="R31" s="49" t="n">
        <v>332445699.506874</v>
      </c>
      <c r="S31" s="49" t="n">
        <v>464146683.680354</v>
      </c>
      <c r="T31" s="49" t="n">
        <v>505038982.995332</v>
      </c>
      <c r="U31" s="49" t="n">
        <v>410434844.316857</v>
      </c>
      <c r="V31" s="49" t="n">
        <v>404997068.862978</v>
      </c>
      <c r="W31" s="49" t="n">
        <v>400445049.619265</v>
      </c>
    </row>
    <row r="32" s="24" customFormat="true" ht="17.25" hidden="false" customHeight="true" outlineLevel="0" collapsed="false">
      <c r="A32" s="48" t="s">
        <v>114</v>
      </c>
      <c r="B32" s="49" t="n">
        <v>257736605670.528</v>
      </c>
      <c r="C32" s="49" t="n">
        <v>256916619296.222</v>
      </c>
      <c r="D32" s="49" t="n">
        <v>290893674589.548</v>
      </c>
      <c r="E32" s="49" t="n">
        <v>328544196040.657</v>
      </c>
      <c r="F32" s="49" t="n">
        <v>316562416915.361</v>
      </c>
      <c r="G32" s="49" t="n">
        <v>329208964664.618</v>
      </c>
      <c r="H32" s="49" t="n">
        <v>376450168531.854</v>
      </c>
      <c r="I32" s="49" t="n">
        <v>403818576889.896</v>
      </c>
      <c r="J32" s="49" t="n">
        <v>440137725885.426</v>
      </c>
      <c r="K32" s="49" t="n">
        <v>450492922646.415</v>
      </c>
      <c r="M32" s="48" t="s">
        <v>114</v>
      </c>
      <c r="N32" s="49" t="n">
        <v>297596954.473648</v>
      </c>
      <c r="O32" s="49" t="n">
        <v>275164819.156251</v>
      </c>
      <c r="P32" s="49" t="n">
        <v>363975376.601618</v>
      </c>
      <c r="Q32" s="49" t="n">
        <v>412424520.719075</v>
      </c>
      <c r="R32" s="49" t="n">
        <v>332445699.506874</v>
      </c>
      <c r="S32" s="49" t="n">
        <v>464146683.680354</v>
      </c>
      <c r="T32" s="49" t="n">
        <v>505038982.995332</v>
      </c>
      <c r="U32" s="49" t="n">
        <v>2673549555.48841</v>
      </c>
      <c r="V32" s="49" t="n">
        <v>2622782692.02423</v>
      </c>
      <c r="W32" s="49" t="n">
        <v>2125240412.0308</v>
      </c>
    </row>
    <row r="33" s="24" customFormat="true" ht="54" hidden="false" customHeight="true" outlineLevel="0" collapsed="false">
      <c r="A33" s="29" t="s">
        <v>115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M33" s="29" t="s">
        <v>115</v>
      </c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s="24" customFormat="true" ht="27" hidden="false" customHeight="true" outlineLevel="0" collapsed="false">
      <c r="A34" s="31" t="s">
        <v>11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M34" s="31" t="s">
        <v>116</v>
      </c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s="24" customFormat="true" ht="12.75" hidden="false" customHeight="true" outlineLevel="0" collapsed="false">
      <c r="A35" s="51" t="s">
        <v>40</v>
      </c>
      <c r="M35" s="51" t="s">
        <v>40</v>
      </c>
    </row>
    <row r="36" s="24" customFormat="true" ht="12.75" hidden="false" customHeight="true" outlineLevel="0" collapsed="false">
      <c r="A36" s="52" t="s">
        <v>75</v>
      </c>
      <c r="H36" s="53"/>
      <c r="I36" s="53"/>
      <c r="J36" s="53"/>
      <c r="K36" s="53"/>
      <c r="M36" s="52" t="s">
        <v>75</v>
      </c>
      <c r="T36" s="53"/>
      <c r="U36" s="53"/>
      <c r="V36" s="53"/>
      <c r="W36" s="53"/>
    </row>
    <row r="37" s="24" customFormat="true" ht="17.25" hidden="false" customHeight="true" outlineLevel="0" collapsed="false">
      <c r="A37" s="39"/>
      <c r="M37" s="39"/>
    </row>
    <row r="38" s="33" customFormat="true" ht="17.25" hidden="false" customHeight="true" outlineLevel="0" collapsed="false">
      <c r="A38" s="40" t="s">
        <v>8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M38" s="40" t="s">
        <v>87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s="55" customFormat="true" ht="17.25" hidden="false" customHeight="true" outlineLevel="0" collapsed="false">
      <c r="A39" s="40" t="s">
        <v>117</v>
      </c>
      <c r="B39" s="40"/>
      <c r="C39" s="40"/>
      <c r="D39" s="54"/>
      <c r="E39" s="54"/>
      <c r="F39" s="54"/>
      <c r="G39" s="54"/>
      <c r="H39" s="54"/>
      <c r="I39" s="54"/>
      <c r="J39" s="54"/>
      <c r="K39" s="54" t="s">
        <v>88</v>
      </c>
      <c r="M39" s="40" t="s">
        <v>118</v>
      </c>
      <c r="N39" s="40"/>
      <c r="O39" s="40"/>
      <c r="P39" s="54"/>
      <c r="Q39" s="54"/>
      <c r="R39" s="54"/>
      <c r="S39" s="54"/>
      <c r="T39" s="54"/>
      <c r="U39" s="54"/>
      <c r="V39" s="54"/>
      <c r="W39" s="54" t="s">
        <v>88</v>
      </c>
    </row>
    <row r="40" s="24" customFormat="true" ht="17.25" hidden="false" customHeight="true" outlineLevel="0" collapsed="false">
      <c r="A40" s="44" t="s">
        <v>90</v>
      </c>
      <c r="B40" s="44" t="n">
        <v>2005</v>
      </c>
      <c r="C40" s="44" t="n">
        <v>2006</v>
      </c>
      <c r="D40" s="44" t="n">
        <v>2007</v>
      </c>
      <c r="E40" s="44" t="n">
        <v>2008</v>
      </c>
      <c r="F40" s="44" t="n">
        <v>2009</v>
      </c>
      <c r="G40" s="44" t="n">
        <v>2010</v>
      </c>
      <c r="H40" s="44" t="n">
        <v>2011</v>
      </c>
      <c r="I40" s="44" t="n">
        <v>2012</v>
      </c>
      <c r="J40" s="44" t="n">
        <v>2013</v>
      </c>
      <c r="K40" s="44" t="n">
        <v>2014</v>
      </c>
      <c r="M40" s="44" t="s">
        <v>90</v>
      </c>
      <c r="N40" s="44" t="n">
        <v>2005</v>
      </c>
      <c r="O40" s="44" t="n">
        <v>2006</v>
      </c>
      <c r="P40" s="44" t="n">
        <v>2007</v>
      </c>
      <c r="Q40" s="44" t="n">
        <v>2008</v>
      </c>
      <c r="R40" s="44" t="n">
        <v>2009</v>
      </c>
      <c r="S40" s="44" t="n">
        <v>2010</v>
      </c>
      <c r="T40" s="44" t="n">
        <v>2011</v>
      </c>
      <c r="U40" s="44" t="n">
        <v>2012</v>
      </c>
      <c r="V40" s="44" t="n">
        <v>2013</v>
      </c>
      <c r="W40" s="44" t="n">
        <v>2014</v>
      </c>
    </row>
    <row r="41" s="24" customFormat="true" ht="17.25" hidden="false" customHeight="true" outlineLevel="0" collapsed="false">
      <c r="A41" s="45" t="s">
        <v>91</v>
      </c>
      <c r="B41" s="47" t="s">
        <v>6</v>
      </c>
      <c r="C41" s="47" t="s">
        <v>6</v>
      </c>
      <c r="D41" s="47" t="s">
        <v>6</v>
      </c>
      <c r="E41" s="47" t="s">
        <v>6</v>
      </c>
      <c r="F41" s="47" t="s">
        <v>6</v>
      </c>
      <c r="G41" s="47" t="s">
        <v>6</v>
      </c>
      <c r="H41" s="47" t="s">
        <v>6</v>
      </c>
      <c r="I41" s="47" t="s">
        <v>6</v>
      </c>
      <c r="J41" s="47" t="s">
        <v>6</v>
      </c>
      <c r="K41" s="47" t="s">
        <v>6</v>
      </c>
      <c r="L41" s="46"/>
      <c r="M41" s="45" t="s">
        <v>91</v>
      </c>
      <c r="N41" s="47" t="s">
        <v>6</v>
      </c>
      <c r="O41" s="47" t="s">
        <v>6</v>
      </c>
      <c r="P41" s="47" t="s">
        <v>6</v>
      </c>
      <c r="Q41" s="47" t="s">
        <v>6</v>
      </c>
      <c r="R41" s="47" t="s">
        <v>6</v>
      </c>
      <c r="S41" s="47" t="s">
        <v>6</v>
      </c>
      <c r="T41" s="47" t="s">
        <v>6</v>
      </c>
      <c r="U41" s="47" t="s">
        <v>6</v>
      </c>
      <c r="V41" s="47" t="s">
        <v>6</v>
      </c>
      <c r="W41" s="47" t="s">
        <v>6</v>
      </c>
    </row>
    <row r="42" s="24" customFormat="true" ht="17.25" hidden="false" customHeight="true" outlineLevel="0" collapsed="false">
      <c r="A42" s="45" t="s">
        <v>92</v>
      </c>
      <c r="B42" s="46" t="n">
        <v>120748.231364013</v>
      </c>
      <c r="C42" s="46" t="n">
        <v>109830.638791526</v>
      </c>
      <c r="D42" s="46" t="n">
        <v>172838.519338033</v>
      </c>
      <c r="E42" s="47" t="s">
        <v>6</v>
      </c>
      <c r="F42" s="47" t="s">
        <v>6</v>
      </c>
      <c r="G42" s="47" t="s">
        <v>6</v>
      </c>
      <c r="H42" s="47" t="s">
        <v>6</v>
      </c>
      <c r="I42" s="47" t="s">
        <v>6</v>
      </c>
      <c r="J42" s="47" t="s">
        <v>6</v>
      </c>
      <c r="K42" s="47" t="s">
        <v>6</v>
      </c>
      <c r="M42" s="45" t="s">
        <v>92</v>
      </c>
      <c r="N42" s="46" t="n">
        <v>1766357.54108662</v>
      </c>
      <c r="O42" s="46" t="n">
        <v>2173085.98556584</v>
      </c>
      <c r="P42" s="46" t="n">
        <v>2336387.10990438</v>
      </c>
      <c r="Q42" s="46" t="n">
        <v>2401569.56580475</v>
      </c>
      <c r="R42" s="46" t="n">
        <v>2786177.34479008</v>
      </c>
      <c r="S42" s="46" t="n">
        <v>2442868.96097307</v>
      </c>
      <c r="T42" s="46" t="n">
        <v>2916738.78133588</v>
      </c>
      <c r="U42" s="47" t="s">
        <v>6</v>
      </c>
      <c r="V42" s="47" t="s">
        <v>6</v>
      </c>
      <c r="W42" s="47" t="s">
        <v>6</v>
      </c>
    </row>
    <row r="43" s="24" customFormat="true" ht="17.25" hidden="false" customHeight="true" outlineLevel="0" collapsed="false">
      <c r="A43" s="45" t="s">
        <v>93</v>
      </c>
      <c r="B43" s="46" t="n">
        <v>168048652.963461</v>
      </c>
      <c r="C43" s="46" t="n">
        <v>97204811.1772901</v>
      </c>
      <c r="D43" s="46" t="n">
        <v>107114597.887188</v>
      </c>
      <c r="E43" s="46" t="n">
        <v>115585365.83714</v>
      </c>
      <c r="F43" s="46" t="n">
        <v>154126900.366391</v>
      </c>
      <c r="G43" s="46" t="n">
        <v>139495311.815498</v>
      </c>
      <c r="H43" s="46" t="n">
        <v>112158578.740988</v>
      </c>
      <c r="I43" s="46" t="n">
        <v>166622320.19068</v>
      </c>
      <c r="J43" s="46" t="n">
        <v>93283240.9718275</v>
      </c>
      <c r="K43" s="47" t="s">
        <v>6</v>
      </c>
      <c r="M43" s="45" t="s">
        <v>93</v>
      </c>
      <c r="N43" s="46" t="n">
        <v>21352035.8079444</v>
      </c>
      <c r="O43" s="46" t="n">
        <v>33721879.9108493</v>
      </c>
      <c r="P43" s="46" t="n">
        <v>39533649.8075692</v>
      </c>
      <c r="Q43" s="46" t="n">
        <v>79421282.2135063</v>
      </c>
      <c r="R43" s="46" t="n">
        <v>44219464.022551</v>
      </c>
      <c r="S43" s="46" t="n">
        <v>41426003.4171873</v>
      </c>
      <c r="T43" s="46" t="n">
        <v>12594240.8430243</v>
      </c>
      <c r="U43" s="46" t="n">
        <v>18580728.2798525</v>
      </c>
      <c r="V43" s="46" t="n">
        <v>22934740.9893089</v>
      </c>
      <c r="W43" s="46" t="n">
        <v>5508344.46709086</v>
      </c>
    </row>
    <row r="44" s="24" customFormat="true" ht="17.25" hidden="false" customHeight="true" outlineLevel="0" collapsed="false">
      <c r="A44" s="45" t="s">
        <v>94</v>
      </c>
      <c r="B44" s="46" t="n">
        <v>38007691.3101736</v>
      </c>
      <c r="C44" s="46" t="n">
        <v>38409518.6392715</v>
      </c>
      <c r="D44" s="46" t="n">
        <v>40838804.2780522</v>
      </c>
      <c r="E44" s="46" t="n">
        <v>51922793.813164</v>
      </c>
      <c r="F44" s="46" t="n">
        <v>51476234.1974153</v>
      </c>
      <c r="G44" s="46" t="n">
        <v>59461730.8994872</v>
      </c>
      <c r="H44" s="46" t="n">
        <v>78216139.267588</v>
      </c>
      <c r="I44" s="46" t="n">
        <v>85805266.9169885</v>
      </c>
      <c r="J44" s="46" t="n">
        <v>88665708.7043597</v>
      </c>
      <c r="K44" s="46" t="n">
        <v>94267016.1336592</v>
      </c>
      <c r="M44" s="45" t="s">
        <v>94</v>
      </c>
      <c r="N44" s="46" t="n">
        <v>95471938.5279338</v>
      </c>
      <c r="O44" s="46" t="n">
        <v>81057751.1516664</v>
      </c>
      <c r="P44" s="46" t="n">
        <v>83417025.9677412</v>
      </c>
      <c r="Q44" s="46" t="n">
        <v>81891954.5066874</v>
      </c>
      <c r="R44" s="46" t="n">
        <v>62061515.6332207</v>
      </c>
      <c r="S44" s="46" t="n">
        <v>76478834.743432</v>
      </c>
      <c r="T44" s="46" t="n">
        <v>69186461.7425797</v>
      </c>
      <c r="U44" s="46" t="n">
        <v>61131773.9077231</v>
      </c>
      <c r="V44" s="46" t="n">
        <v>47232781.3446417</v>
      </c>
      <c r="W44" s="46" t="n">
        <v>64533940.5972711</v>
      </c>
    </row>
    <row r="45" s="24" customFormat="true" ht="17.25" hidden="false" customHeight="true" outlineLevel="0" collapsed="false">
      <c r="A45" s="45" t="s">
        <v>95</v>
      </c>
      <c r="B45" s="47" t="s">
        <v>6</v>
      </c>
      <c r="C45" s="47" t="s">
        <v>6</v>
      </c>
      <c r="D45" s="47" t="s">
        <v>6</v>
      </c>
      <c r="E45" s="47" t="s">
        <v>6</v>
      </c>
      <c r="F45" s="47" t="s">
        <v>6</v>
      </c>
      <c r="G45" s="47" t="s">
        <v>6</v>
      </c>
      <c r="H45" s="47" t="s">
        <v>6</v>
      </c>
      <c r="I45" s="47" t="s">
        <v>6</v>
      </c>
      <c r="J45" s="47" t="s">
        <v>6</v>
      </c>
      <c r="K45" s="47" t="s">
        <v>6</v>
      </c>
      <c r="M45" s="45" t="s">
        <v>95</v>
      </c>
      <c r="N45" s="47" t="s">
        <v>6</v>
      </c>
      <c r="O45" s="47" t="s">
        <v>6</v>
      </c>
      <c r="P45" s="47" t="s">
        <v>6</v>
      </c>
      <c r="Q45" s="47" t="s">
        <v>6</v>
      </c>
      <c r="R45" s="47" t="s">
        <v>6</v>
      </c>
      <c r="S45" s="47" t="s">
        <v>6</v>
      </c>
      <c r="T45" s="47" t="s">
        <v>6</v>
      </c>
      <c r="U45" s="47" t="s">
        <v>6</v>
      </c>
      <c r="V45" s="47" t="s">
        <v>6</v>
      </c>
      <c r="W45" s="47" t="s">
        <v>6</v>
      </c>
    </row>
    <row r="46" s="24" customFormat="true" ht="17.25" hidden="false" customHeight="true" outlineLevel="0" collapsed="false">
      <c r="A46" s="45" t="s">
        <v>96</v>
      </c>
      <c r="B46" s="46" t="n">
        <v>95810104.945607</v>
      </c>
      <c r="C46" s="46" t="n">
        <v>66794127.9081521</v>
      </c>
      <c r="D46" s="46" t="n">
        <v>68842269.6341868</v>
      </c>
      <c r="E46" s="46" t="n">
        <v>68842269.6341868</v>
      </c>
      <c r="F46" s="46" t="n">
        <v>68842269.6341868</v>
      </c>
      <c r="G46" s="46" t="n">
        <v>68842269.6341868</v>
      </c>
      <c r="H46" s="46" t="n">
        <v>68842269.6341868</v>
      </c>
      <c r="I46" s="46" t="n">
        <v>68842269.6341868</v>
      </c>
      <c r="J46" s="46" t="n">
        <v>68842269.6341868</v>
      </c>
      <c r="K46" s="46" t="n">
        <v>68842269.6341868</v>
      </c>
      <c r="L46" s="46"/>
      <c r="M46" s="45" t="s">
        <v>96</v>
      </c>
      <c r="N46" s="47" t="s">
        <v>6</v>
      </c>
      <c r="O46" s="47" t="s">
        <v>6</v>
      </c>
      <c r="P46" s="47" t="s">
        <v>6</v>
      </c>
      <c r="Q46" s="47" t="s">
        <v>6</v>
      </c>
      <c r="R46" s="47" t="s">
        <v>6</v>
      </c>
      <c r="S46" s="47" t="s">
        <v>6</v>
      </c>
      <c r="T46" s="47" t="s">
        <v>6</v>
      </c>
      <c r="U46" s="47" t="s">
        <v>6</v>
      </c>
      <c r="V46" s="47" t="s">
        <v>6</v>
      </c>
      <c r="W46" s="47" t="s">
        <v>6</v>
      </c>
    </row>
    <row r="47" s="24" customFormat="true" ht="17.25" hidden="false" customHeight="true" outlineLevel="0" collapsed="false">
      <c r="A47" s="45" t="s">
        <v>97</v>
      </c>
      <c r="B47" s="46" t="n">
        <v>832210946.517395</v>
      </c>
      <c r="C47" s="46" t="n">
        <v>507184409.112272</v>
      </c>
      <c r="D47" s="46" t="n">
        <v>578635693.926845</v>
      </c>
      <c r="E47" s="46" t="n">
        <v>681353904.834593</v>
      </c>
      <c r="F47" s="46" t="n">
        <v>553188414.072115</v>
      </c>
      <c r="G47" s="46" t="n">
        <v>949468750.225058</v>
      </c>
      <c r="H47" s="46" t="n">
        <v>409901759.391041</v>
      </c>
      <c r="I47" s="46" t="n">
        <v>431697161.851915</v>
      </c>
      <c r="J47" s="46" t="n">
        <v>301857409.511877</v>
      </c>
      <c r="K47" s="46" t="n">
        <v>345942336.939837</v>
      </c>
      <c r="M47" s="45" t="s">
        <v>97</v>
      </c>
      <c r="N47" s="47" t="s">
        <v>6</v>
      </c>
      <c r="O47" s="47" t="s">
        <v>6</v>
      </c>
      <c r="P47" s="47" t="s">
        <v>6</v>
      </c>
      <c r="Q47" s="47" t="s">
        <v>6</v>
      </c>
      <c r="R47" s="47" t="s">
        <v>6</v>
      </c>
      <c r="S47" s="47" t="s">
        <v>6</v>
      </c>
      <c r="T47" s="47" t="s">
        <v>6</v>
      </c>
      <c r="U47" s="47" t="s">
        <v>6</v>
      </c>
      <c r="V47" s="47" t="s">
        <v>6</v>
      </c>
      <c r="W47" s="47" t="s">
        <v>6</v>
      </c>
    </row>
    <row r="48" s="24" customFormat="true" ht="17.25" hidden="false" customHeight="true" outlineLevel="0" collapsed="false">
      <c r="A48" s="45" t="s">
        <v>98</v>
      </c>
      <c r="B48" s="47" t="s">
        <v>6</v>
      </c>
      <c r="C48" s="47" t="s">
        <v>6</v>
      </c>
      <c r="D48" s="47" t="s">
        <v>6</v>
      </c>
      <c r="E48" s="47" t="s">
        <v>6</v>
      </c>
      <c r="F48" s="47" t="s">
        <v>6</v>
      </c>
      <c r="G48" s="47" t="s">
        <v>6</v>
      </c>
      <c r="H48" s="47" t="s">
        <v>6</v>
      </c>
      <c r="I48" s="47" t="s">
        <v>6</v>
      </c>
      <c r="J48" s="47" t="s">
        <v>6</v>
      </c>
      <c r="K48" s="47" t="s">
        <v>6</v>
      </c>
      <c r="M48" s="45" t="s">
        <v>98</v>
      </c>
      <c r="N48" s="46" t="n">
        <v>95198345.6583944</v>
      </c>
      <c r="O48" s="46" t="n">
        <v>134764297.009369</v>
      </c>
      <c r="P48" s="46" t="n">
        <v>137688372.769528</v>
      </c>
      <c r="Q48" s="46" t="n">
        <v>130541755.944135</v>
      </c>
      <c r="R48" s="46" t="n">
        <v>148614931.823449</v>
      </c>
      <c r="S48" s="46" t="n">
        <v>210512861.1284</v>
      </c>
      <c r="T48" s="46" t="n">
        <v>214623722.121073</v>
      </c>
      <c r="U48" s="46" t="n">
        <v>228880193.644583</v>
      </c>
      <c r="V48" s="46" t="n">
        <v>207401718.051542</v>
      </c>
      <c r="W48" s="46" t="n">
        <v>222643219.231052</v>
      </c>
    </row>
    <row r="49" s="24" customFormat="true" ht="17.25" hidden="false" customHeight="true" outlineLevel="0" collapsed="false">
      <c r="A49" s="45" t="s">
        <v>99</v>
      </c>
      <c r="B49" s="47" t="s">
        <v>6</v>
      </c>
      <c r="C49" s="47" t="s">
        <v>6</v>
      </c>
      <c r="D49" s="47" t="s">
        <v>6</v>
      </c>
      <c r="E49" s="47" t="s">
        <v>6</v>
      </c>
      <c r="F49" s="47" t="s">
        <v>6</v>
      </c>
      <c r="G49" s="47" t="s">
        <v>6</v>
      </c>
      <c r="H49" s="47" t="s">
        <v>6</v>
      </c>
      <c r="I49" s="47" t="s">
        <v>6</v>
      </c>
      <c r="J49" s="47" t="s">
        <v>6</v>
      </c>
      <c r="K49" s="47" t="s">
        <v>6</v>
      </c>
      <c r="M49" s="45" t="s">
        <v>99</v>
      </c>
      <c r="N49" s="47" t="s">
        <v>6</v>
      </c>
      <c r="O49" s="47" t="s">
        <v>6</v>
      </c>
      <c r="P49" s="47" t="s">
        <v>6</v>
      </c>
      <c r="Q49" s="47" t="s">
        <v>6</v>
      </c>
      <c r="R49" s="47" t="s">
        <v>6</v>
      </c>
      <c r="S49" s="47" t="s">
        <v>6</v>
      </c>
      <c r="T49" s="47" t="s">
        <v>6</v>
      </c>
      <c r="U49" s="47" t="s">
        <v>6</v>
      </c>
      <c r="V49" s="47" t="s">
        <v>6</v>
      </c>
      <c r="W49" s="47" t="s">
        <v>6</v>
      </c>
    </row>
    <row r="50" s="24" customFormat="true" ht="17.25" hidden="false" customHeight="true" outlineLevel="0" collapsed="false">
      <c r="A50" s="45" t="s">
        <v>100</v>
      </c>
      <c r="B50" s="46" t="n">
        <v>63434899.5156423</v>
      </c>
      <c r="C50" s="46" t="n">
        <v>66676866.6254356</v>
      </c>
      <c r="D50" s="46" t="n">
        <v>66759809.0855318</v>
      </c>
      <c r="E50" s="46" t="n">
        <v>128518445.709575</v>
      </c>
      <c r="F50" s="46" t="n">
        <v>108872907.477202</v>
      </c>
      <c r="G50" s="46" t="n">
        <v>22234563.2299826</v>
      </c>
      <c r="H50" s="46" t="n">
        <v>71745315.0407967</v>
      </c>
      <c r="I50" s="46" t="n">
        <v>110016625.961269</v>
      </c>
      <c r="J50" s="46" t="n">
        <v>77457168.7953917</v>
      </c>
      <c r="K50" s="46" t="n">
        <v>57499176.8041173</v>
      </c>
      <c r="M50" s="45" t="s">
        <v>100</v>
      </c>
      <c r="N50" s="46" t="n">
        <v>76847740.4935942</v>
      </c>
      <c r="O50" s="46" t="n">
        <v>46231622.5510017</v>
      </c>
      <c r="P50" s="46" t="n">
        <v>42759355.9326616</v>
      </c>
      <c r="Q50" s="46" t="n">
        <v>65349931.8049609</v>
      </c>
      <c r="R50" s="46" t="n">
        <v>72668554.4736645</v>
      </c>
      <c r="S50" s="46" t="n">
        <v>67196372.1620775</v>
      </c>
      <c r="T50" s="46" t="n">
        <v>23353591.2862318</v>
      </c>
      <c r="U50" s="46" t="n">
        <v>18403736.5015215</v>
      </c>
      <c r="V50" s="46" t="n">
        <v>49893719.9220073</v>
      </c>
      <c r="W50" s="46" t="n">
        <v>36752535.3069218</v>
      </c>
    </row>
    <row r="51" s="24" customFormat="true" ht="17.25" hidden="false" customHeight="true" outlineLevel="0" collapsed="false">
      <c r="A51" s="45" t="s">
        <v>101</v>
      </c>
      <c r="B51" s="47" t="s">
        <v>6</v>
      </c>
      <c r="C51" s="47" t="s">
        <v>6</v>
      </c>
      <c r="D51" s="47" t="s">
        <v>6</v>
      </c>
      <c r="E51" s="47" t="s">
        <v>6</v>
      </c>
      <c r="F51" s="47" t="s">
        <v>6</v>
      </c>
      <c r="G51" s="47" t="s">
        <v>6</v>
      </c>
      <c r="H51" s="47" t="s">
        <v>6</v>
      </c>
      <c r="I51" s="47" t="s">
        <v>6</v>
      </c>
      <c r="J51" s="47" t="s">
        <v>6</v>
      </c>
      <c r="K51" s="47" t="s">
        <v>6</v>
      </c>
      <c r="M51" s="45" t="s">
        <v>101</v>
      </c>
      <c r="N51" s="46" t="n">
        <v>11506742.5149429</v>
      </c>
      <c r="O51" s="47" t="s">
        <v>6</v>
      </c>
      <c r="P51" s="46" t="n">
        <v>12447837.4554897</v>
      </c>
      <c r="Q51" s="47" t="s">
        <v>6</v>
      </c>
      <c r="R51" s="46" t="n">
        <v>9529917.75890195</v>
      </c>
      <c r="S51" s="47" t="s">
        <v>6</v>
      </c>
      <c r="T51" s="47" t="s">
        <v>6</v>
      </c>
      <c r="U51" s="46" t="n">
        <v>6552498.32108378</v>
      </c>
      <c r="V51" s="46" t="n">
        <v>4984390.77178328</v>
      </c>
      <c r="W51" s="47" t="s">
        <v>6</v>
      </c>
    </row>
    <row r="52" s="24" customFormat="true" ht="17.25" hidden="false" customHeight="true" outlineLevel="0" collapsed="false">
      <c r="A52" s="45" t="s">
        <v>102</v>
      </c>
      <c r="B52" s="46" t="n">
        <v>3666400.62404054</v>
      </c>
      <c r="C52" s="46" t="n">
        <v>4782263.41412629</v>
      </c>
      <c r="D52" s="46" t="n">
        <v>9349437.20285916</v>
      </c>
      <c r="E52" s="46" t="n">
        <v>8999493.41332223</v>
      </c>
      <c r="F52" s="46" t="n">
        <v>11383137.8334658</v>
      </c>
      <c r="G52" s="46" t="n">
        <v>8617067.01723394</v>
      </c>
      <c r="H52" s="46" t="n">
        <v>4429052.13617847</v>
      </c>
      <c r="I52" s="47" t="s">
        <v>6</v>
      </c>
      <c r="J52" s="47" t="s">
        <v>6</v>
      </c>
      <c r="K52" s="47" t="s">
        <v>6</v>
      </c>
      <c r="M52" s="45" t="s">
        <v>102</v>
      </c>
      <c r="N52" s="46" t="n">
        <v>251329302.995799</v>
      </c>
      <c r="O52" s="46" t="n">
        <v>298193102.408682</v>
      </c>
      <c r="P52" s="46" t="n">
        <v>415342001.003686</v>
      </c>
      <c r="Q52" s="46" t="n">
        <v>282660580.908205</v>
      </c>
      <c r="R52" s="46" t="n">
        <v>265934367.584637</v>
      </c>
      <c r="S52" s="46" t="n">
        <v>392963230.300038</v>
      </c>
      <c r="T52" s="46" t="n">
        <v>326328440.111657</v>
      </c>
      <c r="U52" s="46" t="n">
        <v>369325165.634585</v>
      </c>
      <c r="V52" s="46" t="n">
        <v>356195164.181997</v>
      </c>
      <c r="W52" s="46" t="n">
        <v>452232235.402807</v>
      </c>
    </row>
    <row r="53" s="24" customFormat="true" ht="17.25" hidden="false" customHeight="true" outlineLevel="0" collapsed="false">
      <c r="A53" s="45" t="s">
        <v>103</v>
      </c>
      <c r="B53" s="47" t="s">
        <v>6</v>
      </c>
      <c r="C53" s="47" t="s">
        <v>6</v>
      </c>
      <c r="D53" s="47" t="s">
        <v>6</v>
      </c>
      <c r="E53" s="47" t="s">
        <v>6</v>
      </c>
      <c r="F53" s="47" t="s">
        <v>6</v>
      </c>
      <c r="G53" s="47" t="s">
        <v>6</v>
      </c>
      <c r="H53" s="47" t="s">
        <v>6</v>
      </c>
      <c r="I53" s="47" t="s">
        <v>6</v>
      </c>
      <c r="J53" s="47" t="s">
        <v>6</v>
      </c>
      <c r="K53" s="47" t="s">
        <v>6</v>
      </c>
      <c r="M53" s="45" t="s">
        <v>103</v>
      </c>
      <c r="N53" s="47" t="s">
        <v>6</v>
      </c>
      <c r="O53" s="47" t="s">
        <v>6</v>
      </c>
      <c r="P53" s="47" t="s">
        <v>6</v>
      </c>
      <c r="Q53" s="47" t="s">
        <v>6</v>
      </c>
      <c r="R53" s="47" t="s">
        <v>6</v>
      </c>
      <c r="S53" s="47" t="s">
        <v>6</v>
      </c>
      <c r="T53" s="47" t="s">
        <v>6</v>
      </c>
      <c r="U53" s="47" t="s">
        <v>6</v>
      </c>
      <c r="V53" s="47" t="s">
        <v>6</v>
      </c>
      <c r="W53" s="47" t="s">
        <v>6</v>
      </c>
    </row>
    <row r="54" s="24" customFormat="true" ht="17.25" hidden="false" customHeight="true" outlineLevel="0" collapsed="false">
      <c r="A54" s="45" t="s">
        <v>104</v>
      </c>
      <c r="B54" s="46" t="n">
        <v>75618665.6262748</v>
      </c>
      <c r="C54" s="46" t="n">
        <v>290469302.540307</v>
      </c>
      <c r="D54" s="46" t="n">
        <v>327520960.563121</v>
      </c>
      <c r="E54" s="46" t="n">
        <v>289617101.13937</v>
      </c>
      <c r="F54" s="46" t="n">
        <v>309570497.921089</v>
      </c>
      <c r="G54" s="46" t="n">
        <v>341268139.816705</v>
      </c>
      <c r="H54" s="46" t="n">
        <v>378167894.759427</v>
      </c>
      <c r="I54" s="46" t="n">
        <v>321502597.6804</v>
      </c>
      <c r="J54" s="46" t="n">
        <v>356654761.644664</v>
      </c>
      <c r="K54" s="46" t="n">
        <v>206535064.29453</v>
      </c>
      <c r="M54" s="45" t="s">
        <v>104</v>
      </c>
      <c r="N54" s="46" t="n">
        <v>107574502.347658</v>
      </c>
      <c r="O54" s="46" t="n">
        <v>118400024.431368</v>
      </c>
      <c r="P54" s="46" t="n">
        <v>106621202.066948</v>
      </c>
      <c r="Q54" s="46" t="n">
        <v>115358915.154263</v>
      </c>
      <c r="R54" s="46" t="n">
        <v>133358493.259962</v>
      </c>
      <c r="S54" s="46" t="n">
        <v>111577241.615601</v>
      </c>
      <c r="T54" s="46" t="n">
        <v>134037150.447469</v>
      </c>
      <c r="U54" s="46" t="n">
        <v>124565196.835301</v>
      </c>
      <c r="V54" s="46" t="n">
        <v>159273926.291568</v>
      </c>
      <c r="W54" s="46" t="n">
        <v>147655483.702702</v>
      </c>
    </row>
    <row r="55" s="24" customFormat="true" ht="17.25" hidden="false" customHeight="true" outlineLevel="0" collapsed="false">
      <c r="A55" s="45" t="s">
        <v>105</v>
      </c>
      <c r="B55" s="46" t="n">
        <v>99639698.9605544</v>
      </c>
      <c r="C55" s="46" t="n">
        <v>99883949.3857488</v>
      </c>
      <c r="D55" s="46" t="n">
        <v>112849723.253215</v>
      </c>
      <c r="E55" s="46" t="n">
        <v>159627459.703846</v>
      </c>
      <c r="F55" s="46" t="n">
        <v>146576973.539967</v>
      </c>
      <c r="G55" s="46" t="n">
        <v>138556534.049031</v>
      </c>
      <c r="H55" s="46" t="n">
        <v>175231260.704097</v>
      </c>
      <c r="I55" s="46" t="n">
        <v>266899494.471848</v>
      </c>
      <c r="J55" s="46" t="n">
        <v>208535500.383056</v>
      </c>
      <c r="K55" s="47" t="s">
        <v>6</v>
      </c>
      <c r="M55" s="45" t="s">
        <v>105</v>
      </c>
      <c r="N55" s="46" t="n">
        <v>144630690.384523</v>
      </c>
      <c r="O55" s="46" t="n">
        <v>127129518.771993</v>
      </c>
      <c r="P55" s="46" t="n">
        <v>159441400.567798</v>
      </c>
      <c r="Q55" s="46" t="n">
        <v>414678000.504526</v>
      </c>
      <c r="R55" s="46" t="n">
        <v>389539830.847912</v>
      </c>
      <c r="S55" s="46" t="n">
        <v>349178020.462749</v>
      </c>
      <c r="T55" s="46" t="n">
        <v>247597862.688943</v>
      </c>
      <c r="U55" s="46" t="n">
        <v>145117857.214523</v>
      </c>
      <c r="V55" s="46" t="n">
        <v>325820943.179732</v>
      </c>
      <c r="W55" s="46" t="n">
        <v>332733598.233531</v>
      </c>
    </row>
    <row r="56" s="24" customFormat="true" ht="17.25" hidden="false" customHeight="true" outlineLevel="0" collapsed="false">
      <c r="A56" s="45" t="s">
        <v>106</v>
      </c>
      <c r="B56" s="46" t="n">
        <v>2302805.72752329</v>
      </c>
      <c r="C56" s="47" t="s">
        <v>6</v>
      </c>
      <c r="D56" s="46" t="n">
        <v>744085.419853108</v>
      </c>
      <c r="E56" s="46" t="n">
        <v>787742.921616577</v>
      </c>
      <c r="F56" s="46" t="n">
        <v>482783.386173145</v>
      </c>
      <c r="G56" s="47" t="s">
        <v>6</v>
      </c>
      <c r="H56" s="47" t="s">
        <v>6</v>
      </c>
      <c r="I56" s="47" t="s">
        <v>6</v>
      </c>
      <c r="J56" s="47" t="s">
        <v>6</v>
      </c>
      <c r="K56" s="47" t="s">
        <v>6</v>
      </c>
      <c r="M56" s="45" t="s">
        <v>106</v>
      </c>
      <c r="N56" s="47" t="s">
        <v>6</v>
      </c>
      <c r="O56" s="47" t="s">
        <v>6</v>
      </c>
      <c r="P56" s="47" t="s">
        <v>6</v>
      </c>
      <c r="Q56" s="47" t="s">
        <v>6</v>
      </c>
      <c r="R56" s="47" t="s">
        <v>6</v>
      </c>
      <c r="S56" s="47" t="s">
        <v>6</v>
      </c>
      <c r="T56" s="47" t="s">
        <v>6</v>
      </c>
      <c r="U56" s="47" t="s">
        <v>6</v>
      </c>
      <c r="V56" s="47" t="s">
        <v>6</v>
      </c>
      <c r="W56" s="47" t="s">
        <v>6</v>
      </c>
    </row>
    <row r="57" s="24" customFormat="true" ht="17.25" hidden="false" customHeight="true" outlineLevel="0" collapsed="false">
      <c r="A57" s="45" t="s">
        <v>107</v>
      </c>
      <c r="B57" s="47" t="s">
        <v>6</v>
      </c>
      <c r="C57" s="47" t="s">
        <v>6</v>
      </c>
      <c r="D57" s="47" t="s">
        <v>6</v>
      </c>
      <c r="E57" s="47" t="s">
        <v>6</v>
      </c>
      <c r="F57" s="47" t="s">
        <v>6</v>
      </c>
      <c r="G57" s="47" t="s">
        <v>6</v>
      </c>
      <c r="H57" s="47" t="s">
        <v>6</v>
      </c>
      <c r="I57" s="46" t="n">
        <v>526575722.96098</v>
      </c>
      <c r="J57" s="46" t="n">
        <v>646600421.016809</v>
      </c>
      <c r="K57" s="47" t="s">
        <v>6</v>
      </c>
      <c r="M57" s="45" t="s">
        <v>107</v>
      </c>
      <c r="N57" s="47" t="s">
        <v>6</v>
      </c>
      <c r="O57" s="47" t="s">
        <v>6</v>
      </c>
      <c r="P57" s="47" t="s">
        <v>6</v>
      </c>
      <c r="Q57" s="47" t="s">
        <v>6</v>
      </c>
      <c r="R57" s="47" t="s">
        <v>6</v>
      </c>
      <c r="S57" s="47" t="s">
        <v>6</v>
      </c>
      <c r="T57" s="47" t="s">
        <v>6</v>
      </c>
      <c r="U57" s="47" t="s">
        <v>6</v>
      </c>
      <c r="V57" s="47" t="s">
        <v>6</v>
      </c>
      <c r="W57" s="47" t="s">
        <v>6</v>
      </c>
    </row>
    <row r="58" s="24" customFormat="true" ht="17.25" hidden="false" customHeight="true" outlineLevel="0" collapsed="false">
      <c r="A58" s="45" t="s">
        <v>108</v>
      </c>
      <c r="B58" s="46" t="n">
        <v>13077464.7004061</v>
      </c>
      <c r="C58" s="46" t="n">
        <v>13278827.503334</v>
      </c>
      <c r="D58" s="46" t="n">
        <v>13628609.7362111</v>
      </c>
      <c r="E58" s="46" t="n">
        <v>6894150.10285468</v>
      </c>
      <c r="F58" s="46" t="n">
        <v>9236007.82284225</v>
      </c>
      <c r="G58" s="46" t="n">
        <v>11028800.6993388</v>
      </c>
      <c r="H58" s="46" t="n">
        <v>6719591.35713121</v>
      </c>
      <c r="I58" s="47" t="s">
        <v>6</v>
      </c>
      <c r="J58" s="47" t="s">
        <v>6</v>
      </c>
      <c r="K58" s="47" t="s">
        <v>6</v>
      </c>
      <c r="M58" s="45" t="s">
        <v>108</v>
      </c>
      <c r="N58" s="46" t="n">
        <v>8779582.34029323</v>
      </c>
      <c r="O58" s="46" t="n">
        <v>7518594.21027322</v>
      </c>
      <c r="P58" s="46" t="n">
        <v>7213863.02343493</v>
      </c>
      <c r="Q58" s="46" t="n">
        <v>7764633.65334407</v>
      </c>
      <c r="R58" s="46" t="n">
        <v>6909403.93270331</v>
      </c>
      <c r="S58" s="46" t="n">
        <v>4718046.14830861</v>
      </c>
      <c r="T58" s="46" t="n">
        <v>7278151.06059942</v>
      </c>
      <c r="U58" s="46" t="n">
        <v>7763619.24380223</v>
      </c>
      <c r="V58" s="46" t="n">
        <v>6421823.56097287</v>
      </c>
      <c r="W58" s="46" t="n">
        <v>5052142.78221242</v>
      </c>
    </row>
    <row r="59" s="24" customFormat="true" ht="17.25" hidden="false" customHeight="true" outlineLevel="0" collapsed="false">
      <c r="A59" s="45" t="s">
        <v>109</v>
      </c>
      <c r="B59" s="47" t="s">
        <v>6</v>
      </c>
      <c r="C59" s="47" t="s">
        <v>6</v>
      </c>
      <c r="D59" s="47" t="s">
        <v>6</v>
      </c>
      <c r="E59" s="47" t="s">
        <v>6</v>
      </c>
      <c r="F59" s="47" t="s">
        <v>6</v>
      </c>
      <c r="G59" s="47" t="s">
        <v>6</v>
      </c>
      <c r="H59" s="47" t="s">
        <v>6</v>
      </c>
      <c r="I59" s="47" t="s">
        <v>6</v>
      </c>
      <c r="J59" s="47" t="s">
        <v>6</v>
      </c>
      <c r="K59" s="47" t="s">
        <v>6</v>
      </c>
      <c r="M59" s="45" t="s">
        <v>109</v>
      </c>
      <c r="N59" s="47" t="s">
        <v>6</v>
      </c>
      <c r="O59" s="47" t="s">
        <v>6</v>
      </c>
      <c r="P59" s="47" t="s">
        <v>6</v>
      </c>
      <c r="Q59" s="47" t="s">
        <v>6</v>
      </c>
      <c r="R59" s="47" t="s">
        <v>6</v>
      </c>
      <c r="S59" s="47" t="s">
        <v>6</v>
      </c>
      <c r="T59" s="47" t="s">
        <v>6</v>
      </c>
      <c r="U59" s="47" t="s">
        <v>6</v>
      </c>
      <c r="V59" s="47" t="s">
        <v>6</v>
      </c>
      <c r="W59" s="47" t="s">
        <v>6</v>
      </c>
    </row>
    <row r="60" s="24" customFormat="true" ht="17.25" hidden="false" customHeight="true" outlineLevel="0" collapsed="false">
      <c r="A60" s="45" t="s">
        <v>110</v>
      </c>
      <c r="B60" s="47" t="s">
        <v>6</v>
      </c>
      <c r="C60" s="47" t="s">
        <v>6</v>
      </c>
      <c r="D60" s="47" t="s">
        <v>6</v>
      </c>
      <c r="E60" s="47" t="s">
        <v>6</v>
      </c>
      <c r="F60" s="47" t="s">
        <v>6</v>
      </c>
      <c r="G60" s="47" t="s">
        <v>6</v>
      </c>
      <c r="H60" s="47" t="s">
        <v>6</v>
      </c>
      <c r="I60" s="47" t="s">
        <v>6</v>
      </c>
      <c r="J60" s="47" t="s">
        <v>6</v>
      </c>
      <c r="K60" s="47" t="s">
        <v>6</v>
      </c>
      <c r="M60" s="45" t="s">
        <v>110</v>
      </c>
      <c r="N60" s="47" t="s">
        <v>6</v>
      </c>
      <c r="O60" s="47" t="s">
        <v>6</v>
      </c>
      <c r="P60" s="47" t="s">
        <v>6</v>
      </c>
      <c r="Q60" s="47" t="s">
        <v>6</v>
      </c>
      <c r="R60" s="47" t="s">
        <v>6</v>
      </c>
      <c r="S60" s="47" t="s">
        <v>6</v>
      </c>
      <c r="T60" s="47" t="s">
        <v>6</v>
      </c>
      <c r="U60" s="47" t="s">
        <v>6</v>
      </c>
      <c r="V60" s="47" t="s">
        <v>6</v>
      </c>
      <c r="W60" s="47" t="s">
        <v>6</v>
      </c>
    </row>
    <row r="61" s="24" customFormat="true" ht="17.25" hidden="false" customHeight="true" outlineLevel="0" collapsed="false">
      <c r="A61" s="48" t="s">
        <v>111</v>
      </c>
      <c r="B61" s="49" t="n">
        <v>1391938079.12244</v>
      </c>
      <c r="C61" s="49" t="n">
        <v>1184793906.94473</v>
      </c>
      <c r="D61" s="49" t="n">
        <v>1326456829.5064</v>
      </c>
      <c r="E61" s="49" t="n">
        <v>1512148727.10967</v>
      </c>
      <c r="F61" s="49" t="n">
        <v>1413756126.25085</v>
      </c>
      <c r="G61" s="49" t="n">
        <v>1738973167.38652</v>
      </c>
      <c r="H61" s="49" t="n">
        <v>1305411861.03143</v>
      </c>
      <c r="I61" s="49" t="n">
        <v>1977961459.66827</v>
      </c>
      <c r="J61" s="49" t="n">
        <v>1841896480.66217</v>
      </c>
      <c r="K61" s="49" t="n">
        <v>773085863.80633</v>
      </c>
      <c r="M61" s="48" t="s">
        <v>111</v>
      </c>
      <c r="N61" s="49" t="n">
        <v>814457238.61217</v>
      </c>
      <c r="O61" s="49" t="n">
        <v>849189876.430769</v>
      </c>
      <c r="P61" s="49" t="n">
        <v>1006801095.70476</v>
      </c>
      <c r="Q61" s="49" t="n">
        <v>1180068624.25543</v>
      </c>
      <c r="R61" s="49" t="n">
        <v>1135622656.68179</v>
      </c>
      <c r="S61" s="49" t="n">
        <v>1256493478.93877</v>
      </c>
      <c r="T61" s="49" t="n">
        <v>1037916359.08291</v>
      </c>
      <c r="U61" s="49" t="n">
        <v>980320769.582974</v>
      </c>
      <c r="V61" s="49" t="n">
        <v>1180159208.29355</v>
      </c>
      <c r="W61" s="49" t="n">
        <v>1267111499.72359</v>
      </c>
    </row>
    <row r="62" s="24" customFormat="true" ht="17.25" hidden="false" customHeight="true" outlineLevel="0" collapsed="false">
      <c r="A62" s="45" t="s">
        <v>62</v>
      </c>
      <c r="B62" s="46" t="n">
        <v>1422163361.9977</v>
      </c>
      <c r="C62" s="46" t="n">
        <v>1647022975.92543</v>
      </c>
      <c r="D62" s="46" t="n">
        <v>2168984083.64961</v>
      </c>
      <c r="E62" s="46" t="n">
        <v>2305613323.48946</v>
      </c>
      <c r="F62" s="46" t="n">
        <v>2538230268.82693</v>
      </c>
      <c r="G62" s="46" t="n">
        <v>2693443417.09327</v>
      </c>
      <c r="H62" s="46" t="n">
        <v>3032542053.62756</v>
      </c>
      <c r="I62" s="46" t="n">
        <v>3132425980.24544</v>
      </c>
      <c r="J62" s="46" t="n">
        <v>3367743474.56731</v>
      </c>
      <c r="K62" s="46" t="n">
        <v>3185049207.61439</v>
      </c>
      <c r="M62" s="45" t="s">
        <v>62</v>
      </c>
      <c r="N62" s="47" t="s">
        <v>6</v>
      </c>
      <c r="O62" s="47" t="s">
        <v>6</v>
      </c>
      <c r="P62" s="47" t="s">
        <v>6</v>
      </c>
      <c r="Q62" s="47" t="s">
        <v>6</v>
      </c>
      <c r="R62" s="46" t="n">
        <v>103884297.698366</v>
      </c>
      <c r="S62" s="46" t="n">
        <v>179726807.043628</v>
      </c>
      <c r="T62" s="46" t="n">
        <v>202722791.210988</v>
      </c>
      <c r="U62" s="46" t="n">
        <v>224776200.580941</v>
      </c>
      <c r="V62" s="46" t="n">
        <v>188046074.513426</v>
      </c>
      <c r="W62" s="46" t="n">
        <v>177349820.074162</v>
      </c>
    </row>
    <row r="63" s="24" customFormat="true" ht="17.25" hidden="false" customHeight="true" outlineLevel="0" collapsed="false">
      <c r="A63" s="45" t="s">
        <v>65</v>
      </c>
      <c r="B63" s="47" t="s">
        <v>6</v>
      </c>
      <c r="C63" s="47" t="s">
        <v>6</v>
      </c>
      <c r="D63" s="47" t="s">
        <v>6</v>
      </c>
      <c r="E63" s="47" t="s">
        <v>6</v>
      </c>
      <c r="F63" s="47" t="s">
        <v>6</v>
      </c>
      <c r="G63" s="47" t="s">
        <v>6</v>
      </c>
      <c r="H63" s="47" t="s">
        <v>6</v>
      </c>
      <c r="I63" s="47" t="s">
        <v>6</v>
      </c>
      <c r="J63" s="47" t="s">
        <v>6</v>
      </c>
      <c r="K63" s="47" t="s">
        <v>6</v>
      </c>
      <c r="M63" s="45" t="s">
        <v>65</v>
      </c>
      <c r="N63" s="47" t="s">
        <v>6</v>
      </c>
      <c r="O63" s="47" t="s">
        <v>6</v>
      </c>
      <c r="P63" s="47" t="s">
        <v>6</v>
      </c>
      <c r="Q63" s="47" t="s">
        <v>6</v>
      </c>
      <c r="R63" s="47" t="s">
        <v>6</v>
      </c>
      <c r="S63" s="46" t="n">
        <v>3000404.73576146</v>
      </c>
      <c r="T63" s="46" t="n">
        <v>1983953.27080838</v>
      </c>
      <c r="U63" s="46" t="n">
        <v>2100668.76988941</v>
      </c>
      <c r="V63" s="46" t="n">
        <v>2548470.8129492</v>
      </c>
      <c r="W63" s="46" t="n">
        <v>2139502.24009285</v>
      </c>
    </row>
    <row r="64" s="24" customFormat="true" ht="17.25" hidden="false" customHeight="true" outlineLevel="0" collapsed="false">
      <c r="A64" s="45" t="s">
        <v>112</v>
      </c>
      <c r="B64" s="47" t="s">
        <v>6</v>
      </c>
      <c r="C64" s="47" t="s">
        <v>6</v>
      </c>
      <c r="D64" s="47" t="s">
        <v>6</v>
      </c>
      <c r="E64" s="47" t="s">
        <v>6</v>
      </c>
      <c r="F64" s="47" t="s">
        <v>6</v>
      </c>
      <c r="G64" s="47" t="s">
        <v>6</v>
      </c>
      <c r="H64" s="47" t="s">
        <v>6</v>
      </c>
      <c r="I64" s="47" t="s">
        <v>6</v>
      </c>
      <c r="J64" s="47" t="s">
        <v>6</v>
      </c>
      <c r="K64" s="47" t="s">
        <v>6</v>
      </c>
      <c r="M64" s="45" t="s">
        <v>112</v>
      </c>
      <c r="N64" s="46" t="n">
        <v>25157483.9928492</v>
      </c>
      <c r="O64" s="46" t="n">
        <v>24027786.014433</v>
      </c>
      <c r="P64" s="46" t="n">
        <v>33824825.1468466</v>
      </c>
      <c r="Q64" s="46" t="n">
        <v>25489578.818166</v>
      </c>
      <c r="R64" s="46" t="n">
        <v>27695336.8054809</v>
      </c>
      <c r="S64" s="46" t="n">
        <v>17645775.8127838</v>
      </c>
      <c r="T64" s="46" t="n">
        <v>13519008.0251887</v>
      </c>
      <c r="U64" s="46" t="n">
        <v>15979709.2667454</v>
      </c>
      <c r="V64" s="46" t="n">
        <v>20528510.0484505</v>
      </c>
      <c r="W64" s="46" t="n">
        <v>19042172.7503008</v>
      </c>
    </row>
    <row r="65" s="24" customFormat="true" ht="17.25" hidden="false" customHeight="true" outlineLevel="0" collapsed="false">
      <c r="A65" s="45" t="s">
        <v>67</v>
      </c>
      <c r="B65" s="46" t="n">
        <v>361692729.821059</v>
      </c>
      <c r="C65" s="46" t="n">
        <v>314606106.510394</v>
      </c>
      <c r="D65" s="46" t="n">
        <v>427556898.961381</v>
      </c>
      <c r="E65" s="46" t="n">
        <v>498491979.497239</v>
      </c>
      <c r="F65" s="46" t="n">
        <v>915923216.594288</v>
      </c>
      <c r="G65" s="46" t="n">
        <v>806178948.126503</v>
      </c>
      <c r="H65" s="46" t="n">
        <v>647940516.513709</v>
      </c>
      <c r="I65" s="46" t="n">
        <v>749640730.929368</v>
      </c>
      <c r="J65" s="46" t="n">
        <v>797161282.055191</v>
      </c>
      <c r="K65" s="46" t="n">
        <v>835605209.671189</v>
      </c>
      <c r="M65" s="45" t="s">
        <v>67</v>
      </c>
      <c r="N65" s="46" t="n">
        <v>57064751.6552658</v>
      </c>
      <c r="O65" s="46" t="n">
        <v>59405497.3350966</v>
      </c>
      <c r="P65" s="46" t="n">
        <v>61023965.7356308</v>
      </c>
      <c r="Q65" s="46" t="n">
        <v>82503325.0654091</v>
      </c>
      <c r="R65" s="46" t="n">
        <v>66180697.0564962</v>
      </c>
      <c r="S65" s="46" t="n">
        <v>77132757.6806201</v>
      </c>
      <c r="T65" s="46" t="n">
        <v>110380116.144892</v>
      </c>
      <c r="U65" s="46" t="n">
        <v>117479041.756368</v>
      </c>
      <c r="V65" s="46" t="n">
        <v>159720863.070376</v>
      </c>
      <c r="W65" s="46" t="n">
        <v>160566133.185632</v>
      </c>
    </row>
    <row r="66" s="24" customFormat="true" ht="17.25" hidden="false" customHeight="true" outlineLevel="0" collapsed="false">
      <c r="A66" s="45" t="s">
        <v>69</v>
      </c>
      <c r="B66" s="47" t="s">
        <v>6</v>
      </c>
      <c r="C66" s="47" t="s">
        <v>6</v>
      </c>
      <c r="D66" s="47" t="s">
        <v>6</v>
      </c>
      <c r="E66" s="47" t="s">
        <v>6</v>
      </c>
      <c r="F66" s="47" t="s">
        <v>6</v>
      </c>
      <c r="G66" s="47" t="s">
        <v>6</v>
      </c>
      <c r="H66" s="47" t="s">
        <v>6</v>
      </c>
      <c r="I66" s="47" t="s">
        <v>6</v>
      </c>
      <c r="J66" s="47" t="s">
        <v>6</v>
      </c>
      <c r="K66" s="47" t="s">
        <v>6</v>
      </c>
      <c r="M66" s="45" t="s">
        <v>69</v>
      </c>
      <c r="N66" s="47" t="s">
        <v>6</v>
      </c>
      <c r="O66" s="47" t="s">
        <v>6</v>
      </c>
      <c r="P66" s="47" t="s">
        <v>6</v>
      </c>
      <c r="Q66" s="47" t="s">
        <v>6</v>
      </c>
      <c r="R66" s="47" t="s">
        <v>6</v>
      </c>
      <c r="S66" s="47" t="s">
        <v>6</v>
      </c>
      <c r="T66" s="47" t="s">
        <v>6</v>
      </c>
      <c r="U66" s="47" t="s">
        <v>6</v>
      </c>
      <c r="V66" s="47" t="s">
        <v>6</v>
      </c>
      <c r="W66" s="47" t="s">
        <v>6</v>
      </c>
    </row>
    <row r="67" s="24" customFormat="true" ht="17.25" hidden="false" customHeight="true" outlineLevel="0" collapsed="false">
      <c r="A67" s="48" t="s">
        <v>113</v>
      </c>
      <c r="B67" s="49" t="n">
        <v>1783856091.81876</v>
      </c>
      <c r="C67" s="49" t="n">
        <v>1961629082.43582</v>
      </c>
      <c r="D67" s="49" t="n">
        <v>2596540982.61099</v>
      </c>
      <c r="E67" s="49" t="n">
        <v>2804105302.9867</v>
      </c>
      <c r="F67" s="49" t="n">
        <v>3454153485.42121</v>
      </c>
      <c r="G67" s="49" t="n">
        <v>3499622365.21977</v>
      </c>
      <c r="H67" s="49" t="n">
        <v>3680482570.14127</v>
      </c>
      <c r="I67" s="49" t="n">
        <v>3882066711.17481</v>
      </c>
      <c r="J67" s="49" t="n">
        <v>4164904756.6225</v>
      </c>
      <c r="K67" s="49" t="n">
        <v>4020654417.28558</v>
      </c>
      <c r="M67" s="48" t="s">
        <v>113</v>
      </c>
      <c r="N67" s="49" t="n">
        <v>82222235.6481149</v>
      </c>
      <c r="O67" s="49" t="n">
        <v>83433283.3495297</v>
      </c>
      <c r="P67" s="49" t="n">
        <v>94848790.8824774</v>
      </c>
      <c r="Q67" s="49" t="n">
        <v>107992903.883575</v>
      </c>
      <c r="R67" s="49" t="n">
        <v>197760331.560344</v>
      </c>
      <c r="S67" s="49" t="n">
        <v>277505745.272793</v>
      </c>
      <c r="T67" s="49" t="n">
        <v>328605868.651877</v>
      </c>
      <c r="U67" s="49" t="n">
        <v>360335620.373944</v>
      </c>
      <c r="V67" s="49" t="n">
        <v>370843918.445202</v>
      </c>
      <c r="W67" s="49" t="n">
        <v>359097628.250187</v>
      </c>
    </row>
    <row r="68" s="24" customFormat="true" ht="17.25" hidden="false" customHeight="true" outlineLevel="0" collapsed="false">
      <c r="A68" s="48" t="s">
        <v>114</v>
      </c>
      <c r="B68" s="49" t="n">
        <v>3175794170.9412</v>
      </c>
      <c r="C68" s="49" t="n">
        <v>3146422989.38055</v>
      </c>
      <c r="D68" s="49" t="n">
        <v>3922997812.11739</v>
      </c>
      <c r="E68" s="49" t="n">
        <v>4316254030.09637</v>
      </c>
      <c r="F68" s="49" t="n">
        <v>4867909611.67206</v>
      </c>
      <c r="G68" s="49" t="n">
        <v>5238595532.60629</v>
      </c>
      <c r="H68" s="49" t="n">
        <v>4985894431.17271</v>
      </c>
      <c r="I68" s="49" t="n">
        <v>5860028170.84307</v>
      </c>
      <c r="J68" s="49" t="n">
        <v>6006801237.28467</v>
      </c>
      <c r="K68" s="49" t="n">
        <v>4793740281.09191</v>
      </c>
      <c r="M68" s="48" t="s">
        <v>114</v>
      </c>
      <c r="N68" s="49" t="n">
        <v>896679474.260285</v>
      </c>
      <c r="O68" s="49" t="n">
        <v>932623159.780298</v>
      </c>
      <c r="P68" s="49" t="n">
        <v>1101649886.58724</v>
      </c>
      <c r="Q68" s="49" t="n">
        <v>1288061528.13901</v>
      </c>
      <c r="R68" s="49" t="n">
        <v>1333382988.24213</v>
      </c>
      <c r="S68" s="49" t="n">
        <v>1533999224.21156</v>
      </c>
      <c r="T68" s="49" t="n">
        <v>1366522227.73479</v>
      </c>
      <c r="U68" s="49" t="n">
        <v>1340656389.95692</v>
      </c>
      <c r="V68" s="49" t="n">
        <v>1551003126.73875</v>
      </c>
      <c r="W68" s="49" t="n">
        <v>1626209127.97378</v>
      </c>
    </row>
    <row r="69" s="24" customFormat="true" ht="54" hidden="false" customHeight="true" outlineLevel="0" collapsed="false">
      <c r="A69" s="29" t="s">
        <v>11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M69" s="29" t="s">
        <v>115</v>
      </c>
      <c r="N69" s="29"/>
      <c r="O69" s="29"/>
      <c r="P69" s="29"/>
      <c r="Q69" s="29"/>
      <c r="R69" s="29"/>
      <c r="S69" s="29"/>
      <c r="T69" s="29"/>
      <c r="U69" s="29"/>
      <c r="V69" s="29"/>
      <c r="W69" s="29"/>
    </row>
    <row r="70" s="24" customFormat="true" ht="27" hidden="false" customHeight="true" outlineLevel="0" collapsed="false">
      <c r="A70" s="31" t="s">
        <v>116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M70" s="31" t="s">
        <v>116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s="24" customFormat="true" ht="12.75" hidden="false" customHeight="true" outlineLevel="0" collapsed="false">
      <c r="A71" s="51" t="s">
        <v>40</v>
      </c>
      <c r="M71" s="51" t="s">
        <v>40</v>
      </c>
    </row>
    <row r="72" s="24" customFormat="true" ht="12.75" hidden="false" customHeight="true" outlineLevel="0" collapsed="false">
      <c r="A72" s="52" t="s">
        <v>75</v>
      </c>
      <c r="H72" s="53"/>
      <c r="I72" s="53"/>
      <c r="J72" s="53"/>
      <c r="K72" s="53"/>
      <c r="M72" s="52" t="s">
        <v>75</v>
      </c>
      <c r="T72" s="53"/>
      <c r="U72" s="53"/>
      <c r="V72" s="53"/>
      <c r="W72" s="53"/>
    </row>
    <row r="73" s="24" customFormat="true" ht="12.75" hidden="false" customHeight="true" outlineLevel="0" collapsed="false">
      <c r="A73" s="52"/>
      <c r="H73" s="53"/>
      <c r="I73" s="53"/>
      <c r="J73" s="53"/>
      <c r="K73" s="53"/>
      <c r="M73" s="52"/>
      <c r="T73" s="53"/>
      <c r="U73" s="53"/>
      <c r="V73" s="53"/>
      <c r="W73" s="53"/>
    </row>
    <row r="74" s="33" customFormat="true" ht="17.25" hidden="false" customHeight="true" outlineLevel="0" collapsed="false">
      <c r="A74" s="40" t="s">
        <v>87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M74" s="40" t="s">
        <v>87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</row>
    <row r="75" s="55" customFormat="true" ht="17.25" hidden="false" customHeight="true" outlineLevel="0" collapsed="false">
      <c r="A75" s="40" t="s">
        <v>119</v>
      </c>
      <c r="B75" s="40"/>
      <c r="C75" s="40"/>
      <c r="D75" s="54"/>
      <c r="E75" s="54"/>
      <c r="F75" s="54"/>
      <c r="G75" s="54"/>
      <c r="H75" s="54"/>
      <c r="I75" s="54"/>
      <c r="J75" s="54"/>
      <c r="K75" s="54" t="s">
        <v>88</v>
      </c>
      <c r="M75" s="40" t="s">
        <v>120</v>
      </c>
      <c r="N75" s="40"/>
      <c r="O75" s="40"/>
      <c r="P75" s="54"/>
      <c r="Q75" s="54"/>
      <c r="R75" s="54"/>
      <c r="S75" s="54"/>
      <c r="T75" s="54"/>
      <c r="U75" s="54"/>
      <c r="V75" s="54"/>
      <c r="W75" s="54" t="s">
        <v>88</v>
      </c>
    </row>
    <row r="76" s="33" customFormat="true" ht="17.25" hidden="false" customHeight="true" outlineLevel="0" collapsed="false">
      <c r="A76" s="56" t="s">
        <v>90</v>
      </c>
      <c r="B76" s="56" t="n">
        <v>2005</v>
      </c>
      <c r="C76" s="56" t="n">
        <v>2006</v>
      </c>
      <c r="D76" s="56" t="n">
        <v>2007</v>
      </c>
      <c r="E76" s="56" t="n">
        <v>2008</v>
      </c>
      <c r="F76" s="56" t="n">
        <v>2009</v>
      </c>
      <c r="G76" s="56" t="n">
        <v>2010</v>
      </c>
      <c r="H76" s="56" t="n">
        <v>2011</v>
      </c>
      <c r="I76" s="56" t="n">
        <v>2012</v>
      </c>
      <c r="J76" s="56" t="n">
        <v>2013</v>
      </c>
      <c r="K76" s="56" t="n">
        <v>2014</v>
      </c>
      <c r="M76" s="56" t="s">
        <v>90</v>
      </c>
      <c r="N76" s="56" t="n">
        <v>2005</v>
      </c>
      <c r="O76" s="56" t="n">
        <v>2006</v>
      </c>
      <c r="P76" s="56" t="n">
        <v>2007</v>
      </c>
      <c r="Q76" s="56" t="n">
        <v>2008</v>
      </c>
      <c r="R76" s="56" t="n">
        <v>2009</v>
      </c>
      <c r="S76" s="56" t="n">
        <v>2010</v>
      </c>
      <c r="T76" s="56" t="n">
        <v>2011</v>
      </c>
      <c r="U76" s="56" t="n">
        <v>2012</v>
      </c>
      <c r="V76" s="56" t="n">
        <v>2013</v>
      </c>
      <c r="W76" s="56" t="n">
        <v>2014</v>
      </c>
    </row>
    <row r="77" s="24" customFormat="true" ht="17.25" hidden="false" customHeight="true" outlineLevel="0" collapsed="false">
      <c r="A77" s="45" t="s">
        <v>91</v>
      </c>
      <c r="B77" s="47" t="s">
        <v>6</v>
      </c>
      <c r="C77" s="47" t="s">
        <v>6</v>
      </c>
      <c r="D77" s="47" t="s">
        <v>6</v>
      </c>
      <c r="E77" s="47" t="s">
        <v>6</v>
      </c>
      <c r="F77" s="47" t="s">
        <v>6</v>
      </c>
      <c r="G77" s="47" t="s">
        <v>6</v>
      </c>
      <c r="H77" s="47" t="s">
        <v>6</v>
      </c>
      <c r="I77" s="47" t="s">
        <v>6</v>
      </c>
      <c r="J77" s="47" t="s">
        <v>6</v>
      </c>
      <c r="K77" s="47" t="s">
        <v>6</v>
      </c>
      <c r="M77" s="45" t="s">
        <v>91</v>
      </c>
      <c r="N77" s="46" t="n">
        <v>1194687992.20831</v>
      </c>
      <c r="O77" s="46" t="n">
        <v>1147172035.392</v>
      </c>
      <c r="P77" s="46" t="n">
        <v>1530643279.66248</v>
      </c>
      <c r="Q77" s="46" t="n">
        <v>1585806421.4757</v>
      </c>
      <c r="R77" s="46" t="n">
        <v>1323548617.65952</v>
      </c>
      <c r="S77" s="46" t="n">
        <v>1582991803.02303</v>
      </c>
      <c r="T77" s="46" t="n">
        <v>3617087582.16875</v>
      </c>
      <c r="U77" s="46" t="n">
        <v>2088676152.87027</v>
      </c>
      <c r="V77" s="46" t="n">
        <v>1303232873.85559</v>
      </c>
      <c r="W77" s="46" t="n">
        <v>1905330039.79898</v>
      </c>
    </row>
    <row r="78" s="24" customFormat="true" ht="17.25" hidden="false" customHeight="true" outlineLevel="0" collapsed="false">
      <c r="A78" s="45" t="s">
        <v>92</v>
      </c>
      <c r="B78" s="47" t="s">
        <v>6</v>
      </c>
      <c r="C78" s="47" t="s">
        <v>6</v>
      </c>
      <c r="D78" s="47" t="s">
        <v>6</v>
      </c>
      <c r="E78" s="47" t="s">
        <v>6</v>
      </c>
      <c r="F78" s="47" t="s">
        <v>6</v>
      </c>
      <c r="G78" s="47" t="s">
        <v>6</v>
      </c>
      <c r="H78" s="47" t="s">
        <v>6</v>
      </c>
      <c r="I78" s="47" t="s">
        <v>6</v>
      </c>
      <c r="J78" s="47" t="s">
        <v>6</v>
      </c>
      <c r="K78" s="47" t="s">
        <v>6</v>
      </c>
      <c r="M78" s="45" t="s">
        <v>92</v>
      </c>
      <c r="N78" s="46" t="n">
        <v>12664182.5928168</v>
      </c>
      <c r="O78" s="46" t="n">
        <v>12655981.0378317</v>
      </c>
      <c r="P78" s="46" t="n">
        <v>12314942.3384684</v>
      </c>
      <c r="Q78" s="46" t="n">
        <v>16264339.3466532</v>
      </c>
      <c r="R78" s="47" t="s">
        <v>6</v>
      </c>
      <c r="S78" s="47" t="s">
        <v>6</v>
      </c>
      <c r="T78" s="47" t="s">
        <v>6</v>
      </c>
      <c r="U78" s="47" t="s">
        <v>6</v>
      </c>
      <c r="V78" s="47" t="s">
        <v>6</v>
      </c>
      <c r="W78" s="47" t="s">
        <v>6</v>
      </c>
    </row>
    <row r="79" s="24" customFormat="true" ht="17.25" hidden="false" customHeight="true" outlineLevel="0" collapsed="false">
      <c r="A79" s="45" t="s">
        <v>93</v>
      </c>
      <c r="B79" s="46" t="n">
        <v>29620247.4533432</v>
      </c>
      <c r="C79" s="46" t="n">
        <v>29621866.2393597</v>
      </c>
      <c r="D79" s="46" t="n">
        <v>25069925.4336624</v>
      </c>
      <c r="E79" s="46" t="n">
        <v>30288242.3244568</v>
      </c>
      <c r="F79" s="46" t="n">
        <v>26822068.1911084</v>
      </c>
      <c r="G79" s="46" t="n">
        <v>30757149.2137249</v>
      </c>
      <c r="H79" s="46" t="n">
        <v>15763379.8786873</v>
      </c>
      <c r="I79" s="46" t="n">
        <v>12794156.6243402</v>
      </c>
      <c r="J79" s="46" t="n">
        <v>12128514.0915266</v>
      </c>
      <c r="K79" s="46" t="n">
        <v>9418068.46546322</v>
      </c>
      <c r="M79" s="45" t="s">
        <v>93</v>
      </c>
      <c r="N79" s="46" t="n">
        <v>95997331.8787181</v>
      </c>
      <c r="O79" s="46" t="n">
        <v>19101635.4006143</v>
      </c>
      <c r="P79" s="46" t="n">
        <v>29039501.2989761</v>
      </c>
      <c r="Q79" s="46" t="n">
        <v>41359504.7935944</v>
      </c>
      <c r="R79" s="46" t="n">
        <v>61363320.6601226</v>
      </c>
      <c r="S79" s="46" t="n">
        <v>28479661.542938</v>
      </c>
      <c r="T79" s="46" t="n">
        <v>22973934.5928414</v>
      </c>
      <c r="U79" s="46" t="n">
        <v>17043310.831694</v>
      </c>
      <c r="V79" s="46" t="n">
        <v>11899099.861955</v>
      </c>
      <c r="W79" s="46" t="n">
        <v>7294197.19455065</v>
      </c>
    </row>
    <row r="80" s="24" customFormat="true" ht="17.25" hidden="false" customHeight="true" outlineLevel="0" collapsed="false">
      <c r="A80" s="45" t="s">
        <v>94</v>
      </c>
      <c r="B80" s="46" t="n">
        <v>44024828.5712658</v>
      </c>
      <c r="C80" s="46" t="n">
        <v>57515753.2554323</v>
      </c>
      <c r="D80" s="46" t="n">
        <v>77201342.2147945</v>
      </c>
      <c r="E80" s="46" t="n">
        <v>78444266.4420438</v>
      </c>
      <c r="F80" s="46" t="n">
        <v>48540617.3221181</v>
      </c>
      <c r="G80" s="46" t="n">
        <v>57454917.7139488</v>
      </c>
      <c r="H80" s="46" t="n">
        <v>101065716.503825</v>
      </c>
      <c r="I80" s="46" t="n">
        <v>93001762.820273</v>
      </c>
      <c r="J80" s="46" t="n">
        <v>96889307.0565713</v>
      </c>
      <c r="K80" s="46" t="n">
        <v>123904722.757195</v>
      </c>
      <c r="M80" s="45" t="s">
        <v>94</v>
      </c>
      <c r="N80" s="46" t="n">
        <v>1148599143.31437</v>
      </c>
      <c r="O80" s="46" t="n">
        <v>1374734255.67209</v>
      </c>
      <c r="P80" s="46" t="n">
        <v>1667780488.5862</v>
      </c>
      <c r="Q80" s="46" t="n">
        <v>1519902517.49727</v>
      </c>
      <c r="R80" s="46" t="n">
        <v>1098328469.81449</v>
      </c>
      <c r="S80" s="46" t="n">
        <v>1158955348.04329</v>
      </c>
      <c r="T80" s="46" t="n">
        <v>1984254890.78209</v>
      </c>
      <c r="U80" s="46" t="n">
        <v>2359073336.48721</v>
      </c>
      <c r="V80" s="46" t="n">
        <v>1869758549.75216</v>
      </c>
      <c r="W80" s="46" t="n">
        <v>1763683996.92525</v>
      </c>
    </row>
    <row r="81" s="24" customFormat="true" ht="17.25" hidden="false" customHeight="true" outlineLevel="0" collapsed="false">
      <c r="A81" s="45" t="s">
        <v>95</v>
      </c>
      <c r="B81" s="47" t="s">
        <v>6</v>
      </c>
      <c r="C81" s="47" t="s">
        <v>6</v>
      </c>
      <c r="D81" s="47" t="s">
        <v>6</v>
      </c>
      <c r="E81" s="47" t="s">
        <v>6</v>
      </c>
      <c r="F81" s="47" t="s">
        <v>6</v>
      </c>
      <c r="G81" s="47" t="s">
        <v>6</v>
      </c>
      <c r="H81" s="47" t="s">
        <v>6</v>
      </c>
      <c r="I81" s="47" t="s">
        <v>6</v>
      </c>
      <c r="J81" s="47" t="s">
        <v>6</v>
      </c>
      <c r="K81" s="47" t="s">
        <v>6</v>
      </c>
      <c r="M81" s="45" t="s">
        <v>95</v>
      </c>
      <c r="N81" s="46" t="n">
        <v>379770395.92142</v>
      </c>
      <c r="O81" s="46" t="n">
        <v>354346886.684531</v>
      </c>
      <c r="P81" s="46" t="n">
        <v>535094132.379691</v>
      </c>
      <c r="Q81" s="46" t="n">
        <v>380514930.957192</v>
      </c>
      <c r="R81" s="46" t="n">
        <v>625985484.936395</v>
      </c>
      <c r="S81" s="46" t="n">
        <v>744915332.826772</v>
      </c>
      <c r="T81" s="46" t="n">
        <v>332149320.863874</v>
      </c>
      <c r="U81" s="46" t="n">
        <v>128269121.184759</v>
      </c>
      <c r="V81" s="46" t="n">
        <v>324208043.402374</v>
      </c>
      <c r="W81" s="46" t="n">
        <v>305816407.147996</v>
      </c>
    </row>
    <row r="82" s="24" customFormat="true" ht="17.25" hidden="false" customHeight="true" outlineLevel="0" collapsed="false">
      <c r="A82" s="45" t="s">
        <v>96</v>
      </c>
      <c r="B82" s="47" t="s">
        <v>6</v>
      </c>
      <c r="C82" s="47" t="s">
        <v>6</v>
      </c>
      <c r="D82" s="47" t="s">
        <v>6</v>
      </c>
      <c r="E82" s="47" t="s">
        <v>6</v>
      </c>
      <c r="F82" s="47" t="s">
        <v>6</v>
      </c>
      <c r="G82" s="47" t="s">
        <v>6</v>
      </c>
      <c r="H82" s="47" t="s">
        <v>6</v>
      </c>
      <c r="I82" s="47" t="s">
        <v>6</v>
      </c>
      <c r="J82" s="47" t="s">
        <v>6</v>
      </c>
      <c r="K82" s="47" t="s">
        <v>6</v>
      </c>
      <c r="M82" s="45" t="s">
        <v>96</v>
      </c>
      <c r="N82" s="46" t="n">
        <v>822309437.743905</v>
      </c>
      <c r="O82" s="46" t="n">
        <v>775510203.659026</v>
      </c>
      <c r="P82" s="46" t="n">
        <v>782756536.383425</v>
      </c>
      <c r="Q82" s="46" t="n">
        <v>866621013.632667</v>
      </c>
      <c r="R82" s="46" t="n">
        <v>1082323738.71346</v>
      </c>
      <c r="S82" s="46" t="n">
        <v>1086180329.08796</v>
      </c>
      <c r="T82" s="46" t="n">
        <v>924536428.603055</v>
      </c>
      <c r="U82" s="46" t="n">
        <v>858617990.00913</v>
      </c>
      <c r="V82" s="46" t="n">
        <v>793396952.620055</v>
      </c>
      <c r="W82" s="46" t="n">
        <v>784504613.313057</v>
      </c>
    </row>
    <row r="83" s="24" customFormat="true" ht="17.25" hidden="false" customHeight="true" outlineLevel="0" collapsed="false">
      <c r="A83" s="45" t="s">
        <v>97</v>
      </c>
      <c r="B83" s="46" t="n">
        <v>16981041.9780965</v>
      </c>
      <c r="C83" s="46" t="n">
        <v>7693682.32390863</v>
      </c>
      <c r="D83" s="46" t="n">
        <v>8943364.66656639</v>
      </c>
      <c r="E83" s="46" t="n">
        <v>9558507.53617184</v>
      </c>
      <c r="F83" s="46" t="n">
        <v>5410508.4022311</v>
      </c>
      <c r="G83" s="46" t="n">
        <v>6921247.83211664</v>
      </c>
      <c r="H83" s="46" t="n">
        <v>13557323.6842511</v>
      </c>
      <c r="I83" s="46" t="n">
        <v>7341135.43573373</v>
      </c>
      <c r="J83" s="46" t="n">
        <v>6089074.20898618</v>
      </c>
      <c r="K83" s="46" t="n">
        <v>6517440.09044584</v>
      </c>
      <c r="M83" s="45" t="s">
        <v>97</v>
      </c>
      <c r="N83" s="46" t="n">
        <v>998741732.56163</v>
      </c>
      <c r="O83" s="46" t="n">
        <v>1019021761.38065</v>
      </c>
      <c r="P83" s="46" t="n">
        <v>990833413.007868</v>
      </c>
      <c r="Q83" s="46" t="n">
        <v>986572365.869288</v>
      </c>
      <c r="R83" s="46" t="n">
        <v>1063170912.71441</v>
      </c>
      <c r="S83" s="46" t="n">
        <v>1030869081.87158</v>
      </c>
      <c r="T83" s="46" t="n">
        <v>1281110469.22673</v>
      </c>
      <c r="U83" s="46" t="n">
        <v>940020753.766157</v>
      </c>
      <c r="V83" s="46" t="n">
        <v>788910515.535344</v>
      </c>
      <c r="W83" s="46" t="n">
        <v>985345752.903058</v>
      </c>
    </row>
    <row r="84" s="24" customFormat="true" ht="17.25" hidden="false" customHeight="true" outlineLevel="0" collapsed="false">
      <c r="A84" s="45" t="s">
        <v>98</v>
      </c>
      <c r="B84" s="47" t="s">
        <v>6</v>
      </c>
      <c r="C84" s="47" t="s">
        <v>6</v>
      </c>
      <c r="D84" s="47" t="s">
        <v>6</v>
      </c>
      <c r="E84" s="47" t="s">
        <v>6</v>
      </c>
      <c r="F84" s="47" t="s">
        <v>6</v>
      </c>
      <c r="G84" s="47" t="s">
        <v>6</v>
      </c>
      <c r="H84" s="47" t="s">
        <v>6</v>
      </c>
      <c r="I84" s="47" t="s">
        <v>6</v>
      </c>
      <c r="J84" s="47" t="s">
        <v>6</v>
      </c>
      <c r="K84" s="47" t="s">
        <v>6</v>
      </c>
      <c r="M84" s="45" t="s">
        <v>98</v>
      </c>
      <c r="N84" s="46" t="n">
        <v>324703633.243131</v>
      </c>
      <c r="O84" s="46" t="n">
        <v>351621694.790243</v>
      </c>
      <c r="P84" s="46" t="n">
        <v>352156484.441112</v>
      </c>
      <c r="Q84" s="46" t="n">
        <v>288721572.969469</v>
      </c>
      <c r="R84" s="46" t="n">
        <v>346541969.953299</v>
      </c>
      <c r="S84" s="46" t="n">
        <v>334215099.700017</v>
      </c>
      <c r="T84" s="47" t="s">
        <v>6</v>
      </c>
      <c r="U84" s="46" t="n">
        <v>484005729.329898</v>
      </c>
      <c r="V84" s="46" t="n">
        <v>453733013.39276</v>
      </c>
      <c r="W84" s="46" t="n">
        <v>372236523.440807</v>
      </c>
    </row>
    <row r="85" s="24" customFormat="true" ht="17.25" hidden="false" customHeight="true" outlineLevel="0" collapsed="false">
      <c r="A85" s="45" t="s">
        <v>99</v>
      </c>
      <c r="B85" s="47" t="s">
        <v>6</v>
      </c>
      <c r="C85" s="47" t="s">
        <v>6</v>
      </c>
      <c r="D85" s="47" t="s">
        <v>6</v>
      </c>
      <c r="E85" s="47" t="s">
        <v>6</v>
      </c>
      <c r="F85" s="47" t="s">
        <v>6</v>
      </c>
      <c r="G85" s="47" t="s">
        <v>6</v>
      </c>
      <c r="H85" s="47" t="s">
        <v>6</v>
      </c>
      <c r="I85" s="47" t="s">
        <v>6</v>
      </c>
      <c r="J85" s="47" t="s">
        <v>6</v>
      </c>
      <c r="K85" s="47" t="s">
        <v>6</v>
      </c>
      <c r="M85" s="45" t="s">
        <v>99</v>
      </c>
      <c r="N85" s="46" t="n">
        <v>323372200.48848</v>
      </c>
      <c r="O85" s="46" t="n">
        <v>410221957.812889</v>
      </c>
      <c r="P85" s="46" t="n">
        <v>410425491.667101</v>
      </c>
      <c r="Q85" s="46" t="n">
        <v>469627416.368271</v>
      </c>
      <c r="R85" s="46" t="n">
        <v>456014667.386229</v>
      </c>
      <c r="S85" s="46" t="n">
        <v>374004511.286924</v>
      </c>
      <c r="T85" s="46" t="n">
        <v>132192253.172915</v>
      </c>
      <c r="U85" s="46" t="n">
        <v>254069739.832857</v>
      </c>
      <c r="V85" s="46" t="n">
        <v>132753615.068857</v>
      </c>
      <c r="W85" s="46" t="n">
        <v>199175134.467078</v>
      </c>
    </row>
    <row r="86" s="24" customFormat="true" ht="17.25" hidden="false" customHeight="true" outlineLevel="0" collapsed="false">
      <c r="A86" s="45" t="s">
        <v>100</v>
      </c>
      <c r="B86" s="46" t="n">
        <v>9867518.92899433</v>
      </c>
      <c r="C86" s="46" t="n">
        <v>17151841.2778805</v>
      </c>
      <c r="D86" s="46" t="n">
        <v>20481160.2407066</v>
      </c>
      <c r="E86" s="46" t="n">
        <v>23237395.5332945</v>
      </c>
      <c r="F86" s="46" t="n">
        <v>17802734.5405452</v>
      </c>
      <c r="G86" s="47" t="s">
        <v>6</v>
      </c>
      <c r="H86" s="47" t="s">
        <v>6</v>
      </c>
      <c r="I86" s="46" t="n">
        <v>18765738.9327063</v>
      </c>
      <c r="J86" s="46" t="n">
        <v>18776396.5556877</v>
      </c>
      <c r="K86" s="46" t="n">
        <v>11017498.9431636</v>
      </c>
      <c r="M86" s="45" t="s">
        <v>100</v>
      </c>
      <c r="N86" s="46" t="n">
        <v>1060125351.82996</v>
      </c>
      <c r="O86" s="46" t="n">
        <v>790461872.77443</v>
      </c>
      <c r="P86" s="46" t="n">
        <v>759095165.403303</v>
      </c>
      <c r="Q86" s="46" t="n">
        <v>1317806410.58098</v>
      </c>
      <c r="R86" s="46" t="n">
        <v>1095905292.72412</v>
      </c>
      <c r="S86" s="46" t="n">
        <v>875401038.817891</v>
      </c>
      <c r="T86" s="46" t="n">
        <v>491195112.507512</v>
      </c>
      <c r="U86" s="46" t="n">
        <v>391808094.953008</v>
      </c>
      <c r="V86" s="46" t="n">
        <v>961191889.114156</v>
      </c>
      <c r="W86" s="46" t="n">
        <v>1135891534.0165</v>
      </c>
    </row>
    <row r="87" s="24" customFormat="true" ht="17.25" hidden="false" customHeight="true" outlineLevel="0" collapsed="false">
      <c r="A87" s="45" t="s">
        <v>101</v>
      </c>
      <c r="B87" s="47" t="s">
        <v>6</v>
      </c>
      <c r="C87" s="47" t="s">
        <v>6</v>
      </c>
      <c r="D87" s="47" t="s">
        <v>6</v>
      </c>
      <c r="E87" s="47" t="s">
        <v>6</v>
      </c>
      <c r="F87" s="47" t="s">
        <v>6</v>
      </c>
      <c r="G87" s="47" t="s">
        <v>6</v>
      </c>
      <c r="H87" s="47" t="s">
        <v>6</v>
      </c>
      <c r="I87" s="47" t="s">
        <v>6</v>
      </c>
      <c r="J87" s="47" t="s">
        <v>6</v>
      </c>
      <c r="K87" s="47" t="s">
        <v>6</v>
      </c>
      <c r="M87" s="45" t="s">
        <v>101</v>
      </c>
      <c r="N87" s="46" t="n">
        <v>54852322.282544</v>
      </c>
      <c r="O87" s="46" t="n">
        <v>31963552.962436</v>
      </c>
      <c r="P87" s="46" t="n">
        <v>66547252.153421</v>
      </c>
      <c r="Q87" s="47" t="s">
        <v>6</v>
      </c>
      <c r="R87" s="47" t="s">
        <v>6</v>
      </c>
      <c r="S87" s="47" t="s">
        <v>6</v>
      </c>
      <c r="T87" s="47" t="s">
        <v>6</v>
      </c>
      <c r="U87" s="46" t="n">
        <v>22414475.4427039</v>
      </c>
      <c r="V87" s="46" t="n">
        <v>25791605.2375151</v>
      </c>
      <c r="W87" s="47" t="s">
        <v>6</v>
      </c>
    </row>
    <row r="88" s="24" customFormat="true" ht="17.25" hidden="false" customHeight="true" outlineLevel="0" collapsed="false">
      <c r="A88" s="45" t="s">
        <v>102</v>
      </c>
      <c r="B88" s="46" t="n">
        <v>4747131.33120905</v>
      </c>
      <c r="C88" s="46" t="n">
        <v>3638922.55110084</v>
      </c>
      <c r="D88" s="46" t="n">
        <v>2524500.0271485</v>
      </c>
      <c r="E88" s="46" t="n">
        <v>2999732.69054283</v>
      </c>
      <c r="F88" s="46" t="n">
        <v>3356317.91071328</v>
      </c>
      <c r="G88" s="46" t="n">
        <v>4512467.74633592</v>
      </c>
      <c r="H88" s="46" t="n">
        <v>3750134.87624681</v>
      </c>
      <c r="I88" s="47" t="s">
        <v>6</v>
      </c>
      <c r="J88" s="47" t="s">
        <v>6</v>
      </c>
      <c r="K88" s="47" t="s">
        <v>6</v>
      </c>
      <c r="M88" s="45" t="s">
        <v>102</v>
      </c>
      <c r="N88" s="46" t="n">
        <v>370586618.517421</v>
      </c>
      <c r="O88" s="46" t="n">
        <v>519066905.362677</v>
      </c>
      <c r="P88" s="46" t="n">
        <v>476971538.542484</v>
      </c>
      <c r="Q88" s="46" t="n">
        <v>525926507.009046</v>
      </c>
      <c r="R88" s="46" t="n">
        <v>388414125.871913</v>
      </c>
      <c r="S88" s="46" t="n">
        <v>426533635.886862</v>
      </c>
      <c r="T88" s="46" t="n">
        <v>809020568.322476</v>
      </c>
      <c r="U88" s="46" t="n">
        <v>817557997.218031</v>
      </c>
      <c r="V88" s="46" t="n">
        <v>565668784.448602</v>
      </c>
      <c r="W88" s="46" t="n">
        <v>717026829.772744</v>
      </c>
    </row>
    <row r="89" s="24" customFormat="true" ht="17.25" hidden="false" customHeight="true" outlineLevel="0" collapsed="false">
      <c r="A89" s="45" t="s">
        <v>103</v>
      </c>
      <c r="B89" s="47" t="s">
        <v>6</v>
      </c>
      <c r="C89" s="47" t="s">
        <v>6</v>
      </c>
      <c r="D89" s="47" t="s">
        <v>6</v>
      </c>
      <c r="E89" s="47" t="s">
        <v>6</v>
      </c>
      <c r="F89" s="47" t="s">
        <v>6</v>
      </c>
      <c r="G89" s="47" t="s">
        <v>6</v>
      </c>
      <c r="H89" s="47" t="s">
        <v>6</v>
      </c>
      <c r="I89" s="47" t="s">
        <v>6</v>
      </c>
      <c r="J89" s="47" t="s">
        <v>6</v>
      </c>
      <c r="K89" s="47" t="s">
        <v>6</v>
      </c>
      <c r="M89" s="45" t="s">
        <v>103</v>
      </c>
      <c r="N89" s="46" t="n">
        <v>140282060.871085</v>
      </c>
      <c r="O89" s="46" t="n">
        <v>57616613.4137545</v>
      </c>
      <c r="P89" s="46" t="n">
        <v>73275913.5878713</v>
      </c>
      <c r="Q89" s="46" t="n">
        <v>74804109.3138728</v>
      </c>
      <c r="R89" s="47" t="s">
        <v>6</v>
      </c>
      <c r="S89" s="47" t="s">
        <v>6</v>
      </c>
      <c r="T89" s="47" t="s">
        <v>6</v>
      </c>
      <c r="U89" s="47" t="s">
        <v>6</v>
      </c>
      <c r="V89" s="47" t="s">
        <v>6</v>
      </c>
      <c r="W89" s="47" t="s">
        <v>6</v>
      </c>
    </row>
    <row r="90" s="24" customFormat="true" ht="17.25" hidden="false" customHeight="true" outlineLevel="0" collapsed="false">
      <c r="A90" s="45" t="s">
        <v>104</v>
      </c>
      <c r="B90" s="46" t="n">
        <v>297537911.532196</v>
      </c>
      <c r="C90" s="46" t="n">
        <v>242972778.885876</v>
      </c>
      <c r="D90" s="46" t="n">
        <v>330158134.726534</v>
      </c>
      <c r="E90" s="46" t="n">
        <v>378893474.72611</v>
      </c>
      <c r="F90" s="46" t="n">
        <v>367719982.865136</v>
      </c>
      <c r="G90" s="46" t="n">
        <v>519249099.876731</v>
      </c>
      <c r="H90" s="47" t="s">
        <v>6</v>
      </c>
      <c r="I90" s="46" t="n">
        <v>248076326.440241</v>
      </c>
      <c r="J90" s="46" t="n">
        <v>327377043.126013</v>
      </c>
      <c r="K90" s="46" t="n">
        <v>386363166.595101</v>
      </c>
      <c r="M90" s="45" t="s">
        <v>104</v>
      </c>
      <c r="N90" s="46" t="n">
        <v>1234724352.0509</v>
      </c>
      <c r="O90" s="46" t="n">
        <v>1115542370.53221</v>
      </c>
      <c r="P90" s="46" t="n">
        <v>1116216955.39948</v>
      </c>
      <c r="Q90" s="46" t="n">
        <v>1103177025.97172</v>
      </c>
      <c r="R90" s="46" t="n">
        <v>1011658027.72808</v>
      </c>
      <c r="S90" s="46" t="n">
        <v>668469561.222296</v>
      </c>
      <c r="T90" s="46" t="n">
        <v>459821932.17355</v>
      </c>
      <c r="U90" s="46" t="n">
        <v>290111299.175572</v>
      </c>
      <c r="V90" s="46" t="n">
        <v>158996393.72935</v>
      </c>
      <c r="W90" s="47" t="s">
        <v>6</v>
      </c>
    </row>
    <row r="91" s="24" customFormat="true" ht="17.25" hidden="false" customHeight="true" outlineLevel="0" collapsed="false">
      <c r="A91" s="45" t="s">
        <v>105</v>
      </c>
      <c r="B91" s="46" t="n">
        <v>38096658.5732196</v>
      </c>
      <c r="C91" s="46" t="n">
        <v>35076279.7927708</v>
      </c>
      <c r="D91" s="46" t="n">
        <v>35010378.5536489</v>
      </c>
      <c r="E91" s="46" t="n">
        <v>40051538.6177102</v>
      </c>
      <c r="F91" s="46" t="n">
        <v>34546870.0590651</v>
      </c>
      <c r="G91" s="46" t="n">
        <v>45806470.1935925</v>
      </c>
      <c r="H91" s="46" t="n">
        <v>42149393.4825396</v>
      </c>
      <c r="I91" s="46" t="n">
        <v>48287052.4322486</v>
      </c>
      <c r="J91" s="46" t="n">
        <v>50648765.2541264</v>
      </c>
      <c r="K91" s="46" t="n">
        <v>60359265.6584104</v>
      </c>
      <c r="M91" s="45" t="s">
        <v>105</v>
      </c>
      <c r="N91" s="46" t="n">
        <v>1054571884.13483</v>
      </c>
      <c r="O91" s="46" t="n">
        <v>699602836.820519</v>
      </c>
      <c r="P91" s="46" t="n">
        <v>998385577.533323</v>
      </c>
      <c r="Q91" s="46" t="n">
        <v>1491495288.70524</v>
      </c>
      <c r="R91" s="46" t="n">
        <v>1254255137.32641</v>
      </c>
      <c r="S91" s="46" t="n">
        <v>1087022434.53939</v>
      </c>
      <c r="T91" s="46" t="n">
        <v>1175844935.23613</v>
      </c>
      <c r="U91" s="46" t="n">
        <v>1106838168.24894</v>
      </c>
      <c r="V91" s="46" t="n">
        <v>1549137925.16071</v>
      </c>
      <c r="W91" s="46" t="n">
        <v>2584886225.55525</v>
      </c>
    </row>
    <row r="92" s="24" customFormat="true" ht="17.25" hidden="false" customHeight="true" outlineLevel="0" collapsed="false">
      <c r="A92" s="45" t="s">
        <v>106</v>
      </c>
      <c r="B92" s="47" t="s">
        <v>6</v>
      </c>
      <c r="C92" s="47" t="s">
        <v>6</v>
      </c>
      <c r="D92" s="47" t="s">
        <v>6</v>
      </c>
      <c r="E92" s="47" t="s">
        <v>6</v>
      </c>
      <c r="F92" s="47" t="s">
        <v>6</v>
      </c>
      <c r="G92" s="47" t="s">
        <v>6</v>
      </c>
      <c r="H92" s="47" t="s">
        <v>6</v>
      </c>
      <c r="I92" s="47" t="s">
        <v>6</v>
      </c>
      <c r="J92" s="47" t="s">
        <v>6</v>
      </c>
      <c r="K92" s="47" t="s">
        <v>6</v>
      </c>
      <c r="M92" s="45" t="s">
        <v>106</v>
      </c>
      <c r="N92" s="46" t="n">
        <v>16542421.4481331</v>
      </c>
      <c r="O92" s="47" t="s">
        <v>6</v>
      </c>
      <c r="P92" s="46" t="n">
        <v>25105729.8041959</v>
      </c>
      <c r="Q92" s="47" t="s">
        <v>6</v>
      </c>
      <c r="R92" s="47" t="s">
        <v>6</v>
      </c>
      <c r="S92" s="47" t="s">
        <v>6</v>
      </c>
      <c r="T92" s="47" t="s">
        <v>6</v>
      </c>
      <c r="U92" s="47" t="s">
        <v>6</v>
      </c>
      <c r="V92" s="47" t="s">
        <v>6</v>
      </c>
      <c r="W92" s="47" t="s">
        <v>6</v>
      </c>
    </row>
    <row r="93" s="24" customFormat="true" ht="17.25" hidden="false" customHeight="true" outlineLevel="0" collapsed="false">
      <c r="A93" s="45" t="s">
        <v>107</v>
      </c>
      <c r="B93" s="47" t="s">
        <v>6</v>
      </c>
      <c r="C93" s="47" t="s">
        <v>6</v>
      </c>
      <c r="D93" s="47" t="s">
        <v>6</v>
      </c>
      <c r="E93" s="47" t="s">
        <v>6</v>
      </c>
      <c r="F93" s="47" t="s">
        <v>6</v>
      </c>
      <c r="G93" s="47" t="s">
        <v>6</v>
      </c>
      <c r="H93" s="47" t="s">
        <v>6</v>
      </c>
      <c r="I93" s="47" t="s">
        <v>6</v>
      </c>
      <c r="J93" s="47" t="s">
        <v>6</v>
      </c>
      <c r="K93" s="47" t="s">
        <v>6</v>
      </c>
      <c r="M93" s="45" t="s">
        <v>107</v>
      </c>
      <c r="N93" s="46" t="n">
        <v>1928830854.55992</v>
      </c>
      <c r="O93" s="46" t="n">
        <v>1363732605.6646</v>
      </c>
      <c r="P93" s="46" t="n">
        <v>1809590902.2371</v>
      </c>
      <c r="Q93" s="46" t="n">
        <v>2730921335.54672</v>
      </c>
      <c r="R93" s="46" t="n">
        <v>2441143271.39731</v>
      </c>
      <c r="S93" s="46" t="n">
        <v>2559083293.11785</v>
      </c>
      <c r="T93" s="46" t="n">
        <v>2961963841.97269</v>
      </c>
      <c r="U93" s="46" t="n">
        <v>3595814298.85349</v>
      </c>
      <c r="V93" s="46" t="n">
        <v>3113710853.68003</v>
      </c>
      <c r="W93" s="46" t="n">
        <v>4311271714.52182</v>
      </c>
    </row>
    <row r="94" s="24" customFormat="true" ht="17.25" hidden="false" customHeight="true" outlineLevel="0" collapsed="false">
      <c r="A94" s="45" t="s">
        <v>108</v>
      </c>
      <c r="B94" s="47" t="s">
        <v>6</v>
      </c>
      <c r="C94" s="47" t="s">
        <v>6</v>
      </c>
      <c r="D94" s="47" t="s">
        <v>6</v>
      </c>
      <c r="E94" s="47" t="s">
        <v>6</v>
      </c>
      <c r="F94" s="47" t="s">
        <v>6</v>
      </c>
      <c r="G94" s="47" t="s">
        <v>6</v>
      </c>
      <c r="H94" s="47" t="s">
        <v>6</v>
      </c>
      <c r="I94" s="47" t="s">
        <v>6</v>
      </c>
      <c r="J94" s="47" t="s">
        <v>6</v>
      </c>
      <c r="K94" s="47" t="s">
        <v>6</v>
      </c>
      <c r="M94" s="45" t="s">
        <v>108</v>
      </c>
      <c r="N94" s="46" t="n">
        <v>424703690.534242</v>
      </c>
      <c r="O94" s="46" t="n">
        <v>522113440.166453</v>
      </c>
      <c r="P94" s="46" t="n">
        <v>418871451.741196</v>
      </c>
      <c r="Q94" s="46" t="n">
        <v>321924724.726389</v>
      </c>
      <c r="R94" s="46" t="n">
        <v>341855387.642272</v>
      </c>
      <c r="S94" s="46" t="n">
        <v>336359381.4751</v>
      </c>
      <c r="T94" s="46" t="n">
        <v>478237154.938545</v>
      </c>
      <c r="U94" s="46" t="n">
        <v>233244907.308122</v>
      </c>
      <c r="V94" s="46" t="n">
        <v>506601729.853142</v>
      </c>
      <c r="W94" s="46" t="n">
        <v>511965388.895932</v>
      </c>
    </row>
    <row r="95" s="24" customFormat="true" ht="17.25" hidden="false" customHeight="true" outlineLevel="0" collapsed="false">
      <c r="A95" s="45" t="s">
        <v>109</v>
      </c>
      <c r="B95" s="47" t="s">
        <v>6</v>
      </c>
      <c r="C95" s="47" t="s">
        <v>6</v>
      </c>
      <c r="D95" s="47" t="s">
        <v>6</v>
      </c>
      <c r="E95" s="47" t="s">
        <v>6</v>
      </c>
      <c r="F95" s="47" t="s">
        <v>6</v>
      </c>
      <c r="G95" s="47" t="s">
        <v>6</v>
      </c>
      <c r="H95" s="47" t="s">
        <v>6</v>
      </c>
      <c r="I95" s="47" t="s">
        <v>6</v>
      </c>
      <c r="J95" s="47" t="s">
        <v>6</v>
      </c>
      <c r="K95" s="47" t="s">
        <v>6</v>
      </c>
      <c r="M95" s="45" t="s">
        <v>109</v>
      </c>
      <c r="N95" s="47" t="s">
        <v>6</v>
      </c>
      <c r="O95" s="47" t="s">
        <v>6</v>
      </c>
      <c r="P95" s="47" t="s">
        <v>6</v>
      </c>
      <c r="Q95" s="47" t="s">
        <v>6</v>
      </c>
      <c r="R95" s="47" t="s">
        <v>6</v>
      </c>
      <c r="S95" s="47" t="s">
        <v>6</v>
      </c>
      <c r="T95" s="47" t="s">
        <v>6</v>
      </c>
      <c r="U95" s="47" t="s">
        <v>6</v>
      </c>
      <c r="V95" s="47" t="s">
        <v>6</v>
      </c>
      <c r="W95" s="47" t="s">
        <v>6</v>
      </c>
    </row>
    <row r="96" s="24" customFormat="true" ht="17.25" hidden="false" customHeight="true" outlineLevel="0" collapsed="false">
      <c r="A96" s="45" t="s">
        <v>110</v>
      </c>
      <c r="B96" s="47" t="s">
        <v>6</v>
      </c>
      <c r="C96" s="47" t="s">
        <v>6</v>
      </c>
      <c r="D96" s="47" t="s">
        <v>6</v>
      </c>
      <c r="E96" s="47" t="s">
        <v>6</v>
      </c>
      <c r="F96" s="47" t="s">
        <v>6</v>
      </c>
      <c r="G96" s="47" t="s">
        <v>6</v>
      </c>
      <c r="H96" s="47" t="s">
        <v>6</v>
      </c>
      <c r="I96" s="47" t="s">
        <v>6</v>
      </c>
      <c r="J96" s="47" t="s">
        <v>6</v>
      </c>
      <c r="K96" s="47" t="s">
        <v>6</v>
      </c>
      <c r="M96" s="45" t="s">
        <v>110</v>
      </c>
      <c r="N96" s="46" t="n">
        <v>463346613.22155</v>
      </c>
      <c r="O96" s="46" t="n">
        <v>513336609.027039</v>
      </c>
      <c r="P96" s="46" t="n">
        <v>523991182.85378</v>
      </c>
      <c r="Q96" s="47" t="s">
        <v>6</v>
      </c>
      <c r="R96" s="47" t="s">
        <v>6</v>
      </c>
      <c r="S96" s="47" t="s">
        <v>6</v>
      </c>
      <c r="T96" s="47" t="s">
        <v>6</v>
      </c>
      <c r="U96" s="46" t="n">
        <v>182498128.601149</v>
      </c>
      <c r="V96" s="46" t="n">
        <v>142304048.319508</v>
      </c>
      <c r="W96" s="46" t="n">
        <v>171768415.83638</v>
      </c>
    </row>
    <row r="97" s="24" customFormat="true" ht="17.25" hidden="false" customHeight="true" outlineLevel="0" collapsed="false">
      <c r="A97" s="48" t="s">
        <v>111</v>
      </c>
      <c r="B97" s="49" t="n">
        <v>440875338.368325</v>
      </c>
      <c r="C97" s="49" t="n">
        <v>393671124.326328</v>
      </c>
      <c r="D97" s="49" t="n">
        <v>499388805.863061</v>
      </c>
      <c r="E97" s="49" t="n">
        <v>563473157.87033</v>
      </c>
      <c r="F97" s="49" t="n">
        <v>504199099.290918</v>
      </c>
      <c r="G97" s="49" t="n">
        <v>664701352.57645</v>
      </c>
      <c r="H97" s="49" t="n">
        <v>176285948.42555</v>
      </c>
      <c r="I97" s="49" t="n">
        <v>428266172.685543</v>
      </c>
      <c r="J97" s="49" t="n">
        <v>511909100.292911</v>
      </c>
      <c r="K97" s="49" t="n">
        <v>597580162.509779</v>
      </c>
      <c r="M97" s="48" t="s">
        <v>111</v>
      </c>
      <c r="N97" s="49" t="n">
        <v>12049412219.4034</v>
      </c>
      <c r="O97" s="49" t="n">
        <v>11077823218.554</v>
      </c>
      <c r="P97" s="49" t="n">
        <v>12579095939.0215</v>
      </c>
      <c r="Q97" s="49" t="n">
        <v>13721445484.7641</v>
      </c>
      <c r="R97" s="49" t="n">
        <v>12590508424.528</v>
      </c>
      <c r="S97" s="49" t="n">
        <v>12293480512.4419</v>
      </c>
      <c r="T97" s="49" t="n">
        <v>14670388424.5612</v>
      </c>
      <c r="U97" s="49" t="n">
        <v>13770063504.113</v>
      </c>
      <c r="V97" s="49" t="n">
        <v>12701295893.0321</v>
      </c>
      <c r="W97" s="49" t="n">
        <v>15756196773.7894</v>
      </c>
    </row>
    <row r="98" s="24" customFormat="true" ht="17.25" hidden="false" customHeight="true" outlineLevel="0" collapsed="false">
      <c r="A98" s="45" t="s">
        <v>62</v>
      </c>
      <c r="B98" s="46" t="n">
        <v>304070781.012429</v>
      </c>
      <c r="C98" s="46" t="n">
        <v>354971878.660696</v>
      </c>
      <c r="D98" s="46" t="n">
        <v>623403687.260112</v>
      </c>
      <c r="E98" s="46" t="n">
        <v>698425340.20547</v>
      </c>
      <c r="F98" s="46" t="n">
        <v>684047540.611858</v>
      </c>
      <c r="G98" s="46" t="n">
        <v>846946318.653775</v>
      </c>
      <c r="H98" s="46" t="n">
        <v>818864495.978162</v>
      </c>
      <c r="I98" s="46" t="n">
        <v>666323071.644856</v>
      </c>
      <c r="J98" s="46" t="n">
        <v>688833817.480291</v>
      </c>
      <c r="K98" s="46" t="n">
        <v>676398314.914973</v>
      </c>
      <c r="M98" s="45" t="s">
        <v>62</v>
      </c>
      <c r="N98" s="46" t="n">
        <v>1106637974.8193</v>
      </c>
      <c r="O98" s="46" t="n">
        <v>1210602435.50362</v>
      </c>
      <c r="P98" s="46" t="n">
        <v>1300401800.46861</v>
      </c>
      <c r="Q98" s="46" t="n">
        <v>1530034227.89545</v>
      </c>
      <c r="R98" s="46" t="n">
        <v>1746820128.1193</v>
      </c>
      <c r="S98" s="46" t="n">
        <v>1864195819.98588</v>
      </c>
      <c r="T98" s="46" t="n">
        <v>2078969576.54642</v>
      </c>
      <c r="U98" s="46" t="n">
        <v>2021347485.36914</v>
      </c>
      <c r="V98" s="46" t="n">
        <v>1990910749.019</v>
      </c>
      <c r="W98" s="46" t="n">
        <v>1878826747.19917</v>
      </c>
    </row>
    <row r="99" s="24" customFormat="true" ht="17.25" hidden="false" customHeight="true" outlineLevel="0" collapsed="false">
      <c r="A99" s="45" t="s">
        <v>65</v>
      </c>
      <c r="B99" s="47" t="s">
        <v>6</v>
      </c>
      <c r="C99" s="47" t="s">
        <v>6</v>
      </c>
      <c r="D99" s="47" t="s">
        <v>6</v>
      </c>
      <c r="E99" s="47" t="s">
        <v>6</v>
      </c>
      <c r="F99" s="47" t="s">
        <v>6</v>
      </c>
      <c r="G99" s="46" t="n">
        <v>621124.60880545</v>
      </c>
      <c r="H99" s="46" t="n">
        <v>636237.441518343</v>
      </c>
      <c r="I99" s="46" t="n">
        <v>752343.559218992</v>
      </c>
      <c r="J99" s="46" t="n">
        <v>1210317.09322661</v>
      </c>
      <c r="K99" s="46" t="n">
        <v>1016090.16631599</v>
      </c>
      <c r="M99" s="45" t="s">
        <v>65</v>
      </c>
      <c r="N99" s="47" t="s">
        <v>6</v>
      </c>
      <c r="O99" s="47" t="s">
        <v>6</v>
      </c>
      <c r="P99" s="47" t="s">
        <v>6</v>
      </c>
      <c r="Q99" s="47" t="s">
        <v>6</v>
      </c>
      <c r="R99" s="47" t="s">
        <v>6</v>
      </c>
      <c r="S99" s="46" t="n">
        <v>25686166.1874626</v>
      </c>
      <c r="T99" s="46" t="n">
        <v>21710140.5352806</v>
      </c>
      <c r="U99" s="46" t="n">
        <v>19681541.0924746</v>
      </c>
      <c r="V99" s="46" t="n">
        <v>24487654.1421422</v>
      </c>
      <c r="W99" s="46" t="n">
        <v>20557971.7160279</v>
      </c>
    </row>
    <row r="100" s="24" customFormat="true" ht="17.25" hidden="false" customHeight="true" outlineLevel="0" collapsed="false">
      <c r="A100" s="45" t="s">
        <v>112</v>
      </c>
      <c r="B100" s="47" t="s">
        <v>6</v>
      </c>
      <c r="C100" s="47" t="s">
        <v>6</v>
      </c>
      <c r="D100" s="47" t="s">
        <v>6</v>
      </c>
      <c r="E100" s="47" t="s">
        <v>6</v>
      </c>
      <c r="F100" s="47" t="s">
        <v>6</v>
      </c>
      <c r="G100" s="47" t="s">
        <v>6</v>
      </c>
      <c r="H100" s="47" t="s">
        <v>6</v>
      </c>
      <c r="I100" s="47" t="s">
        <v>6</v>
      </c>
      <c r="J100" s="47" t="s">
        <v>6</v>
      </c>
      <c r="K100" s="47" t="s">
        <v>6</v>
      </c>
      <c r="M100" s="45" t="s">
        <v>112</v>
      </c>
      <c r="N100" s="46" t="n">
        <v>38874276.5138851</v>
      </c>
      <c r="O100" s="46" t="n">
        <v>300686929.854185</v>
      </c>
      <c r="P100" s="46" t="n">
        <v>465574430.566212</v>
      </c>
      <c r="Q100" s="46" t="n">
        <v>465592905.193981</v>
      </c>
      <c r="R100" s="46" t="n">
        <v>500640789.914796</v>
      </c>
      <c r="S100" s="46" t="n">
        <v>473168194.968965</v>
      </c>
      <c r="T100" s="46" t="n">
        <v>559314742.799256</v>
      </c>
      <c r="U100" s="46" t="n">
        <v>652416218.026899</v>
      </c>
      <c r="V100" s="46" t="n">
        <v>717404793.48911</v>
      </c>
      <c r="W100" s="46" t="n">
        <v>607470981.709431</v>
      </c>
    </row>
    <row r="101" s="24" customFormat="true" ht="17.25" hidden="false" customHeight="true" outlineLevel="0" collapsed="false">
      <c r="A101" s="45" t="s">
        <v>67</v>
      </c>
      <c r="B101" s="46" t="n">
        <v>4165566.97415314</v>
      </c>
      <c r="C101" s="46" t="n">
        <v>8005849.30921017</v>
      </c>
      <c r="D101" s="46" t="n">
        <v>11649531.8869096</v>
      </c>
      <c r="E101" s="46" t="n">
        <v>12155668.7436968</v>
      </c>
      <c r="F101" s="46" t="n">
        <v>10220705.7840348</v>
      </c>
      <c r="G101" s="46" t="n">
        <v>9272509.37598473</v>
      </c>
      <c r="H101" s="46" t="n">
        <v>11073530.5895465</v>
      </c>
      <c r="I101" s="46" t="n">
        <v>13992188.3388326</v>
      </c>
      <c r="J101" s="46" t="n">
        <v>12751695.1820461</v>
      </c>
      <c r="K101" s="46" t="n">
        <v>13366658.8758371</v>
      </c>
      <c r="M101" s="45" t="s">
        <v>67</v>
      </c>
      <c r="N101" s="46" t="n">
        <v>344871197.785662</v>
      </c>
      <c r="O101" s="46" t="n">
        <v>298895221.690827</v>
      </c>
      <c r="P101" s="46" t="n">
        <v>296500883.970822</v>
      </c>
      <c r="Q101" s="46" t="n">
        <v>353987267.662117</v>
      </c>
      <c r="R101" s="46" t="n">
        <v>390877665.79991</v>
      </c>
      <c r="S101" s="46" t="n">
        <v>384982256.359436</v>
      </c>
      <c r="T101" s="46" t="n">
        <v>404810087.611902</v>
      </c>
      <c r="U101" s="46" t="n">
        <v>339208015.711179</v>
      </c>
      <c r="V101" s="46" t="n">
        <v>329400093.46224</v>
      </c>
      <c r="W101" s="46" t="n">
        <v>323984435.730662</v>
      </c>
    </row>
    <row r="102" s="24" customFormat="true" ht="17.25" hidden="false" customHeight="true" outlineLevel="0" collapsed="false">
      <c r="A102" s="45" t="s">
        <v>69</v>
      </c>
      <c r="B102" s="47" t="s">
        <v>6</v>
      </c>
      <c r="C102" s="47" t="s">
        <v>6</v>
      </c>
      <c r="D102" s="47" t="s">
        <v>6</v>
      </c>
      <c r="E102" s="47" t="s">
        <v>6</v>
      </c>
      <c r="F102" s="47" t="s">
        <v>6</v>
      </c>
      <c r="G102" s="47" t="s">
        <v>6</v>
      </c>
      <c r="H102" s="47" t="s">
        <v>6</v>
      </c>
      <c r="I102" s="47" t="s">
        <v>6</v>
      </c>
      <c r="J102" s="47" t="s">
        <v>6</v>
      </c>
      <c r="K102" s="47" t="s">
        <v>6</v>
      </c>
      <c r="M102" s="45" t="s">
        <v>69</v>
      </c>
      <c r="N102" s="46" t="n">
        <v>140879847.547814</v>
      </c>
      <c r="O102" s="46" t="n">
        <v>138208363.794625</v>
      </c>
      <c r="P102" s="46" t="n">
        <v>105615833.057062</v>
      </c>
      <c r="Q102" s="46" t="n">
        <v>117895345.039521</v>
      </c>
      <c r="R102" s="46" t="n">
        <v>144657563.274174</v>
      </c>
      <c r="S102" s="46" t="n">
        <v>150441946.487944</v>
      </c>
      <c r="T102" s="46" t="n">
        <v>147220303.375221</v>
      </c>
      <c r="U102" s="46" t="n">
        <v>181800328.510296</v>
      </c>
      <c r="V102" s="46" t="n">
        <v>213706153.688844</v>
      </c>
      <c r="W102" s="46" t="n">
        <v>206096963.418146</v>
      </c>
    </row>
    <row r="103" s="24" customFormat="true" ht="17.25" hidden="false" customHeight="true" outlineLevel="0" collapsed="false">
      <c r="A103" s="48" t="s">
        <v>113</v>
      </c>
      <c r="B103" s="49" t="n">
        <v>308236347.986582</v>
      </c>
      <c r="C103" s="49" t="n">
        <v>362977727.969907</v>
      </c>
      <c r="D103" s="49" t="n">
        <v>635053219.147021</v>
      </c>
      <c r="E103" s="49" t="n">
        <v>710581008.949166</v>
      </c>
      <c r="F103" s="49" t="n">
        <v>694268246.395893</v>
      </c>
      <c r="G103" s="49" t="n">
        <v>856839952.638565</v>
      </c>
      <c r="H103" s="49" t="n">
        <v>830574264.009227</v>
      </c>
      <c r="I103" s="49" t="n">
        <v>681067603.542908</v>
      </c>
      <c r="J103" s="49" t="n">
        <v>702795829.755564</v>
      </c>
      <c r="K103" s="49" t="n">
        <v>690781063.957126</v>
      </c>
      <c r="M103" s="48" t="s">
        <v>113</v>
      </c>
      <c r="N103" s="49" t="n">
        <v>1631263296.66666</v>
      </c>
      <c r="O103" s="49" t="n">
        <v>1948392950.84325</v>
      </c>
      <c r="P103" s="49" t="n">
        <v>2168092948.0627</v>
      </c>
      <c r="Q103" s="49" t="n">
        <v>2467509745.79106</v>
      </c>
      <c r="R103" s="49" t="n">
        <v>2782996147.10818</v>
      </c>
      <c r="S103" s="49" t="n">
        <v>2898474383.98969</v>
      </c>
      <c r="T103" s="49" t="n">
        <v>3212024850.86808</v>
      </c>
      <c r="U103" s="49" t="n">
        <v>3214453588.70998</v>
      </c>
      <c r="V103" s="49" t="n">
        <v>3275909443.80133</v>
      </c>
      <c r="W103" s="49" t="n">
        <v>3036937099.77344</v>
      </c>
    </row>
    <row r="104" s="24" customFormat="true" ht="17.25" hidden="false" customHeight="true" outlineLevel="0" collapsed="false">
      <c r="A104" s="48" t="s">
        <v>114</v>
      </c>
      <c r="B104" s="49" t="n">
        <v>749111686.354906</v>
      </c>
      <c r="C104" s="49" t="n">
        <v>756648852.296235</v>
      </c>
      <c r="D104" s="49" t="n">
        <v>1134442025.01008</v>
      </c>
      <c r="E104" s="49" t="n">
        <v>1274054166.8195</v>
      </c>
      <c r="F104" s="49" t="n">
        <v>1198467345.68681</v>
      </c>
      <c r="G104" s="49" t="n">
        <v>1521541305.21502</v>
      </c>
      <c r="H104" s="49" t="n">
        <v>1006860212.43478</v>
      </c>
      <c r="I104" s="49" t="n">
        <v>1109333776.22845</v>
      </c>
      <c r="J104" s="49" t="n">
        <v>1214704930.04848</v>
      </c>
      <c r="K104" s="49" t="n">
        <v>1288361226.46691</v>
      </c>
      <c r="M104" s="48" t="s">
        <v>114</v>
      </c>
      <c r="N104" s="49" t="n">
        <v>13680675516.07</v>
      </c>
      <c r="O104" s="49" t="n">
        <v>13026216169.3972</v>
      </c>
      <c r="P104" s="49" t="n">
        <v>14747188887.0842</v>
      </c>
      <c r="Q104" s="49" t="n">
        <v>16188955230.5551</v>
      </c>
      <c r="R104" s="49" t="n">
        <v>15373504571.6362</v>
      </c>
      <c r="S104" s="49" t="n">
        <v>15191954896.4316</v>
      </c>
      <c r="T104" s="49" t="n">
        <v>17882413275.4292</v>
      </c>
      <c r="U104" s="49" t="n">
        <v>16984517092.823</v>
      </c>
      <c r="V104" s="49" t="n">
        <v>15977205336.8334</v>
      </c>
      <c r="W104" s="49" t="n">
        <v>18793133873.5628</v>
      </c>
    </row>
    <row r="105" s="24" customFormat="true" ht="54" hidden="false" customHeight="true" outlineLevel="0" collapsed="false">
      <c r="A105" s="29" t="s">
        <v>11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M105" s="29" t="s">
        <v>115</v>
      </c>
      <c r="N105" s="29"/>
      <c r="O105" s="29"/>
      <c r="P105" s="29"/>
      <c r="Q105" s="29"/>
      <c r="R105" s="29"/>
      <c r="S105" s="29"/>
      <c r="T105" s="29"/>
      <c r="U105" s="29"/>
      <c r="V105" s="29"/>
      <c r="W105" s="29"/>
    </row>
    <row r="106" s="24" customFormat="true" ht="27" hidden="false" customHeight="true" outlineLevel="0" collapsed="false">
      <c r="A106" s="31" t="s">
        <v>116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M106" s="31" t="s">
        <v>116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1"/>
    </row>
    <row r="107" s="24" customFormat="true" ht="12.75" hidden="false" customHeight="true" outlineLevel="0" collapsed="false">
      <c r="A107" s="51" t="s">
        <v>40</v>
      </c>
      <c r="M107" s="51" t="s">
        <v>40</v>
      </c>
    </row>
    <row r="108" s="24" customFormat="true" ht="12.75" hidden="false" customHeight="true" outlineLevel="0" collapsed="false">
      <c r="A108" s="52" t="s">
        <v>75</v>
      </c>
      <c r="H108" s="53"/>
      <c r="I108" s="53"/>
      <c r="J108" s="53"/>
      <c r="K108" s="53"/>
      <c r="M108" s="52" t="s">
        <v>75</v>
      </c>
      <c r="T108" s="53"/>
      <c r="U108" s="53"/>
      <c r="V108" s="53"/>
      <c r="W108" s="53"/>
    </row>
    <row r="109" s="24" customFormat="true" ht="12.75" hidden="false" customHeight="true" outlineLevel="0" collapsed="false">
      <c r="A109" s="39"/>
      <c r="M109" s="39"/>
    </row>
    <row r="110" s="33" customFormat="true" ht="17.25" hidden="false" customHeight="true" outlineLevel="0" collapsed="false">
      <c r="A110" s="40" t="s">
        <v>8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M110" s="40" t="s">
        <v>87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</row>
    <row r="111" s="55" customFormat="true" ht="17.25" hidden="false" customHeight="true" outlineLevel="0" collapsed="false">
      <c r="A111" s="40" t="s">
        <v>121</v>
      </c>
      <c r="B111" s="40"/>
      <c r="C111" s="40"/>
      <c r="D111" s="54"/>
      <c r="E111" s="54"/>
      <c r="F111" s="54"/>
      <c r="G111" s="54"/>
      <c r="H111" s="54"/>
      <c r="I111" s="54"/>
      <c r="J111" s="54"/>
      <c r="K111" s="54" t="s">
        <v>88</v>
      </c>
      <c r="M111" s="40" t="s">
        <v>122</v>
      </c>
      <c r="N111" s="40"/>
      <c r="O111" s="40"/>
      <c r="P111" s="54"/>
      <c r="Q111" s="54"/>
      <c r="R111" s="54"/>
      <c r="S111" s="54"/>
      <c r="T111" s="54"/>
      <c r="U111" s="54"/>
      <c r="V111" s="54"/>
      <c r="W111" s="54" t="s">
        <v>88</v>
      </c>
    </row>
    <row r="112" s="33" customFormat="true" ht="17.25" hidden="false" customHeight="true" outlineLevel="0" collapsed="false">
      <c r="A112" s="56" t="s">
        <v>90</v>
      </c>
      <c r="B112" s="56" t="n">
        <v>2005</v>
      </c>
      <c r="C112" s="56" t="n">
        <v>2006</v>
      </c>
      <c r="D112" s="56" t="n">
        <v>2007</v>
      </c>
      <c r="E112" s="56" t="n">
        <v>2008</v>
      </c>
      <c r="F112" s="56" t="n">
        <v>2009</v>
      </c>
      <c r="G112" s="56" t="n">
        <v>2010</v>
      </c>
      <c r="H112" s="56" t="n">
        <v>2011</v>
      </c>
      <c r="I112" s="56" t="n">
        <v>2012</v>
      </c>
      <c r="J112" s="56" t="n">
        <v>2013</v>
      </c>
      <c r="K112" s="56" t="n">
        <v>2014</v>
      </c>
      <c r="M112" s="56" t="s">
        <v>90</v>
      </c>
      <c r="N112" s="56" t="n">
        <v>2005</v>
      </c>
      <c r="O112" s="56" t="n">
        <v>2006</v>
      </c>
      <c r="P112" s="56" t="n">
        <v>2007</v>
      </c>
      <c r="Q112" s="56" t="n">
        <v>2008</v>
      </c>
      <c r="R112" s="56" t="n">
        <v>2009</v>
      </c>
      <c r="S112" s="56" t="n">
        <v>2010</v>
      </c>
      <c r="T112" s="56" t="n">
        <v>2011</v>
      </c>
      <c r="U112" s="56" t="n">
        <v>2012</v>
      </c>
      <c r="V112" s="56" t="n">
        <v>2013</v>
      </c>
      <c r="W112" s="56" t="n">
        <v>2014</v>
      </c>
    </row>
    <row r="113" s="24" customFormat="true" ht="17.25" hidden="false" customHeight="true" outlineLevel="0" collapsed="false">
      <c r="A113" s="45" t="s">
        <v>91</v>
      </c>
      <c r="B113" s="47" t="s">
        <v>6</v>
      </c>
      <c r="C113" s="47" t="s">
        <v>6</v>
      </c>
      <c r="D113" s="47" t="s">
        <v>6</v>
      </c>
      <c r="E113" s="47" t="s">
        <v>6</v>
      </c>
      <c r="F113" s="47" t="s">
        <v>6</v>
      </c>
      <c r="G113" s="47" t="s">
        <v>6</v>
      </c>
      <c r="H113" s="47" t="s">
        <v>6</v>
      </c>
      <c r="I113" s="47" t="s">
        <v>6</v>
      </c>
      <c r="J113" s="47" t="s">
        <v>6</v>
      </c>
      <c r="K113" s="47" t="s">
        <v>6</v>
      </c>
      <c r="M113" s="45" t="s">
        <v>91</v>
      </c>
      <c r="N113" s="46" t="n">
        <v>235668674.291335</v>
      </c>
      <c r="O113" s="46" t="n">
        <v>148992185.720716</v>
      </c>
      <c r="P113" s="46" t="n">
        <v>135858291.381622</v>
      </c>
      <c r="Q113" s="46" t="n">
        <v>100865672.06384</v>
      </c>
      <c r="R113" s="46" t="n">
        <v>71074644.6655791</v>
      </c>
      <c r="S113" s="46" t="n">
        <v>68760236.299016</v>
      </c>
      <c r="T113" s="46" t="n">
        <v>226518798.703591</v>
      </c>
      <c r="U113" s="46" t="n">
        <v>259455131.960406</v>
      </c>
      <c r="V113" s="46" t="n">
        <v>236354950.990678</v>
      </c>
      <c r="W113" s="46" t="n">
        <v>339167257.212605</v>
      </c>
    </row>
    <row r="114" s="24" customFormat="true" ht="17.25" hidden="false" customHeight="true" outlineLevel="0" collapsed="false">
      <c r="A114" s="45" t="s">
        <v>92</v>
      </c>
      <c r="B114" s="47" t="s">
        <v>6</v>
      </c>
      <c r="C114" s="47" t="s">
        <v>6</v>
      </c>
      <c r="D114" s="47" t="s">
        <v>6</v>
      </c>
      <c r="E114" s="47" t="s">
        <v>6</v>
      </c>
      <c r="F114" s="47" t="s">
        <v>6</v>
      </c>
      <c r="G114" s="47" t="s">
        <v>6</v>
      </c>
      <c r="H114" s="47" t="s">
        <v>6</v>
      </c>
      <c r="I114" s="47" t="s">
        <v>6</v>
      </c>
      <c r="J114" s="47" t="s">
        <v>6</v>
      </c>
      <c r="K114" s="47" t="s">
        <v>6</v>
      </c>
      <c r="M114" s="45" t="s">
        <v>92</v>
      </c>
      <c r="N114" s="47" t="s">
        <v>6</v>
      </c>
      <c r="O114" s="47" t="s">
        <v>6</v>
      </c>
      <c r="P114" s="47" t="s">
        <v>6</v>
      </c>
      <c r="Q114" s="47" t="s">
        <v>6</v>
      </c>
      <c r="R114" s="47" t="s">
        <v>6</v>
      </c>
      <c r="S114" s="47" t="s">
        <v>6</v>
      </c>
      <c r="T114" s="47" t="s">
        <v>6</v>
      </c>
      <c r="U114" s="47" t="s">
        <v>6</v>
      </c>
      <c r="V114" s="47" t="s">
        <v>6</v>
      </c>
      <c r="W114" s="47" t="s">
        <v>6</v>
      </c>
    </row>
    <row r="115" s="24" customFormat="true" ht="17.25" hidden="false" customHeight="true" outlineLevel="0" collapsed="false">
      <c r="A115" s="45" t="s">
        <v>93</v>
      </c>
      <c r="B115" s="46" t="n">
        <v>14550154.9684071</v>
      </c>
      <c r="C115" s="46" t="n">
        <v>16749392.533526</v>
      </c>
      <c r="D115" s="46" t="n">
        <v>11867024.3616167</v>
      </c>
      <c r="E115" s="46" t="n">
        <v>9963953.69227248</v>
      </c>
      <c r="F115" s="46" t="n">
        <v>13696442.8443119</v>
      </c>
      <c r="G115" s="46" t="n">
        <v>10125654.7846365</v>
      </c>
      <c r="H115" s="46" t="n">
        <v>7355270.32156387</v>
      </c>
      <c r="I115" s="46" t="n">
        <v>8995913.15540815</v>
      </c>
      <c r="J115" s="46" t="n">
        <v>5052310.1366821</v>
      </c>
      <c r="K115" s="46" t="n">
        <v>4863036.33868102</v>
      </c>
      <c r="M115" s="45" t="s">
        <v>93</v>
      </c>
      <c r="N115" s="46" t="n">
        <v>171855252.014742</v>
      </c>
      <c r="O115" s="46" t="n">
        <v>124194231.360698</v>
      </c>
      <c r="P115" s="46" t="n">
        <v>135897676.189209</v>
      </c>
      <c r="Q115" s="46" t="n">
        <v>158145343.975606</v>
      </c>
      <c r="R115" s="47" t="s">
        <v>6</v>
      </c>
      <c r="S115" s="47" t="s">
        <v>6</v>
      </c>
      <c r="T115" s="47" t="s">
        <v>6</v>
      </c>
      <c r="U115" s="46" t="n">
        <v>43279764.7090178</v>
      </c>
      <c r="V115" s="46" t="n">
        <v>31478750.5488882</v>
      </c>
      <c r="W115" s="46" t="n">
        <v>28705849.6235824</v>
      </c>
    </row>
    <row r="116" s="24" customFormat="true" ht="17.25" hidden="false" customHeight="true" outlineLevel="0" collapsed="false">
      <c r="A116" s="45" t="s">
        <v>94</v>
      </c>
      <c r="B116" s="46" t="n">
        <v>425082616.163302</v>
      </c>
      <c r="C116" s="46" t="n">
        <v>465179541.10858</v>
      </c>
      <c r="D116" s="46" t="n">
        <v>439805754.462404</v>
      </c>
      <c r="E116" s="46" t="n">
        <v>179087574.497149</v>
      </c>
      <c r="F116" s="46" t="n">
        <v>356409922.388369</v>
      </c>
      <c r="G116" s="46" t="n">
        <v>264322399.182208</v>
      </c>
      <c r="H116" s="46" t="n">
        <v>139487501.65799</v>
      </c>
      <c r="I116" s="46" t="n">
        <v>92469387.4934225</v>
      </c>
      <c r="J116" s="46" t="n">
        <v>117908108.911144</v>
      </c>
      <c r="K116" s="46" t="n">
        <v>132325324.500508</v>
      </c>
      <c r="M116" s="45" t="s">
        <v>94</v>
      </c>
      <c r="N116" s="47" t="s">
        <v>6</v>
      </c>
      <c r="O116" s="47" t="s">
        <v>6</v>
      </c>
      <c r="P116" s="47" t="s">
        <v>6</v>
      </c>
      <c r="Q116" s="47" t="s">
        <v>6</v>
      </c>
      <c r="R116" s="46" t="n">
        <v>449245095.852374</v>
      </c>
      <c r="S116" s="46" t="n">
        <v>503860778.389933</v>
      </c>
      <c r="T116" s="46" t="n">
        <v>433748001.739203</v>
      </c>
      <c r="U116" s="46" t="n">
        <v>711814668.26284</v>
      </c>
      <c r="V116" s="46" t="n">
        <v>927218272.666224</v>
      </c>
      <c r="W116" s="46" t="n">
        <v>937886068.183234</v>
      </c>
    </row>
    <row r="117" s="24" customFormat="true" ht="17.25" hidden="false" customHeight="true" outlineLevel="0" collapsed="false">
      <c r="A117" s="45" t="s">
        <v>95</v>
      </c>
      <c r="B117" s="47" t="s">
        <v>6</v>
      </c>
      <c r="C117" s="47" t="s">
        <v>6</v>
      </c>
      <c r="D117" s="47" t="s">
        <v>6</v>
      </c>
      <c r="E117" s="47" t="s">
        <v>6</v>
      </c>
      <c r="F117" s="47" t="s">
        <v>6</v>
      </c>
      <c r="G117" s="47" t="s">
        <v>6</v>
      </c>
      <c r="H117" s="47" t="s">
        <v>6</v>
      </c>
      <c r="I117" s="47" t="s">
        <v>6</v>
      </c>
      <c r="J117" s="47" t="s">
        <v>6</v>
      </c>
      <c r="K117" s="47" t="s">
        <v>6</v>
      </c>
      <c r="M117" s="45" t="s">
        <v>95</v>
      </c>
      <c r="N117" s="47" t="s">
        <v>6</v>
      </c>
      <c r="O117" s="47" t="s">
        <v>6</v>
      </c>
      <c r="P117" s="47" t="s">
        <v>6</v>
      </c>
      <c r="Q117" s="47" t="s">
        <v>6</v>
      </c>
      <c r="R117" s="46" t="n">
        <v>1720645279.52219</v>
      </c>
      <c r="S117" s="46" t="n">
        <v>1464670703.70473</v>
      </c>
      <c r="T117" s="46" t="n">
        <v>829923359.898228</v>
      </c>
      <c r="U117" s="46" t="n">
        <v>1074660519.32773</v>
      </c>
      <c r="V117" s="46" t="n">
        <v>1515575364.80491</v>
      </c>
      <c r="W117" s="46" t="n">
        <v>1507878658.48335</v>
      </c>
    </row>
    <row r="118" s="24" customFormat="true" ht="17.25" hidden="false" customHeight="true" outlineLevel="0" collapsed="false">
      <c r="A118" s="45" t="s">
        <v>96</v>
      </c>
      <c r="B118" s="46" t="n">
        <v>5735537.76467761</v>
      </c>
      <c r="C118" s="46" t="n">
        <v>8256263.18811754</v>
      </c>
      <c r="D118" s="46" t="n">
        <v>4832307.93426824</v>
      </c>
      <c r="E118" s="46" t="n">
        <v>4552769.58620633</v>
      </c>
      <c r="F118" s="46" t="n">
        <v>2739063.36277212</v>
      </c>
      <c r="G118" s="47" t="s">
        <v>6</v>
      </c>
      <c r="H118" s="47" t="s">
        <v>6</v>
      </c>
      <c r="I118" s="46" t="n">
        <v>24666611.0575908</v>
      </c>
      <c r="J118" s="46" t="n">
        <v>24093152.6202178</v>
      </c>
      <c r="K118" s="46" t="n">
        <v>28518021.2520251</v>
      </c>
      <c r="M118" s="45" t="s">
        <v>96</v>
      </c>
      <c r="N118" s="47" t="s">
        <v>6</v>
      </c>
      <c r="O118" s="47" t="s">
        <v>6</v>
      </c>
      <c r="P118" s="47" t="s">
        <v>6</v>
      </c>
      <c r="Q118" s="47" t="s">
        <v>6</v>
      </c>
      <c r="R118" s="47" t="s">
        <v>6</v>
      </c>
      <c r="S118" s="47" t="s">
        <v>6</v>
      </c>
      <c r="T118" s="47" t="s">
        <v>6</v>
      </c>
      <c r="U118" s="47" t="s">
        <v>6</v>
      </c>
      <c r="V118" s="47" t="s">
        <v>6</v>
      </c>
      <c r="W118" s="47" t="s">
        <v>6</v>
      </c>
    </row>
    <row r="119" s="24" customFormat="true" ht="17.25" hidden="false" customHeight="true" outlineLevel="0" collapsed="false">
      <c r="A119" s="45" t="s">
        <v>97</v>
      </c>
      <c r="B119" s="47" t="s">
        <v>6</v>
      </c>
      <c r="C119" s="47" t="s">
        <v>6</v>
      </c>
      <c r="D119" s="47" t="s">
        <v>6</v>
      </c>
      <c r="E119" s="47" t="s">
        <v>6</v>
      </c>
      <c r="F119" s="47" t="s">
        <v>6</v>
      </c>
      <c r="G119" s="47" t="s">
        <v>6</v>
      </c>
      <c r="H119" s="47" t="s">
        <v>6</v>
      </c>
      <c r="I119" s="47" t="s">
        <v>6</v>
      </c>
      <c r="J119" s="47" t="s">
        <v>6</v>
      </c>
      <c r="K119" s="47" t="s">
        <v>6</v>
      </c>
      <c r="M119" s="45" t="s">
        <v>97</v>
      </c>
      <c r="N119" s="46" t="n">
        <v>7792409758.4723</v>
      </c>
      <c r="O119" s="46" t="n">
        <v>9014995734.36961</v>
      </c>
      <c r="P119" s="46" t="n">
        <v>6445045538.96618</v>
      </c>
      <c r="Q119" s="46" t="n">
        <v>8572425505.39466</v>
      </c>
      <c r="R119" s="46" t="n">
        <v>7186886520.85161</v>
      </c>
      <c r="S119" s="46" t="n">
        <v>10117451830.997</v>
      </c>
      <c r="T119" s="46" t="n">
        <v>13085966309.7464</v>
      </c>
      <c r="U119" s="46" t="n">
        <v>11679478491.2381</v>
      </c>
      <c r="V119" s="46" t="n">
        <v>8190339547.73295</v>
      </c>
      <c r="W119" s="46" t="n">
        <v>9176416737.88468</v>
      </c>
    </row>
    <row r="120" s="24" customFormat="true" ht="17.25" hidden="false" customHeight="true" outlineLevel="0" collapsed="false">
      <c r="A120" s="45" t="s">
        <v>98</v>
      </c>
      <c r="B120" s="47" t="s">
        <v>6</v>
      </c>
      <c r="C120" s="47" t="s">
        <v>6</v>
      </c>
      <c r="D120" s="47" t="s">
        <v>6</v>
      </c>
      <c r="E120" s="47" t="s">
        <v>6</v>
      </c>
      <c r="F120" s="47" t="s">
        <v>6</v>
      </c>
      <c r="G120" s="47" t="s">
        <v>6</v>
      </c>
      <c r="H120" s="47" t="s">
        <v>6</v>
      </c>
      <c r="I120" s="46" t="n">
        <v>21394508.5496117</v>
      </c>
      <c r="J120" s="46" t="n">
        <v>20323305.536743</v>
      </c>
      <c r="K120" s="46" t="n">
        <v>18324112.1207841</v>
      </c>
      <c r="M120" s="45" t="s">
        <v>98</v>
      </c>
      <c r="N120" s="46" t="n">
        <v>1334234915.22038</v>
      </c>
      <c r="O120" s="46" t="n">
        <v>2059501736.04071</v>
      </c>
      <c r="P120" s="46" t="n">
        <v>2227626270.96233</v>
      </c>
      <c r="Q120" s="46" t="n">
        <v>2123337581.39361</v>
      </c>
      <c r="R120" s="46" t="n">
        <v>2953668627.09667</v>
      </c>
      <c r="S120" s="46" t="n">
        <v>3316560620.05523</v>
      </c>
      <c r="T120" s="46" t="n">
        <v>4357546585.19013</v>
      </c>
      <c r="U120" s="46" t="n">
        <v>4950837870.56458</v>
      </c>
      <c r="V120" s="46" t="n">
        <v>4787508950.13321</v>
      </c>
      <c r="W120" s="46" t="n">
        <v>4530547365.98566</v>
      </c>
    </row>
    <row r="121" s="24" customFormat="true" ht="17.25" hidden="false" customHeight="true" outlineLevel="0" collapsed="false">
      <c r="A121" s="45" t="s">
        <v>99</v>
      </c>
      <c r="B121" s="47" t="s">
        <v>6</v>
      </c>
      <c r="C121" s="47" t="s">
        <v>6</v>
      </c>
      <c r="D121" s="47" t="s">
        <v>6</v>
      </c>
      <c r="E121" s="47" t="s">
        <v>6</v>
      </c>
      <c r="F121" s="47" t="s">
        <v>6</v>
      </c>
      <c r="G121" s="47" t="s">
        <v>6</v>
      </c>
      <c r="H121" s="47" t="s">
        <v>6</v>
      </c>
      <c r="I121" s="47" t="s">
        <v>6</v>
      </c>
      <c r="J121" s="47" t="s">
        <v>6</v>
      </c>
      <c r="K121" s="47" t="s">
        <v>6</v>
      </c>
      <c r="M121" s="45" t="s">
        <v>99</v>
      </c>
      <c r="N121" s="47" t="s">
        <v>6</v>
      </c>
      <c r="O121" s="47" t="s">
        <v>6</v>
      </c>
      <c r="P121" s="47" t="s">
        <v>6</v>
      </c>
      <c r="Q121" s="47" t="s">
        <v>6</v>
      </c>
      <c r="R121" s="47" t="s">
        <v>6</v>
      </c>
      <c r="S121" s="47" t="s">
        <v>6</v>
      </c>
      <c r="T121" s="47" t="s">
        <v>6</v>
      </c>
      <c r="U121" s="46" t="n">
        <v>132874703.39583</v>
      </c>
      <c r="V121" s="46" t="n">
        <v>202863963.639176</v>
      </c>
      <c r="W121" s="46" t="n">
        <v>101581327.346361</v>
      </c>
    </row>
    <row r="122" s="24" customFormat="true" ht="17.25" hidden="false" customHeight="true" outlineLevel="0" collapsed="false">
      <c r="A122" s="45" t="s">
        <v>100</v>
      </c>
      <c r="B122" s="46" t="n">
        <v>14557747.3451801</v>
      </c>
      <c r="C122" s="46" t="n">
        <v>18479957.4618014</v>
      </c>
      <c r="D122" s="46" t="n">
        <v>16003488.1607432</v>
      </c>
      <c r="E122" s="46" t="n">
        <v>10804233.5782442</v>
      </c>
      <c r="F122" s="46" t="n">
        <v>14054641.5818192</v>
      </c>
      <c r="G122" s="46" t="n">
        <v>8984059.6222872</v>
      </c>
      <c r="H122" s="46" t="n">
        <v>9602893.44527155</v>
      </c>
      <c r="I122" s="46" t="n">
        <v>15627411.4042901</v>
      </c>
      <c r="J122" s="46" t="n">
        <v>13509744.2459064</v>
      </c>
      <c r="K122" s="46" t="n">
        <v>9526468.02030733</v>
      </c>
      <c r="M122" s="45" t="s">
        <v>100</v>
      </c>
      <c r="N122" s="46" t="n">
        <v>1237492450.99562</v>
      </c>
      <c r="O122" s="46" t="n">
        <v>869774525.307249</v>
      </c>
      <c r="P122" s="46" t="n">
        <v>1137851374.53791</v>
      </c>
      <c r="Q122" s="46" t="n">
        <v>2130731138.28853</v>
      </c>
      <c r="R122" s="46" t="n">
        <v>978063229.891433</v>
      </c>
      <c r="S122" s="46" t="n">
        <v>1202261621.51877</v>
      </c>
      <c r="T122" s="46" t="n">
        <v>1176084113.49079</v>
      </c>
      <c r="U122" s="46" t="n">
        <v>1850378346.3753</v>
      </c>
      <c r="V122" s="46" t="n">
        <v>1574123710.35386</v>
      </c>
      <c r="W122" s="46" t="n">
        <v>1180693883.79788</v>
      </c>
    </row>
    <row r="123" s="24" customFormat="true" ht="17.25" hidden="false" customHeight="true" outlineLevel="0" collapsed="false">
      <c r="A123" s="45" t="s">
        <v>101</v>
      </c>
      <c r="B123" s="47" t="s">
        <v>6</v>
      </c>
      <c r="C123" s="47" t="s">
        <v>6</v>
      </c>
      <c r="D123" s="47" t="s">
        <v>6</v>
      </c>
      <c r="E123" s="47" t="s">
        <v>6</v>
      </c>
      <c r="F123" s="47" t="s">
        <v>6</v>
      </c>
      <c r="G123" s="47" t="s">
        <v>6</v>
      </c>
      <c r="H123" s="47" t="s">
        <v>6</v>
      </c>
      <c r="I123" s="47" t="s">
        <v>6</v>
      </c>
      <c r="J123" s="47" t="s">
        <v>6</v>
      </c>
      <c r="K123" s="47" t="s">
        <v>6</v>
      </c>
      <c r="M123" s="45" t="s">
        <v>101</v>
      </c>
      <c r="N123" s="47" t="s">
        <v>6</v>
      </c>
      <c r="O123" s="47" t="s">
        <v>6</v>
      </c>
      <c r="P123" s="47" t="s">
        <v>6</v>
      </c>
      <c r="Q123" s="47" t="s">
        <v>6</v>
      </c>
      <c r="R123" s="47" t="s">
        <v>6</v>
      </c>
      <c r="S123" s="47" t="s">
        <v>6</v>
      </c>
      <c r="T123" s="47" t="s">
        <v>6</v>
      </c>
      <c r="U123" s="47" t="s">
        <v>6</v>
      </c>
      <c r="V123" s="47" t="s">
        <v>6</v>
      </c>
      <c r="W123" s="47" t="s">
        <v>6</v>
      </c>
    </row>
    <row r="124" s="24" customFormat="true" ht="17.25" hidden="false" customHeight="true" outlineLevel="0" collapsed="false">
      <c r="A124" s="45" t="s">
        <v>102</v>
      </c>
      <c r="B124" s="46" t="n">
        <v>14564802.7406356</v>
      </c>
      <c r="C124" s="46" t="n">
        <v>15629330.9131417</v>
      </c>
      <c r="D124" s="46" t="n">
        <v>15990834.2768289</v>
      </c>
      <c r="E124" s="46" t="n">
        <v>26147883.5927441</v>
      </c>
      <c r="F124" s="46" t="n">
        <v>21561821.7912893</v>
      </c>
      <c r="G124" s="47" t="s">
        <v>6</v>
      </c>
      <c r="H124" s="47" t="s">
        <v>6</v>
      </c>
      <c r="I124" s="46" t="n">
        <v>45839944.7632475</v>
      </c>
      <c r="J124" s="46" t="n">
        <v>38907174.3571888</v>
      </c>
      <c r="K124" s="46" t="n">
        <v>43311862.0916029</v>
      </c>
      <c r="M124" s="45" t="s">
        <v>102</v>
      </c>
      <c r="N124" s="47" t="s">
        <v>6</v>
      </c>
      <c r="O124" s="47" t="s">
        <v>6</v>
      </c>
      <c r="P124" s="47" t="s">
        <v>6</v>
      </c>
      <c r="Q124" s="47" t="s">
        <v>6</v>
      </c>
      <c r="R124" s="47" t="s">
        <v>6</v>
      </c>
      <c r="S124" s="47" t="s">
        <v>6</v>
      </c>
      <c r="T124" s="47" t="s">
        <v>6</v>
      </c>
      <c r="U124" s="46" t="n">
        <v>681439342.628027</v>
      </c>
      <c r="V124" s="46" t="n">
        <v>508491284.097709</v>
      </c>
      <c r="W124" s="46" t="n">
        <v>682224621.182597</v>
      </c>
    </row>
    <row r="125" s="24" customFormat="true" ht="17.25" hidden="false" customHeight="true" outlineLevel="0" collapsed="false">
      <c r="A125" s="45" t="s">
        <v>103</v>
      </c>
      <c r="B125" s="47" t="s">
        <v>6</v>
      </c>
      <c r="C125" s="47" t="s">
        <v>6</v>
      </c>
      <c r="D125" s="47" t="s">
        <v>6</v>
      </c>
      <c r="E125" s="47" t="s">
        <v>6</v>
      </c>
      <c r="F125" s="47" t="s">
        <v>6</v>
      </c>
      <c r="G125" s="47" t="s">
        <v>6</v>
      </c>
      <c r="H125" s="47" t="s">
        <v>6</v>
      </c>
      <c r="I125" s="47" t="s">
        <v>6</v>
      </c>
      <c r="J125" s="47" t="s">
        <v>6</v>
      </c>
      <c r="K125" s="47" t="s">
        <v>6</v>
      </c>
      <c r="M125" s="45" t="s">
        <v>103</v>
      </c>
      <c r="N125" s="47" t="s">
        <v>6</v>
      </c>
      <c r="O125" s="47" t="s">
        <v>6</v>
      </c>
      <c r="P125" s="47" t="s">
        <v>6</v>
      </c>
      <c r="Q125" s="47" t="s">
        <v>6</v>
      </c>
      <c r="R125" s="47" t="s">
        <v>6</v>
      </c>
      <c r="S125" s="47" t="s">
        <v>6</v>
      </c>
      <c r="T125" s="47" t="s">
        <v>6</v>
      </c>
      <c r="U125" s="47" t="s">
        <v>6</v>
      </c>
      <c r="V125" s="47" t="s">
        <v>6</v>
      </c>
      <c r="W125" s="47" t="s">
        <v>6</v>
      </c>
    </row>
    <row r="126" s="24" customFormat="true" ht="17.25" hidden="false" customHeight="true" outlineLevel="0" collapsed="false">
      <c r="A126" s="45" t="s">
        <v>104</v>
      </c>
      <c r="B126" s="46" t="n">
        <v>269092660.00553</v>
      </c>
      <c r="C126" s="46" t="n">
        <v>250711386.886983</v>
      </c>
      <c r="D126" s="46" t="n">
        <v>234725628.158784</v>
      </c>
      <c r="E126" s="46" t="n">
        <v>462482298.347507</v>
      </c>
      <c r="F126" s="46" t="n">
        <v>459415981.919165</v>
      </c>
      <c r="G126" s="46" t="n">
        <v>461736283.641472</v>
      </c>
      <c r="H126" s="46" t="n">
        <v>267620392.984477</v>
      </c>
      <c r="I126" s="46" t="n">
        <v>256133083.232217</v>
      </c>
      <c r="J126" s="46" t="n">
        <v>354361102.947214</v>
      </c>
      <c r="K126" s="46" t="n">
        <v>354738276.959187</v>
      </c>
      <c r="M126" s="45" t="s">
        <v>104</v>
      </c>
      <c r="N126" s="47" t="s">
        <v>6</v>
      </c>
      <c r="O126" s="47" t="s">
        <v>6</v>
      </c>
      <c r="P126" s="47" t="s">
        <v>6</v>
      </c>
      <c r="Q126" s="47" t="s">
        <v>6</v>
      </c>
      <c r="R126" s="47" t="s">
        <v>6</v>
      </c>
      <c r="S126" s="47" t="s">
        <v>6</v>
      </c>
      <c r="T126" s="47" t="s">
        <v>6</v>
      </c>
      <c r="U126" s="46" t="n">
        <v>227841940.890375</v>
      </c>
      <c r="V126" s="46" t="n">
        <v>299818276.188412</v>
      </c>
      <c r="W126" s="46" t="n">
        <v>320064013.759974</v>
      </c>
    </row>
    <row r="127" s="24" customFormat="true" ht="17.25" hidden="false" customHeight="true" outlineLevel="0" collapsed="false">
      <c r="A127" s="45" t="s">
        <v>105</v>
      </c>
      <c r="B127" s="46" t="n">
        <v>33564359.3341819</v>
      </c>
      <c r="C127" s="46" t="n">
        <v>36063184.8246236</v>
      </c>
      <c r="D127" s="46" t="n">
        <v>27839756.193089</v>
      </c>
      <c r="E127" s="46" t="n">
        <v>25215999.1756659</v>
      </c>
      <c r="F127" s="46" t="n">
        <v>26558033.4645891</v>
      </c>
      <c r="G127" s="46" t="n">
        <v>29240163.2283842</v>
      </c>
      <c r="H127" s="46" t="n">
        <v>18523100.3720353</v>
      </c>
      <c r="I127" s="46" t="n">
        <v>18327075.6472558</v>
      </c>
      <c r="J127" s="46" t="n">
        <v>14055026.5472765</v>
      </c>
      <c r="K127" s="46" t="n">
        <v>15281626.477383</v>
      </c>
      <c r="M127" s="45" t="s">
        <v>105</v>
      </c>
      <c r="N127" s="46" t="n">
        <v>2778933060.42706</v>
      </c>
      <c r="O127" s="46" t="n">
        <v>2275182608.17564</v>
      </c>
      <c r="P127" s="46" t="n">
        <v>3443384547.20762</v>
      </c>
      <c r="Q127" s="46" t="n">
        <v>3673548828.89415</v>
      </c>
      <c r="R127" s="46" t="n">
        <v>2517149682.76368</v>
      </c>
      <c r="S127" s="46" t="n">
        <v>2206782371.95035</v>
      </c>
      <c r="T127" s="46" t="n">
        <v>3224885628.05034</v>
      </c>
      <c r="U127" s="46" t="n">
        <v>3428024537.37539</v>
      </c>
      <c r="V127" s="46" t="n">
        <v>3334312705.78308</v>
      </c>
      <c r="W127" s="46" t="n">
        <v>2414460258.94835</v>
      </c>
    </row>
    <row r="128" s="24" customFormat="true" ht="17.25" hidden="false" customHeight="true" outlineLevel="0" collapsed="false">
      <c r="A128" s="45" t="s">
        <v>106</v>
      </c>
      <c r="B128" s="47" t="s">
        <v>6</v>
      </c>
      <c r="C128" s="47" t="s">
        <v>6</v>
      </c>
      <c r="D128" s="47" t="s">
        <v>6</v>
      </c>
      <c r="E128" s="47" t="s">
        <v>6</v>
      </c>
      <c r="F128" s="47" t="s">
        <v>6</v>
      </c>
      <c r="G128" s="47" t="s">
        <v>6</v>
      </c>
      <c r="H128" s="47" t="s">
        <v>6</v>
      </c>
      <c r="I128" s="47" t="s">
        <v>6</v>
      </c>
      <c r="J128" s="47" t="s">
        <v>6</v>
      </c>
      <c r="K128" s="47" t="s">
        <v>6</v>
      </c>
      <c r="M128" s="45" t="s">
        <v>106</v>
      </c>
      <c r="N128" s="47" t="s">
        <v>6</v>
      </c>
      <c r="O128" s="47" t="s">
        <v>6</v>
      </c>
      <c r="P128" s="47" t="s">
        <v>6</v>
      </c>
      <c r="Q128" s="47" t="s">
        <v>6</v>
      </c>
      <c r="R128" s="47" t="s">
        <v>6</v>
      </c>
      <c r="S128" s="47" t="s">
        <v>6</v>
      </c>
      <c r="T128" s="47" t="s">
        <v>6</v>
      </c>
      <c r="U128" s="47" t="s">
        <v>6</v>
      </c>
      <c r="V128" s="47" t="s">
        <v>6</v>
      </c>
      <c r="W128" s="47" t="s">
        <v>6</v>
      </c>
    </row>
    <row r="129" s="24" customFormat="true" ht="17.25" hidden="false" customHeight="true" outlineLevel="0" collapsed="false">
      <c r="A129" s="45" t="s">
        <v>107</v>
      </c>
      <c r="B129" s="47" t="s">
        <v>6</v>
      </c>
      <c r="C129" s="47" t="s">
        <v>6</v>
      </c>
      <c r="D129" s="47" t="s">
        <v>6</v>
      </c>
      <c r="E129" s="47" t="s">
        <v>6</v>
      </c>
      <c r="F129" s="47" t="s">
        <v>6</v>
      </c>
      <c r="G129" s="47" t="s">
        <v>6</v>
      </c>
      <c r="H129" s="47" t="s">
        <v>6</v>
      </c>
      <c r="I129" s="47" t="s">
        <v>6</v>
      </c>
      <c r="J129" s="47" t="s">
        <v>6</v>
      </c>
      <c r="K129" s="47" t="s">
        <v>6</v>
      </c>
      <c r="M129" s="45" t="s">
        <v>107</v>
      </c>
      <c r="N129" s="46" t="n">
        <v>2484617000.57043</v>
      </c>
      <c r="O129" s="46" t="n">
        <v>1667171675.99735</v>
      </c>
      <c r="P129" s="46" t="n">
        <v>2057285470.34951</v>
      </c>
      <c r="Q129" s="46" t="n">
        <v>2583556545.50242</v>
      </c>
      <c r="R129" s="46" t="n">
        <v>2704564919.70514</v>
      </c>
      <c r="S129" s="46" t="n">
        <v>2806764497.08904</v>
      </c>
      <c r="T129" s="46" t="n">
        <v>2479870026.26348</v>
      </c>
      <c r="U129" s="46" t="n">
        <v>3439918292.70826</v>
      </c>
      <c r="V129" s="46" t="n">
        <v>3800686013.02502</v>
      </c>
      <c r="W129" s="46" t="n">
        <v>3771825562.58696</v>
      </c>
    </row>
    <row r="130" s="24" customFormat="true" ht="17.25" hidden="false" customHeight="true" outlineLevel="0" collapsed="false">
      <c r="A130" s="45" t="s">
        <v>108</v>
      </c>
      <c r="B130" s="46" t="n">
        <v>10322751.92452</v>
      </c>
      <c r="C130" s="46" t="n">
        <v>12014438.1452984</v>
      </c>
      <c r="D130" s="46" t="n">
        <v>11915213.501416</v>
      </c>
      <c r="E130" s="46" t="n">
        <v>6677108.02890408</v>
      </c>
      <c r="F130" s="46" t="n">
        <v>5040496.01845081</v>
      </c>
      <c r="G130" s="47" t="s">
        <v>6</v>
      </c>
      <c r="H130" s="47" t="s">
        <v>6</v>
      </c>
      <c r="I130" s="46" t="n">
        <v>2578257.20358504</v>
      </c>
      <c r="J130" s="47" t="s">
        <v>6</v>
      </c>
      <c r="K130" s="47" t="s">
        <v>6</v>
      </c>
      <c r="M130" s="45" t="s">
        <v>108</v>
      </c>
      <c r="N130" s="47" t="s">
        <v>6</v>
      </c>
      <c r="O130" s="47" t="s">
        <v>6</v>
      </c>
      <c r="P130" s="47" t="s">
        <v>6</v>
      </c>
      <c r="Q130" s="47" t="s">
        <v>6</v>
      </c>
      <c r="R130" s="47" t="s">
        <v>6</v>
      </c>
      <c r="S130" s="47" t="s">
        <v>6</v>
      </c>
      <c r="T130" s="47" t="s">
        <v>6</v>
      </c>
      <c r="U130" s="46" t="n">
        <v>801630647.952422</v>
      </c>
      <c r="V130" s="46" t="n">
        <v>1393335339.96207</v>
      </c>
      <c r="W130" s="46" t="n">
        <v>1234343961.71714</v>
      </c>
    </row>
    <row r="131" s="24" customFormat="true" ht="17.25" hidden="false" customHeight="true" outlineLevel="0" collapsed="false">
      <c r="A131" s="45" t="s">
        <v>109</v>
      </c>
      <c r="B131" s="47" t="s">
        <v>6</v>
      </c>
      <c r="C131" s="47" t="s">
        <v>6</v>
      </c>
      <c r="D131" s="47" t="s">
        <v>6</v>
      </c>
      <c r="E131" s="47" t="s">
        <v>6</v>
      </c>
      <c r="F131" s="47" t="s">
        <v>6</v>
      </c>
      <c r="G131" s="47" t="s">
        <v>6</v>
      </c>
      <c r="H131" s="47" t="s">
        <v>6</v>
      </c>
      <c r="I131" s="47" t="s">
        <v>6</v>
      </c>
      <c r="J131" s="47" t="s">
        <v>6</v>
      </c>
      <c r="K131" s="47" t="s">
        <v>6</v>
      </c>
      <c r="M131" s="45" t="s">
        <v>109</v>
      </c>
      <c r="N131" s="47" t="s">
        <v>6</v>
      </c>
      <c r="O131" s="47" t="s">
        <v>6</v>
      </c>
      <c r="P131" s="47" t="s">
        <v>6</v>
      </c>
      <c r="Q131" s="47" t="s">
        <v>6</v>
      </c>
      <c r="R131" s="47" t="s">
        <v>6</v>
      </c>
      <c r="S131" s="47" t="s">
        <v>6</v>
      </c>
      <c r="T131" s="47" t="s">
        <v>6</v>
      </c>
      <c r="U131" s="46" t="n">
        <v>62283521.2977906</v>
      </c>
      <c r="V131" s="46" t="n">
        <v>95179124.6297991</v>
      </c>
      <c r="W131" s="46" t="n">
        <v>109534269.345727</v>
      </c>
    </row>
    <row r="132" s="24" customFormat="true" ht="17.25" hidden="false" customHeight="true" outlineLevel="0" collapsed="false">
      <c r="A132" s="45" t="s">
        <v>110</v>
      </c>
      <c r="B132" s="47" t="s">
        <v>6</v>
      </c>
      <c r="C132" s="47" t="s">
        <v>6</v>
      </c>
      <c r="D132" s="47" t="s">
        <v>6</v>
      </c>
      <c r="E132" s="47" t="s">
        <v>6</v>
      </c>
      <c r="F132" s="47" t="s">
        <v>6</v>
      </c>
      <c r="G132" s="47" t="s">
        <v>6</v>
      </c>
      <c r="H132" s="47" t="s">
        <v>6</v>
      </c>
      <c r="I132" s="47" t="s">
        <v>6</v>
      </c>
      <c r="J132" s="47" t="s">
        <v>6</v>
      </c>
      <c r="K132" s="47" t="s">
        <v>6</v>
      </c>
      <c r="M132" s="45" t="s">
        <v>110</v>
      </c>
      <c r="N132" s="47" t="s">
        <v>6</v>
      </c>
      <c r="O132" s="47" t="s">
        <v>6</v>
      </c>
      <c r="P132" s="47" t="s">
        <v>6</v>
      </c>
      <c r="Q132" s="47" t="s">
        <v>6</v>
      </c>
      <c r="R132" s="47" t="s">
        <v>6</v>
      </c>
      <c r="S132" s="47" t="s">
        <v>6</v>
      </c>
      <c r="T132" s="47" t="s">
        <v>6</v>
      </c>
      <c r="U132" s="46" t="n">
        <v>31731799.1215412</v>
      </c>
      <c r="V132" s="46" t="n">
        <v>34290619.127135</v>
      </c>
      <c r="W132" s="46" t="n">
        <v>34040128.5248172</v>
      </c>
    </row>
    <row r="133" s="24" customFormat="true" ht="17.25" hidden="false" customHeight="true" outlineLevel="0" collapsed="false">
      <c r="A133" s="48" t="s">
        <v>111</v>
      </c>
      <c r="B133" s="49" t="n">
        <v>787470630.246435</v>
      </c>
      <c r="C133" s="49" t="n">
        <v>823083495.062072</v>
      </c>
      <c r="D133" s="49" t="n">
        <v>762980007.04915</v>
      </c>
      <c r="E133" s="49" t="n">
        <v>724931820.498693</v>
      </c>
      <c r="F133" s="49" t="n">
        <v>899476403.370767</v>
      </c>
      <c r="G133" s="49" t="n">
        <v>774408560.458988</v>
      </c>
      <c r="H133" s="49" t="n">
        <v>442589158.781338</v>
      </c>
      <c r="I133" s="49" t="n">
        <v>486032192.506628</v>
      </c>
      <c r="J133" s="49" t="n">
        <v>588209925.302373</v>
      </c>
      <c r="K133" s="49" t="n">
        <v>606888727.760479</v>
      </c>
      <c r="M133" s="48" t="s">
        <v>111</v>
      </c>
      <c r="N133" s="49" t="n">
        <v>16035211111.9919</v>
      </c>
      <c r="O133" s="49" t="n">
        <v>16159812696.972</v>
      </c>
      <c r="P133" s="49" t="n">
        <v>15582949169.5944</v>
      </c>
      <c r="Q133" s="49" t="n">
        <v>19342610615.5128</v>
      </c>
      <c r="R133" s="49" t="n">
        <v>18581298000.3487</v>
      </c>
      <c r="S133" s="49" t="n">
        <v>21687112660.004</v>
      </c>
      <c r="T133" s="49" t="n">
        <v>25814542823.0822</v>
      </c>
      <c r="U133" s="49" t="n">
        <v>29375649577.8076</v>
      </c>
      <c r="V133" s="49" t="n">
        <v>26931576873.6831</v>
      </c>
      <c r="W133" s="49" t="n">
        <v>26369369964.5829</v>
      </c>
    </row>
    <row r="134" s="24" customFormat="true" ht="17.25" hidden="false" customHeight="true" outlineLevel="0" collapsed="false">
      <c r="A134" s="45" t="s">
        <v>62</v>
      </c>
      <c r="B134" s="46" t="n">
        <v>59868618.9373224</v>
      </c>
      <c r="C134" s="46" t="n">
        <v>101059694.596398</v>
      </c>
      <c r="D134" s="46" t="n">
        <v>155678918.788928</v>
      </c>
      <c r="E134" s="46" t="n">
        <v>181508880.900623</v>
      </c>
      <c r="F134" s="46" t="n">
        <v>194329487.948338</v>
      </c>
      <c r="G134" s="46" t="n">
        <v>314046855.902718</v>
      </c>
      <c r="H134" s="46" t="n">
        <v>384782539.188881</v>
      </c>
      <c r="I134" s="46" t="n">
        <v>350673089.645084</v>
      </c>
      <c r="J134" s="46" t="n">
        <v>344711782.690079</v>
      </c>
      <c r="K134" s="46" t="n">
        <v>338488708.054141</v>
      </c>
      <c r="M134" s="45" t="s">
        <v>62</v>
      </c>
      <c r="N134" s="46" t="n">
        <v>2574581829.48269</v>
      </c>
      <c r="O134" s="46" t="n">
        <v>2907199327.15137</v>
      </c>
      <c r="P134" s="46" t="n">
        <v>3276168385.24546</v>
      </c>
      <c r="Q134" s="46" t="n">
        <v>4252976919.8102</v>
      </c>
      <c r="R134" s="46" t="n">
        <v>3709535271.91356</v>
      </c>
      <c r="S134" s="46" t="n">
        <v>3658453586.74822</v>
      </c>
      <c r="T134" s="46" t="n">
        <v>3561136747.92168</v>
      </c>
      <c r="U134" s="46" t="n">
        <v>3970388300.70738</v>
      </c>
      <c r="V134" s="46" t="n">
        <v>4395067631.93285</v>
      </c>
      <c r="W134" s="46" t="n">
        <v>4248967749.98118</v>
      </c>
    </row>
    <row r="135" s="24" customFormat="true" ht="17.25" hidden="false" customHeight="true" outlineLevel="0" collapsed="false">
      <c r="A135" s="45" t="s">
        <v>65</v>
      </c>
      <c r="B135" s="47" t="s">
        <v>6</v>
      </c>
      <c r="C135" s="47" t="s">
        <v>6</v>
      </c>
      <c r="D135" s="47" t="s">
        <v>6</v>
      </c>
      <c r="E135" s="47" t="s">
        <v>6</v>
      </c>
      <c r="F135" s="47" t="s">
        <v>6</v>
      </c>
      <c r="G135" s="47" t="s">
        <v>6</v>
      </c>
      <c r="H135" s="47" t="s">
        <v>6</v>
      </c>
      <c r="I135" s="47" t="s">
        <v>6</v>
      </c>
      <c r="J135" s="47" t="s">
        <v>6</v>
      </c>
      <c r="K135" s="47" t="s">
        <v>6</v>
      </c>
      <c r="M135" s="45" t="s">
        <v>65</v>
      </c>
      <c r="N135" s="47" t="s">
        <v>6</v>
      </c>
      <c r="O135" s="47" t="s">
        <v>6</v>
      </c>
      <c r="P135" s="47" t="s">
        <v>6</v>
      </c>
      <c r="Q135" s="47" t="s">
        <v>6</v>
      </c>
      <c r="R135" s="47" t="s">
        <v>6</v>
      </c>
      <c r="S135" s="46" t="n">
        <v>1479601192.13623</v>
      </c>
      <c r="T135" s="46" t="n">
        <v>1292293091.51191</v>
      </c>
      <c r="U135" s="46" t="n">
        <v>1442748963.46331</v>
      </c>
      <c r="V135" s="46" t="n">
        <v>1426745782.95162</v>
      </c>
      <c r="W135" s="46" t="n">
        <v>1186652700.2998</v>
      </c>
    </row>
    <row r="136" s="24" customFormat="true" ht="17.25" hidden="false" customHeight="true" outlineLevel="0" collapsed="false">
      <c r="A136" s="45" t="s">
        <v>112</v>
      </c>
      <c r="B136" s="47" t="s">
        <v>6</v>
      </c>
      <c r="C136" s="47" t="s">
        <v>6</v>
      </c>
      <c r="D136" s="47" t="s">
        <v>6</v>
      </c>
      <c r="E136" s="47" t="s">
        <v>6</v>
      </c>
      <c r="F136" s="47" t="s">
        <v>6</v>
      </c>
      <c r="G136" s="47" t="s">
        <v>6</v>
      </c>
      <c r="H136" s="47" t="s">
        <v>6</v>
      </c>
      <c r="I136" s="47" t="s">
        <v>6</v>
      </c>
      <c r="J136" s="47" t="s">
        <v>6</v>
      </c>
      <c r="K136" s="47" t="s">
        <v>6</v>
      </c>
      <c r="M136" s="45" t="s">
        <v>112</v>
      </c>
      <c r="N136" s="46" t="n">
        <v>1993391927.25092</v>
      </c>
      <c r="O136" s="46" t="n">
        <v>1846124905.8125</v>
      </c>
      <c r="P136" s="46" t="n">
        <v>2169223850.55125</v>
      </c>
      <c r="Q136" s="46" t="n">
        <v>2593031238.02319</v>
      </c>
      <c r="R136" s="46" t="n">
        <v>2584178142.21012</v>
      </c>
      <c r="S136" s="46" t="n">
        <v>2566453927.9618</v>
      </c>
      <c r="T136" s="46" t="n">
        <v>2620156140.30517</v>
      </c>
      <c r="U136" s="46" t="n">
        <v>2776481758.5284</v>
      </c>
      <c r="V136" s="46" t="n">
        <v>3131099420.15649</v>
      </c>
      <c r="W136" s="46" t="n">
        <v>2651295413.48843</v>
      </c>
    </row>
    <row r="137" s="24" customFormat="true" ht="17.25" hidden="false" customHeight="true" outlineLevel="0" collapsed="false">
      <c r="A137" s="45" t="s">
        <v>67</v>
      </c>
      <c r="B137" s="47" t="s">
        <v>6</v>
      </c>
      <c r="C137" s="47" t="s">
        <v>6</v>
      </c>
      <c r="D137" s="47" t="s">
        <v>6</v>
      </c>
      <c r="E137" s="47" t="s">
        <v>6</v>
      </c>
      <c r="F137" s="47" t="s">
        <v>6</v>
      </c>
      <c r="G137" s="47" t="s">
        <v>6</v>
      </c>
      <c r="H137" s="46" t="n">
        <v>3935229.80242271</v>
      </c>
      <c r="I137" s="46" t="n">
        <v>4947541.04989876</v>
      </c>
      <c r="J137" s="46" t="n">
        <v>5602554.47475802</v>
      </c>
      <c r="K137" s="46" t="n">
        <v>5872743.46102815</v>
      </c>
      <c r="M137" s="45" t="s">
        <v>67</v>
      </c>
      <c r="N137" s="46" t="n">
        <v>4155096138.90982</v>
      </c>
      <c r="O137" s="46" t="n">
        <v>3735232891.3076</v>
      </c>
      <c r="P137" s="46" t="n">
        <v>5159632469.06816</v>
      </c>
      <c r="Q137" s="46" t="n">
        <v>5254564230.63757</v>
      </c>
      <c r="R137" s="46" t="n">
        <v>4818395591.20247</v>
      </c>
      <c r="S137" s="46" t="n">
        <v>5279649522.62938</v>
      </c>
      <c r="T137" s="46" t="n">
        <v>5613425546.89337</v>
      </c>
      <c r="U137" s="46" t="n">
        <v>5474222963.18823</v>
      </c>
      <c r="V137" s="46" t="n">
        <v>6386196250.70084</v>
      </c>
      <c r="W137" s="46" t="n">
        <v>6689718187.69153</v>
      </c>
    </row>
    <row r="138" s="24" customFormat="true" ht="17.25" hidden="false" customHeight="true" outlineLevel="0" collapsed="false">
      <c r="A138" s="45" t="s">
        <v>69</v>
      </c>
      <c r="B138" s="47" t="s">
        <v>6</v>
      </c>
      <c r="C138" s="47" t="s">
        <v>6</v>
      </c>
      <c r="D138" s="47" t="s">
        <v>6</v>
      </c>
      <c r="E138" s="47" t="s">
        <v>6</v>
      </c>
      <c r="F138" s="47" t="s">
        <v>6</v>
      </c>
      <c r="G138" s="47" t="s">
        <v>6</v>
      </c>
      <c r="H138" s="47" t="s">
        <v>6</v>
      </c>
      <c r="I138" s="47" t="s">
        <v>6</v>
      </c>
      <c r="J138" s="47" t="s">
        <v>6</v>
      </c>
      <c r="K138" s="47" t="s">
        <v>6</v>
      </c>
      <c r="M138" s="45" t="s">
        <v>69</v>
      </c>
      <c r="N138" s="47" t="s">
        <v>6</v>
      </c>
      <c r="O138" s="47" t="s">
        <v>6</v>
      </c>
      <c r="P138" s="47" t="s">
        <v>6</v>
      </c>
      <c r="Q138" s="47" t="s">
        <v>6</v>
      </c>
      <c r="R138" s="46" t="n">
        <v>642115116.195787</v>
      </c>
      <c r="S138" s="46" t="n">
        <v>566123800.903789</v>
      </c>
      <c r="T138" s="46" t="n">
        <v>598521696.244079</v>
      </c>
      <c r="U138" s="46" t="n">
        <v>638662434.641612</v>
      </c>
      <c r="V138" s="46" t="n">
        <v>817071822.535484</v>
      </c>
      <c r="W138" s="46" t="n">
        <v>873539030.954914</v>
      </c>
    </row>
    <row r="139" s="24" customFormat="true" ht="17.25" hidden="false" customHeight="true" outlineLevel="0" collapsed="false">
      <c r="A139" s="48" t="s">
        <v>113</v>
      </c>
      <c r="B139" s="49" t="n">
        <v>59868618.9373224</v>
      </c>
      <c r="C139" s="49" t="n">
        <v>101059694.596398</v>
      </c>
      <c r="D139" s="49" t="n">
        <v>155678918.788928</v>
      </c>
      <c r="E139" s="49" t="n">
        <v>181508880.900623</v>
      </c>
      <c r="F139" s="49" t="n">
        <v>194329487.948338</v>
      </c>
      <c r="G139" s="49" t="n">
        <v>314046855.902718</v>
      </c>
      <c r="H139" s="49" t="n">
        <v>388717768.991303</v>
      </c>
      <c r="I139" s="49" t="n">
        <v>355620630.694983</v>
      </c>
      <c r="J139" s="49" t="n">
        <v>350314337.164837</v>
      </c>
      <c r="K139" s="49" t="n">
        <v>344361451.515169</v>
      </c>
      <c r="M139" s="48" t="s">
        <v>113</v>
      </c>
      <c r="N139" s="49" t="n">
        <v>8723069895.64342</v>
      </c>
      <c r="O139" s="49" t="n">
        <v>8488557124.27147</v>
      </c>
      <c r="P139" s="49" t="n">
        <v>10605024704.8649</v>
      </c>
      <c r="Q139" s="49" t="n">
        <v>12100572388.471</v>
      </c>
      <c r="R139" s="49" t="n">
        <v>11754224121.5219</v>
      </c>
      <c r="S139" s="49" t="n">
        <v>13550282030.3794</v>
      </c>
      <c r="T139" s="49" t="n">
        <v>13685533222.8762</v>
      </c>
      <c r="U139" s="49" t="n">
        <v>14302504420.5289</v>
      </c>
      <c r="V139" s="49" t="n">
        <v>16156180908.2773</v>
      </c>
      <c r="W139" s="49" t="n">
        <v>15650173082.4159</v>
      </c>
    </row>
    <row r="140" s="24" customFormat="true" ht="17.25" hidden="false" customHeight="true" outlineLevel="0" collapsed="false">
      <c r="A140" s="48" t="s">
        <v>114</v>
      </c>
      <c r="B140" s="49" t="n">
        <v>847339249.183757</v>
      </c>
      <c r="C140" s="49" t="n">
        <v>924143189.65847</v>
      </c>
      <c r="D140" s="49" t="n">
        <v>918658925.838078</v>
      </c>
      <c r="E140" s="49" t="n">
        <v>906440701.399316</v>
      </c>
      <c r="F140" s="49" t="n">
        <v>1093805891.31911</v>
      </c>
      <c r="G140" s="49" t="n">
        <v>1088455416.36171</v>
      </c>
      <c r="H140" s="49" t="n">
        <v>831306927.772641</v>
      </c>
      <c r="I140" s="49" t="n">
        <v>841652823.201611</v>
      </c>
      <c r="J140" s="49" t="n">
        <v>938524262.46721</v>
      </c>
      <c r="K140" s="49" t="n">
        <v>951250179.275648</v>
      </c>
      <c r="M140" s="48" t="s">
        <v>114</v>
      </c>
      <c r="N140" s="49" t="n">
        <v>24758281007.6353</v>
      </c>
      <c r="O140" s="49" t="n">
        <v>24648369821.2434</v>
      </c>
      <c r="P140" s="49" t="n">
        <v>26187973874.4593</v>
      </c>
      <c r="Q140" s="49" t="n">
        <v>31443183003.9838</v>
      </c>
      <c r="R140" s="49" t="n">
        <v>30335522121.8706</v>
      </c>
      <c r="S140" s="49" t="n">
        <v>35237394690.3834</v>
      </c>
      <c r="T140" s="49" t="n">
        <v>39500076045.9584</v>
      </c>
      <c r="U140" s="49" t="n">
        <v>43678153998.3366</v>
      </c>
      <c r="V140" s="49" t="n">
        <v>43087757781.9604</v>
      </c>
      <c r="W140" s="49" t="n">
        <v>42019543046.9988</v>
      </c>
    </row>
    <row r="141" s="24" customFormat="true" ht="54" hidden="false" customHeight="true" outlineLevel="0" collapsed="false">
      <c r="A141" s="29" t="s">
        <v>11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M141" s="29" t="s">
        <v>115</v>
      </c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s="24" customFormat="true" ht="27" hidden="false" customHeight="true" outlineLevel="0" collapsed="false">
      <c r="A142" s="31" t="s">
        <v>116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M142" s="31" t="s">
        <v>116</v>
      </c>
      <c r="N142" s="31"/>
      <c r="O142" s="31"/>
      <c r="P142" s="31"/>
      <c r="Q142" s="31"/>
      <c r="R142" s="31"/>
      <c r="S142" s="31"/>
      <c r="T142" s="31"/>
      <c r="U142" s="31"/>
      <c r="V142" s="31"/>
      <c r="W142" s="31"/>
    </row>
    <row r="143" s="24" customFormat="true" ht="12.75" hidden="false" customHeight="true" outlineLevel="0" collapsed="false">
      <c r="A143" s="51" t="s">
        <v>40</v>
      </c>
      <c r="M143" s="51" t="s">
        <v>40</v>
      </c>
    </row>
    <row r="144" s="24" customFormat="true" ht="12.75" hidden="false" customHeight="true" outlineLevel="0" collapsed="false">
      <c r="A144" s="52" t="s">
        <v>75</v>
      </c>
      <c r="H144" s="53"/>
      <c r="I144" s="53"/>
      <c r="J144" s="53"/>
      <c r="K144" s="53"/>
      <c r="M144" s="52" t="s">
        <v>75</v>
      </c>
      <c r="T144" s="53"/>
      <c r="U144" s="53"/>
      <c r="V144" s="53"/>
      <c r="W144" s="53"/>
    </row>
    <row r="145" s="24" customFormat="true" ht="12.75" hidden="false" customHeight="true" outlineLevel="0" collapsed="false">
      <c r="A145" s="52"/>
      <c r="H145" s="53"/>
      <c r="I145" s="53"/>
      <c r="J145" s="53"/>
      <c r="K145" s="53"/>
      <c r="M145" s="52"/>
      <c r="T145" s="53"/>
      <c r="U145" s="53"/>
      <c r="V145" s="53"/>
      <c r="W145" s="53"/>
    </row>
    <row r="146" s="33" customFormat="true" ht="17.25" hidden="false" customHeight="true" outlineLevel="0" collapsed="false">
      <c r="A146" s="40" t="s">
        <v>87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M146" s="40" t="s">
        <v>87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</row>
    <row r="147" s="55" customFormat="true" ht="17.25" hidden="false" customHeight="true" outlineLevel="0" collapsed="false">
      <c r="A147" s="40" t="s">
        <v>123</v>
      </c>
      <c r="B147" s="40"/>
      <c r="C147" s="40"/>
      <c r="D147" s="54"/>
      <c r="E147" s="54"/>
      <c r="F147" s="54"/>
      <c r="G147" s="54"/>
      <c r="H147" s="54"/>
      <c r="I147" s="54"/>
      <c r="J147" s="54"/>
      <c r="K147" s="54" t="s">
        <v>88</v>
      </c>
      <c r="M147" s="40" t="s">
        <v>124</v>
      </c>
      <c r="N147" s="40"/>
      <c r="O147" s="40"/>
      <c r="P147" s="54"/>
      <c r="Q147" s="54"/>
      <c r="R147" s="54"/>
      <c r="S147" s="54"/>
      <c r="T147" s="54"/>
      <c r="U147" s="54"/>
      <c r="V147" s="54"/>
      <c r="W147" s="54" t="s">
        <v>88</v>
      </c>
    </row>
    <row r="148" s="33" customFormat="true" ht="17.25" hidden="false" customHeight="true" outlineLevel="0" collapsed="false">
      <c r="A148" s="56" t="s">
        <v>90</v>
      </c>
      <c r="B148" s="56" t="n">
        <v>2005</v>
      </c>
      <c r="C148" s="56" t="n">
        <v>2006</v>
      </c>
      <c r="D148" s="56" t="n">
        <v>2007</v>
      </c>
      <c r="E148" s="56" t="n">
        <v>2008</v>
      </c>
      <c r="F148" s="56" t="n">
        <v>2009</v>
      </c>
      <c r="G148" s="56" t="n">
        <v>2010</v>
      </c>
      <c r="H148" s="56" t="n">
        <v>2011</v>
      </c>
      <c r="I148" s="56" t="n">
        <v>2012</v>
      </c>
      <c r="J148" s="56" t="n">
        <v>2013</v>
      </c>
      <c r="K148" s="56" t="n">
        <v>2014</v>
      </c>
      <c r="M148" s="56" t="s">
        <v>90</v>
      </c>
      <c r="N148" s="56" t="n">
        <v>2005</v>
      </c>
      <c r="O148" s="56" t="n">
        <v>2006</v>
      </c>
      <c r="P148" s="56" t="n">
        <v>2007</v>
      </c>
      <c r="Q148" s="56" t="n">
        <v>2008</v>
      </c>
      <c r="R148" s="56" t="n">
        <v>2009</v>
      </c>
      <c r="S148" s="56" t="n">
        <v>2010</v>
      </c>
      <c r="T148" s="56" t="n">
        <v>2011</v>
      </c>
      <c r="U148" s="56" t="n">
        <v>2012</v>
      </c>
      <c r="V148" s="56" t="n">
        <v>2013</v>
      </c>
      <c r="W148" s="56" t="n">
        <v>2014</v>
      </c>
    </row>
    <row r="149" s="24" customFormat="true" ht="17.25" hidden="false" customHeight="true" outlineLevel="0" collapsed="false">
      <c r="A149" s="45" t="s">
        <v>91</v>
      </c>
      <c r="B149" s="47" t="s">
        <v>6</v>
      </c>
      <c r="C149" s="47" t="s">
        <v>6</v>
      </c>
      <c r="D149" s="47" t="s">
        <v>6</v>
      </c>
      <c r="E149" s="47" t="s">
        <v>6</v>
      </c>
      <c r="F149" s="47" t="s">
        <v>6</v>
      </c>
      <c r="G149" s="47" t="s">
        <v>6</v>
      </c>
      <c r="H149" s="47" t="s">
        <v>6</v>
      </c>
      <c r="I149" s="47" t="s">
        <v>6</v>
      </c>
      <c r="J149" s="47" t="s">
        <v>6</v>
      </c>
      <c r="K149" s="47" t="s">
        <v>6</v>
      </c>
      <c r="M149" s="45" t="s">
        <v>91</v>
      </c>
      <c r="N149" s="47" t="s">
        <v>6</v>
      </c>
      <c r="O149" s="47" t="s">
        <v>6</v>
      </c>
      <c r="P149" s="47" t="s">
        <v>6</v>
      </c>
      <c r="Q149" s="47" t="s">
        <v>6</v>
      </c>
      <c r="R149" s="47" t="s">
        <v>6</v>
      </c>
      <c r="S149" s="47" t="s">
        <v>6</v>
      </c>
      <c r="T149" s="47" t="s">
        <v>6</v>
      </c>
      <c r="U149" s="47" t="s">
        <v>6</v>
      </c>
      <c r="V149" s="47" t="s">
        <v>6</v>
      </c>
      <c r="W149" s="47" t="s">
        <v>6</v>
      </c>
    </row>
    <row r="150" s="24" customFormat="true" ht="17.25" hidden="false" customHeight="true" outlineLevel="0" collapsed="false">
      <c r="A150" s="45" t="s">
        <v>92</v>
      </c>
      <c r="B150" s="47" t="s">
        <v>6</v>
      </c>
      <c r="C150" s="47" t="s">
        <v>6</v>
      </c>
      <c r="D150" s="47" t="s">
        <v>6</v>
      </c>
      <c r="E150" s="47" t="s">
        <v>6</v>
      </c>
      <c r="F150" s="47" t="s">
        <v>6</v>
      </c>
      <c r="G150" s="47" t="s">
        <v>6</v>
      </c>
      <c r="H150" s="47" t="s">
        <v>6</v>
      </c>
      <c r="I150" s="47" t="s">
        <v>6</v>
      </c>
      <c r="J150" s="47" t="s">
        <v>6</v>
      </c>
      <c r="K150" s="47" t="s">
        <v>6</v>
      </c>
      <c r="M150" s="45" t="s">
        <v>92</v>
      </c>
      <c r="N150" s="47" t="s">
        <v>6</v>
      </c>
      <c r="O150" s="47" t="s">
        <v>6</v>
      </c>
      <c r="P150" s="47" t="s">
        <v>6</v>
      </c>
      <c r="Q150" s="47" t="s">
        <v>6</v>
      </c>
      <c r="R150" s="47" t="s">
        <v>6</v>
      </c>
      <c r="S150" s="47" t="s">
        <v>6</v>
      </c>
      <c r="T150" s="47" t="s">
        <v>6</v>
      </c>
      <c r="U150" s="47" t="s">
        <v>6</v>
      </c>
      <c r="V150" s="47" t="s">
        <v>6</v>
      </c>
      <c r="W150" s="47" t="s">
        <v>6</v>
      </c>
    </row>
    <row r="151" s="24" customFormat="true" ht="17.25" hidden="false" customHeight="true" outlineLevel="0" collapsed="false">
      <c r="A151" s="45" t="s">
        <v>93</v>
      </c>
      <c r="B151" s="47" t="s">
        <v>6</v>
      </c>
      <c r="C151" s="46" t="n">
        <v>81324701.9530611</v>
      </c>
      <c r="D151" s="46" t="n">
        <v>109899281.326267</v>
      </c>
      <c r="E151" s="46" t="n">
        <v>127082166.895955</v>
      </c>
      <c r="F151" s="46" t="n">
        <v>86675323.2020307</v>
      </c>
      <c r="G151" s="46" t="n">
        <v>71528581.6359484</v>
      </c>
      <c r="H151" s="46" t="n">
        <v>71079925.0615028</v>
      </c>
      <c r="I151" s="46" t="n">
        <v>74348699.3594745</v>
      </c>
      <c r="J151" s="46" t="n">
        <v>61794096.2507257</v>
      </c>
      <c r="K151" s="46" t="n">
        <v>43735168.83575</v>
      </c>
      <c r="M151" s="45" t="s">
        <v>93</v>
      </c>
      <c r="N151" s="46" t="n">
        <v>10329933.7904789</v>
      </c>
      <c r="O151" s="46" t="n">
        <v>8017057.80344456</v>
      </c>
      <c r="P151" s="46" t="n">
        <v>6702562.64734849</v>
      </c>
      <c r="Q151" s="46" t="n">
        <v>5588307.16770926</v>
      </c>
      <c r="R151" s="46" t="n">
        <v>4188250.84941216</v>
      </c>
      <c r="S151" s="46" t="n">
        <v>3070233.36428547</v>
      </c>
      <c r="T151" s="46" t="n">
        <v>2134887.12582576</v>
      </c>
      <c r="U151" s="46" t="n">
        <v>1956966.54325892</v>
      </c>
      <c r="V151" s="46" t="n">
        <v>1645991.41411083</v>
      </c>
      <c r="W151" s="46" t="n">
        <v>992616.822105502</v>
      </c>
    </row>
    <row r="152" s="24" customFormat="true" ht="17.25" hidden="false" customHeight="true" outlineLevel="0" collapsed="false">
      <c r="A152" s="45" t="s">
        <v>94</v>
      </c>
      <c r="B152" s="47" t="s">
        <v>6</v>
      </c>
      <c r="C152" s="46" t="n">
        <v>40907558.5494304</v>
      </c>
      <c r="D152" s="46" t="n">
        <v>76830141.4130033</v>
      </c>
      <c r="E152" s="46" t="n">
        <v>103399683.510836</v>
      </c>
      <c r="F152" s="46" t="n">
        <v>150182178.558547</v>
      </c>
      <c r="G152" s="47" t="s">
        <v>6</v>
      </c>
      <c r="H152" s="47" t="s">
        <v>6</v>
      </c>
      <c r="I152" s="46" t="n">
        <v>78330253.131537</v>
      </c>
      <c r="J152" s="46" t="n">
        <v>68023569.8257845</v>
      </c>
      <c r="K152" s="46" t="n">
        <v>52692469.3957373</v>
      </c>
      <c r="M152" s="45" t="s">
        <v>94</v>
      </c>
      <c r="N152" s="46" t="n">
        <v>149155291.875028</v>
      </c>
      <c r="O152" s="46" t="n">
        <v>153960840.491384</v>
      </c>
      <c r="P152" s="46" t="n">
        <v>160770668.91394</v>
      </c>
      <c r="Q152" s="46" t="n">
        <v>234573453.244459</v>
      </c>
      <c r="R152" s="46" t="n">
        <v>323966831.372549</v>
      </c>
      <c r="S152" s="46" t="n">
        <v>342482010.103205</v>
      </c>
      <c r="T152" s="46" t="n">
        <v>315989434.23631</v>
      </c>
      <c r="U152" s="46" t="n">
        <v>351044228.806114</v>
      </c>
      <c r="V152" s="46" t="n">
        <v>313238725.654483</v>
      </c>
      <c r="W152" s="46" t="n">
        <v>363222933.191281</v>
      </c>
    </row>
    <row r="153" s="24" customFormat="true" ht="17.25" hidden="false" customHeight="true" outlineLevel="0" collapsed="false">
      <c r="A153" s="45" t="s">
        <v>95</v>
      </c>
      <c r="B153" s="47" t="s">
        <v>6</v>
      </c>
      <c r="C153" s="47" t="s">
        <v>6</v>
      </c>
      <c r="D153" s="47" t="s">
        <v>6</v>
      </c>
      <c r="E153" s="47" t="s">
        <v>6</v>
      </c>
      <c r="F153" s="47" t="s">
        <v>6</v>
      </c>
      <c r="G153" s="47" t="s">
        <v>6</v>
      </c>
      <c r="H153" s="47" t="s">
        <v>6</v>
      </c>
      <c r="I153" s="47" t="s">
        <v>6</v>
      </c>
      <c r="J153" s="47" t="s">
        <v>6</v>
      </c>
      <c r="K153" s="47" t="s">
        <v>6</v>
      </c>
      <c r="M153" s="45" t="s">
        <v>95</v>
      </c>
      <c r="N153" s="46" t="n">
        <v>9695444.40615285</v>
      </c>
      <c r="O153" s="46" t="n">
        <v>8800408.20350108</v>
      </c>
      <c r="P153" s="46" t="n">
        <v>9676283.06926921</v>
      </c>
      <c r="Q153" s="46" t="n">
        <v>10403412.2514936</v>
      </c>
      <c r="R153" s="46" t="n">
        <v>12191206.2212409</v>
      </c>
      <c r="S153" s="46" t="n">
        <v>12289461.4775212</v>
      </c>
      <c r="T153" s="46" t="n">
        <v>8959279.38323724</v>
      </c>
      <c r="U153" s="46" t="n">
        <v>6934139.75284419</v>
      </c>
      <c r="V153" s="46" t="n">
        <v>11604940.4076535</v>
      </c>
      <c r="W153" s="46" t="n">
        <v>14898748.0405434</v>
      </c>
    </row>
    <row r="154" s="24" customFormat="true" ht="17.25" hidden="false" customHeight="true" outlineLevel="0" collapsed="false">
      <c r="A154" s="45" t="s">
        <v>96</v>
      </c>
      <c r="B154" s="47" t="s">
        <v>6</v>
      </c>
      <c r="C154" s="47" t="s">
        <v>6</v>
      </c>
      <c r="D154" s="47" t="s">
        <v>6</v>
      </c>
      <c r="E154" s="47" t="s">
        <v>6</v>
      </c>
      <c r="F154" s="47" t="s">
        <v>6</v>
      </c>
      <c r="G154" s="47" t="s">
        <v>6</v>
      </c>
      <c r="H154" s="47" t="s">
        <v>6</v>
      </c>
      <c r="I154" s="47" t="s">
        <v>6</v>
      </c>
      <c r="J154" s="47" t="s">
        <v>6</v>
      </c>
      <c r="K154" s="47" t="s">
        <v>6</v>
      </c>
      <c r="M154" s="45" t="s">
        <v>96</v>
      </c>
      <c r="N154" s="46" t="n">
        <v>68899569.8054904</v>
      </c>
      <c r="O154" s="46" t="n">
        <v>47025130.9807445</v>
      </c>
      <c r="P154" s="46" t="n">
        <v>43883321.9740493</v>
      </c>
      <c r="Q154" s="46" t="n">
        <v>29176952.8897736</v>
      </c>
      <c r="R154" s="46" t="n">
        <v>58414651.5633809</v>
      </c>
      <c r="S154" s="46" t="n">
        <v>44498688.461135</v>
      </c>
      <c r="T154" s="46" t="n">
        <v>47887472.3734035</v>
      </c>
      <c r="U154" s="46" t="n">
        <v>26128613.8406395</v>
      </c>
      <c r="V154" s="46" t="n">
        <v>24794082.3751264</v>
      </c>
      <c r="W154" s="46" t="n">
        <v>26202402.5051173</v>
      </c>
    </row>
    <row r="155" s="24" customFormat="true" ht="17.25" hidden="false" customHeight="true" outlineLevel="0" collapsed="false">
      <c r="A155" s="45" t="s">
        <v>97</v>
      </c>
      <c r="B155" s="47" t="s">
        <v>6</v>
      </c>
      <c r="C155" s="47" t="s">
        <v>6</v>
      </c>
      <c r="D155" s="47" t="s">
        <v>6</v>
      </c>
      <c r="E155" s="47" t="s">
        <v>6</v>
      </c>
      <c r="F155" s="47" t="s">
        <v>6</v>
      </c>
      <c r="G155" s="47" t="s">
        <v>6</v>
      </c>
      <c r="H155" s="47" t="s">
        <v>6</v>
      </c>
      <c r="I155" s="47" t="s">
        <v>6</v>
      </c>
      <c r="J155" s="47" t="s">
        <v>6</v>
      </c>
      <c r="K155" s="47" t="s">
        <v>6</v>
      </c>
      <c r="M155" s="45" t="s">
        <v>97</v>
      </c>
      <c r="N155" s="46" t="n">
        <v>4137895233.68779</v>
      </c>
      <c r="O155" s="46" t="n">
        <v>3752054451.51988</v>
      </c>
      <c r="P155" s="46" t="n">
        <v>4031290167.49057</v>
      </c>
      <c r="Q155" s="46" t="n">
        <v>3743030434.00151</v>
      </c>
      <c r="R155" s="46" t="n">
        <v>3725165093.31612</v>
      </c>
      <c r="S155" s="46" t="n">
        <v>4148188343.55553</v>
      </c>
      <c r="T155" s="46" t="n">
        <v>4257175327.78039</v>
      </c>
      <c r="U155" s="46" t="n">
        <v>4019021389.67542</v>
      </c>
      <c r="V155" s="46" t="n">
        <v>2964009610.94802</v>
      </c>
      <c r="W155" s="46" t="n">
        <v>3564821334.43487</v>
      </c>
    </row>
    <row r="156" s="24" customFormat="true" ht="17.25" hidden="false" customHeight="true" outlineLevel="0" collapsed="false">
      <c r="A156" s="45" t="s">
        <v>98</v>
      </c>
      <c r="B156" s="47" t="s">
        <v>6</v>
      </c>
      <c r="C156" s="47" t="s">
        <v>6</v>
      </c>
      <c r="D156" s="47" t="s">
        <v>6</v>
      </c>
      <c r="E156" s="47" t="s">
        <v>6</v>
      </c>
      <c r="F156" s="47" t="s">
        <v>6</v>
      </c>
      <c r="G156" s="47" t="s">
        <v>6</v>
      </c>
      <c r="H156" s="47" t="s">
        <v>6</v>
      </c>
      <c r="I156" s="47" t="s">
        <v>6</v>
      </c>
      <c r="J156" s="47" t="s">
        <v>6</v>
      </c>
      <c r="K156" s="47" t="s">
        <v>6</v>
      </c>
      <c r="M156" s="45" t="s">
        <v>98</v>
      </c>
      <c r="N156" s="46" t="n">
        <v>247319608.417337</v>
      </c>
      <c r="O156" s="46" t="n">
        <v>245658267.837155</v>
      </c>
      <c r="P156" s="46" t="n">
        <v>309161479.204261</v>
      </c>
      <c r="Q156" s="46" t="n">
        <v>275884131.226989</v>
      </c>
      <c r="R156" s="46" t="n">
        <v>282284649.331918</v>
      </c>
      <c r="S156" s="46" t="n">
        <v>306395164.48639</v>
      </c>
      <c r="T156" s="46" t="n">
        <v>301234770.00884</v>
      </c>
      <c r="U156" s="46" t="n">
        <v>326497171.399071</v>
      </c>
      <c r="V156" s="46" t="n">
        <v>266644388.836832</v>
      </c>
      <c r="W156" s="46" t="n">
        <v>242604991.130419</v>
      </c>
    </row>
    <row r="157" s="24" customFormat="true" ht="17.25" hidden="false" customHeight="true" outlineLevel="0" collapsed="false">
      <c r="A157" s="45" t="s">
        <v>99</v>
      </c>
      <c r="B157" s="47" t="s">
        <v>6</v>
      </c>
      <c r="C157" s="47" t="s">
        <v>6</v>
      </c>
      <c r="D157" s="47" t="s">
        <v>6</v>
      </c>
      <c r="E157" s="47" t="s">
        <v>6</v>
      </c>
      <c r="F157" s="47" t="s">
        <v>6</v>
      </c>
      <c r="G157" s="47" t="s">
        <v>6</v>
      </c>
      <c r="H157" s="47" t="s">
        <v>6</v>
      </c>
      <c r="I157" s="47" t="s">
        <v>6</v>
      </c>
      <c r="J157" s="47" t="s">
        <v>6</v>
      </c>
      <c r="K157" s="47" t="s">
        <v>6</v>
      </c>
      <c r="M157" s="45" t="s">
        <v>99</v>
      </c>
      <c r="N157" s="47" t="s">
        <v>6</v>
      </c>
      <c r="O157" s="46" t="n">
        <v>19941043.8304686</v>
      </c>
      <c r="P157" s="47" t="s">
        <v>6</v>
      </c>
      <c r="Q157" s="47" t="s">
        <v>6</v>
      </c>
      <c r="R157" s="47" t="s">
        <v>6</v>
      </c>
      <c r="S157" s="47" t="s">
        <v>6</v>
      </c>
      <c r="T157" s="47" t="s">
        <v>6</v>
      </c>
      <c r="U157" s="47" t="s">
        <v>6</v>
      </c>
      <c r="V157" s="47" t="s">
        <v>6</v>
      </c>
      <c r="W157" s="47" t="s">
        <v>6</v>
      </c>
    </row>
    <row r="158" s="24" customFormat="true" ht="17.25" hidden="false" customHeight="true" outlineLevel="0" collapsed="false">
      <c r="A158" s="45" t="s">
        <v>100</v>
      </c>
      <c r="B158" s="47" t="s">
        <v>6</v>
      </c>
      <c r="C158" s="46" t="n">
        <v>1974081.81409853</v>
      </c>
      <c r="D158" s="46" t="n">
        <v>2589594.38639953</v>
      </c>
      <c r="E158" s="46" t="n">
        <v>3077996.05973803</v>
      </c>
      <c r="F158" s="46" t="n">
        <v>8872114.98003038</v>
      </c>
      <c r="G158" s="47" t="s">
        <v>6</v>
      </c>
      <c r="H158" s="47" t="s">
        <v>6</v>
      </c>
      <c r="I158" s="46" t="n">
        <v>5815393.89451631</v>
      </c>
      <c r="J158" s="46" t="n">
        <v>5581870.37705113</v>
      </c>
      <c r="K158" s="46" t="n">
        <v>3936085.58922878</v>
      </c>
      <c r="M158" s="45" t="s">
        <v>100</v>
      </c>
      <c r="N158" s="46" t="n">
        <v>49161701.1275874</v>
      </c>
      <c r="O158" s="46" t="n">
        <v>41289083.4726512</v>
      </c>
      <c r="P158" s="46" t="n">
        <v>34960125.7166531</v>
      </c>
      <c r="Q158" s="46" t="n">
        <v>60297549.567707</v>
      </c>
      <c r="R158" s="46" t="n">
        <v>47336830.9816055</v>
      </c>
      <c r="S158" s="46" t="n">
        <v>28228342.3832576</v>
      </c>
      <c r="T158" s="46" t="n">
        <v>27033355.497193</v>
      </c>
      <c r="U158" s="46" t="n">
        <v>42071105.1274471</v>
      </c>
      <c r="V158" s="46" t="n">
        <v>34966889.1435962</v>
      </c>
      <c r="W158" s="46" t="n">
        <v>26472683.5881264</v>
      </c>
    </row>
    <row r="159" s="24" customFormat="true" ht="17.25" hidden="false" customHeight="true" outlineLevel="0" collapsed="false">
      <c r="A159" s="45" t="s">
        <v>101</v>
      </c>
      <c r="B159" s="47" t="s">
        <v>6</v>
      </c>
      <c r="C159" s="47" t="s">
        <v>6</v>
      </c>
      <c r="D159" s="47" t="s">
        <v>6</v>
      </c>
      <c r="E159" s="47" t="s">
        <v>6</v>
      </c>
      <c r="F159" s="47" t="s">
        <v>6</v>
      </c>
      <c r="G159" s="47" t="s">
        <v>6</v>
      </c>
      <c r="H159" s="47" t="s">
        <v>6</v>
      </c>
      <c r="I159" s="47" t="s">
        <v>6</v>
      </c>
      <c r="J159" s="47" t="s">
        <v>6</v>
      </c>
      <c r="K159" s="47" t="s">
        <v>6</v>
      </c>
      <c r="M159" s="45" t="s">
        <v>101</v>
      </c>
      <c r="N159" s="47" t="s">
        <v>6</v>
      </c>
      <c r="O159" s="47" t="s">
        <v>6</v>
      </c>
      <c r="P159" s="47" t="s">
        <v>6</v>
      </c>
      <c r="Q159" s="47" t="s">
        <v>6</v>
      </c>
      <c r="R159" s="47" t="s">
        <v>6</v>
      </c>
      <c r="S159" s="47" t="s">
        <v>6</v>
      </c>
      <c r="T159" s="47" t="s">
        <v>6</v>
      </c>
      <c r="U159" s="47" t="s">
        <v>6</v>
      </c>
      <c r="V159" s="47" t="s">
        <v>6</v>
      </c>
      <c r="W159" s="47" t="s">
        <v>6</v>
      </c>
    </row>
    <row r="160" s="24" customFormat="true" ht="17.25" hidden="false" customHeight="true" outlineLevel="0" collapsed="false">
      <c r="A160" s="45" t="s">
        <v>102</v>
      </c>
      <c r="B160" s="47" t="s">
        <v>6</v>
      </c>
      <c r="C160" s="46" t="n">
        <v>3291067.10192654</v>
      </c>
      <c r="D160" s="46" t="n">
        <v>3281374.47010967</v>
      </c>
      <c r="E160" s="46" t="n">
        <v>4139181.72422474</v>
      </c>
      <c r="F160" s="46" t="n">
        <v>5224263.67419981</v>
      </c>
      <c r="G160" s="47" t="s">
        <v>6</v>
      </c>
      <c r="H160" s="47" t="s">
        <v>6</v>
      </c>
      <c r="I160" s="46" t="n">
        <v>1697658.91589011</v>
      </c>
      <c r="J160" s="46" t="n">
        <v>1224200.54352187</v>
      </c>
      <c r="K160" s="46" t="n">
        <v>1549499.66074377</v>
      </c>
      <c r="M160" s="45" t="s">
        <v>102</v>
      </c>
      <c r="N160" s="47" t="s">
        <v>6</v>
      </c>
      <c r="O160" s="47" t="s">
        <v>6</v>
      </c>
      <c r="P160" s="46" t="n">
        <v>23472061.8838628</v>
      </c>
      <c r="Q160" s="46" t="n">
        <v>12901397.0395653</v>
      </c>
      <c r="R160" s="46" t="n">
        <v>7789258.54615514</v>
      </c>
      <c r="S160" s="46" t="n">
        <v>7335491.27988826</v>
      </c>
      <c r="T160" s="46" t="n">
        <v>13784767.4406703</v>
      </c>
      <c r="U160" s="46" t="n">
        <v>12435568.3987473</v>
      </c>
      <c r="V160" s="46" t="n">
        <v>9030540.19146044</v>
      </c>
      <c r="W160" s="46" t="n">
        <v>12754404.5460758</v>
      </c>
    </row>
    <row r="161" s="24" customFormat="true" ht="17.25" hidden="false" customHeight="true" outlineLevel="0" collapsed="false">
      <c r="A161" s="45" t="s">
        <v>103</v>
      </c>
      <c r="B161" s="47" t="s">
        <v>6</v>
      </c>
      <c r="C161" s="47" t="s">
        <v>6</v>
      </c>
      <c r="D161" s="47" t="s">
        <v>6</v>
      </c>
      <c r="E161" s="47" t="s">
        <v>6</v>
      </c>
      <c r="F161" s="47" t="s">
        <v>6</v>
      </c>
      <c r="G161" s="47" t="s">
        <v>6</v>
      </c>
      <c r="H161" s="47" t="s">
        <v>6</v>
      </c>
      <c r="I161" s="47" t="s">
        <v>6</v>
      </c>
      <c r="J161" s="47" t="s">
        <v>6</v>
      </c>
      <c r="K161" s="47" t="s">
        <v>6</v>
      </c>
      <c r="M161" s="45" t="s">
        <v>103</v>
      </c>
      <c r="N161" s="47" t="s">
        <v>6</v>
      </c>
      <c r="O161" s="47" t="s">
        <v>6</v>
      </c>
      <c r="P161" s="47" t="s">
        <v>6</v>
      </c>
      <c r="Q161" s="47" t="s">
        <v>6</v>
      </c>
      <c r="R161" s="47" t="s">
        <v>6</v>
      </c>
      <c r="S161" s="47" t="s">
        <v>6</v>
      </c>
      <c r="T161" s="47" t="s">
        <v>6</v>
      </c>
      <c r="U161" s="47" t="s">
        <v>6</v>
      </c>
      <c r="V161" s="47" t="s">
        <v>6</v>
      </c>
      <c r="W161" s="47" t="s">
        <v>6</v>
      </c>
    </row>
    <row r="162" s="24" customFormat="true" ht="17.25" hidden="false" customHeight="true" outlineLevel="0" collapsed="false">
      <c r="A162" s="45" t="s">
        <v>104</v>
      </c>
      <c r="B162" s="47" t="s">
        <v>6</v>
      </c>
      <c r="C162" s="46" t="n">
        <v>32710486.0923409</v>
      </c>
      <c r="D162" s="46" t="n">
        <v>44254999.2040957</v>
      </c>
      <c r="E162" s="46" t="n">
        <v>31246235.2930976</v>
      </c>
      <c r="F162" s="46" t="n">
        <v>27413557.8627057</v>
      </c>
      <c r="G162" s="47" t="s">
        <v>6</v>
      </c>
      <c r="H162" s="47" t="s">
        <v>6</v>
      </c>
      <c r="I162" s="46" t="n">
        <v>21344031.8760558</v>
      </c>
      <c r="J162" s="46" t="n">
        <v>28346097.3258189</v>
      </c>
      <c r="K162" s="46" t="n">
        <v>28377003.5079159</v>
      </c>
      <c r="M162" s="45" t="s">
        <v>104</v>
      </c>
      <c r="N162" s="46" t="n">
        <v>76863128.9655503</v>
      </c>
      <c r="O162" s="46" t="n">
        <v>65800706.4822212</v>
      </c>
      <c r="P162" s="46" t="n">
        <v>69685045.7709993</v>
      </c>
      <c r="Q162" s="46" t="n">
        <v>61360883.7858363</v>
      </c>
      <c r="R162" s="46" t="n">
        <v>54023963.1383445</v>
      </c>
      <c r="S162" s="46" t="n">
        <v>57691532.7067572</v>
      </c>
      <c r="T162" s="46" t="n">
        <v>52093340.9233036</v>
      </c>
      <c r="U162" s="46" t="n">
        <v>57218540.9001211</v>
      </c>
      <c r="V162" s="46" t="n">
        <v>57875760.8089265</v>
      </c>
      <c r="W162" s="46" t="n">
        <v>60519128.65963</v>
      </c>
    </row>
    <row r="163" s="24" customFormat="true" ht="17.25" hidden="false" customHeight="true" outlineLevel="0" collapsed="false">
      <c r="A163" s="45" t="s">
        <v>105</v>
      </c>
      <c r="B163" s="47" t="s">
        <v>6</v>
      </c>
      <c r="C163" s="46" t="n">
        <v>20348669.4198077</v>
      </c>
      <c r="D163" s="46" t="n">
        <v>13758357.468154</v>
      </c>
      <c r="E163" s="46" t="n">
        <v>13466128.1384661</v>
      </c>
      <c r="F163" s="46" t="n">
        <v>12629813.3543343</v>
      </c>
      <c r="G163" s="47" t="s">
        <v>6</v>
      </c>
      <c r="H163" s="47" t="s">
        <v>6</v>
      </c>
      <c r="I163" s="46" t="n">
        <v>5893110.95287405</v>
      </c>
      <c r="J163" s="46" t="n">
        <v>2789156.91363185</v>
      </c>
      <c r="K163" s="46" t="n">
        <v>3032570.16253674</v>
      </c>
      <c r="M163" s="45" t="s">
        <v>105</v>
      </c>
      <c r="N163" s="46" t="n">
        <v>85642623.6915019</v>
      </c>
      <c r="O163" s="46" t="n">
        <v>55909823.9273533</v>
      </c>
      <c r="P163" s="46" t="n">
        <v>69827584.18814</v>
      </c>
      <c r="Q163" s="46" t="n">
        <v>75472307.7989176</v>
      </c>
      <c r="R163" s="46" t="n">
        <v>64120173.2483921</v>
      </c>
      <c r="S163" s="46" t="n">
        <v>41045611.9551531</v>
      </c>
      <c r="T163" s="46" t="n">
        <v>42216900.1218146</v>
      </c>
      <c r="U163" s="46" t="n">
        <v>38571410.0189255</v>
      </c>
      <c r="V163" s="46" t="n">
        <v>28546556.1515364</v>
      </c>
      <c r="W163" s="46" t="n">
        <v>31160669.2767858</v>
      </c>
    </row>
    <row r="164" s="24" customFormat="true" ht="17.25" hidden="false" customHeight="true" outlineLevel="0" collapsed="false">
      <c r="A164" s="45" t="s">
        <v>106</v>
      </c>
      <c r="B164" s="47" t="s">
        <v>6</v>
      </c>
      <c r="C164" s="47" t="s">
        <v>6</v>
      </c>
      <c r="D164" s="47" t="s">
        <v>6</v>
      </c>
      <c r="E164" s="47" t="s">
        <v>6</v>
      </c>
      <c r="F164" s="47" t="s">
        <v>6</v>
      </c>
      <c r="G164" s="47" t="s">
        <v>6</v>
      </c>
      <c r="H164" s="47" t="s">
        <v>6</v>
      </c>
      <c r="I164" s="47" t="s">
        <v>6</v>
      </c>
      <c r="J164" s="47" t="s">
        <v>6</v>
      </c>
      <c r="K164" s="47" t="s">
        <v>6</v>
      </c>
      <c r="M164" s="45" t="s">
        <v>106</v>
      </c>
      <c r="N164" s="46" t="n">
        <v>36211797.479429</v>
      </c>
      <c r="O164" s="46" t="n">
        <v>35473633.2172585</v>
      </c>
      <c r="P164" s="46" t="n">
        <v>49119417.2558169</v>
      </c>
      <c r="Q164" s="46" t="n">
        <v>44149672.9323412</v>
      </c>
      <c r="R164" s="46" t="n">
        <v>41177357.6193958</v>
      </c>
      <c r="S164" s="46" t="n">
        <v>51445120.6849293</v>
      </c>
      <c r="T164" s="47" t="s">
        <v>6</v>
      </c>
      <c r="U164" s="47" t="s">
        <v>6</v>
      </c>
      <c r="V164" s="47" t="s">
        <v>6</v>
      </c>
      <c r="W164" s="47" t="s">
        <v>6</v>
      </c>
    </row>
    <row r="165" s="24" customFormat="true" ht="17.25" hidden="false" customHeight="true" outlineLevel="0" collapsed="false">
      <c r="A165" s="45" t="s">
        <v>107</v>
      </c>
      <c r="B165" s="47" t="s">
        <v>6</v>
      </c>
      <c r="C165" s="47" t="s">
        <v>6</v>
      </c>
      <c r="D165" s="47" t="s">
        <v>6</v>
      </c>
      <c r="E165" s="47" t="s">
        <v>6</v>
      </c>
      <c r="F165" s="47" t="s">
        <v>6</v>
      </c>
      <c r="G165" s="47" t="s">
        <v>6</v>
      </c>
      <c r="H165" s="47" t="s">
        <v>6</v>
      </c>
      <c r="I165" s="47" t="s">
        <v>6</v>
      </c>
      <c r="J165" s="47" t="s">
        <v>6</v>
      </c>
      <c r="K165" s="47" t="s">
        <v>6</v>
      </c>
      <c r="M165" s="45" t="s">
        <v>107</v>
      </c>
      <c r="N165" s="47" t="s">
        <v>6</v>
      </c>
      <c r="O165" s="47" t="s">
        <v>6</v>
      </c>
      <c r="P165" s="47" t="s">
        <v>6</v>
      </c>
      <c r="Q165" s="47" t="s">
        <v>6</v>
      </c>
      <c r="R165" s="47" t="s">
        <v>6</v>
      </c>
      <c r="S165" s="47" t="s">
        <v>6</v>
      </c>
      <c r="T165" s="47" t="s">
        <v>6</v>
      </c>
      <c r="U165" s="47" t="s">
        <v>6</v>
      </c>
      <c r="V165" s="47" t="s">
        <v>6</v>
      </c>
      <c r="W165" s="47" t="s">
        <v>6</v>
      </c>
    </row>
    <row r="166" s="24" customFormat="true" ht="17.25" hidden="false" customHeight="true" outlineLevel="0" collapsed="false">
      <c r="A166" s="45" t="s">
        <v>108</v>
      </c>
      <c r="B166" s="47" t="s">
        <v>6</v>
      </c>
      <c r="C166" s="46" t="n">
        <v>16320024.1952516</v>
      </c>
      <c r="D166" s="46" t="n">
        <v>20346085.1701362</v>
      </c>
      <c r="E166" s="46" t="n">
        <v>21133669.8919543</v>
      </c>
      <c r="F166" s="46" t="n">
        <v>21658156.4943466</v>
      </c>
      <c r="G166" s="47" t="s">
        <v>6</v>
      </c>
      <c r="H166" s="47" t="s">
        <v>6</v>
      </c>
      <c r="I166" s="46" t="n">
        <v>6642167.50909601</v>
      </c>
      <c r="J166" s="46" t="n">
        <v>9113250.38467799</v>
      </c>
      <c r="K166" s="46" t="n">
        <v>7169527.73870206</v>
      </c>
      <c r="M166" s="45" t="s">
        <v>108</v>
      </c>
      <c r="N166" s="46" t="n">
        <v>158144803.136328</v>
      </c>
      <c r="O166" s="46" t="n">
        <v>141108867.15563</v>
      </c>
      <c r="P166" s="46" t="n">
        <v>156040710.764439</v>
      </c>
      <c r="Q166" s="46" t="n">
        <v>156367736.012925</v>
      </c>
      <c r="R166" s="46" t="n">
        <v>184291568.253924</v>
      </c>
      <c r="S166" s="46" t="n">
        <v>155679273.791934</v>
      </c>
      <c r="T166" s="46" t="n">
        <v>226776927.099646</v>
      </c>
      <c r="U166" s="46" t="n">
        <v>245989175.923864</v>
      </c>
      <c r="V166" s="46" t="n">
        <v>362390232.112758</v>
      </c>
      <c r="W166" s="46" t="n">
        <v>292415143.968154</v>
      </c>
    </row>
    <row r="167" s="24" customFormat="true" ht="17.25" hidden="false" customHeight="true" outlineLevel="0" collapsed="false">
      <c r="A167" s="45" t="s">
        <v>109</v>
      </c>
      <c r="B167" s="47" t="s">
        <v>6</v>
      </c>
      <c r="C167" s="47" t="s">
        <v>6</v>
      </c>
      <c r="D167" s="47" t="s">
        <v>6</v>
      </c>
      <c r="E167" s="47" t="s">
        <v>6</v>
      </c>
      <c r="F167" s="47" t="s">
        <v>6</v>
      </c>
      <c r="G167" s="47" t="s">
        <v>6</v>
      </c>
      <c r="H167" s="47" t="s">
        <v>6</v>
      </c>
      <c r="I167" s="47" t="s">
        <v>6</v>
      </c>
      <c r="J167" s="47" t="s">
        <v>6</v>
      </c>
      <c r="K167" s="47" t="s">
        <v>6</v>
      </c>
      <c r="M167" s="45" t="s">
        <v>109</v>
      </c>
      <c r="N167" s="47" t="s">
        <v>6</v>
      </c>
      <c r="O167" s="47" t="s">
        <v>6</v>
      </c>
      <c r="P167" s="47" t="s">
        <v>6</v>
      </c>
      <c r="Q167" s="47" t="s">
        <v>6</v>
      </c>
      <c r="R167" s="47" t="s">
        <v>6</v>
      </c>
      <c r="S167" s="47" t="s">
        <v>6</v>
      </c>
      <c r="T167" s="47" t="s">
        <v>6</v>
      </c>
      <c r="U167" s="47" t="s">
        <v>6</v>
      </c>
      <c r="V167" s="47" t="s">
        <v>6</v>
      </c>
      <c r="W167" s="47" t="s">
        <v>6</v>
      </c>
    </row>
    <row r="168" s="24" customFormat="true" ht="17.25" hidden="false" customHeight="true" outlineLevel="0" collapsed="false">
      <c r="A168" s="45" t="s">
        <v>110</v>
      </c>
      <c r="B168" s="47" t="s">
        <v>6</v>
      </c>
      <c r="C168" s="47" t="s">
        <v>6</v>
      </c>
      <c r="D168" s="47" t="s">
        <v>6</v>
      </c>
      <c r="E168" s="47" t="s">
        <v>6</v>
      </c>
      <c r="F168" s="47" t="s">
        <v>6</v>
      </c>
      <c r="G168" s="47" t="s">
        <v>6</v>
      </c>
      <c r="H168" s="47" t="s">
        <v>6</v>
      </c>
      <c r="I168" s="47" t="s">
        <v>6</v>
      </c>
      <c r="J168" s="47" t="s">
        <v>6</v>
      </c>
      <c r="K168" s="47" t="s">
        <v>6</v>
      </c>
      <c r="M168" s="45" t="s">
        <v>110</v>
      </c>
      <c r="N168" s="47" t="s">
        <v>6</v>
      </c>
      <c r="O168" s="47" t="s">
        <v>6</v>
      </c>
      <c r="P168" s="47" t="s">
        <v>6</v>
      </c>
      <c r="Q168" s="47" t="s">
        <v>6</v>
      </c>
      <c r="R168" s="47" t="s">
        <v>6</v>
      </c>
      <c r="S168" s="47" t="s">
        <v>6</v>
      </c>
      <c r="T168" s="47" t="s">
        <v>6</v>
      </c>
      <c r="U168" s="47" t="s">
        <v>6</v>
      </c>
      <c r="V168" s="47" t="s">
        <v>6</v>
      </c>
      <c r="W168" s="47" t="s">
        <v>6</v>
      </c>
    </row>
    <row r="169" s="24" customFormat="true" ht="17.25" hidden="false" customHeight="true" outlineLevel="0" collapsed="false">
      <c r="A169" s="48" t="s">
        <v>111</v>
      </c>
      <c r="B169" s="50" t="s">
        <v>6</v>
      </c>
      <c r="C169" s="49" t="n">
        <v>196876589.125917</v>
      </c>
      <c r="D169" s="49" t="n">
        <v>270959833.438165</v>
      </c>
      <c r="E169" s="49" t="n">
        <v>303545061.514272</v>
      </c>
      <c r="F169" s="49" t="n">
        <v>312655408.126195</v>
      </c>
      <c r="G169" s="49" t="n">
        <v>71528581.6359484</v>
      </c>
      <c r="H169" s="49" t="n">
        <v>71079925.0615028</v>
      </c>
      <c r="I169" s="49" t="n">
        <v>194071315.639444</v>
      </c>
      <c r="J169" s="49" t="n">
        <v>176872241.621212</v>
      </c>
      <c r="K169" s="49" t="n">
        <v>140492324.890615</v>
      </c>
      <c r="M169" s="48" t="s">
        <v>111</v>
      </c>
      <c r="N169" s="49" t="n">
        <v>5029319136.38267</v>
      </c>
      <c r="O169" s="49" t="n">
        <v>4575039314.92169</v>
      </c>
      <c r="P169" s="49" t="n">
        <v>4964589428.87934</v>
      </c>
      <c r="Q169" s="49" t="n">
        <v>4709206237.91923</v>
      </c>
      <c r="R169" s="49" t="n">
        <v>4804949834.44244</v>
      </c>
      <c r="S169" s="49" t="n">
        <v>5198349274.24999</v>
      </c>
      <c r="T169" s="49" t="n">
        <v>5295286461.99064</v>
      </c>
      <c r="U169" s="49" t="n">
        <v>5127868310.38645</v>
      </c>
      <c r="V169" s="49" t="n">
        <v>4074747718.04451</v>
      </c>
      <c r="W169" s="49" t="n">
        <v>4636065056.16311</v>
      </c>
    </row>
    <row r="170" s="24" customFormat="true" ht="17.25" hidden="false" customHeight="true" outlineLevel="0" collapsed="false">
      <c r="A170" s="45" t="s">
        <v>62</v>
      </c>
      <c r="B170" s="47" t="s">
        <v>6</v>
      </c>
      <c r="C170" s="46" t="n">
        <v>40007076.6198619</v>
      </c>
      <c r="D170" s="46" t="n">
        <v>85737193.8899646</v>
      </c>
      <c r="E170" s="46" t="n">
        <v>127444158.015277</v>
      </c>
      <c r="F170" s="46" t="n">
        <v>111716694.215997</v>
      </c>
      <c r="G170" s="46" t="n">
        <v>127766620.645667</v>
      </c>
      <c r="H170" s="46" t="n">
        <v>135622478.311765</v>
      </c>
      <c r="I170" s="46" t="n">
        <v>61080192.1627661</v>
      </c>
      <c r="J170" s="46" t="n">
        <v>119143923.484216</v>
      </c>
      <c r="K170" s="46" t="n">
        <v>116993020.714155</v>
      </c>
      <c r="M170" s="45" t="s">
        <v>62</v>
      </c>
      <c r="N170" s="46" t="n">
        <v>333923666.833262</v>
      </c>
      <c r="O170" s="46" t="n">
        <v>350849416.033624</v>
      </c>
      <c r="P170" s="46" t="n">
        <v>451214915.439521</v>
      </c>
      <c r="Q170" s="46" t="n">
        <v>670093645.817943</v>
      </c>
      <c r="R170" s="46" t="n">
        <v>579756779.08257</v>
      </c>
      <c r="S170" s="46" t="n">
        <v>690407727.339335</v>
      </c>
      <c r="T170" s="46" t="n">
        <v>567678020.019245</v>
      </c>
      <c r="U170" s="46" t="n">
        <v>472354428.136543</v>
      </c>
      <c r="V170" s="46" t="n">
        <v>541270289.654574</v>
      </c>
      <c r="W170" s="46" t="n">
        <v>531498748.384792</v>
      </c>
    </row>
    <row r="171" s="24" customFormat="true" ht="17.25" hidden="false" customHeight="true" outlineLevel="0" collapsed="false">
      <c r="A171" s="45" t="s">
        <v>65</v>
      </c>
      <c r="B171" s="47" t="s">
        <v>6</v>
      </c>
      <c r="C171" s="47" t="s">
        <v>6</v>
      </c>
      <c r="D171" s="47" t="s">
        <v>6</v>
      </c>
      <c r="E171" s="47" t="s">
        <v>6</v>
      </c>
      <c r="F171" s="47" t="s">
        <v>6</v>
      </c>
      <c r="G171" s="47" t="s">
        <v>6</v>
      </c>
      <c r="H171" s="47" t="s">
        <v>6</v>
      </c>
      <c r="I171" s="47" t="s">
        <v>6</v>
      </c>
      <c r="J171" s="47" t="s">
        <v>6</v>
      </c>
      <c r="K171" s="47" t="s">
        <v>6</v>
      </c>
      <c r="M171" s="45" t="s">
        <v>65</v>
      </c>
      <c r="N171" s="47" t="s">
        <v>6</v>
      </c>
      <c r="O171" s="47" t="s">
        <v>6</v>
      </c>
      <c r="P171" s="47" t="s">
        <v>6</v>
      </c>
      <c r="Q171" s="47" t="s">
        <v>6</v>
      </c>
      <c r="R171" s="47" t="s">
        <v>6</v>
      </c>
      <c r="S171" s="46" t="n">
        <v>60360805.1830099</v>
      </c>
      <c r="T171" s="46" t="n">
        <v>39216170.7039393</v>
      </c>
      <c r="U171" s="46" t="n">
        <v>41114079.6703904</v>
      </c>
      <c r="V171" s="46" t="n">
        <v>42709798.1231049</v>
      </c>
      <c r="W171" s="46" t="n">
        <v>35855897.6991187</v>
      </c>
    </row>
    <row r="172" s="24" customFormat="true" ht="17.25" hidden="false" customHeight="true" outlineLevel="0" collapsed="false">
      <c r="A172" s="45" t="s">
        <v>112</v>
      </c>
      <c r="B172" s="47" t="s">
        <v>6</v>
      </c>
      <c r="C172" s="47" t="s">
        <v>6</v>
      </c>
      <c r="D172" s="47" t="s">
        <v>6</v>
      </c>
      <c r="E172" s="47" t="s">
        <v>6</v>
      </c>
      <c r="F172" s="47" t="s">
        <v>6</v>
      </c>
      <c r="G172" s="47" t="s">
        <v>6</v>
      </c>
      <c r="H172" s="47" t="s">
        <v>6</v>
      </c>
      <c r="I172" s="47" t="s">
        <v>6</v>
      </c>
      <c r="J172" s="47" t="s">
        <v>6</v>
      </c>
      <c r="K172" s="47" t="s">
        <v>6</v>
      </c>
      <c r="M172" s="45" t="s">
        <v>112</v>
      </c>
      <c r="N172" s="46" t="n">
        <v>90771192.648429</v>
      </c>
      <c r="O172" s="46" t="n">
        <v>84803130.0406261</v>
      </c>
      <c r="P172" s="46" t="n">
        <v>115007336.158654</v>
      </c>
      <c r="Q172" s="46" t="n">
        <v>108970332.888663</v>
      </c>
      <c r="R172" s="46" t="n">
        <v>126706142.1207</v>
      </c>
      <c r="S172" s="46" t="n">
        <v>207186749.88233</v>
      </c>
      <c r="T172" s="46" t="n">
        <v>229647837.480935</v>
      </c>
      <c r="U172" s="46" t="n">
        <v>196044273.375676</v>
      </c>
      <c r="V172" s="46" t="n">
        <v>270841993.461148</v>
      </c>
      <c r="W172" s="46" t="n">
        <v>229338656.709827</v>
      </c>
    </row>
    <row r="173" s="24" customFormat="true" ht="17.25" hidden="false" customHeight="true" outlineLevel="0" collapsed="false">
      <c r="A173" s="45" t="s">
        <v>67</v>
      </c>
      <c r="B173" s="47" t="s">
        <v>6</v>
      </c>
      <c r="C173" s="47" t="s">
        <v>6</v>
      </c>
      <c r="D173" s="47" t="s">
        <v>6</v>
      </c>
      <c r="E173" s="47" t="s">
        <v>6</v>
      </c>
      <c r="F173" s="47" t="s">
        <v>6</v>
      </c>
      <c r="G173" s="47" t="s">
        <v>6</v>
      </c>
      <c r="H173" s="46" t="n">
        <v>314065.419780463</v>
      </c>
      <c r="I173" s="46" t="n">
        <v>1032810.16594575</v>
      </c>
      <c r="J173" s="46" t="n">
        <v>1643375.22600194</v>
      </c>
      <c r="K173" s="46" t="n">
        <v>1722628.69660637</v>
      </c>
      <c r="M173" s="45" t="s">
        <v>67</v>
      </c>
      <c r="N173" s="46" t="n">
        <v>192435063.076004</v>
      </c>
      <c r="O173" s="46" t="n">
        <v>155141038.380637</v>
      </c>
      <c r="P173" s="46" t="n">
        <v>178724631.13549</v>
      </c>
      <c r="Q173" s="46" t="n">
        <v>212739583.73484</v>
      </c>
      <c r="R173" s="46" t="n">
        <v>279252695.741595</v>
      </c>
      <c r="S173" s="46" t="n">
        <v>277785969.361082</v>
      </c>
      <c r="T173" s="46" t="n">
        <v>280535437.14891</v>
      </c>
      <c r="U173" s="46" t="n">
        <v>282166490.444399</v>
      </c>
      <c r="V173" s="46" t="n">
        <v>255459134.938571</v>
      </c>
      <c r="W173" s="46" t="n">
        <v>245392267.584534</v>
      </c>
    </row>
    <row r="174" s="24" customFormat="true" ht="17.25" hidden="false" customHeight="true" outlineLevel="0" collapsed="false">
      <c r="A174" s="45" t="s">
        <v>69</v>
      </c>
      <c r="B174" s="47" t="s">
        <v>6</v>
      </c>
      <c r="C174" s="47" t="s">
        <v>6</v>
      </c>
      <c r="D174" s="47" t="s">
        <v>6</v>
      </c>
      <c r="E174" s="47" t="s">
        <v>6</v>
      </c>
      <c r="F174" s="47" t="s">
        <v>6</v>
      </c>
      <c r="G174" s="47" t="s">
        <v>6</v>
      </c>
      <c r="H174" s="47" t="s">
        <v>6</v>
      </c>
      <c r="I174" s="47" t="s">
        <v>6</v>
      </c>
      <c r="J174" s="47" t="s">
        <v>6</v>
      </c>
      <c r="K174" s="47" t="s">
        <v>6</v>
      </c>
      <c r="M174" s="45" t="s">
        <v>69</v>
      </c>
      <c r="N174" s="47" t="s">
        <v>6</v>
      </c>
      <c r="O174" s="47" t="s">
        <v>6</v>
      </c>
      <c r="P174" s="47" t="s">
        <v>6</v>
      </c>
      <c r="Q174" s="47" t="s">
        <v>6</v>
      </c>
      <c r="R174" s="47" t="s">
        <v>6</v>
      </c>
      <c r="S174" s="47" t="s">
        <v>6</v>
      </c>
      <c r="T174" s="47" t="s">
        <v>6</v>
      </c>
      <c r="U174" s="47" t="s">
        <v>6</v>
      </c>
      <c r="V174" s="47" t="s">
        <v>6</v>
      </c>
      <c r="W174" s="47" t="s">
        <v>6</v>
      </c>
    </row>
    <row r="175" s="24" customFormat="true" ht="17.25" hidden="false" customHeight="true" outlineLevel="0" collapsed="false">
      <c r="A175" s="48" t="s">
        <v>113</v>
      </c>
      <c r="B175" s="50" t="s">
        <v>6</v>
      </c>
      <c r="C175" s="49" t="n">
        <v>40007076.6198619</v>
      </c>
      <c r="D175" s="49" t="n">
        <v>85737193.8899646</v>
      </c>
      <c r="E175" s="49" t="n">
        <v>127444158.015277</v>
      </c>
      <c r="F175" s="49" t="n">
        <v>111716694.215997</v>
      </c>
      <c r="G175" s="49" t="n">
        <v>127766620.645667</v>
      </c>
      <c r="H175" s="49" t="n">
        <v>135936543.731546</v>
      </c>
      <c r="I175" s="49" t="n">
        <v>62113002.3287119</v>
      </c>
      <c r="J175" s="49" t="n">
        <v>120787298.710218</v>
      </c>
      <c r="K175" s="49" t="n">
        <v>118715649.410761</v>
      </c>
      <c r="M175" s="48" t="s">
        <v>113</v>
      </c>
      <c r="N175" s="49" t="n">
        <v>617129922.557695</v>
      </c>
      <c r="O175" s="49" t="n">
        <v>590793584.454887</v>
      </c>
      <c r="P175" s="49" t="n">
        <v>744946882.733665</v>
      </c>
      <c r="Q175" s="49" t="n">
        <v>991803562.441447</v>
      </c>
      <c r="R175" s="49" t="n">
        <v>985715616.944864</v>
      </c>
      <c r="S175" s="49" t="n">
        <v>1235741251.76576</v>
      </c>
      <c r="T175" s="49" t="n">
        <v>1117077465.35303</v>
      </c>
      <c r="U175" s="49" t="n">
        <v>991679271.627008</v>
      </c>
      <c r="V175" s="49" t="n">
        <v>1110281216.1774</v>
      </c>
      <c r="W175" s="49" t="n">
        <v>1042085570.37827</v>
      </c>
    </row>
    <row r="176" s="24" customFormat="true" ht="17.25" hidden="false" customHeight="true" outlineLevel="0" collapsed="false">
      <c r="A176" s="48" t="s">
        <v>114</v>
      </c>
      <c r="B176" s="50" t="s">
        <v>6</v>
      </c>
      <c r="C176" s="49" t="n">
        <v>236883665.745779</v>
      </c>
      <c r="D176" s="49" t="n">
        <v>356697027.32813</v>
      </c>
      <c r="E176" s="49" t="n">
        <v>430989219.529549</v>
      </c>
      <c r="F176" s="49" t="n">
        <v>424372102.342191</v>
      </c>
      <c r="G176" s="49" t="n">
        <v>199295202.281615</v>
      </c>
      <c r="H176" s="49" t="n">
        <v>207016468.793048</v>
      </c>
      <c r="I176" s="49" t="n">
        <v>256184317.968156</v>
      </c>
      <c r="J176" s="49" t="n">
        <v>297659540.33143</v>
      </c>
      <c r="K176" s="49" t="n">
        <v>259207974.301376</v>
      </c>
      <c r="M176" s="48" t="s">
        <v>114</v>
      </c>
      <c r="N176" s="49" t="n">
        <v>5646449058.94037</v>
      </c>
      <c r="O176" s="49" t="n">
        <v>5165832899.37658</v>
      </c>
      <c r="P176" s="49" t="n">
        <v>5709536311.61301</v>
      </c>
      <c r="Q176" s="49" t="n">
        <v>5701009800.36067</v>
      </c>
      <c r="R176" s="49" t="n">
        <v>5790665451.38731</v>
      </c>
      <c r="S176" s="49" t="n">
        <v>6434090526.01574</v>
      </c>
      <c r="T176" s="49" t="n">
        <v>6412363927.34367</v>
      </c>
      <c r="U176" s="49" t="n">
        <v>6119547582.01346</v>
      </c>
      <c r="V176" s="49" t="n">
        <v>5185028934.22191</v>
      </c>
      <c r="W176" s="49" t="n">
        <v>5678150626.54138</v>
      </c>
    </row>
    <row r="177" s="24" customFormat="true" ht="54" hidden="false" customHeight="true" outlineLevel="0" collapsed="false">
      <c r="A177" s="29" t="s">
        <v>115</v>
      </c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M177" s="29" t="s">
        <v>115</v>
      </c>
      <c r="N177" s="29"/>
      <c r="O177" s="29"/>
      <c r="P177" s="29"/>
      <c r="Q177" s="29"/>
      <c r="R177" s="29"/>
      <c r="S177" s="29"/>
      <c r="T177" s="29"/>
      <c r="U177" s="29"/>
      <c r="V177" s="29"/>
      <c r="W177" s="29"/>
    </row>
    <row r="178" s="24" customFormat="true" ht="27" hidden="false" customHeight="true" outlineLevel="0" collapsed="false">
      <c r="A178" s="31" t="s">
        <v>116</v>
      </c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M178" s="31" t="s">
        <v>116</v>
      </c>
      <c r="N178" s="31"/>
      <c r="O178" s="31"/>
      <c r="P178" s="31"/>
      <c r="Q178" s="31"/>
      <c r="R178" s="31"/>
      <c r="S178" s="31"/>
      <c r="T178" s="31"/>
      <c r="U178" s="31"/>
      <c r="V178" s="31"/>
      <c r="W178" s="31"/>
    </row>
    <row r="179" s="24" customFormat="true" ht="12.75" hidden="false" customHeight="true" outlineLevel="0" collapsed="false">
      <c r="A179" s="51" t="s">
        <v>40</v>
      </c>
      <c r="M179" s="51" t="s">
        <v>40</v>
      </c>
    </row>
    <row r="180" s="24" customFormat="true" ht="12.75" hidden="false" customHeight="true" outlineLevel="0" collapsed="false">
      <c r="A180" s="52" t="s">
        <v>75</v>
      </c>
      <c r="H180" s="53"/>
      <c r="I180" s="53"/>
      <c r="J180" s="53"/>
      <c r="K180" s="53"/>
      <c r="M180" s="52" t="s">
        <v>75</v>
      </c>
      <c r="T180" s="53"/>
      <c r="U180" s="53"/>
      <c r="V180" s="53"/>
      <c r="W180" s="53"/>
    </row>
    <row r="181" s="24" customFormat="true" ht="12.75" hidden="false" customHeight="true" outlineLevel="0" collapsed="false">
      <c r="A181" s="39"/>
      <c r="M181" s="39"/>
    </row>
    <row r="182" s="33" customFormat="true" ht="17.25" hidden="false" customHeight="true" outlineLevel="0" collapsed="false">
      <c r="A182" s="40" t="s">
        <v>87</v>
      </c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M182" s="40" t="s">
        <v>87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</row>
    <row r="183" s="55" customFormat="true" ht="17.25" hidden="false" customHeight="true" outlineLevel="0" collapsed="false">
      <c r="A183" s="40" t="s">
        <v>125</v>
      </c>
      <c r="B183" s="40"/>
      <c r="C183" s="40"/>
      <c r="D183" s="54"/>
      <c r="E183" s="54"/>
      <c r="F183" s="54"/>
      <c r="G183" s="54"/>
      <c r="H183" s="54"/>
      <c r="I183" s="54"/>
      <c r="J183" s="54"/>
      <c r="K183" s="54" t="s">
        <v>88</v>
      </c>
      <c r="M183" s="40" t="s">
        <v>126</v>
      </c>
      <c r="N183" s="40"/>
      <c r="O183" s="40"/>
      <c r="P183" s="54"/>
      <c r="Q183" s="54"/>
      <c r="R183" s="54"/>
      <c r="S183" s="54"/>
      <c r="T183" s="54"/>
      <c r="U183" s="54"/>
      <c r="V183" s="54"/>
      <c r="W183" s="54" t="s">
        <v>88</v>
      </c>
    </row>
    <row r="184" s="33" customFormat="true" ht="17.25" hidden="false" customHeight="true" outlineLevel="0" collapsed="false">
      <c r="A184" s="56" t="s">
        <v>90</v>
      </c>
      <c r="B184" s="56" t="n">
        <v>2005</v>
      </c>
      <c r="C184" s="56" t="n">
        <v>2006</v>
      </c>
      <c r="D184" s="56" t="n">
        <v>2007</v>
      </c>
      <c r="E184" s="56" t="n">
        <v>2008</v>
      </c>
      <c r="F184" s="56" t="n">
        <v>2009</v>
      </c>
      <c r="G184" s="56" t="n">
        <v>2010</v>
      </c>
      <c r="H184" s="56" t="n">
        <v>2011</v>
      </c>
      <c r="I184" s="56" t="n">
        <v>2012</v>
      </c>
      <c r="J184" s="56" t="n">
        <v>2013</v>
      </c>
      <c r="K184" s="56" t="n">
        <v>2014</v>
      </c>
      <c r="M184" s="56" t="s">
        <v>90</v>
      </c>
      <c r="N184" s="56" t="n">
        <v>2005</v>
      </c>
      <c r="O184" s="56" t="n">
        <v>2006</v>
      </c>
      <c r="P184" s="56" t="n">
        <v>2007</v>
      </c>
      <c r="Q184" s="56" t="n">
        <v>2008</v>
      </c>
      <c r="R184" s="56" t="n">
        <v>2009</v>
      </c>
      <c r="S184" s="56" t="n">
        <v>2010</v>
      </c>
      <c r="T184" s="56" t="n">
        <v>2011</v>
      </c>
      <c r="U184" s="56" t="n">
        <v>2012</v>
      </c>
      <c r="V184" s="56" t="n">
        <v>2013</v>
      </c>
      <c r="W184" s="56" t="n">
        <v>2014</v>
      </c>
    </row>
    <row r="185" s="24" customFormat="true" ht="17.25" hidden="false" customHeight="true" outlineLevel="0" collapsed="false">
      <c r="A185" s="45" t="s">
        <v>91</v>
      </c>
      <c r="B185" s="47" t="s">
        <v>6</v>
      </c>
      <c r="C185" s="47" t="s">
        <v>6</v>
      </c>
      <c r="D185" s="47" t="s">
        <v>6</v>
      </c>
      <c r="E185" s="47" t="s">
        <v>6</v>
      </c>
      <c r="F185" s="47" t="s">
        <v>6</v>
      </c>
      <c r="G185" s="47" t="s">
        <v>6</v>
      </c>
      <c r="H185" s="47" t="s">
        <v>6</v>
      </c>
      <c r="I185" s="47" t="s">
        <v>6</v>
      </c>
      <c r="J185" s="47" t="s">
        <v>6</v>
      </c>
      <c r="K185" s="47" t="s">
        <v>6</v>
      </c>
      <c r="M185" s="45" t="s">
        <v>91</v>
      </c>
      <c r="N185" s="47" t="s">
        <v>6</v>
      </c>
      <c r="O185" s="47" t="s">
        <v>6</v>
      </c>
      <c r="P185" s="47" t="s">
        <v>6</v>
      </c>
      <c r="Q185" s="47" t="s">
        <v>6</v>
      </c>
      <c r="R185" s="47" t="s">
        <v>6</v>
      </c>
      <c r="S185" s="47" t="s">
        <v>6</v>
      </c>
      <c r="T185" s="47" t="s">
        <v>6</v>
      </c>
      <c r="U185" s="47" t="s">
        <v>6</v>
      </c>
      <c r="V185" s="47" t="s">
        <v>6</v>
      </c>
      <c r="W185" s="47" t="s">
        <v>6</v>
      </c>
    </row>
    <row r="186" s="24" customFormat="true" ht="17.25" hidden="false" customHeight="true" outlineLevel="0" collapsed="false">
      <c r="A186" s="45" t="s">
        <v>92</v>
      </c>
      <c r="B186" s="47" t="s">
        <v>6</v>
      </c>
      <c r="C186" s="47" t="s">
        <v>6</v>
      </c>
      <c r="D186" s="47" t="s">
        <v>6</v>
      </c>
      <c r="E186" s="47" t="s">
        <v>6</v>
      </c>
      <c r="F186" s="47" t="s">
        <v>6</v>
      </c>
      <c r="G186" s="47" t="s">
        <v>6</v>
      </c>
      <c r="H186" s="47" t="s">
        <v>6</v>
      </c>
      <c r="I186" s="47" t="s">
        <v>6</v>
      </c>
      <c r="J186" s="47" t="s">
        <v>6</v>
      </c>
      <c r="K186" s="47" t="s">
        <v>6</v>
      </c>
      <c r="M186" s="45" t="s">
        <v>92</v>
      </c>
      <c r="N186" s="47" t="s">
        <v>6</v>
      </c>
      <c r="O186" s="47" t="s">
        <v>6</v>
      </c>
      <c r="P186" s="47" t="s">
        <v>6</v>
      </c>
      <c r="Q186" s="47" t="s">
        <v>6</v>
      </c>
      <c r="R186" s="47" t="s">
        <v>6</v>
      </c>
      <c r="S186" s="47" t="s">
        <v>6</v>
      </c>
      <c r="T186" s="47" t="s">
        <v>6</v>
      </c>
      <c r="U186" s="47" t="s">
        <v>6</v>
      </c>
      <c r="V186" s="47" t="s">
        <v>6</v>
      </c>
      <c r="W186" s="47" t="s">
        <v>6</v>
      </c>
    </row>
    <row r="187" s="24" customFormat="true" ht="17.25" hidden="false" customHeight="true" outlineLevel="0" collapsed="false">
      <c r="A187" s="45" t="s">
        <v>93</v>
      </c>
      <c r="B187" s="46" t="n">
        <v>576287852.206181</v>
      </c>
      <c r="C187" s="46" t="n">
        <v>352056710.248427</v>
      </c>
      <c r="D187" s="46" t="n">
        <v>363470388.483517</v>
      </c>
      <c r="E187" s="46" t="n">
        <v>288537596.533248</v>
      </c>
      <c r="F187" s="46" t="n">
        <v>337022611.123549</v>
      </c>
      <c r="G187" s="46" t="n">
        <v>326530865.03016</v>
      </c>
      <c r="H187" s="46" t="n">
        <v>244515792.436196</v>
      </c>
      <c r="I187" s="46" t="n">
        <v>205125293.263248</v>
      </c>
      <c r="J187" s="46" t="n">
        <v>175355765.683427</v>
      </c>
      <c r="K187" s="46" t="n">
        <v>161708483.764942</v>
      </c>
      <c r="M187" s="45" t="s">
        <v>93</v>
      </c>
      <c r="N187" s="46" t="n">
        <v>7318697.36812643</v>
      </c>
      <c r="O187" s="46" t="n">
        <v>5625544.2870794</v>
      </c>
      <c r="P187" s="46" t="n">
        <v>5245121.75882864</v>
      </c>
      <c r="Q187" s="46" t="n">
        <v>9279882.75266943</v>
      </c>
      <c r="R187" s="46" t="n">
        <v>8552463.94217247</v>
      </c>
      <c r="S187" s="46" t="n">
        <v>13003871.6928306</v>
      </c>
      <c r="T187" s="46" t="n">
        <v>4490830.66113534</v>
      </c>
      <c r="U187" s="46" t="n">
        <v>3768275.67642484</v>
      </c>
      <c r="V187" s="46" t="n">
        <v>2482722.27730565</v>
      </c>
      <c r="W187" s="46" t="n">
        <v>2113866.49372792</v>
      </c>
    </row>
    <row r="188" s="24" customFormat="true" ht="17.25" hidden="false" customHeight="true" outlineLevel="0" collapsed="false">
      <c r="A188" s="45" t="s">
        <v>94</v>
      </c>
      <c r="B188" s="46" t="n">
        <v>971773004.550888</v>
      </c>
      <c r="C188" s="46" t="n">
        <v>1094620854.73677</v>
      </c>
      <c r="D188" s="46" t="n">
        <v>1145612635.29638</v>
      </c>
      <c r="E188" s="46" t="n">
        <v>1051276436.05248</v>
      </c>
      <c r="F188" s="46" t="n">
        <v>986123238.166964</v>
      </c>
      <c r="G188" s="46" t="n">
        <v>1164740725.55968</v>
      </c>
      <c r="H188" s="46" t="n">
        <v>1078480943.19996</v>
      </c>
      <c r="I188" s="46" t="n">
        <v>1002477475.64353</v>
      </c>
      <c r="J188" s="46" t="n">
        <v>646403370.235952</v>
      </c>
      <c r="K188" s="46" t="n">
        <v>641923359.021845</v>
      </c>
      <c r="M188" s="45" t="s">
        <v>94</v>
      </c>
      <c r="N188" s="46" t="n">
        <v>182133184.191339</v>
      </c>
      <c r="O188" s="46" t="n">
        <v>183665444.334923</v>
      </c>
      <c r="P188" s="46" t="n">
        <v>185524579.875641</v>
      </c>
      <c r="Q188" s="46" t="n">
        <v>182931755.829898</v>
      </c>
      <c r="R188" s="46" t="n">
        <v>171837518.969102</v>
      </c>
      <c r="S188" s="46" t="n">
        <v>243726246.267365</v>
      </c>
      <c r="T188" s="46" t="n">
        <v>220779238.952555</v>
      </c>
      <c r="U188" s="46" t="n">
        <v>223034799.057004</v>
      </c>
      <c r="V188" s="46" t="n">
        <v>189699568.239297</v>
      </c>
      <c r="W188" s="46" t="n">
        <v>181860068.242503</v>
      </c>
    </row>
    <row r="189" s="24" customFormat="true" ht="17.25" hidden="false" customHeight="true" outlineLevel="0" collapsed="false">
      <c r="A189" s="45" t="s">
        <v>95</v>
      </c>
      <c r="B189" s="47" t="s">
        <v>6</v>
      </c>
      <c r="C189" s="47" t="s">
        <v>6</v>
      </c>
      <c r="D189" s="47" t="s">
        <v>6</v>
      </c>
      <c r="E189" s="47" t="s">
        <v>6</v>
      </c>
      <c r="F189" s="47" t="s">
        <v>6</v>
      </c>
      <c r="G189" s="47" t="s">
        <v>6</v>
      </c>
      <c r="H189" s="47" t="s">
        <v>6</v>
      </c>
      <c r="I189" s="47" t="s">
        <v>6</v>
      </c>
      <c r="J189" s="47" t="s">
        <v>6</v>
      </c>
      <c r="K189" s="47" t="s">
        <v>6</v>
      </c>
      <c r="M189" s="45" t="s">
        <v>95</v>
      </c>
      <c r="N189" s="46" t="n">
        <v>1464072.30528866</v>
      </c>
      <c r="O189" s="47" t="s">
        <v>6</v>
      </c>
      <c r="P189" s="47" t="s">
        <v>6</v>
      </c>
      <c r="Q189" s="47" t="s">
        <v>6</v>
      </c>
      <c r="R189" s="46" t="n">
        <v>1623128.35686561</v>
      </c>
      <c r="S189" s="46" t="n">
        <v>1510943.6817082</v>
      </c>
      <c r="T189" s="46" t="n">
        <v>876588.56748888</v>
      </c>
      <c r="U189" s="47" t="s">
        <v>6</v>
      </c>
      <c r="V189" s="47" t="s">
        <v>6</v>
      </c>
      <c r="W189" s="47" t="s">
        <v>6</v>
      </c>
    </row>
    <row r="190" s="24" customFormat="true" ht="17.25" hidden="false" customHeight="true" outlineLevel="0" collapsed="false">
      <c r="A190" s="45" t="s">
        <v>96</v>
      </c>
      <c r="B190" s="46" t="n">
        <v>212075218.385465</v>
      </c>
      <c r="C190" s="46" t="n">
        <v>168953918.814431</v>
      </c>
      <c r="D190" s="46" t="n">
        <v>207473351.810086</v>
      </c>
      <c r="E190" s="46" t="n">
        <v>260148442.441463</v>
      </c>
      <c r="F190" s="46" t="n">
        <v>386432310.678742</v>
      </c>
      <c r="G190" s="46" t="n">
        <v>404301414.432635</v>
      </c>
      <c r="H190" s="46" t="n">
        <v>366587576.609873</v>
      </c>
      <c r="I190" s="46" t="n">
        <v>255665459.263201</v>
      </c>
      <c r="J190" s="46" t="n">
        <v>209764980.711956</v>
      </c>
      <c r="K190" s="46" t="n">
        <v>194503964.65978</v>
      </c>
      <c r="M190" s="45" t="s">
        <v>96</v>
      </c>
      <c r="N190" s="47" t="s">
        <v>6</v>
      </c>
      <c r="O190" s="47" t="s">
        <v>6</v>
      </c>
      <c r="P190" s="47" t="s">
        <v>6</v>
      </c>
      <c r="Q190" s="47" t="s">
        <v>6</v>
      </c>
      <c r="R190" s="47" t="s">
        <v>6</v>
      </c>
      <c r="S190" s="47" t="s">
        <v>6</v>
      </c>
      <c r="T190" s="47" t="s">
        <v>6</v>
      </c>
      <c r="U190" s="47" t="s">
        <v>6</v>
      </c>
      <c r="V190" s="47" t="s">
        <v>6</v>
      </c>
      <c r="W190" s="47" t="s">
        <v>6</v>
      </c>
    </row>
    <row r="191" s="24" customFormat="true" ht="17.25" hidden="false" customHeight="true" outlineLevel="0" collapsed="false">
      <c r="A191" s="45" t="s">
        <v>97</v>
      </c>
      <c r="B191" s="46" t="n">
        <v>140052795.188685</v>
      </c>
      <c r="C191" s="46" t="n">
        <v>113276037.186319</v>
      </c>
      <c r="D191" s="46" t="n">
        <v>104310966.428514</v>
      </c>
      <c r="E191" s="46" t="n">
        <v>84252886.5664596</v>
      </c>
      <c r="F191" s="46" t="n">
        <v>76534647.1875601</v>
      </c>
      <c r="G191" s="46" t="n">
        <v>80384677.2027463</v>
      </c>
      <c r="H191" s="46" t="n">
        <v>50252144.335517</v>
      </c>
      <c r="I191" s="46" t="n">
        <v>50599773.8395549</v>
      </c>
      <c r="J191" s="46" t="n">
        <v>31249216.1238362</v>
      </c>
      <c r="K191" s="46" t="n">
        <v>30505516.5008381</v>
      </c>
      <c r="M191" s="45" t="s">
        <v>97</v>
      </c>
      <c r="N191" s="46" t="n">
        <v>122279045.530147</v>
      </c>
      <c r="O191" s="46" t="n">
        <v>107997259.570622</v>
      </c>
      <c r="P191" s="46" t="n">
        <v>102711605.593982</v>
      </c>
      <c r="Q191" s="46" t="n">
        <v>96747351.1355911</v>
      </c>
      <c r="R191" s="46" t="n">
        <v>95543566.7073987</v>
      </c>
      <c r="S191" s="46" t="n">
        <v>100973539.801492</v>
      </c>
      <c r="T191" s="46" t="n">
        <v>153925945.760056</v>
      </c>
      <c r="U191" s="46" t="n">
        <v>115566509.894967</v>
      </c>
      <c r="V191" s="46" t="n">
        <v>86379501.3526548</v>
      </c>
      <c r="W191" s="46" t="n">
        <v>120446139.611675</v>
      </c>
    </row>
    <row r="192" s="24" customFormat="true" ht="17.25" hidden="false" customHeight="true" outlineLevel="0" collapsed="false">
      <c r="A192" s="45" t="s">
        <v>98</v>
      </c>
      <c r="B192" s="47" t="s">
        <v>6</v>
      </c>
      <c r="C192" s="47" t="s">
        <v>6</v>
      </c>
      <c r="D192" s="47" t="s">
        <v>6</v>
      </c>
      <c r="E192" s="47" t="s">
        <v>6</v>
      </c>
      <c r="F192" s="47" t="s">
        <v>6</v>
      </c>
      <c r="G192" s="47" t="s">
        <v>6</v>
      </c>
      <c r="H192" s="47" t="s">
        <v>6</v>
      </c>
      <c r="I192" s="46" t="n">
        <v>52678969.1795615</v>
      </c>
      <c r="J192" s="46" t="n">
        <v>62882658.7875219</v>
      </c>
      <c r="K192" s="46" t="n">
        <v>53671597.3138189</v>
      </c>
      <c r="M192" s="45" t="s">
        <v>98</v>
      </c>
      <c r="N192" s="46" t="n">
        <v>353839826.665527</v>
      </c>
      <c r="O192" s="46" t="n">
        <v>404006149.253039</v>
      </c>
      <c r="P192" s="46" t="n">
        <v>382115341.750305</v>
      </c>
      <c r="Q192" s="46" t="n">
        <v>315168885.893676</v>
      </c>
      <c r="R192" s="46" t="n">
        <v>333093389.858111</v>
      </c>
      <c r="S192" s="46" t="n">
        <v>392723359.289477</v>
      </c>
      <c r="T192" s="46" t="n">
        <v>342870340.230535</v>
      </c>
      <c r="U192" s="46" t="n">
        <v>436088236.777603</v>
      </c>
      <c r="V192" s="46" t="n">
        <v>395433882.885715</v>
      </c>
      <c r="W192" s="46" t="n">
        <v>388608581.650867</v>
      </c>
    </row>
    <row r="193" s="24" customFormat="true" ht="17.25" hidden="false" customHeight="true" outlineLevel="0" collapsed="false">
      <c r="A193" s="45" t="s">
        <v>99</v>
      </c>
      <c r="B193" s="47" t="s">
        <v>6</v>
      </c>
      <c r="C193" s="47" t="s">
        <v>6</v>
      </c>
      <c r="D193" s="47" t="s">
        <v>6</v>
      </c>
      <c r="E193" s="47" t="s">
        <v>6</v>
      </c>
      <c r="F193" s="47" t="s">
        <v>6</v>
      </c>
      <c r="G193" s="47" t="s">
        <v>6</v>
      </c>
      <c r="H193" s="47" t="s">
        <v>6</v>
      </c>
      <c r="I193" s="47" t="s">
        <v>6</v>
      </c>
      <c r="J193" s="47" t="s">
        <v>6</v>
      </c>
      <c r="K193" s="47" t="s">
        <v>6</v>
      </c>
      <c r="M193" s="45" t="s">
        <v>99</v>
      </c>
      <c r="N193" s="47" t="s">
        <v>6</v>
      </c>
      <c r="O193" s="47" t="s">
        <v>6</v>
      </c>
      <c r="P193" s="47" t="s">
        <v>6</v>
      </c>
      <c r="Q193" s="47" t="s">
        <v>6</v>
      </c>
      <c r="R193" s="47" t="s">
        <v>6</v>
      </c>
      <c r="S193" s="47" t="s">
        <v>6</v>
      </c>
      <c r="T193" s="47" t="s">
        <v>6</v>
      </c>
      <c r="U193" s="47" t="s">
        <v>6</v>
      </c>
      <c r="V193" s="47" t="s">
        <v>6</v>
      </c>
      <c r="W193" s="47" t="s">
        <v>6</v>
      </c>
    </row>
    <row r="194" s="24" customFormat="true" ht="17.25" hidden="false" customHeight="true" outlineLevel="0" collapsed="false">
      <c r="A194" s="45" t="s">
        <v>100</v>
      </c>
      <c r="B194" s="46" t="n">
        <v>144691660.224653</v>
      </c>
      <c r="C194" s="46" t="n">
        <v>169580635.458445</v>
      </c>
      <c r="D194" s="46" t="n">
        <v>146305309.752924</v>
      </c>
      <c r="E194" s="46" t="n">
        <v>143649791.719715</v>
      </c>
      <c r="F194" s="46" t="n">
        <v>92632874.5225104</v>
      </c>
      <c r="G194" s="46" t="n">
        <v>91987031.0223915</v>
      </c>
      <c r="H194" s="46" t="n">
        <v>76687980.7846865</v>
      </c>
      <c r="I194" s="46" t="n">
        <v>103672825.2922</v>
      </c>
      <c r="J194" s="46" t="n">
        <v>86774233.7925685</v>
      </c>
      <c r="K194" s="46" t="n">
        <v>61189312.5557919</v>
      </c>
      <c r="M194" s="45" t="s">
        <v>100</v>
      </c>
      <c r="N194" s="46" t="n">
        <v>16487739.7490726</v>
      </c>
      <c r="O194" s="46" t="n">
        <v>15438036.5550868</v>
      </c>
      <c r="P194" s="46" t="n">
        <v>12906269.1678707</v>
      </c>
      <c r="Q194" s="46" t="n">
        <v>16719464.1265279</v>
      </c>
      <c r="R194" s="46" t="n">
        <v>14980612.0529336</v>
      </c>
      <c r="S194" s="46" t="n">
        <v>12165889.5536084</v>
      </c>
      <c r="T194" s="46" t="n">
        <v>7738802.36471884</v>
      </c>
      <c r="U194" s="46" t="n">
        <v>9990099.3509211</v>
      </c>
      <c r="V194" s="46" t="n">
        <v>8496940.11419178</v>
      </c>
      <c r="W194" s="46" t="n">
        <v>5255982.35603163</v>
      </c>
    </row>
    <row r="195" s="24" customFormat="true" ht="17.25" hidden="false" customHeight="true" outlineLevel="0" collapsed="false">
      <c r="A195" s="45" t="s">
        <v>101</v>
      </c>
      <c r="B195" s="47" t="s">
        <v>6</v>
      </c>
      <c r="C195" s="47" t="s">
        <v>6</v>
      </c>
      <c r="D195" s="47" t="s">
        <v>6</v>
      </c>
      <c r="E195" s="47" t="s">
        <v>6</v>
      </c>
      <c r="F195" s="47" t="s">
        <v>6</v>
      </c>
      <c r="G195" s="47" t="s">
        <v>6</v>
      </c>
      <c r="H195" s="47" t="s">
        <v>6</v>
      </c>
      <c r="I195" s="47" t="s">
        <v>6</v>
      </c>
      <c r="J195" s="47" t="s">
        <v>6</v>
      </c>
      <c r="K195" s="47" t="s">
        <v>6</v>
      </c>
      <c r="M195" s="45" t="s">
        <v>101</v>
      </c>
      <c r="N195" s="47" t="s">
        <v>6</v>
      </c>
      <c r="O195" s="47" t="s">
        <v>6</v>
      </c>
      <c r="P195" s="47" t="s">
        <v>6</v>
      </c>
      <c r="Q195" s="47" t="s">
        <v>6</v>
      </c>
      <c r="R195" s="47" t="s">
        <v>6</v>
      </c>
      <c r="S195" s="47" t="s">
        <v>6</v>
      </c>
      <c r="T195" s="47" t="s">
        <v>6</v>
      </c>
      <c r="U195" s="47" t="s">
        <v>6</v>
      </c>
      <c r="V195" s="47" t="s">
        <v>6</v>
      </c>
      <c r="W195" s="47" t="s">
        <v>6</v>
      </c>
    </row>
    <row r="196" s="24" customFormat="true" ht="17.25" hidden="false" customHeight="true" outlineLevel="0" collapsed="false">
      <c r="A196" s="45" t="s">
        <v>102</v>
      </c>
      <c r="B196" s="46" t="n">
        <v>160869643.64844</v>
      </c>
      <c r="C196" s="46" t="n">
        <v>158382587.720425</v>
      </c>
      <c r="D196" s="46" t="n">
        <v>162284744.721155</v>
      </c>
      <c r="E196" s="46" t="n">
        <v>140366167.220691</v>
      </c>
      <c r="F196" s="46" t="n">
        <v>140183882.548658</v>
      </c>
      <c r="G196" s="46" t="n">
        <v>175280449.446354</v>
      </c>
      <c r="H196" s="46" t="n">
        <v>158119437.400362</v>
      </c>
      <c r="I196" s="46" t="n">
        <v>155992224.174813</v>
      </c>
      <c r="J196" s="46" t="n">
        <v>111412484.300148</v>
      </c>
      <c r="K196" s="46" t="n">
        <v>140738182.609116</v>
      </c>
      <c r="M196" s="45" t="s">
        <v>102</v>
      </c>
      <c r="N196" s="46" t="n">
        <v>79428519.3538017</v>
      </c>
      <c r="O196" s="46" t="n">
        <v>82559533.3605497</v>
      </c>
      <c r="P196" s="46" t="n">
        <v>73769110.0639274</v>
      </c>
      <c r="Q196" s="46" t="n">
        <v>65533266.2693298</v>
      </c>
      <c r="R196" s="46" t="n">
        <v>67665686.8297988</v>
      </c>
      <c r="S196" s="46" t="n">
        <v>72094060.6973105</v>
      </c>
      <c r="T196" s="46" t="n">
        <v>51042019.939741</v>
      </c>
      <c r="U196" s="46" t="n">
        <v>43141668.4928452</v>
      </c>
      <c r="V196" s="46" t="n">
        <v>34274772.2075963</v>
      </c>
      <c r="W196" s="46" t="n">
        <v>63890052.4305005</v>
      </c>
    </row>
    <row r="197" s="24" customFormat="true" ht="17.25" hidden="false" customHeight="true" outlineLevel="0" collapsed="false">
      <c r="A197" s="45" t="s">
        <v>103</v>
      </c>
      <c r="B197" s="47" t="s">
        <v>6</v>
      </c>
      <c r="C197" s="47" t="s">
        <v>6</v>
      </c>
      <c r="D197" s="47" t="s">
        <v>6</v>
      </c>
      <c r="E197" s="47" t="s">
        <v>6</v>
      </c>
      <c r="F197" s="47" t="s">
        <v>6</v>
      </c>
      <c r="G197" s="47" t="s">
        <v>6</v>
      </c>
      <c r="H197" s="47" t="s">
        <v>6</v>
      </c>
      <c r="I197" s="47" t="s">
        <v>6</v>
      </c>
      <c r="J197" s="47" t="s">
        <v>6</v>
      </c>
      <c r="K197" s="47" t="s">
        <v>6</v>
      </c>
      <c r="M197" s="45" t="s">
        <v>103</v>
      </c>
      <c r="N197" s="47" t="s">
        <v>6</v>
      </c>
      <c r="O197" s="47" t="s">
        <v>6</v>
      </c>
      <c r="P197" s="47" t="s">
        <v>6</v>
      </c>
      <c r="Q197" s="47" t="s">
        <v>6</v>
      </c>
      <c r="R197" s="47" t="s">
        <v>6</v>
      </c>
      <c r="S197" s="47" t="s">
        <v>6</v>
      </c>
      <c r="T197" s="47" t="s">
        <v>6</v>
      </c>
      <c r="U197" s="47" t="s">
        <v>6</v>
      </c>
      <c r="V197" s="47" t="s">
        <v>6</v>
      </c>
      <c r="W197" s="47" t="s">
        <v>6</v>
      </c>
    </row>
    <row r="198" s="24" customFormat="true" ht="17.25" hidden="false" customHeight="true" outlineLevel="0" collapsed="false">
      <c r="A198" s="45" t="s">
        <v>104</v>
      </c>
      <c r="B198" s="46" t="n">
        <v>917423516.533957</v>
      </c>
      <c r="C198" s="46" t="n">
        <v>957750796.336397</v>
      </c>
      <c r="D198" s="46" t="n">
        <v>1127504725.50858</v>
      </c>
      <c r="E198" s="46" t="n">
        <v>1007041979.80988</v>
      </c>
      <c r="F198" s="46" t="n">
        <v>1085044131.7498</v>
      </c>
      <c r="G198" s="46" t="n">
        <v>1803728301.93125</v>
      </c>
      <c r="H198" s="46" t="n">
        <v>1566674077.34443</v>
      </c>
      <c r="I198" s="46" t="n">
        <v>864934730.619319</v>
      </c>
      <c r="J198" s="46" t="n">
        <v>1089191912.01579</v>
      </c>
      <c r="K198" s="47" t="s">
        <v>6</v>
      </c>
      <c r="M198" s="45" t="s">
        <v>104</v>
      </c>
      <c r="N198" s="46" t="n">
        <v>75040166.5209407</v>
      </c>
      <c r="O198" s="46" t="n">
        <v>64173096.8751871</v>
      </c>
      <c r="P198" s="46" t="n">
        <v>64392672.7981794</v>
      </c>
      <c r="Q198" s="46" t="n">
        <v>67794113.8428568</v>
      </c>
      <c r="R198" s="46" t="n">
        <v>57983802.3537436</v>
      </c>
      <c r="S198" s="46" t="n">
        <v>101781275.912699</v>
      </c>
      <c r="T198" s="46" t="n">
        <v>63479533.6204611</v>
      </c>
      <c r="U198" s="46" t="n">
        <v>89714338.6209926</v>
      </c>
      <c r="V198" s="46" t="n">
        <v>71734832.1015344</v>
      </c>
      <c r="W198" s="46" t="n">
        <v>70269036.513254</v>
      </c>
    </row>
    <row r="199" s="24" customFormat="true" ht="17.25" hidden="false" customHeight="true" outlineLevel="0" collapsed="false">
      <c r="A199" s="45" t="s">
        <v>105</v>
      </c>
      <c r="B199" s="46" t="n">
        <v>486600502.783042</v>
      </c>
      <c r="C199" s="46" t="n">
        <v>512361813.192693</v>
      </c>
      <c r="D199" s="46" t="n">
        <v>496357780.863822</v>
      </c>
      <c r="E199" s="46" t="n">
        <v>442083958.993099</v>
      </c>
      <c r="F199" s="46" t="n">
        <v>435054038.791697</v>
      </c>
      <c r="G199" s="46" t="n">
        <v>377445353.335934</v>
      </c>
      <c r="H199" s="46" t="n">
        <v>278852921.355369</v>
      </c>
      <c r="I199" s="46" t="n">
        <v>302046407.727735</v>
      </c>
      <c r="J199" s="46" t="n">
        <v>279796135.228921</v>
      </c>
      <c r="K199" s="46" t="n">
        <v>287312267.767416</v>
      </c>
      <c r="M199" s="45" t="s">
        <v>105</v>
      </c>
      <c r="N199" s="46" t="n">
        <v>18340627.9938716</v>
      </c>
      <c r="O199" s="46" t="n">
        <v>16922763.8491837</v>
      </c>
      <c r="P199" s="46" t="n">
        <v>15772683.8007895</v>
      </c>
      <c r="Q199" s="46" t="n">
        <v>17843391.6678843</v>
      </c>
      <c r="R199" s="46" t="n">
        <v>14577221.3509029</v>
      </c>
      <c r="S199" s="46" t="n">
        <v>10956942.0679542</v>
      </c>
      <c r="T199" s="46" t="n">
        <v>9418979.79134962</v>
      </c>
      <c r="U199" s="46" t="n">
        <v>7495737.48234632</v>
      </c>
      <c r="V199" s="46" t="n">
        <v>6192393.20774831</v>
      </c>
      <c r="W199" s="46" t="n">
        <v>5267574.37232631</v>
      </c>
    </row>
    <row r="200" s="24" customFormat="true" ht="17.25" hidden="false" customHeight="true" outlineLevel="0" collapsed="false">
      <c r="A200" s="45" t="s">
        <v>106</v>
      </c>
      <c r="B200" s="46" t="n">
        <v>303441814.770657</v>
      </c>
      <c r="C200" s="46" t="n">
        <v>287534833.749895</v>
      </c>
      <c r="D200" s="46" t="n">
        <v>338433577.890208</v>
      </c>
      <c r="E200" s="46" t="n">
        <v>211682024.197928</v>
      </c>
      <c r="F200" s="46" t="n">
        <v>238181272.920065</v>
      </c>
      <c r="G200" s="47" t="s">
        <v>6</v>
      </c>
      <c r="H200" s="47" t="s">
        <v>6</v>
      </c>
      <c r="I200" s="47" t="s">
        <v>6</v>
      </c>
      <c r="J200" s="47" t="s">
        <v>6</v>
      </c>
      <c r="K200" s="47" t="s">
        <v>6</v>
      </c>
      <c r="M200" s="45" t="s">
        <v>106</v>
      </c>
      <c r="N200" s="47" t="s">
        <v>6</v>
      </c>
      <c r="O200" s="47" t="s">
        <v>6</v>
      </c>
      <c r="P200" s="47" t="s">
        <v>6</v>
      </c>
      <c r="Q200" s="47" t="s">
        <v>6</v>
      </c>
      <c r="R200" s="47" t="s">
        <v>6</v>
      </c>
      <c r="S200" s="47" t="s">
        <v>6</v>
      </c>
      <c r="T200" s="47" t="s">
        <v>6</v>
      </c>
      <c r="U200" s="47" t="s">
        <v>6</v>
      </c>
      <c r="V200" s="47" t="s">
        <v>6</v>
      </c>
      <c r="W200" s="47" t="s">
        <v>6</v>
      </c>
    </row>
    <row r="201" s="24" customFormat="true" ht="17.25" hidden="false" customHeight="true" outlineLevel="0" collapsed="false">
      <c r="A201" s="45" t="s">
        <v>107</v>
      </c>
      <c r="B201" s="47" t="s">
        <v>6</v>
      </c>
      <c r="C201" s="47" t="s">
        <v>6</v>
      </c>
      <c r="D201" s="47" t="s">
        <v>6</v>
      </c>
      <c r="E201" s="47" t="s">
        <v>6</v>
      </c>
      <c r="F201" s="47" t="s">
        <v>6</v>
      </c>
      <c r="G201" s="47" t="s">
        <v>6</v>
      </c>
      <c r="H201" s="47" t="s">
        <v>6</v>
      </c>
      <c r="I201" s="46" t="n">
        <v>417914113.738342</v>
      </c>
      <c r="J201" s="46" t="n">
        <v>570095583.610219</v>
      </c>
      <c r="K201" s="46" t="n">
        <v>565273469.421635</v>
      </c>
      <c r="M201" s="45" t="s">
        <v>107</v>
      </c>
      <c r="N201" s="47" t="s">
        <v>6</v>
      </c>
      <c r="O201" s="47" t="s">
        <v>6</v>
      </c>
      <c r="P201" s="47" t="s">
        <v>6</v>
      </c>
      <c r="Q201" s="47" t="s">
        <v>6</v>
      </c>
      <c r="R201" s="47" t="s">
        <v>6</v>
      </c>
      <c r="S201" s="47" t="s">
        <v>6</v>
      </c>
      <c r="T201" s="47" t="s">
        <v>6</v>
      </c>
      <c r="U201" s="47" t="s">
        <v>6</v>
      </c>
      <c r="V201" s="47" t="s">
        <v>6</v>
      </c>
      <c r="W201" s="47" t="s">
        <v>6</v>
      </c>
    </row>
    <row r="202" s="24" customFormat="true" ht="17.25" hidden="false" customHeight="true" outlineLevel="0" collapsed="false">
      <c r="A202" s="45" t="s">
        <v>108</v>
      </c>
      <c r="B202" s="46" t="n">
        <v>34748626.3628634</v>
      </c>
      <c r="C202" s="46" t="n">
        <v>39917979.0940786</v>
      </c>
      <c r="D202" s="46" t="n">
        <v>41601652.8384583</v>
      </c>
      <c r="E202" s="47" t="s">
        <v>6</v>
      </c>
      <c r="F202" s="47" t="s">
        <v>6</v>
      </c>
      <c r="G202" s="47" t="s">
        <v>6</v>
      </c>
      <c r="H202" s="47" t="s">
        <v>6</v>
      </c>
      <c r="I202" s="47" t="s">
        <v>6</v>
      </c>
      <c r="J202" s="47" t="s">
        <v>6</v>
      </c>
      <c r="K202" s="47" t="s">
        <v>6</v>
      </c>
      <c r="M202" s="45" t="s">
        <v>108</v>
      </c>
      <c r="N202" s="46" t="n">
        <v>280387275.894984</v>
      </c>
      <c r="O202" s="46" t="n">
        <v>215817853.350036</v>
      </c>
      <c r="P202" s="46" t="n">
        <v>280206664.062739</v>
      </c>
      <c r="Q202" s="46" t="n">
        <v>270083357.15999</v>
      </c>
      <c r="R202" s="46" t="n">
        <v>319637696.795297</v>
      </c>
      <c r="S202" s="46" t="n">
        <v>270404553.436694</v>
      </c>
      <c r="T202" s="46" t="n">
        <v>245377583.307542</v>
      </c>
      <c r="U202" s="46" t="n">
        <v>231558380.069238</v>
      </c>
      <c r="V202" s="46" t="n">
        <v>450390983.791514</v>
      </c>
      <c r="W202" s="46" t="n">
        <v>407584927.368982</v>
      </c>
    </row>
    <row r="203" s="24" customFormat="true" ht="17.25" hidden="false" customHeight="true" outlineLevel="0" collapsed="false">
      <c r="A203" s="45" t="s">
        <v>109</v>
      </c>
      <c r="B203" s="47" t="s">
        <v>6</v>
      </c>
      <c r="C203" s="47" t="s">
        <v>6</v>
      </c>
      <c r="D203" s="47" t="s">
        <v>6</v>
      </c>
      <c r="E203" s="47" t="s">
        <v>6</v>
      </c>
      <c r="F203" s="47" t="s">
        <v>6</v>
      </c>
      <c r="G203" s="47" t="s">
        <v>6</v>
      </c>
      <c r="H203" s="47" t="s">
        <v>6</v>
      </c>
      <c r="I203" s="47" t="s">
        <v>6</v>
      </c>
      <c r="J203" s="47" t="s">
        <v>6</v>
      </c>
      <c r="K203" s="47" t="s">
        <v>6</v>
      </c>
      <c r="M203" s="45" t="s">
        <v>109</v>
      </c>
      <c r="N203" s="47" t="s">
        <v>6</v>
      </c>
      <c r="O203" s="47" t="s">
        <v>6</v>
      </c>
      <c r="P203" s="47" t="s">
        <v>6</v>
      </c>
      <c r="Q203" s="47" t="s">
        <v>6</v>
      </c>
      <c r="R203" s="47" t="s">
        <v>6</v>
      </c>
      <c r="S203" s="47" t="s">
        <v>6</v>
      </c>
      <c r="T203" s="47" t="s">
        <v>6</v>
      </c>
      <c r="U203" s="47" t="s">
        <v>6</v>
      </c>
      <c r="V203" s="47" t="s">
        <v>6</v>
      </c>
      <c r="W203" s="47" t="s">
        <v>6</v>
      </c>
    </row>
    <row r="204" s="24" customFormat="true" ht="17.25" hidden="false" customHeight="true" outlineLevel="0" collapsed="false">
      <c r="A204" s="45" t="s">
        <v>110</v>
      </c>
      <c r="B204" s="47" t="s">
        <v>6</v>
      </c>
      <c r="C204" s="47" t="s">
        <v>6</v>
      </c>
      <c r="D204" s="47" t="s">
        <v>6</v>
      </c>
      <c r="E204" s="47" t="s">
        <v>6</v>
      </c>
      <c r="F204" s="47" t="s">
        <v>6</v>
      </c>
      <c r="G204" s="47" t="s">
        <v>6</v>
      </c>
      <c r="H204" s="47" t="s">
        <v>6</v>
      </c>
      <c r="I204" s="47" t="s">
        <v>6</v>
      </c>
      <c r="J204" s="47" t="s">
        <v>6</v>
      </c>
      <c r="K204" s="47" t="s">
        <v>6</v>
      </c>
      <c r="M204" s="45" t="s">
        <v>110</v>
      </c>
      <c r="N204" s="47" t="s">
        <v>6</v>
      </c>
      <c r="O204" s="47" t="s">
        <v>6</v>
      </c>
      <c r="P204" s="47" t="s">
        <v>6</v>
      </c>
      <c r="Q204" s="47" t="s">
        <v>6</v>
      </c>
      <c r="R204" s="47" t="s">
        <v>6</v>
      </c>
      <c r="S204" s="47" t="s">
        <v>6</v>
      </c>
      <c r="T204" s="47" t="s">
        <v>6</v>
      </c>
      <c r="U204" s="47" t="s">
        <v>6</v>
      </c>
      <c r="V204" s="47" t="s">
        <v>6</v>
      </c>
      <c r="W204" s="47" t="s">
        <v>6</v>
      </c>
    </row>
    <row r="205" s="24" customFormat="true" ht="17.25" hidden="false" customHeight="true" outlineLevel="0" collapsed="false">
      <c r="A205" s="48" t="s">
        <v>111</v>
      </c>
      <c r="B205" s="49" t="n">
        <v>3947964634.65483</v>
      </c>
      <c r="C205" s="49" t="n">
        <v>3854436166.53788</v>
      </c>
      <c r="D205" s="49" t="n">
        <v>4133355133.59364</v>
      </c>
      <c r="E205" s="49" t="n">
        <v>3629039283.53497</v>
      </c>
      <c r="F205" s="49" t="n">
        <v>3777209007.68955</v>
      </c>
      <c r="G205" s="49" t="n">
        <v>4424398817.96115</v>
      </c>
      <c r="H205" s="49" t="n">
        <v>3820170873.4664</v>
      </c>
      <c r="I205" s="49" t="n">
        <v>3411107272.7415</v>
      </c>
      <c r="J205" s="49" t="n">
        <v>3262926340.49034</v>
      </c>
      <c r="K205" s="49" t="n">
        <v>2136826153.61518</v>
      </c>
      <c r="M205" s="48" t="s">
        <v>111</v>
      </c>
      <c r="N205" s="49" t="n">
        <v>1136719155.5731</v>
      </c>
      <c r="O205" s="49" t="n">
        <v>1096205681.43571</v>
      </c>
      <c r="P205" s="49" t="n">
        <v>1122644048.87226</v>
      </c>
      <c r="Q205" s="49" t="n">
        <v>1042101468.67842</v>
      </c>
      <c r="R205" s="49" t="n">
        <v>1085495087.21633</v>
      </c>
      <c r="S205" s="49" t="n">
        <v>1219340682.40114</v>
      </c>
      <c r="T205" s="49" t="n">
        <v>1099999863.19558</v>
      </c>
      <c r="U205" s="49" t="n">
        <v>1160358045.42234</v>
      </c>
      <c r="V205" s="49" t="n">
        <v>1245085596.17756</v>
      </c>
      <c r="W205" s="49" t="n">
        <v>1245296229.03987</v>
      </c>
    </row>
    <row r="206" s="24" customFormat="true" ht="17.25" hidden="false" customHeight="true" outlineLevel="0" collapsed="false">
      <c r="A206" s="45" t="s">
        <v>62</v>
      </c>
      <c r="B206" s="46" t="n">
        <v>2273174339.046</v>
      </c>
      <c r="C206" s="46" t="n">
        <v>2395441348.94586</v>
      </c>
      <c r="D206" s="46" t="n">
        <v>2474086163.67511</v>
      </c>
      <c r="E206" s="46" t="n">
        <v>2257533112.41868</v>
      </c>
      <c r="F206" s="46" t="n">
        <v>2160342709.65724</v>
      </c>
      <c r="G206" s="46" t="n">
        <v>3182382692.78047</v>
      </c>
      <c r="H206" s="46" t="n">
        <v>3423525154.01379</v>
      </c>
      <c r="I206" s="46" t="n">
        <v>3339616124.77199</v>
      </c>
      <c r="J206" s="46" t="n">
        <v>3649687065.40428</v>
      </c>
      <c r="K206" s="46" t="n">
        <v>3477955046.78707</v>
      </c>
      <c r="M206" s="45" t="s">
        <v>62</v>
      </c>
      <c r="N206" s="46" t="n">
        <v>123791792.709612</v>
      </c>
      <c r="O206" s="46" t="n">
        <v>81467617.1831233</v>
      </c>
      <c r="P206" s="46" t="n">
        <v>154439203.27704</v>
      </c>
      <c r="Q206" s="46" t="n">
        <v>217545262.569382</v>
      </c>
      <c r="R206" s="46" t="n">
        <v>191840208.710469</v>
      </c>
      <c r="S206" s="46" t="n">
        <v>315183206.47302</v>
      </c>
      <c r="T206" s="46" t="n">
        <v>284778281.939059</v>
      </c>
      <c r="U206" s="46" t="n">
        <v>254772204.967556</v>
      </c>
      <c r="V206" s="46" t="n">
        <v>262595730.648831</v>
      </c>
      <c r="W206" s="46" t="n">
        <v>251592835.599967</v>
      </c>
    </row>
    <row r="207" s="24" customFormat="true" ht="17.25" hidden="false" customHeight="true" outlineLevel="0" collapsed="false">
      <c r="A207" s="45" t="s">
        <v>65</v>
      </c>
      <c r="B207" s="47" t="s">
        <v>6</v>
      </c>
      <c r="C207" s="47" t="s">
        <v>6</v>
      </c>
      <c r="D207" s="47" t="s">
        <v>6</v>
      </c>
      <c r="E207" s="47" t="s">
        <v>6</v>
      </c>
      <c r="F207" s="47" t="s">
        <v>6</v>
      </c>
      <c r="G207" s="46" t="n">
        <v>2596444.16724917</v>
      </c>
      <c r="H207" s="46" t="n">
        <v>1352903.57618223</v>
      </c>
      <c r="I207" s="46" t="n">
        <v>1019974.34298551</v>
      </c>
      <c r="J207" s="46" t="n">
        <v>770777.455096999</v>
      </c>
      <c r="K207" s="46" t="n">
        <v>647086.120591944</v>
      </c>
      <c r="M207" s="45" t="s">
        <v>65</v>
      </c>
      <c r="N207" s="47" t="s">
        <v>6</v>
      </c>
      <c r="O207" s="47" t="s">
        <v>6</v>
      </c>
      <c r="P207" s="47" t="s">
        <v>6</v>
      </c>
      <c r="Q207" s="47" t="s">
        <v>6</v>
      </c>
      <c r="R207" s="47" t="s">
        <v>6</v>
      </c>
      <c r="S207" s="46" t="n">
        <v>1504697.5300168</v>
      </c>
      <c r="T207" s="46" t="n">
        <v>1577320.17006094</v>
      </c>
      <c r="U207" s="47" t="s">
        <v>6</v>
      </c>
      <c r="V207" s="46" t="n">
        <v>4676812.9488245</v>
      </c>
      <c r="W207" s="46" t="n">
        <v>3926296.40083099</v>
      </c>
    </row>
    <row r="208" s="24" customFormat="true" ht="17.25" hidden="false" customHeight="true" outlineLevel="0" collapsed="false">
      <c r="A208" s="45" t="s">
        <v>112</v>
      </c>
      <c r="B208" s="46" t="n">
        <v>131273610.21822</v>
      </c>
      <c r="C208" s="46" t="n">
        <v>171136152.883366</v>
      </c>
      <c r="D208" s="46" t="n">
        <v>285053010.942383</v>
      </c>
      <c r="E208" s="46" t="n">
        <v>352344407.035695</v>
      </c>
      <c r="F208" s="46" t="n">
        <v>332323500.735698</v>
      </c>
      <c r="G208" s="46" t="n">
        <v>287177057.509776</v>
      </c>
      <c r="H208" s="46" t="n">
        <v>327243861.595049</v>
      </c>
      <c r="I208" s="46" t="n">
        <v>359708888.168635</v>
      </c>
      <c r="J208" s="46" t="n">
        <v>415983401.738675</v>
      </c>
      <c r="K208" s="46" t="n">
        <v>352238858.343867</v>
      </c>
      <c r="M208" s="45" t="s">
        <v>112</v>
      </c>
      <c r="N208" s="46" t="n">
        <v>261318202.26425</v>
      </c>
      <c r="O208" s="46" t="n">
        <v>288437563.604285</v>
      </c>
      <c r="P208" s="46" t="n">
        <v>312415354.875757</v>
      </c>
      <c r="Q208" s="46" t="n">
        <v>298457107.336966</v>
      </c>
      <c r="R208" s="46" t="n">
        <v>271638934.545878</v>
      </c>
      <c r="S208" s="46" t="n">
        <v>245678909.08889</v>
      </c>
      <c r="T208" s="46" t="n">
        <v>268227438.899083</v>
      </c>
      <c r="U208" s="46" t="n">
        <v>270219340.29739</v>
      </c>
      <c r="V208" s="46" t="n">
        <v>263971044.389876</v>
      </c>
      <c r="W208" s="46" t="n">
        <v>223520599.435214</v>
      </c>
    </row>
    <row r="209" s="24" customFormat="true" ht="17.25" hidden="false" customHeight="true" outlineLevel="0" collapsed="false">
      <c r="A209" s="45" t="s">
        <v>67</v>
      </c>
      <c r="B209" s="46" t="n">
        <v>215347392.436106</v>
      </c>
      <c r="C209" s="46" t="n">
        <v>244932390.139657</v>
      </c>
      <c r="D209" s="46" t="n">
        <v>300462309.783862</v>
      </c>
      <c r="E209" s="46" t="n">
        <v>359247341.44388</v>
      </c>
      <c r="F209" s="46" t="n">
        <v>413256825.530742</v>
      </c>
      <c r="G209" s="46" t="n">
        <v>409411021.687258</v>
      </c>
      <c r="H209" s="46" t="n">
        <v>380838416.911338</v>
      </c>
      <c r="I209" s="46" t="n">
        <v>382735565.14778</v>
      </c>
      <c r="J209" s="46" t="n">
        <v>372086694.826536</v>
      </c>
      <c r="K209" s="46" t="n">
        <v>405698337.343843</v>
      </c>
      <c r="M209" s="45" t="s">
        <v>67</v>
      </c>
      <c r="N209" s="46" t="n">
        <v>357591129.682094</v>
      </c>
      <c r="O209" s="46" t="n">
        <v>304361741.724241</v>
      </c>
      <c r="P209" s="46" t="n">
        <v>344390168.308838</v>
      </c>
      <c r="Q209" s="46" t="n">
        <v>328661328.430981</v>
      </c>
      <c r="R209" s="46" t="n">
        <v>243508301.433688</v>
      </c>
      <c r="S209" s="46" t="n">
        <v>287486013.839958</v>
      </c>
      <c r="T209" s="46" t="n">
        <v>315070283.662048</v>
      </c>
      <c r="U209" s="46" t="n">
        <v>388199556.272837</v>
      </c>
      <c r="V209" s="46" t="n">
        <v>475006028.78252</v>
      </c>
      <c r="W209" s="46" t="n">
        <v>452213490.831416</v>
      </c>
    </row>
    <row r="210" s="24" customFormat="true" ht="17.25" hidden="false" customHeight="true" outlineLevel="0" collapsed="false">
      <c r="A210" s="45" t="s">
        <v>69</v>
      </c>
      <c r="B210" s="47" t="s">
        <v>6</v>
      </c>
      <c r="C210" s="47" t="s">
        <v>6</v>
      </c>
      <c r="D210" s="47" t="s">
        <v>6</v>
      </c>
      <c r="E210" s="47" t="s">
        <v>6</v>
      </c>
      <c r="F210" s="47" t="s">
        <v>6</v>
      </c>
      <c r="G210" s="47" t="s">
        <v>6</v>
      </c>
      <c r="H210" s="47" t="s">
        <v>6</v>
      </c>
      <c r="I210" s="47" t="s">
        <v>6</v>
      </c>
      <c r="J210" s="47" t="s">
        <v>6</v>
      </c>
      <c r="K210" s="47" t="s">
        <v>6</v>
      </c>
      <c r="M210" s="45" t="s">
        <v>69</v>
      </c>
      <c r="N210" s="47" t="s">
        <v>6</v>
      </c>
      <c r="O210" s="47" t="s">
        <v>6</v>
      </c>
      <c r="P210" s="47" t="s">
        <v>6</v>
      </c>
      <c r="Q210" s="47" t="s">
        <v>6</v>
      </c>
      <c r="R210" s="47" t="s">
        <v>6</v>
      </c>
      <c r="S210" s="47" t="s">
        <v>6</v>
      </c>
      <c r="T210" s="47" t="s">
        <v>6</v>
      </c>
      <c r="U210" s="47" t="s">
        <v>6</v>
      </c>
      <c r="V210" s="47" t="s">
        <v>6</v>
      </c>
      <c r="W210" s="47" t="s">
        <v>6</v>
      </c>
    </row>
    <row r="211" s="24" customFormat="true" ht="17.25" hidden="false" customHeight="true" outlineLevel="0" collapsed="false">
      <c r="A211" s="48" t="s">
        <v>113</v>
      </c>
      <c r="B211" s="49" t="n">
        <v>2619795341.70033</v>
      </c>
      <c r="C211" s="49" t="n">
        <v>2811509891.96889</v>
      </c>
      <c r="D211" s="49" t="n">
        <v>3059601484.40136</v>
      </c>
      <c r="E211" s="49" t="n">
        <v>2969124860.89825</v>
      </c>
      <c r="F211" s="49" t="n">
        <v>2905923035.92368</v>
      </c>
      <c r="G211" s="49" t="n">
        <v>3881567216.14476</v>
      </c>
      <c r="H211" s="49" t="n">
        <v>4132960336.09636</v>
      </c>
      <c r="I211" s="49" t="n">
        <v>4083080552.43139</v>
      </c>
      <c r="J211" s="49" t="n">
        <v>4438527939.42459</v>
      </c>
      <c r="K211" s="49" t="n">
        <v>4236539328.59537</v>
      </c>
      <c r="M211" s="48" t="s">
        <v>113</v>
      </c>
      <c r="N211" s="49" t="n">
        <v>742701124.655956</v>
      </c>
      <c r="O211" s="49" t="n">
        <v>674266922.51165</v>
      </c>
      <c r="P211" s="49" t="n">
        <v>811244726.461635</v>
      </c>
      <c r="Q211" s="49" t="n">
        <v>844663698.337328</v>
      </c>
      <c r="R211" s="49" t="n">
        <v>706987444.690035</v>
      </c>
      <c r="S211" s="49" t="n">
        <v>849852826.931885</v>
      </c>
      <c r="T211" s="49" t="n">
        <v>869653324.670251</v>
      </c>
      <c r="U211" s="49" t="n">
        <v>913191101.537783</v>
      </c>
      <c r="V211" s="49" t="n">
        <v>1006249616.77005</v>
      </c>
      <c r="W211" s="49" t="n">
        <v>931253222.267427</v>
      </c>
    </row>
    <row r="212" s="24" customFormat="true" ht="17.25" hidden="false" customHeight="true" outlineLevel="0" collapsed="false">
      <c r="A212" s="48" t="s">
        <v>114</v>
      </c>
      <c r="B212" s="49" t="n">
        <v>6567759976.35516</v>
      </c>
      <c r="C212" s="49" t="n">
        <v>6665946058.50677</v>
      </c>
      <c r="D212" s="49" t="n">
        <v>7192956617.995</v>
      </c>
      <c r="E212" s="49" t="n">
        <v>6598164144.43322</v>
      </c>
      <c r="F212" s="49" t="n">
        <v>6683132043.61322</v>
      </c>
      <c r="G212" s="49" t="n">
        <v>8305966034.10591</v>
      </c>
      <c r="H212" s="49" t="n">
        <v>7953131209.56276</v>
      </c>
      <c r="I212" s="49" t="n">
        <v>7494187825.17289</v>
      </c>
      <c r="J212" s="49" t="n">
        <v>7701454279.91492</v>
      </c>
      <c r="K212" s="49" t="n">
        <v>6373365482.21055</v>
      </c>
      <c r="M212" s="48" t="s">
        <v>114</v>
      </c>
      <c r="N212" s="49" t="n">
        <v>1879420280.22906</v>
      </c>
      <c r="O212" s="49" t="n">
        <v>1770472603.94736</v>
      </c>
      <c r="P212" s="49" t="n">
        <v>1933888775.3339</v>
      </c>
      <c r="Q212" s="49" t="n">
        <v>1886765167.01575</v>
      </c>
      <c r="R212" s="49" t="n">
        <v>1792482531.90636</v>
      </c>
      <c r="S212" s="49" t="n">
        <v>2069193509.33302</v>
      </c>
      <c r="T212" s="49" t="n">
        <v>1969653187.86583</v>
      </c>
      <c r="U212" s="49" t="n">
        <v>2073549146.96012</v>
      </c>
      <c r="V212" s="49" t="n">
        <v>2251335212.94761</v>
      </c>
      <c r="W212" s="49" t="n">
        <v>2176549451.30729</v>
      </c>
    </row>
    <row r="213" s="24" customFormat="true" ht="54" hidden="false" customHeight="true" outlineLevel="0" collapsed="false">
      <c r="A213" s="29" t="s">
        <v>115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M213" s="29" t="s">
        <v>115</v>
      </c>
      <c r="N213" s="29"/>
      <c r="O213" s="29"/>
      <c r="P213" s="29"/>
      <c r="Q213" s="29"/>
      <c r="R213" s="29"/>
      <c r="S213" s="29"/>
      <c r="T213" s="29"/>
      <c r="U213" s="29"/>
      <c r="V213" s="29"/>
      <c r="W213" s="29"/>
    </row>
    <row r="214" s="24" customFormat="true" ht="27" hidden="false" customHeight="true" outlineLevel="0" collapsed="false">
      <c r="A214" s="31" t="s">
        <v>116</v>
      </c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M214" s="31" t="s">
        <v>116</v>
      </c>
      <c r="N214" s="31"/>
      <c r="O214" s="31"/>
      <c r="P214" s="31"/>
      <c r="Q214" s="31"/>
      <c r="R214" s="31"/>
      <c r="S214" s="31"/>
      <c r="T214" s="31"/>
      <c r="U214" s="31"/>
      <c r="V214" s="31"/>
      <c r="W214" s="31"/>
    </row>
    <row r="215" s="24" customFormat="true" ht="12.75" hidden="false" customHeight="true" outlineLevel="0" collapsed="false">
      <c r="A215" s="51" t="s">
        <v>40</v>
      </c>
      <c r="M215" s="51" t="s">
        <v>40</v>
      </c>
    </row>
    <row r="216" s="24" customFormat="true" ht="12.75" hidden="false" customHeight="true" outlineLevel="0" collapsed="false">
      <c r="A216" s="52" t="s">
        <v>75</v>
      </c>
      <c r="H216" s="53"/>
      <c r="I216" s="53"/>
      <c r="J216" s="53"/>
      <c r="K216" s="53"/>
      <c r="M216" s="52" t="s">
        <v>75</v>
      </c>
      <c r="T216" s="53"/>
      <c r="U216" s="53"/>
      <c r="V216" s="53"/>
      <c r="W216" s="53"/>
    </row>
    <row r="217" s="24" customFormat="true" ht="12.75" hidden="false" customHeight="true" outlineLevel="0" collapsed="false">
      <c r="A217" s="52"/>
      <c r="H217" s="53"/>
      <c r="I217" s="53"/>
      <c r="J217" s="53"/>
      <c r="K217" s="53"/>
      <c r="M217" s="52"/>
      <c r="T217" s="53"/>
      <c r="U217" s="53"/>
      <c r="V217" s="53"/>
      <c r="W217" s="53"/>
    </row>
    <row r="218" s="33" customFormat="true" ht="17.25" hidden="false" customHeight="true" outlineLevel="0" collapsed="false">
      <c r="A218" s="40" t="s">
        <v>87</v>
      </c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M218" s="40" t="s">
        <v>87</v>
      </c>
      <c r="N218" s="40"/>
      <c r="O218" s="40"/>
      <c r="P218" s="40"/>
      <c r="Q218" s="40"/>
      <c r="R218" s="40"/>
      <c r="S218" s="40"/>
      <c r="T218" s="40"/>
      <c r="U218" s="40"/>
      <c r="V218" s="40"/>
      <c r="W218" s="40"/>
    </row>
    <row r="219" s="55" customFormat="true" ht="17.25" hidden="false" customHeight="true" outlineLevel="0" collapsed="false">
      <c r="A219" s="40" t="s">
        <v>127</v>
      </c>
      <c r="B219" s="40"/>
      <c r="C219" s="40"/>
      <c r="D219" s="54"/>
      <c r="E219" s="54"/>
      <c r="F219" s="54"/>
      <c r="G219" s="54"/>
      <c r="H219" s="54"/>
      <c r="I219" s="54"/>
      <c r="J219" s="54"/>
      <c r="K219" s="54" t="s">
        <v>88</v>
      </c>
      <c r="M219" s="40" t="s">
        <v>128</v>
      </c>
      <c r="N219" s="40"/>
      <c r="O219" s="40"/>
      <c r="P219" s="54"/>
      <c r="Q219" s="54"/>
      <c r="R219" s="54"/>
      <c r="S219" s="54"/>
      <c r="T219" s="54"/>
      <c r="U219" s="54"/>
      <c r="V219" s="54"/>
      <c r="W219" s="54" t="s">
        <v>88</v>
      </c>
    </row>
    <row r="220" s="33" customFormat="true" ht="17.25" hidden="false" customHeight="true" outlineLevel="0" collapsed="false">
      <c r="A220" s="56" t="s">
        <v>90</v>
      </c>
      <c r="B220" s="56" t="n">
        <v>2005</v>
      </c>
      <c r="C220" s="56" t="n">
        <v>2006</v>
      </c>
      <c r="D220" s="56" t="n">
        <v>2007</v>
      </c>
      <c r="E220" s="56" t="n">
        <v>2008</v>
      </c>
      <c r="F220" s="56" t="n">
        <v>2009</v>
      </c>
      <c r="G220" s="56" t="n">
        <v>2010</v>
      </c>
      <c r="H220" s="56" t="n">
        <v>2011</v>
      </c>
      <c r="I220" s="56" t="n">
        <v>2012</v>
      </c>
      <c r="J220" s="56" t="n">
        <v>2013</v>
      </c>
      <c r="K220" s="56" t="n">
        <v>2014</v>
      </c>
      <c r="M220" s="56" t="s">
        <v>90</v>
      </c>
      <c r="N220" s="56" t="n">
        <v>2005</v>
      </c>
      <c r="O220" s="56" t="n">
        <v>2006</v>
      </c>
      <c r="P220" s="56" t="n">
        <v>2007</v>
      </c>
      <c r="Q220" s="56" t="n">
        <v>2008</v>
      </c>
      <c r="R220" s="56" t="n">
        <v>2009</v>
      </c>
      <c r="S220" s="56" t="n">
        <v>2010</v>
      </c>
      <c r="T220" s="56" t="n">
        <v>2011</v>
      </c>
      <c r="U220" s="56" t="n">
        <v>2012</v>
      </c>
      <c r="V220" s="56" t="n">
        <v>2013</v>
      </c>
      <c r="W220" s="56" t="n">
        <v>2014</v>
      </c>
    </row>
    <row r="221" s="24" customFormat="true" ht="17.25" hidden="false" customHeight="true" outlineLevel="0" collapsed="false">
      <c r="A221" s="45" t="s">
        <v>91</v>
      </c>
      <c r="B221" s="47" t="s">
        <v>6</v>
      </c>
      <c r="C221" s="47" t="s">
        <v>6</v>
      </c>
      <c r="D221" s="47" t="s">
        <v>6</v>
      </c>
      <c r="E221" s="47" t="s">
        <v>6</v>
      </c>
      <c r="F221" s="47" t="s">
        <v>6</v>
      </c>
      <c r="G221" s="47" t="s">
        <v>6</v>
      </c>
      <c r="H221" s="47" t="s">
        <v>6</v>
      </c>
      <c r="I221" s="47" t="s">
        <v>6</v>
      </c>
      <c r="J221" s="47" t="s">
        <v>6</v>
      </c>
      <c r="K221" s="47" t="s">
        <v>6</v>
      </c>
      <c r="M221" s="45" t="s">
        <v>91</v>
      </c>
      <c r="N221" s="46" t="n">
        <v>344362469.84052</v>
      </c>
      <c r="O221" s="46" t="n">
        <v>211463736.756169</v>
      </c>
      <c r="P221" s="46" t="n">
        <v>171798427.588381</v>
      </c>
      <c r="Q221" s="46" t="n">
        <v>75132484.5219551</v>
      </c>
      <c r="R221" s="46" t="n">
        <v>47185449.1337632</v>
      </c>
      <c r="S221" s="46" t="n">
        <v>35032095.2590241</v>
      </c>
      <c r="T221" s="46" t="n">
        <v>78993762.0637593</v>
      </c>
      <c r="U221" s="46" t="n">
        <v>140677670.204003</v>
      </c>
      <c r="V221" s="46" t="n">
        <v>131660835.417542</v>
      </c>
      <c r="W221" s="46" t="n">
        <v>116561042.484345</v>
      </c>
    </row>
    <row r="222" s="24" customFormat="true" ht="17.25" hidden="false" customHeight="true" outlineLevel="0" collapsed="false">
      <c r="A222" s="45" t="s">
        <v>92</v>
      </c>
      <c r="B222" s="47" t="s">
        <v>6</v>
      </c>
      <c r="C222" s="47" t="s">
        <v>6</v>
      </c>
      <c r="D222" s="47" t="s">
        <v>6</v>
      </c>
      <c r="E222" s="47" t="s">
        <v>6</v>
      </c>
      <c r="F222" s="47" t="s">
        <v>6</v>
      </c>
      <c r="G222" s="47" t="s">
        <v>6</v>
      </c>
      <c r="H222" s="47" t="s">
        <v>6</v>
      </c>
      <c r="I222" s="47" t="s">
        <v>6</v>
      </c>
      <c r="J222" s="47" t="s">
        <v>6</v>
      </c>
      <c r="K222" s="47" t="s">
        <v>6</v>
      </c>
      <c r="M222" s="45" t="s">
        <v>92</v>
      </c>
      <c r="N222" s="46" t="n">
        <v>318138693.491399</v>
      </c>
      <c r="O222" s="46" t="n">
        <v>275547357.319827</v>
      </c>
      <c r="P222" s="46" t="n">
        <v>369285230.317266</v>
      </c>
      <c r="Q222" s="46" t="n">
        <v>468318963.241535</v>
      </c>
      <c r="R222" s="46" t="n">
        <v>195695196.115768</v>
      </c>
      <c r="S222" s="46" t="n">
        <v>278307233.249051</v>
      </c>
      <c r="T222" s="47" t="s">
        <v>6</v>
      </c>
      <c r="U222" s="47" t="s">
        <v>6</v>
      </c>
      <c r="V222" s="47" t="s">
        <v>6</v>
      </c>
      <c r="W222" s="47" t="s">
        <v>6</v>
      </c>
    </row>
    <row r="223" s="24" customFormat="true" ht="17.25" hidden="false" customHeight="true" outlineLevel="0" collapsed="false">
      <c r="A223" s="45" t="s">
        <v>93</v>
      </c>
      <c r="B223" s="47" t="s">
        <v>6</v>
      </c>
      <c r="C223" s="47" t="s">
        <v>6</v>
      </c>
      <c r="D223" s="47" t="s">
        <v>6</v>
      </c>
      <c r="E223" s="47" t="s">
        <v>6</v>
      </c>
      <c r="F223" s="47" t="s">
        <v>6</v>
      </c>
      <c r="G223" s="47" t="s">
        <v>6</v>
      </c>
      <c r="H223" s="47" t="s">
        <v>6</v>
      </c>
      <c r="I223" s="46" t="n">
        <v>1839883.07485881</v>
      </c>
      <c r="J223" s="46" t="n">
        <v>1774433.68503604</v>
      </c>
      <c r="K223" s="46" t="n">
        <v>1722250.9296431</v>
      </c>
      <c r="M223" s="45" t="s">
        <v>93</v>
      </c>
      <c r="N223" s="46" t="n">
        <v>73707672.7851957</v>
      </c>
      <c r="O223" s="46" t="n">
        <v>57602387.2806865</v>
      </c>
      <c r="P223" s="46" t="n">
        <v>64783830.6572608</v>
      </c>
      <c r="Q223" s="46" t="n">
        <v>70982781.5859196</v>
      </c>
      <c r="R223" s="46" t="n">
        <v>48774787.8562187</v>
      </c>
      <c r="S223" s="46" t="n">
        <v>66028519.0475838</v>
      </c>
      <c r="T223" s="46" t="n">
        <v>67008636.8952437</v>
      </c>
      <c r="U223" s="46" t="n">
        <v>84063142.6096476</v>
      </c>
      <c r="V223" s="46" t="n">
        <v>69254884.5774734</v>
      </c>
      <c r="W223" s="46" t="n">
        <v>31174171.0804235</v>
      </c>
    </row>
    <row r="224" s="24" customFormat="true" ht="17.25" hidden="false" customHeight="true" outlineLevel="0" collapsed="false">
      <c r="A224" s="45" t="s">
        <v>94</v>
      </c>
      <c r="B224" s="47" t="s">
        <v>6</v>
      </c>
      <c r="C224" s="47" t="s">
        <v>6</v>
      </c>
      <c r="D224" s="47" t="s">
        <v>6</v>
      </c>
      <c r="E224" s="47" t="s">
        <v>6</v>
      </c>
      <c r="F224" s="47" t="s">
        <v>6</v>
      </c>
      <c r="G224" s="47" t="s">
        <v>6</v>
      </c>
      <c r="H224" s="47" t="s">
        <v>6</v>
      </c>
      <c r="I224" s="46" t="n">
        <v>22905194.5802987</v>
      </c>
      <c r="J224" s="46" t="n">
        <v>21560491.084268</v>
      </c>
      <c r="K224" s="46" t="n">
        <v>27353105.991847</v>
      </c>
      <c r="M224" s="45" t="s">
        <v>94</v>
      </c>
      <c r="N224" s="46" t="n">
        <v>1197363860.32104</v>
      </c>
      <c r="O224" s="46" t="n">
        <v>1043123857.9567</v>
      </c>
      <c r="P224" s="46" t="n">
        <v>910840085.011429</v>
      </c>
      <c r="Q224" s="46" t="n">
        <v>1249883713.34288</v>
      </c>
      <c r="R224" s="46" t="n">
        <v>1027257537.65021</v>
      </c>
      <c r="S224" s="46" t="n">
        <v>1218058266.81843</v>
      </c>
      <c r="T224" s="46" t="n">
        <v>1963234516.62832</v>
      </c>
      <c r="U224" s="46" t="n">
        <v>1763126990.165</v>
      </c>
      <c r="V224" s="46" t="n">
        <v>1501042271.10641</v>
      </c>
      <c r="W224" s="46" t="n">
        <v>1650253741.02619</v>
      </c>
    </row>
    <row r="225" s="24" customFormat="true" ht="17.25" hidden="false" customHeight="true" outlineLevel="0" collapsed="false">
      <c r="A225" s="45" t="s">
        <v>95</v>
      </c>
      <c r="B225" s="47" t="s">
        <v>6</v>
      </c>
      <c r="C225" s="47" t="s">
        <v>6</v>
      </c>
      <c r="D225" s="47" t="s">
        <v>6</v>
      </c>
      <c r="E225" s="47" t="s">
        <v>6</v>
      </c>
      <c r="F225" s="47" t="s">
        <v>6</v>
      </c>
      <c r="G225" s="47" t="s">
        <v>6</v>
      </c>
      <c r="H225" s="47" t="s">
        <v>6</v>
      </c>
      <c r="I225" s="47" t="s">
        <v>6</v>
      </c>
      <c r="J225" s="47" t="s">
        <v>6</v>
      </c>
      <c r="K225" s="47" t="s">
        <v>6</v>
      </c>
      <c r="M225" s="45" t="s">
        <v>95</v>
      </c>
      <c r="N225" s="46" t="n">
        <v>1030341562.12063</v>
      </c>
      <c r="O225" s="46" t="n">
        <v>770451495.907471</v>
      </c>
      <c r="P225" s="46" t="n">
        <v>945138928.807943</v>
      </c>
      <c r="Q225" s="46" t="n">
        <v>793678953.414232</v>
      </c>
      <c r="R225" s="46" t="n">
        <v>843300072.210722</v>
      </c>
      <c r="S225" s="46" t="n">
        <v>609403364.790989</v>
      </c>
      <c r="T225" s="46" t="n">
        <v>473661997.54367</v>
      </c>
      <c r="U225" s="46" t="n">
        <v>556990267.226611</v>
      </c>
      <c r="V225" s="46" t="n">
        <v>727200323.337832</v>
      </c>
      <c r="W225" s="46" t="n">
        <v>1027015650.39227</v>
      </c>
    </row>
    <row r="226" s="24" customFormat="true" ht="17.25" hidden="false" customHeight="true" outlineLevel="0" collapsed="false">
      <c r="A226" s="45" t="s">
        <v>96</v>
      </c>
      <c r="B226" s="47" t="s">
        <v>6</v>
      </c>
      <c r="C226" s="47" t="s">
        <v>6</v>
      </c>
      <c r="D226" s="47" t="s">
        <v>6</v>
      </c>
      <c r="E226" s="47" t="s">
        <v>6</v>
      </c>
      <c r="F226" s="47" t="s">
        <v>6</v>
      </c>
      <c r="G226" s="47" t="s">
        <v>6</v>
      </c>
      <c r="H226" s="47" t="s">
        <v>6</v>
      </c>
      <c r="I226" s="47" t="s">
        <v>6</v>
      </c>
      <c r="J226" s="47" t="s">
        <v>6</v>
      </c>
      <c r="K226" s="47" t="s">
        <v>6</v>
      </c>
      <c r="M226" s="45" t="s">
        <v>96</v>
      </c>
      <c r="N226" s="47" t="s">
        <v>6</v>
      </c>
      <c r="O226" s="47" t="s">
        <v>6</v>
      </c>
      <c r="P226" s="47" t="s">
        <v>6</v>
      </c>
      <c r="Q226" s="47" t="s">
        <v>6</v>
      </c>
      <c r="R226" s="47" t="s">
        <v>6</v>
      </c>
      <c r="S226" s="47" t="s">
        <v>6</v>
      </c>
      <c r="T226" s="47" t="s">
        <v>6</v>
      </c>
      <c r="U226" s="47" t="s">
        <v>6</v>
      </c>
      <c r="V226" s="47" t="s">
        <v>6</v>
      </c>
      <c r="W226" s="47" t="s">
        <v>6</v>
      </c>
    </row>
    <row r="227" s="24" customFormat="true" ht="17.25" hidden="false" customHeight="true" outlineLevel="0" collapsed="false">
      <c r="A227" s="45" t="s">
        <v>97</v>
      </c>
      <c r="B227" s="47" t="s">
        <v>6</v>
      </c>
      <c r="C227" s="47" t="s">
        <v>6</v>
      </c>
      <c r="D227" s="47" t="s">
        <v>6</v>
      </c>
      <c r="E227" s="47" t="s">
        <v>6</v>
      </c>
      <c r="F227" s="47" t="s">
        <v>6</v>
      </c>
      <c r="G227" s="47" t="s">
        <v>6</v>
      </c>
      <c r="H227" s="47" t="s">
        <v>6</v>
      </c>
      <c r="I227" s="47" t="s">
        <v>6</v>
      </c>
      <c r="J227" s="47" t="s">
        <v>6</v>
      </c>
      <c r="K227" s="47" t="s">
        <v>6</v>
      </c>
      <c r="M227" s="45" t="s">
        <v>97</v>
      </c>
      <c r="N227" s="46" t="n">
        <v>1563110742.81673</v>
      </c>
      <c r="O227" s="46" t="n">
        <v>1767438144.4721</v>
      </c>
      <c r="P227" s="46" t="n">
        <v>1531149726.94001</v>
      </c>
      <c r="Q227" s="46" t="n">
        <v>1549767620.54648</v>
      </c>
      <c r="R227" s="46" t="n">
        <v>1190919027.76709</v>
      </c>
      <c r="S227" s="46" t="n">
        <v>1871656080.42381</v>
      </c>
      <c r="T227" s="46" t="n">
        <v>1963029426.73536</v>
      </c>
      <c r="U227" s="46" t="n">
        <v>2295525101.87941</v>
      </c>
      <c r="V227" s="46" t="n">
        <v>1181796968.10306</v>
      </c>
      <c r="W227" s="46" t="n">
        <v>1446596998.72905</v>
      </c>
    </row>
    <row r="228" s="24" customFormat="true" ht="17.25" hidden="false" customHeight="true" outlineLevel="0" collapsed="false">
      <c r="A228" s="45" t="s">
        <v>98</v>
      </c>
      <c r="B228" s="47" t="s">
        <v>6</v>
      </c>
      <c r="C228" s="47" t="s">
        <v>6</v>
      </c>
      <c r="D228" s="47" t="s">
        <v>6</v>
      </c>
      <c r="E228" s="47" t="s">
        <v>6</v>
      </c>
      <c r="F228" s="47" t="s">
        <v>6</v>
      </c>
      <c r="G228" s="47" t="s">
        <v>6</v>
      </c>
      <c r="H228" s="47" t="s">
        <v>6</v>
      </c>
      <c r="I228" s="47" t="s">
        <v>6</v>
      </c>
      <c r="J228" s="47" t="s">
        <v>6</v>
      </c>
      <c r="K228" s="47" t="s">
        <v>6</v>
      </c>
      <c r="M228" s="45" t="s">
        <v>98</v>
      </c>
      <c r="N228" s="46" t="n">
        <v>12346224685.2195</v>
      </c>
      <c r="O228" s="46" t="n">
        <v>18178266484.4603</v>
      </c>
      <c r="P228" s="46" t="n">
        <v>18179699891.2368</v>
      </c>
      <c r="Q228" s="46" t="n">
        <v>16122679106.1404</v>
      </c>
      <c r="R228" s="46" t="n">
        <v>18171834925.0873</v>
      </c>
      <c r="S228" s="46" t="n">
        <v>19188046650.4817</v>
      </c>
      <c r="T228" s="46" t="n">
        <v>25632580745.9613</v>
      </c>
      <c r="U228" s="46" t="n">
        <v>28513244822.7122</v>
      </c>
      <c r="V228" s="46" t="n">
        <v>27188214271.6468</v>
      </c>
      <c r="W228" s="46" t="n">
        <v>25295931964.2238</v>
      </c>
    </row>
    <row r="229" s="24" customFormat="true" ht="17.25" hidden="false" customHeight="true" outlineLevel="0" collapsed="false">
      <c r="A229" s="45" t="s">
        <v>99</v>
      </c>
      <c r="B229" s="47" t="s">
        <v>6</v>
      </c>
      <c r="C229" s="47" t="s">
        <v>6</v>
      </c>
      <c r="D229" s="47" t="s">
        <v>6</v>
      </c>
      <c r="E229" s="47" t="s">
        <v>6</v>
      </c>
      <c r="F229" s="47" t="s">
        <v>6</v>
      </c>
      <c r="G229" s="47" t="s">
        <v>6</v>
      </c>
      <c r="H229" s="47" t="s">
        <v>6</v>
      </c>
      <c r="I229" s="47" t="s">
        <v>6</v>
      </c>
      <c r="J229" s="47" t="s">
        <v>6</v>
      </c>
      <c r="K229" s="47" t="s">
        <v>6</v>
      </c>
      <c r="M229" s="45" t="s">
        <v>99</v>
      </c>
      <c r="N229" s="46" t="n">
        <v>220802728.696005</v>
      </c>
      <c r="O229" s="46" t="n">
        <v>172924666.711946</v>
      </c>
      <c r="P229" s="46" t="n">
        <v>178706626.799798</v>
      </c>
      <c r="Q229" s="47" t="s">
        <v>6</v>
      </c>
      <c r="R229" s="46" t="n">
        <v>204340332.918779</v>
      </c>
      <c r="S229" s="46" t="n">
        <v>651272065.923618</v>
      </c>
      <c r="T229" s="47" t="s">
        <v>6</v>
      </c>
      <c r="U229" s="46" t="n">
        <v>217689607.227158</v>
      </c>
      <c r="V229" s="46" t="n">
        <v>280309649.922102</v>
      </c>
      <c r="W229" s="46" t="n">
        <v>137554439.746777</v>
      </c>
    </row>
    <row r="230" s="24" customFormat="true" ht="17.25" hidden="false" customHeight="true" outlineLevel="0" collapsed="false">
      <c r="A230" s="45" t="s">
        <v>100</v>
      </c>
      <c r="B230" s="47" t="s">
        <v>6</v>
      </c>
      <c r="C230" s="47" t="s">
        <v>6</v>
      </c>
      <c r="D230" s="47" t="s">
        <v>6</v>
      </c>
      <c r="E230" s="47" t="s">
        <v>6</v>
      </c>
      <c r="F230" s="47" t="s">
        <v>6</v>
      </c>
      <c r="G230" s="47" t="s">
        <v>6</v>
      </c>
      <c r="H230" s="47" t="s">
        <v>6</v>
      </c>
      <c r="I230" s="46" t="n">
        <v>2700421.36166044</v>
      </c>
      <c r="J230" s="46" t="n">
        <v>3291657.69361336</v>
      </c>
      <c r="K230" s="46" t="n">
        <v>2360471.11797828</v>
      </c>
      <c r="M230" s="45" t="s">
        <v>100</v>
      </c>
      <c r="N230" s="46" t="n">
        <v>549741685.266712</v>
      </c>
      <c r="O230" s="46" t="n">
        <v>577267375.429703</v>
      </c>
      <c r="P230" s="46" t="n">
        <v>601838651.227536</v>
      </c>
      <c r="Q230" s="46" t="n">
        <v>1056617644.95213</v>
      </c>
      <c r="R230" s="46" t="n">
        <v>546165488.715381</v>
      </c>
      <c r="S230" s="46" t="n">
        <v>566150275.193335</v>
      </c>
      <c r="T230" s="46" t="n">
        <v>428572924.006586</v>
      </c>
      <c r="U230" s="46" t="n">
        <v>571657269.334372</v>
      </c>
      <c r="V230" s="46" t="n">
        <v>660097317.807466</v>
      </c>
      <c r="W230" s="46" t="n">
        <v>445774970.630198</v>
      </c>
    </row>
    <row r="231" s="24" customFormat="true" ht="17.25" hidden="false" customHeight="true" outlineLevel="0" collapsed="false">
      <c r="A231" s="45" t="s">
        <v>101</v>
      </c>
      <c r="B231" s="47" t="s">
        <v>6</v>
      </c>
      <c r="C231" s="47" t="s">
        <v>6</v>
      </c>
      <c r="D231" s="47" t="s">
        <v>6</v>
      </c>
      <c r="E231" s="47" t="s">
        <v>6</v>
      </c>
      <c r="F231" s="47" t="s">
        <v>6</v>
      </c>
      <c r="G231" s="47" t="s">
        <v>6</v>
      </c>
      <c r="H231" s="47" t="s">
        <v>6</v>
      </c>
      <c r="I231" s="47" t="s">
        <v>6</v>
      </c>
      <c r="J231" s="47" t="s">
        <v>6</v>
      </c>
      <c r="K231" s="47" t="s">
        <v>6</v>
      </c>
      <c r="M231" s="45" t="s">
        <v>101</v>
      </c>
      <c r="N231" s="47" t="s">
        <v>6</v>
      </c>
      <c r="O231" s="47" t="s">
        <v>6</v>
      </c>
      <c r="P231" s="47" t="s">
        <v>6</v>
      </c>
      <c r="Q231" s="47" t="s">
        <v>6</v>
      </c>
      <c r="R231" s="47" t="s">
        <v>6</v>
      </c>
      <c r="S231" s="47" t="s">
        <v>6</v>
      </c>
      <c r="T231" s="47" t="s">
        <v>6</v>
      </c>
      <c r="U231" s="46" t="n">
        <v>1180495.70664907</v>
      </c>
      <c r="V231" s="46" t="n">
        <v>1272267.75757958</v>
      </c>
      <c r="W231" s="47" t="s">
        <v>6</v>
      </c>
    </row>
    <row r="232" s="24" customFormat="true" ht="17.25" hidden="false" customHeight="true" outlineLevel="0" collapsed="false">
      <c r="A232" s="45" t="s">
        <v>102</v>
      </c>
      <c r="B232" s="47" t="s">
        <v>6</v>
      </c>
      <c r="C232" s="47" t="s">
        <v>6</v>
      </c>
      <c r="D232" s="47" t="s">
        <v>6</v>
      </c>
      <c r="E232" s="47" t="s">
        <v>6</v>
      </c>
      <c r="F232" s="47" t="s">
        <v>6</v>
      </c>
      <c r="G232" s="47" t="s">
        <v>6</v>
      </c>
      <c r="H232" s="47" t="s">
        <v>6</v>
      </c>
      <c r="I232" s="46" t="n">
        <v>10723716.3288925</v>
      </c>
      <c r="J232" s="46" t="n">
        <v>8045721.17549208</v>
      </c>
      <c r="K232" s="46" t="n">
        <v>11248806.1762309</v>
      </c>
      <c r="M232" s="45" t="s">
        <v>102</v>
      </c>
      <c r="N232" s="46" t="n">
        <v>7566606240.42303</v>
      </c>
      <c r="O232" s="46" t="n">
        <v>9321375110.41677</v>
      </c>
      <c r="P232" s="46" t="n">
        <v>8300347819.9831</v>
      </c>
      <c r="Q232" s="46" t="n">
        <v>9115238171.83834</v>
      </c>
      <c r="R232" s="46" t="n">
        <v>7756697193.68537</v>
      </c>
      <c r="S232" s="46" t="n">
        <v>10420558573.011</v>
      </c>
      <c r="T232" s="46" t="n">
        <v>11631931016.0472</v>
      </c>
      <c r="U232" s="46" t="n">
        <v>2996292106.48807</v>
      </c>
      <c r="V232" s="46" t="n">
        <v>6726564064.03331</v>
      </c>
      <c r="W232" s="46" t="n">
        <v>8513971661.21636</v>
      </c>
    </row>
    <row r="233" s="24" customFormat="true" ht="17.25" hidden="false" customHeight="true" outlineLevel="0" collapsed="false">
      <c r="A233" s="45" t="s">
        <v>103</v>
      </c>
      <c r="B233" s="47" t="s">
        <v>6</v>
      </c>
      <c r="C233" s="47" t="s">
        <v>6</v>
      </c>
      <c r="D233" s="47" t="s">
        <v>6</v>
      </c>
      <c r="E233" s="47" t="s">
        <v>6</v>
      </c>
      <c r="F233" s="47" t="s">
        <v>6</v>
      </c>
      <c r="G233" s="47" t="s">
        <v>6</v>
      </c>
      <c r="H233" s="47" t="s">
        <v>6</v>
      </c>
      <c r="I233" s="47" t="s">
        <v>6</v>
      </c>
      <c r="J233" s="47" t="s">
        <v>6</v>
      </c>
      <c r="K233" s="47" t="s">
        <v>6</v>
      </c>
      <c r="M233" s="45" t="s">
        <v>103</v>
      </c>
      <c r="N233" s="46" t="n">
        <v>4620983.39678468</v>
      </c>
      <c r="O233" s="46" t="n">
        <v>5071453.38848291</v>
      </c>
      <c r="P233" s="47" t="s">
        <v>6</v>
      </c>
      <c r="Q233" s="47" t="s">
        <v>6</v>
      </c>
      <c r="R233" s="47" t="s">
        <v>6</v>
      </c>
      <c r="S233" s="47" t="s">
        <v>6</v>
      </c>
      <c r="T233" s="47" t="s">
        <v>6</v>
      </c>
      <c r="U233" s="47" t="s">
        <v>6</v>
      </c>
      <c r="V233" s="47" t="s">
        <v>6</v>
      </c>
      <c r="W233" s="47" t="s">
        <v>6</v>
      </c>
    </row>
    <row r="234" s="24" customFormat="true" ht="17.25" hidden="false" customHeight="true" outlineLevel="0" collapsed="false">
      <c r="A234" s="45" t="s">
        <v>104</v>
      </c>
      <c r="B234" s="47" t="s">
        <v>6</v>
      </c>
      <c r="C234" s="47" t="s">
        <v>6</v>
      </c>
      <c r="D234" s="47" t="s">
        <v>6</v>
      </c>
      <c r="E234" s="47" t="s">
        <v>6</v>
      </c>
      <c r="F234" s="47" t="s">
        <v>6</v>
      </c>
      <c r="G234" s="47" t="s">
        <v>6</v>
      </c>
      <c r="H234" s="47" t="s">
        <v>6</v>
      </c>
      <c r="I234" s="46" t="n">
        <v>41298586.3563714</v>
      </c>
      <c r="J234" s="46" t="n">
        <v>49472551.2596751</v>
      </c>
      <c r="K234" s="46" t="n">
        <v>66244378.0719043</v>
      </c>
      <c r="M234" s="45" t="s">
        <v>104</v>
      </c>
      <c r="N234" s="46" t="n">
        <v>230292954.184985</v>
      </c>
      <c r="O234" s="46" t="n">
        <v>152727820.703893</v>
      </c>
      <c r="P234" s="46" t="n">
        <v>178439941.681481</v>
      </c>
      <c r="Q234" s="46" t="n">
        <v>216035070.086266</v>
      </c>
      <c r="R234" s="46" t="n">
        <v>189042686.917226</v>
      </c>
      <c r="S234" s="46" t="n">
        <v>270131703.426901</v>
      </c>
      <c r="T234" s="46" t="n">
        <v>315640946.954984</v>
      </c>
      <c r="U234" s="46" t="n">
        <v>287430349.394382</v>
      </c>
      <c r="V234" s="46" t="n">
        <v>349104779.67925</v>
      </c>
      <c r="W234" s="46" t="n">
        <v>341529816.385799</v>
      </c>
    </row>
    <row r="235" s="24" customFormat="true" ht="17.25" hidden="false" customHeight="true" outlineLevel="0" collapsed="false">
      <c r="A235" s="45" t="s">
        <v>105</v>
      </c>
      <c r="B235" s="47" t="s">
        <v>6</v>
      </c>
      <c r="C235" s="47" t="s">
        <v>6</v>
      </c>
      <c r="D235" s="47" t="s">
        <v>6</v>
      </c>
      <c r="E235" s="47" t="s">
        <v>6</v>
      </c>
      <c r="F235" s="47" t="s">
        <v>6</v>
      </c>
      <c r="G235" s="47" t="s">
        <v>6</v>
      </c>
      <c r="H235" s="47" t="s">
        <v>6</v>
      </c>
      <c r="I235" s="46" t="n">
        <v>1058762.30678754</v>
      </c>
      <c r="J235" s="46" t="n">
        <v>934832.425552275</v>
      </c>
      <c r="K235" s="46" t="n">
        <v>1137213.81095128</v>
      </c>
      <c r="M235" s="45" t="s">
        <v>105</v>
      </c>
      <c r="N235" s="46" t="n">
        <v>1884296286.19818</v>
      </c>
      <c r="O235" s="46" t="n">
        <v>1826383654.8337</v>
      </c>
      <c r="P235" s="46" t="n">
        <v>2313739030.10908</v>
      </c>
      <c r="Q235" s="46" t="n">
        <v>2601160515.82887</v>
      </c>
      <c r="R235" s="46" t="n">
        <v>1590224925.96623</v>
      </c>
      <c r="S235" s="46" t="n">
        <v>1533105285.14943</v>
      </c>
      <c r="T235" s="46" t="n">
        <v>1682510421.07839</v>
      </c>
      <c r="U235" s="46" t="n">
        <v>2165039012.74188</v>
      </c>
      <c r="V235" s="46" t="n">
        <v>2218333173.1423</v>
      </c>
      <c r="W235" s="46" t="n">
        <v>1582528543.89882</v>
      </c>
    </row>
    <row r="236" s="24" customFormat="true" ht="17.25" hidden="false" customHeight="true" outlineLevel="0" collapsed="false">
      <c r="A236" s="45" t="s">
        <v>106</v>
      </c>
      <c r="B236" s="47" t="s">
        <v>6</v>
      </c>
      <c r="C236" s="47" t="s">
        <v>6</v>
      </c>
      <c r="D236" s="47" t="s">
        <v>6</v>
      </c>
      <c r="E236" s="47" t="s">
        <v>6</v>
      </c>
      <c r="F236" s="47" t="s">
        <v>6</v>
      </c>
      <c r="G236" s="47" t="s">
        <v>6</v>
      </c>
      <c r="H236" s="47" t="s">
        <v>6</v>
      </c>
      <c r="I236" s="47" t="s">
        <v>6</v>
      </c>
      <c r="J236" s="47" t="s">
        <v>6</v>
      </c>
      <c r="K236" s="47" t="s">
        <v>6</v>
      </c>
      <c r="M236" s="45" t="s">
        <v>106</v>
      </c>
      <c r="N236" s="47" t="s">
        <v>6</v>
      </c>
      <c r="O236" s="47" t="s">
        <v>6</v>
      </c>
      <c r="P236" s="47" t="s">
        <v>6</v>
      </c>
      <c r="Q236" s="47" t="s">
        <v>6</v>
      </c>
      <c r="R236" s="47" t="s">
        <v>6</v>
      </c>
      <c r="S236" s="47" t="s">
        <v>6</v>
      </c>
      <c r="T236" s="47" t="s">
        <v>6</v>
      </c>
      <c r="U236" s="47" t="s">
        <v>6</v>
      </c>
      <c r="V236" s="47" t="s">
        <v>6</v>
      </c>
      <c r="W236" s="47" t="s">
        <v>6</v>
      </c>
    </row>
    <row r="237" s="24" customFormat="true" ht="17.25" hidden="false" customHeight="true" outlineLevel="0" collapsed="false">
      <c r="A237" s="45" t="s">
        <v>107</v>
      </c>
      <c r="B237" s="47" t="s">
        <v>6</v>
      </c>
      <c r="C237" s="47" t="s">
        <v>6</v>
      </c>
      <c r="D237" s="47" t="s">
        <v>6</v>
      </c>
      <c r="E237" s="47" t="s">
        <v>6</v>
      </c>
      <c r="F237" s="47" t="s">
        <v>6</v>
      </c>
      <c r="G237" s="47" t="s">
        <v>6</v>
      </c>
      <c r="H237" s="47" t="s">
        <v>6</v>
      </c>
      <c r="I237" s="47" t="s">
        <v>6</v>
      </c>
      <c r="J237" s="47" t="s">
        <v>6</v>
      </c>
      <c r="K237" s="47" t="s">
        <v>6</v>
      </c>
      <c r="M237" s="45" t="s">
        <v>107</v>
      </c>
      <c r="N237" s="46" t="n">
        <v>1328098186.36592</v>
      </c>
      <c r="O237" s="46" t="n">
        <v>1126397633.65417</v>
      </c>
      <c r="P237" s="46" t="n">
        <v>1001989588.0601</v>
      </c>
      <c r="Q237" s="46" t="n">
        <v>1428906619.9544</v>
      </c>
      <c r="R237" s="46" t="n">
        <v>1333709295.19417</v>
      </c>
      <c r="S237" s="46" t="n">
        <v>1132509093.15189</v>
      </c>
      <c r="T237" s="46" t="n">
        <v>1072135947.64464</v>
      </c>
      <c r="U237" s="46" t="n">
        <v>1753766833.26364</v>
      </c>
      <c r="V237" s="46" t="n">
        <v>2176790618.76603</v>
      </c>
      <c r="W237" s="46" t="n">
        <v>1818718872.30315</v>
      </c>
    </row>
    <row r="238" s="24" customFormat="true" ht="17.25" hidden="false" customHeight="true" outlineLevel="0" collapsed="false">
      <c r="A238" s="45" t="s">
        <v>108</v>
      </c>
      <c r="B238" s="47" t="s">
        <v>6</v>
      </c>
      <c r="C238" s="47" t="s">
        <v>6</v>
      </c>
      <c r="D238" s="47" t="s">
        <v>6</v>
      </c>
      <c r="E238" s="47" t="s">
        <v>6</v>
      </c>
      <c r="F238" s="47" t="s">
        <v>6</v>
      </c>
      <c r="G238" s="47" t="s">
        <v>6</v>
      </c>
      <c r="H238" s="47" t="s">
        <v>6</v>
      </c>
      <c r="I238" s="47" t="s">
        <v>6</v>
      </c>
      <c r="J238" s="47" t="s">
        <v>6</v>
      </c>
      <c r="K238" s="47" t="s">
        <v>6</v>
      </c>
      <c r="M238" s="45" t="s">
        <v>108</v>
      </c>
      <c r="N238" s="46" t="n">
        <v>1155410426.71344</v>
      </c>
      <c r="O238" s="46" t="n">
        <v>917183827.100922</v>
      </c>
      <c r="P238" s="46" t="n">
        <v>1100377445.81854</v>
      </c>
      <c r="Q238" s="46" t="n">
        <v>1177398610.13517</v>
      </c>
      <c r="R238" s="46" t="n">
        <v>1170261013.11198</v>
      </c>
      <c r="S238" s="46" t="n">
        <v>1144258242.23321</v>
      </c>
      <c r="T238" s="46" t="n">
        <v>1472244396.913</v>
      </c>
      <c r="U238" s="46" t="n">
        <v>751736244.005734</v>
      </c>
      <c r="V238" s="46" t="n">
        <v>1670257927.99485</v>
      </c>
      <c r="W238" s="46" t="n">
        <v>1314016409.0827</v>
      </c>
    </row>
    <row r="239" s="24" customFormat="true" ht="17.25" hidden="false" customHeight="true" outlineLevel="0" collapsed="false">
      <c r="A239" s="45" t="s">
        <v>109</v>
      </c>
      <c r="B239" s="47" t="s">
        <v>6</v>
      </c>
      <c r="C239" s="47" t="s">
        <v>6</v>
      </c>
      <c r="D239" s="47" t="s">
        <v>6</v>
      </c>
      <c r="E239" s="47" t="s">
        <v>6</v>
      </c>
      <c r="F239" s="47" t="s">
        <v>6</v>
      </c>
      <c r="G239" s="47" t="s">
        <v>6</v>
      </c>
      <c r="H239" s="47" t="s">
        <v>6</v>
      </c>
      <c r="I239" s="47" t="s">
        <v>6</v>
      </c>
      <c r="J239" s="47" t="s">
        <v>6</v>
      </c>
      <c r="K239" s="47" t="s">
        <v>6</v>
      </c>
      <c r="M239" s="45" t="s">
        <v>109</v>
      </c>
      <c r="N239" s="47" t="s">
        <v>6</v>
      </c>
      <c r="O239" s="47" t="s">
        <v>6</v>
      </c>
      <c r="P239" s="47" t="s">
        <v>6</v>
      </c>
      <c r="Q239" s="47" t="s">
        <v>6</v>
      </c>
      <c r="R239" s="47" t="s">
        <v>6</v>
      </c>
      <c r="S239" s="47" t="s">
        <v>6</v>
      </c>
      <c r="T239" s="47" t="s">
        <v>6</v>
      </c>
      <c r="U239" s="46" t="n">
        <v>94764470.7076581</v>
      </c>
      <c r="V239" s="46" t="n">
        <v>74397593.7652815</v>
      </c>
      <c r="W239" s="46" t="n">
        <v>83463205.6532099</v>
      </c>
    </row>
    <row r="240" s="24" customFormat="true" ht="17.25" hidden="false" customHeight="true" outlineLevel="0" collapsed="false">
      <c r="A240" s="45" t="s">
        <v>110</v>
      </c>
      <c r="B240" s="47" t="s">
        <v>6</v>
      </c>
      <c r="C240" s="47" t="s">
        <v>6</v>
      </c>
      <c r="D240" s="47" t="s">
        <v>6</v>
      </c>
      <c r="E240" s="47" t="s">
        <v>6</v>
      </c>
      <c r="F240" s="47" t="s">
        <v>6</v>
      </c>
      <c r="G240" s="47" t="s">
        <v>6</v>
      </c>
      <c r="H240" s="47" t="s">
        <v>6</v>
      </c>
      <c r="I240" s="47" t="s">
        <v>6</v>
      </c>
      <c r="J240" s="47" t="s">
        <v>6</v>
      </c>
      <c r="K240" s="47" t="s">
        <v>6</v>
      </c>
      <c r="M240" s="45" t="s">
        <v>110</v>
      </c>
      <c r="N240" s="47" t="s">
        <v>6</v>
      </c>
      <c r="O240" s="47" t="s">
        <v>6</v>
      </c>
      <c r="P240" s="47" t="s">
        <v>6</v>
      </c>
      <c r="Q240" s="47" t="s">
        <v>6</v>
      </c>
      <c r="R240" s="47" t="s">
        <v>6</v>
      </c>
      <c r="S240" s="47" t="s">
        <v>6</v>
      </c>
      <c r="T240" s="47" t="s">
        <v>6</v>
      </c>
      <c r="U240" s="46" t="n">
        <v>628964044.188806</v>
      </c>
      <c r="V240" s="46" t="n">
        <v>465835029.254976</v>
      </c>
      <c r="W240" s="46" t="n">
        <v>467918418.084928</v>
      </c>
    </row>
    <row r="241" s="24" customFormat="true" ht="17.25" hidden="false" customHeight="true" outlineLevel="0" collapsed="false">
      <c r="A241" s="48" t="s">
        <v>111</v>
      </c>
      <c r="B241" s="50" t="s">
        <v>6</v>
      </c>
      <c r="C241" s="50" t="s">
        <v>6</v>
      </c>
      <c r="D241" s="50" t="s">
        <v>6</v>
      </c>
      <c r="E241" s="50" t="s">
        <v>6</v>
      </c>
      <c r="F241" s="50" t="s">
        <v>6</v>
      </c>
      <c r="G241" s="50" t="s">
        <v>6</v>
      </c>
      <c r="H241" s="50" t="s">
        <v>6</v>
      </c>
      <c r="I241" s="49" t="n">
        <v>80526564.0088694</v>
      </c>
      <c r="J241" s="49" t="n">
        <v>85079687.3236368</v>
      </c>
      <c r="K241" s="49" t="n">
        <v>110066226.098555</v>
      </c>
      <c r="M241" s="48" t="s">
        <v>111</v>
      </c>
      <c r="N241" s="49" t="n">
        <v>29813119177.84</v>
      </c>
      <c r="O241" s="49" t="n">
        <v>36403225006.3929</v>
      </c>
      <c r="P241" s="49" t="n">
        <v>35848135224.2387</v>
      </c>
      <c r="Q241" s="49" t="n">
        <v>35925800255.5886</v>
      </c>
      <c r="R241" s="49" t="n">
        <v>34315407932.3302</v>
      </c>
      <c r="S241" s="49" t="n">
        <v>38984517448.16</v>
      </c>
      <c r="T241" s="49" t="n">
        <v>46781544738.4724</v>
      </c>
      <c r="U241" s="49" t="n">
        <v>42822148427.8552</v>
      </c>
      <c r="V241" s="49" t="n">
        <v>45422131976.3122</v>
      </c>
      <c r="W241" s="49" t="n">
        <v>44273009904.938</v>
      </c>
    </row>
    <row r="242" s="24" customFormat="true" ht="17.25" hidden="false" customHeight="true" outlineLevel="0" collapsed="false">
      <c r="A242" s="45" t="s">
        <v>62</v>
      </c>
      <c r="B242" s="46" t="n">
        <v>35747375.6666497</v>
      </c>
      <c r="C242" s="47" t="s">
        <v>6</v>
      </c>
      <c r="D242" s="47" t="s">
        <v>6</v>
      </c>
      <c r="E242" s="46" t="n">
        <v>10843919.5539884</v>
      </c>
      <c r="F242" s="47" t="s">
        <v>6</v>
      </c>
      <c r="G242" s="47" t="s">
        <v>6</v>
      </c>
      <c r="H242" s="47" t="s">
        <v>6</v>
      </c>
      <c r="I242" s="47" t="s">
        <v>6</v>
      </c>
      <c r="J242" s="47" t="s">
        <v>6</v>
      </c>
      <c r="K242" s="47" t="s">
        <v>6</v>
      </c>
      <c r="M242" s="45" t="s">
        <v>62</v>
      </c>
      <c r="N242" s="46" t="n">
        <v>6275505506.56451</v>
      </c>
      <c r="O242" s="46" t="n">
        <v>5504899591.46471</v>
      </c>
      <c r="P242" s="46" t="n">
        <v>5982460849.01608</v>
      </c>
      <c r="Q242" s="46" t="n">
        <v>6668633671.3082</v>
      </c>
      <c r="R242" s="46" t="n">
        <v>6329947744.14485</v>
      </c>
      <c r="S242" s="46" t="n">
        <v>6028792665.51137</v>
      </c>
      <c r="T242" s="46" t="n">
        <v>5973185408.68685</v>
      </c>
      <c r="U242" s="46" t="n">
        <v>6134052103.28721</v>
      </c>
      <c r="V242" s="46" t="n">
        <v>6474103215.11448</v>
      </c>
      <c r="W242" s="46" t="n">
        <v>6357226364.5641</v>
      </c>
    </row>
    <row r="243" s="24" customFormat="true" ht="17.25" hidden="false" customHeight="true" outlineLevel="0" collapsed="false">
      <c r="A243" s="45" t="s">
        <v>65</v>
      </c>
      <c r="B243" s="47" t="s">
        <v>6</v>
      </c>
      <c r="C243" s="47" t="s">
        <v>6</v>
      </c>
      <c r="D243" s="47" t="s">
        <v>6</v>
      </c>
      <c r="E243" s="47" t="s">
        <v>6</v>
      </c>
      <c r="F243" s="47" t="s">
        <v>6</v>
      </c>
      <c r="G243" s="47" t="s">
        <v>6</v>
      </c>
      <c r="H243" s="47" t="s">
        <v>6</v>
      </c>
      <c r="I243" s="47" t="s">
        <v>6</v>
      </c>
      <c r="J243" s="47" t="s">
        <v>6</v>
      </c>
      <c r="K243" s="47" t="s">
        <v>6</v>
      </c>
      <c r="M243" s="45" t="s">
        <v>65</v>
      </c>
      <c r="N243" s="47" t="s">
        <v>6</v>
      </c>
      <c r="O243" s="47" t="s">
        <v>6</v>
      </c>
      <c r="P243" s="47" t="s">
        <v>6</v>
      </c>
      <c r="Q243" s="47" t="s">
        <v>6</v>
      </c>
      <c r="R243" s="47" t="s">
        <v>6</v>
      </c>
      <c r="S243" s="46" t="n">
        <v>677177013.364741</v>
      </c>
      <c r="T243" s="46" t="n">
        <v>434542375.423093</v>
      </c>
      <c r="U243" s="46" t="n">
        <v>429025312.093007</v>
      </c>
      <c r="V243" s="46" t="n">
        <v>452585459.561498</v>
      </c>
      <c r="W243" s="46" t="n">
        <v>379956325.042118</v>
      </c>
    </row>
    <row r="244" s="24" customFormat="true" ht="17.25" hidden="false" customHeight="true" outlineLevel="0" collapsed="false">
      <c r="A244" s="45" t="s">
        <v>112</v>
      </c>
      <c r="B244" s="47" t="s">
        <v>6</v>
      </c>
      <c r="C244" s="47" t="s">
        <v>6</v>
      </c>
      <c r="D244" s="47" t="s">
        <v>6</v>
      </c>
      <c r="E244" s="47" t="s">
        <v>6</v>
      </c>
      <c r="F244" s="47" t="s">
        <v>6</v>
      </c>
      <c r="G244" s="47" t="s">
        <v>6</v>
      </c>
      <c r="H244" s="47" t="s">
        <v>6</v>
      </c>
      <c r="I244" s="47" t="s">
        <v>6</v>
      </c>
      <c r="J244" s="47" t="s">
        <v>6</v>
      </c>
      <c r="K244" s="47" t="s">
        <v>6</v>
      </c>
      <c r="M244" s="45" t="s">
        <v>112</v>
      </c>
      <c r="N244" s="46" t="n">
        <v>3231369728.92164</v>
      </c>
      <c r="O244" s="46" t="n">
        <v>3050416885.96845</v>
      </c>
      <c r="P244" s="46" t="n">
        <v>3819789235.72443</v>
      </c>
      <c r="Q244" s="46" t="n">
        <v>3974535750.24806</v>
      </c>
      <c r="R244" s="46" t="n">
        <v>3284838163.67432</v>
      </c>
      <c r="S244" s="46" t="n">
        <v>2888583117.51035</v>
      </c>
      <c r="T244" s="46" t="n">
        <v>4594687674.31341</v>
      </c>
      <c r="U244" s="46" t="n">
        <v>5309849389.50404</v>
      </c>
      <c r="V244" s="46" t="n">
        <v>4986444521.76956</v>
      </c>
      <c r="W244" s="46" t="n">
        <v>4222330790.60818</v>
      </c>
    </row>
    <row r="245" s="24" customFormat="true" ht="17.25" hidden="false" customHeight="true" outlineLevel="0" collapsed="false">
      <c r="A245" s="45" t="s">
        <v>67</v>
      </c>
      <c r="B245" s="47" t="s">
        <v>6</v>
      </c>
      <c r="C245" s="47" t="s">
        <v>6</v>
      </c>
      <c r="D245" s="47" t="s">
        <v>6</v>
      </c>
      <c r="E245" s="47" t="s">
        <v>6</v>
      </c>
      <c r="F245" s="47" t="s">
        <v>6</v>
      </c>
      <c r="G245" s="47" t="s">
        <v>6</v>
      </c>
      <c r="H245" s="47" t="s">
        <v>6</v>
      </c>
      <c r="I245" s="47" t="s">
        <v>6</v>
      </c>
      <c r="J245" s="47" t="s">
        <v>6</v>
      </c>
      <c r="K245" s="47" t="s">
        <v>6</v>
      </c>
      <c r="M245" s="45" t="s">
        <v>67</v>
      </c>
      <c r="N245" s="46" t="n">
        <v>2044564651.74786</v>
      </c>
      <c r="O245" s="46" t="n">
        <v>1759982369.35966</v>
      </c>
      <c r="P245" s="46" t="n">
        <v>2240182501.1648</v>
      </c>
      <c r="Q245" s="46" t="n">
        <v>2290397802.90764</v>
      </c>
      <c r="R245" s="46" t="n">
        <v>2037151537.62554</v>
      </c>
      <c r="S245" s="46" t="n">
        <v>2195143927.45532</v>
      </c>
      <c r="T245" s="46" t="n">
        <v>2626978952.94194</v>
      </c>
      <c r="U245" s="46" t="n">
        <v>2346747507.84551</v>
      </c>
      <c r="V245" s="46" t="n">
        <v>2623124400.20937</v>
      </c>
      <c r="W245" s="46" t="n">
        <v>2761503198.72431</v>
      </c>
    </row>
    <row r="246" s="24" customFormat="true" ht="17.25" hidden="false" customHeight="true" outlineLevel="0" collapsed="false">
      <c r="A246" s="45" t="s">
        <v>69</v>
      </c>
      <c r="B246" s="47" t="s">
        <v>6</v>
      </c>
      <c r="C246" s="47" t="s">
        <v>6</v>
      </c>
      <c r="D246" s="47" t="s">
        <v>6</v>
      </c>
      <c r="E246" s="47" t="s">
        <v>6</v>
      </c>
      <c r="F246" s="47" t="s">
        <v>6</v>
      </c>
      <c r="G246" s="47" t="s">
        <v>6</v>
      </c>
      <c r="H246" s="47" t="s">
        <v>6</v>
      </c>
      <c r="I246" s="47" t="s">
        <v>6</v>
      </c>
      <c r="J246" s="47" t="s">
        <v>6</v>
      </c>
      <c r="K246" s="47" t="s">
        <v>6</v>
      </c>
      <c r="M246" s="45" t="s">
        <v>69</v>
      </c>
      <c r="N246" s="46" t="n">
        <v>1304105993.79646</v>
      </c>
      <c r="O246" s="46" t="n">
        <v>1015618031.62065</v>
      </c>
      <c r="P246" s="46" t="n">
        <v>1289942643.41514</v>
      </c>
      <c r="Q246" s="46" t="n">
        <v>1413711052.2308</v>
      </c>
      <c r="R246" s="46" t="n">
        <v>1226462550.79822</v>
      </c>
      <c r="S246" s="46" t="n">
        <v>1140108173.70805</v>
      </c>
      <c r="T246" s="46" t="n">
        <v>1074922987.95838</v>
      </c>
      <c r="U246" s="47" t="s">
        <v>6</v>
      </c>
      <c r="V246" s="47" t="s">
        <v>6</v>
      </c>
      <c r="W246" s="47" t="s">
        <v>6</v>
      </c>
    </row>
    <row r="247" s="24" customFormat="true" ht="17.25" hidden="false" customHeight="true" outlineLevel="0" collapsed="false">
      <c r="A247" s="48" t="s">
        <v>113</v>
      </c>
      <c r="B247" s="49" t="n">
        <v>35747375.6666497</v>
      </c>
      <c r="C247" s="50" t="s">
        <v>6</v>
      </c>
      <c r="D247" s="50" t="s">
        <v>6</v>
      </c>
      <c r="E247" s="49" t="n">
        <v>10843919.5539884</v>
      </c>
      <c r="F247" s="50" t="s">
        <v>6</v>
      </c>
      <c r="G247" s="50" t="s">
        <v>6</v>
      </c>
      <c r="H247" s="50" t="s">
        <v>6</v>
      </c>
      <c r="I247" s="50" t="s">
        <v>6</v>
      </c>
      <c r="J247" s="50" t="s">
        <v>6</v>
      </c>
      <c r="K247" s="50" t="s">
        <v>6</v>
      </c>
      <c r="M247" s="48" t="s">
        <v>113</v>
      </c>
      <c r="N247" s="49" t="n">
        <v>12855545881.0305</v>
      </c>
      <c r="O247" s="49" t="n">
        <v>11330916878.4135</v>
      </c>
      <c r="P247" s="49" t="n">
        <v>13332375229.3204</v>
      </c>
      <c r="Q247" s="49" t="n">
        <v>14347278276.6947</v>
      </c>
      <c r="R247" s="49" t="n">
        <v>12878399996.2429</v>
      </c>
      <c r="S247" s="49" t="n">
        <v>12929804897.5498</v>
      </c>
      <c r="T247" s="49" t="n">
        <v>14704317399.3237</v>
      </c>
      <c r="U247" s="49" t="n">
        <v>14219674312.7298</v>
      </c>
      <c r="V247" s="49" t="n">
        <v>14536257596.6549</v>
      </c>
      <c r="W247" s="49" t="n">
        <v>13721016678.9387</v>
      </c>
    </row>
    <row r="248" s="24" customFormat="true" ht="17.25" hidden="false" customHeight="true" outlineLevel="0" collapsed="false">
      <c r="A248" s="48" t="s">
        <v>114</v>
      </c>
      <c r="B248" s="49" t="n">
        <v>35747375.6666497</v>
      </c>
      <c r="C248" s="50" t="s">
        <v>6</v>
      </c>
      <c r="D248" s="50" t="s">
        <v>6</v>
      </c>
      <c r="E248" s="49" t="n">
        <v>10843919.5539884</v>
      </c>
      <c r="F248" s="50" t="s">
        <v>6</v>
      </c>
      <c r="G248" s="50" t="s">
        <v>6</v>
      </c>
      <c r="H248" s="50" t="s">
        <v>6</v>
      </c>
      <c r="I248" s="49" t="n">
        <v>80526564.0088694</v>
      </c>
      <c r="J248" s="49" t="n">
        <v>85079687.3236368</v>
      </c>
      <c r="K248" s="49" t="n">
        <v>110066226.098555</v>
      </c>
      <c r="M248" s="48" t="s">
        <v>114</v>
      </c>
      <c r="N248" s="49" t="n">
        <v>42668665058.8705</v>
      </c>
      <c r="O248" s="49" t="n">
        <v>47734141884.8063</v>
      </c>
      <c r="P248" s="49" t="n">
        <v>49180510453.5591</v>
      </c>
      <c r="Q248" s="49" t="n">
        <v>50273078532.2833</v>
      </c>
      <c r="R248" s="49" t="n">
        <v>47193807928.5731</v>
      </c>
      <c r="S248" s="49" t="n">
        <v>51914322345.7099</v>
      </c>
      <c r="T248" s="49" t="n">
        <v>61485862137.7961</v>
      </c>
      <c r="U248" s="49" t="n">
        <v>57041822740.585</v>
      </c>
      <c r="V248" s="49" t="n">
        <v>59958389572.9671</v>
      </c>
      <c r="W248" s="49" t="n">
        <v>57994026583.8767</v>
      </c>
    </row>
    <row r="249" s="24" customFormat="true" ht="54" hidden="false" customHeight="true" outlineLevel="0" collapsed="false">
      <c r="A249" s="29" t="s">
        <v>115</v>
      </c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M249" s="29" t="s">
        <v>115</v>
      </c>
      <c r="N249" s="29"/>
      <c r="O249" s="29"/>
      <c r="P249" s="29"/>
      <c r="Q249" s="29"/>
      <c r="R249" s="29"/>
      <c r="S249" s="29"/>
      <c r="T249" s="29"/>
      <c r="U249" s="29"/>
      <c r="V249" s="29"/>
      <c r="W249" s="29"/>
    </row>
    <row r="250" s="24" customFormat="true" ht="27" hidden="false" customHeight="true" outlineLevel="0" collapsed="false">
      <c r="A250" s="31" t="s">
        <v>116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M250" s="31" t="s">
        <v>116</v>
      </c>
      <c r="N250" s="31"/>
      <c r="O250" s="31"/>
      <c r="P250" s="31"/>
      <c r="Q250" s="31"/>
      <c r="R250" s="31"/>
      <c r="S250" s="31"/>
      <c r="T250" s="31"/>
      <c r="U250" s="31"/>
      <c r="V250" s="31"/>
      <c r="W250" s="31"/>
    </row>
    <row r="251" s="24" customFormat="true" ht="12.75" hidden="false" customHeight="true" outlineLevel="0" collapsed="false">
      <c r="A251" s="51" t="s">
        <v>40</v>
      </c>
      <c r="M251" s="51" t="s">
        <v>40</v>
      </c>
    </row>
    <row r="252" s="24" customFormat="true" ht="12.75" hidden="false" customHeight="true" outlineLevel="0" collapsed="false">
      <c r="A252" s="52" t="s">
        <v>75</v>
      </c>
      <c r="H252" s="53"/>
      <c r="I252" s="53"/>
      <c r="J252" s="53"/>
      <c r="K252" s="53"/>
      <c r="M252" s="52" t="s">
        <v>75</v>
      </c>
      <c r="T252" s="53"/>
      <c r="U252" s="53"/>
      <c r="V252" s="53"/>
      <c r="W252" s="53"/>
    </row>
    <row r="253" s="24" customFormat="true" ht="12.75" hidden="false" customHeight="true" outlineLevel="0" collapsed="false">
      <c r="A253" s="52"/>
      <c r="H253" s="53"/>
      <c r="I253" s="53"/>
      <c r="J253" s="53"/>
      <c r="K253" s="53"/>
      <c r="M253" s="52"/>
      <c r="T253" s="53"/>
      <c r="U253" s="53"/>
      <c r="V253" s="53"/>
      <c r="W253" s="53"/>
    </row>
    <row r="254" s="33" customFormat="true" ht="15" hidden="false" customHeight="true" outlineLevel="0" collapsed="false">
      <c r="A254" s="41"/>
      <c r="M254" s="40" t="s">
        <v>87</v>
      </c>
      <c r="N254" s="40"/>
      <c r="O254" s="40"/>
      <c r="P254" s="40"/>
      <c r="Q254" s="40"/>
      <c r="R254" s="40"/>
      <c r="S254" s="40"/>
      <c r="T254" s="40"/>
      <c r="U254" s="40"/>
      <c r="V254" s="40"/>
      <c r="W254" s="40"/>
    </row>
    <row r="255" s="33" customFormat="true" ht="17.25" hidden="false" customHeight="true" outlineLevel="0" collapsed="false">
      <c r="A255" s="40" t="s">
        <v>87</v>
      </c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M255" s="40" t="s">
        <v>129</v>
      </c>
      <c r="N255" s="40"/>
      <c r="O255" s="40"/>
      <c r="P255" s="54"/>
      <c r="Q255" s="54"/>
      <c r="R255" s="54"/>
      <c r="S255" s="54"/>
      <c r="T255" s="54"/>
      <c r="U255" s="54"/>
      <c r="V255" s="54"/>
      <c r="W255" s="54" t="s">
        <v>88</v>
      </c>
    </row>
    <row r="256" s="55" customFormat="true" ht="17.25" hidden="false" customHeight="true" outlineLevel="0" collapsed="false">
      <c r="A256" s="40" t="s">
        <v>130</v>
      </c>
      <c r="B256" s="40"/>
      <c r="C256" s="40"/>
      <c r="D256" s="54"/>
      <c r="E256" s="54"/>
      <c r="F256" s="54"/>
      <c r="G256" s="54"/>
      <c r="H256" s="54"/>
      <c r="I256" s="54"/>
      <c r="J256" s="54"/>
      <c r="K256" s="54" t="s">
        <v>88</v>
      </c>
      <c r="M256" s="56" t="s">
        <v>90</v>
      </c>
      <c r="N256" s="56" t="n">
        <v>2005</v>
      </c>
      <c r="O256" s="56" t="n">
        <v>2006</v>
      </c>
      <c r="P256" s="56" t="n">
        <v>2007</v>
      </c>
      <c r="Q256" s="56" t="n">
        <v>2008</v>
      </c>
      <c r="R256" s="56" t="n">
        <v>2009</v>
      </c>
      <c r="S256" s="56" t="n">
        <v>2010</v>
      </c>
      <c r="T256" s="56" t="n">
        <v>2011</v>
      </c>
      <c r="U256" s="56" t="n">
        <v>2012</v>
      </c>
      <c r="V256" s="56" t="n">
        <v>2013</v>
      </c>
      <c r="W256" s="56" t="n">
        <v>2014</v>
      </c>
    </row>
    <row r="257" s="24" customFormat="true" ht="17.25" hidden="false" customHeight="true" outlineLevel="0" collapsed="false">
      <c r="A257" s="44" t="s">
        <v>90</v>
      </c>
      <c r="B257" s="44" t="n">
        <v>2005</v>
      </c>
      <c r="C257" s="44" t="n">
        <v>2006</v>
      </c>
      <c r="D257" s="44" t="n">
        <v>2007</v>
      </c>
      <c r="E257" s="44" t="n">
        <v>2008</v>
      </c>
      <c r="F257" s="44" t="n">
        <v>2009</v>
      </c>
      <c r="G257" s="44" t="n">
        <v>2010</v>
      </c>
      <c r="H257" s="44" t="n">
        <v>2011</v>
      </c>
      <c r="I257" s="44" t="n">
        <v>2012</v>
      </c>
      <c r="J257" s="44" t="n">
        <v>2013</v>
      </c>
      <c r="K257" s="44" t="n">
        <v>2014</v>
      </c>
      <c r="M257" s="45" t="s">
        <v>91</v>
      </c>
      <c r="N257" s="46" t="n">
        <v>129482546.939458</v>
      </c>
      <c r="O257" s="46" t="n">
        <v>33515545.2725337</v>
      </c>
      <c r="P257" s="46" t="n">
        <v>39020162.8951674</v>
      </c>
      <c r="Q257" s="46" t="n">
        <v>23594042.1706179</v>
      </c>
      <c r="R257" s="46" t="n">
        <v>10535677.6514598</v>
      </c>
      <c r="S257" s="46" t="n">
        <v>264157.702790784</v>
      </c>
      <c r="T257" s="46" t="n">
        <v>6327030.78564112</v>
      </c>
      <c r="U257" s="46" t="n">
        <v>4800666.73963493</v>
      </c>
      <c r="V257" s="46" t="n">
        <v>925241.735163664</v>
      </c>
      <c r="W257" s="46" t="n">
        <v>4870.71340455245</v>
      </c>
    </row>
    <row r="258" s="24" customFormat="true" ht="17.25" hidden="false" customHeight="true" outlineLevel="0" collapsed="false">
      <c r="A258" s="45" t="s">
        <v>91</v>
      </c>
      <c r="B258" s="47" t="s">
        <v>6</v>
      </c>
      <c r="C258" s="47" t="s">
        <v>6</v>
      </c>
      <c r="D258" s="47" t="s">
        <v>6</v>
      </c>
      <c r="E258" s="47" t="s">
        <v>6</v>
      </c>
      <c r="F258" s="47" t="s">
        <v>6</v>
      </c>
      <c r="G258" s="47" t="s">
        <v>6</v>
      </c>
      <c r="H258" s="47" t="s">
        <v>6</v>
      </c>
      <c r="I258" s="46" t="n">
        <v>56212633.9429025</v>
      </c>
      <c r="J258" s="46" t="n">
        <v>51402318.6202036</v>
      </c>
      <c r="K258" s="46" t="n">
        <v>146121402.136573</v>
      </c>
      <c r="M258" s="45" t="s">
        <v>92</v>
      </c>
      <c r="N258" s="46" t="n">
        <v>16518239.1821458</v>
      </c>
      <c r="O258" s="46" t="n">
        <v>15534236.1941708</v>
      </c>
      <c r="P258" s="46" t="n">
        <v>23608447.6637844</v>
      </c>
      <c r="Q258" s="46" t="n">
        <v>46731556.5578674</v>
      </c>
      <c r="R258" s="46" t="n">
        <v>16142873.0479459</v>
      </c>
      <c r="S258" s="46" t="n">
        <v>14986924.9464381</v>
      </c>
      <c r="T258" s="46" t="n">
        <v>15857046.2850984</v>
      </c>
      <c r="U258" s="47" t="s">
        <v>6</v>
      </c>
      <c r="V258" s="47" t="s">
        <v>6</v>
      </c>
      <c r="W258" s="47" t="s">
        <v>6</v>
      </c>
    </row>
    <row r="259" s="24" customFormat="true" ht="17.25" hidden="false" customHeight="true" outlineLevel="0" collapsed="false">
      <c r="A259" s="45" t="s">
        <v>92</v>
      </c>
      <c r="B259" s="47" t="s">
        <v>6</v>
      </c>
      <c r="C259" s="47" t="s">
        <v>6</v>
      </c>
      <c r="D259" s="47" t="s">
        <v>6</v>
      </c>
      <c r="E259" s="47" t="s">
        <v>6</v>
      </c>
      <c r="F259" s="47" t="s">
        <v>6</v>
      </c>
      <c r="G259" s="47" t="s">
        <v>6</v>
      </c>
      <c r="H259" s="47" t="s">
        <v>6</v>
      </c>
      <c r="I259" s="47" t="s">
        <v>6</v>
      </c>
      <c r="J259" s="47" t="s">
        <v>6</v>
      </c>
      <c r="K259" s="47" t="s">
        <v>6</v>
      </c>
      <c r="M259" s="45" t="s">
        <v>93</v>
      </c>
      <c r="N259" s="46" t="n">
        <v>111396629.157076</v>
      </c>
      <c r="O259" s="46" t="n">
        <v>114835270.117149</v>
      </c>
      <c r="P259" s="46" t="n">
        <v>116942714.417488</v>
      </c>
      <c r="Q259" s="46" t="n">
        <v>159541115.597008</v>
      </c>
      <c r="R259" s="46" t="n">
        <v>166270650</v>
      </c>
      <c r="S259" s="46" t="n">
        <v>150879034.574557</v>
      </c>
      <c r="T259" s="46" t="n">
        <v>127469224.471723</v>
      </c>
      <c r="U259" s="46" t="n">
        <v>123941911.331805</v>
      </c>
      <c r="V259" s="46" t="n">
        <v>130132808.791657</v>
      </c>
      <c r="W259" s="46" t="n">
        <v>110526346.693523</v>
      </c>
    </row>
    <row r="260" s="24" customFormat="true" ht="17.25" hidden="false" customHeight="true" outlineLevel="0" collapsed="false">
      <c r="A260" s="45" t="s">
        <v>93</v>
      </c>
      <c r="B260" s="46" t="n">
        <v>384411448.735781</v>
      </c>
      <c r="C260" s="46" t="n">
        <v>203854698.580133</v>
      </c>
      <c r="D260" s="46" t="n">
        <v>305805477.848219</v>
      </c>
      <c r="E260" s="46" t="n">
        <v>401891442.196533</v>
      </c>
      <c r="F260" s="46" t="n">
        <v>422232842.515329</v>
      </c>
      <c r="G260" s="46" t="n">
        <v>382249583.978375</v>
      </c>
      <c r="H260" s="46" t="n">
        <v>310481361.200238</v>
      </c>
      <c r="I260" s="46" t="n">
        <v>242698000.709056</v>
      </c>
      <c r="J260" s="46" t="n">
        <v>327905693.263318</v>
      </c>
      <c r="K260" s="46" t="n">
        <v>371606009.715523</v>
      </c>
      <c r="M260" s="45" t="s">
        <v>94</v>
      </c>
      <c r="N260" s="46" t="n">
        <v>130613093.23351</v>
      </c>
      <c r="O260" s="46" t="n">
        <v>149299779.351019</v>
      </c>
      <c r="P260" s="46" t="n">
        <v>169198343.681628</v>
      </c>
      <c r="Q260" s="46" t="n">
        <v>326022971.011755</v>
      </c>
      <c r="R260" s="46" t="n">
        <v>252273079.149694</v>
      </c>
      <c r="S260" s="46" t="n">
        <v>183277316.900509</v>
      </c>
      <c r="T260" s="46" t="n">
        <v>353063290.000706</v>
      </c>
      <c r="U260" s="46" t="n">
        <v>401660502.048063</v>
      </c>
      <c r="V260" s="46" t="n">
        <v>338965184.837826</v>
      </c>
      <c r="W260" s="46" t="n">
        <v>372660101.000316</v>
      </c>
    </row>
    <row r="261" s="24" customFormat="true" ht="17.25" hidden="false" customHeight="true" outlineLevel="0" collapsed="false">
      <c r="A261" s="45" t="s">
        <v>94</v>
      </c>
      <c r="B261" s="46" t="n">
        <v>54636558.3190355</v>
      </c>
      <c r="C261" s="46" t="n">
        <v>50784777.3650626</v>
      </c>
      <c r="D261" s="46" t="n">
        <v>61501763.5104806</v>
      </c>
      <c r="E261" s="46" t="n">
        <v>57843909.0538743</v>
      </c>
      <c r="F261" s="46" t="n">
        <v>53604681.6509987</v>
      </c>
      <c r="G261" s="46" t="n">
        <v>73617633.894068</v>
      </c>
      <c r="H261" s="46" t="n">
        <v>40387153.1676335</v>
      </c>
      <c r="I261" s="46" t="n">
        <v>37810253.1181435</v>
      </c>
      <c r="J261" s="46" t="n">
        <v>29319244.4928573</v>
      </c>
      <c r="K261" s="46" t="n">
        <v>27699347.8398451</v>
      </c>
      <c r="M261" s="45" t="s">
        <v>95</v>
      </c>
      <c r="N261" s="46" t="n">
        <v>599755081.611569</v>
      </c>
      <c r="O261" s="46" t="n">
        <v>538701135.7812</v>
      </c>
      <c r="P261" s="46" t="n">
        <v>446090366.097233</v>
      </c>
      <c r="Q261" s="46" t="n">
        <v>485192692.738215</v>
      </c>
      <c r="R261" s="46" t="n">
        <v>621709179.223529</v>
      </c>
      <c r="S261" s="46" t="n">
        <v>915338603.051593</v>
      </c>
      <c r="T261" s="46" t="n">
        <v>771392108.424134</v>
      </c>
      <c r="U261" s="46" t="n">
        <v>598246666.553108</v>
      </c>
      <c r="V261" s="46" t="n">
        <v>974413999.734527</v>
      </c>
      <c r="W261" s="46" t="n">
        <v>1349503409.83631</v>
      </c>
    </row>
    <row r="262" s="24" customFormat="true" ht="17.25" hidden="false" customHeight="true" outlineLevel="0" collapsed="false">
      <c r="A262" s="45" t="s">
        <v>95</v>
      </c>
      <c r="B262" s="47" t="s">
        <v>6</v>
      </c>
      <c r="C262" s="47" t="s">
        <v>6</v>
      </c>
      <c r="D262" s="47" t="s">
        <v>6</v>
      </c>
      <c r="E262" s="47" t="s">
        <v>6</v>
      </c>
      <c r="F262" s="47" t="s">
        <v>6</v>
      </c>
      <c r="G262" s="47" t="s">
        <v>6</v>
      </c>
      <c r="H262" s="47" t="s">
        <v>6</v>
      </c>
      <c r="I262" s="47" t="s">
        <v>6</v>
      </c>
      <c r="J262" s="47" t="s">
        <v>6</v>
      </c>
      <c r="K262" s="47" t="s">
        <v>6</v>
      </c>
      <c r="M262" s="45" t="s">
        <v>96</v>
      </c>
      <c r="N262" s="47" t="s">
        <v>6</v>
      </c>
      <c r="O262" s="47" t="s">
        <v>6</v>
      </c>
      <c r="P262" s="47" t="s">
        <v>6</v>
      </c>
      <c r="Q262" s="47" t="s">
        <v>6</v>
      </c>
      <c r="R262" s="47" t="s">
        <v>6</v>
      </c>
      <c r="S262" s="47" t="s">
        <v>6</v>
      </c>
      <c r="T262" s="47" t="s">
        <v>6</v>
      </c>
      <c r="U262" s="47" t="s">
        <v>6</v>
      </c>
      <c r="V262" s="47" t="s">
        <v>6</v>
      </c>
      <c r="W262" s="47" t="s">
        <v>6</v>
      </c>
    </row>
    <row r="263" s="24" customFormat="true" ht="17.25" hidden="false" customHeight="true" outlineLevel="0" collapsed="false">
      <c r="A263" s="45" t="s">
        <v>96</v>
      </c>
      <c r="B263" s="47" t="s">
        <v>6</v>
      </c>
      <c r="C263" s="47" t="s">
        <v>6</v>
      </c>
      <c r="D263" s="47" t="s">
        <v>6</v>
      </c>
      <c r="E263" s="47" t="s">
        <v>6</v>
      </c>
      <c r="F263" s="47" t="s">
        <v>6</v>
      </c>
      <c r="G263" s="47" t="s">
        <v>6</v>
      </c>
      <c r="H263" s="47" t="s">
        <v>6</v>
      </c>
      <c r="I263" s="47" t="s">
        <v>6</v>
      </c>
      <c r="J263" s="47" t="s">
        <v>6</v>
      </c>
      <c r="K263" s="47" t="s">
        <v>6</v>
      </c>
      <c r="M263" s="45" t="s">
        <v>97</v>
      </c>
      <c r="N263" s="46" t="n">
        <v>668182629.817302</v>
      </c>
      <c r="O263" s="46" t="n">
        <v>919051509.009153</v>
      </c>
      <c r="P263" s="46" t="n">
        <v>635755723.731558</v>
      </c>
      <c r="Q263" s="46" t="n">
        <v>948229372.3708</v>
      </c>
      <c r="R263" s="46" t="n">
        <v>536319651.209159</v>
      </c>
      <c r="S263" s="46" t="n">
        <v>935303397.519094</v>
      </c>
      <c r="T263" s="46" t="n">
        <v>1092558469.36663</v>
      </c>
      <c r="U263" s="46" t="n">
        <v>664195585.758246</v>
      </c>
      <c r="V263" s="46" t="n">
        <v>491795626.356368</v>
      </c>
      <c r="W263" s="46" t="n">
        <v>244016861.562083</v>
      </c>
    </row>
    <row r="264" s="24" customFormat="true" ht="17.25" hidden="false" customHeight="true" outlineLevel="0" collapsed="false">
      <c r="A264" s="45" t="s">
        <v>97</v>
      </c>
      <c r="B264" s="47" t="s">
        <v>6</v>
      </c>
      <c r="C264" s="47" t="s">
        <v>6</v>
      </c>
      <c r="D264" s="47" t="s">
        <v>6</v>
      </c>
      <c r="E264" s="47" t="s">
        <v>6</v>
      </c>
      <c r="F264" s="47" t="s">
        <v>6</v>
      </c>
      <c r="G264" s="47" t="s">
        <v>6</v>
      </c>
      <c r="H264" s="47" t="s">
        <v>6</v>
      </c>
      <c r="I264" s="47" t="s">
        <v>6</v>
      </c>
      <c r="J264" s="47" t="s">
        <v>6</v>
      </c>
      <c r="K264" s="47" t="s">
        <v>6</v>
      </c>
      <c r="M264" s="45" t="s">
        <v>98</v>
      </c>
      <c r="N264" s="46" t="n">
        <v>1381589176.8335</v>
      </c>
      <c r="O264" s="46" t="n">
        <v>1843225481.44264</v>
      </c>
      <c r="P264" s="46" t="n">
        <v>2403881541.75297</v>
      </c>
      <c r="Q264" s="46" t="n">
        <v>2259081121.29478</v>
      </c>
      <c r="R264" s="46" t="n">
        <v>2255526449.81041</v>
      </c>
      <c r="S264" s="46" t="n">
        <v>2163663783.34684</v>
      </c>
      <c r="T264" s="46" t="n">
        <v>2889146961.61355</v>
      </c>
      <c r="U264" s="46" t="n">
        <v>3365612907.05311</v>
      </c>
      <c r="V264" s="46" t="n">
        <v>3334278726.5606</v>
      </c>
      <c r="W264" s="46" t="n">
        <v>3077091651.81044</v>
      </c>
    </row>
    <row r="265" s="24" customFormat="true" ht="17.25" hidden="false" customHeight="true" outlineLevel="0" collapsed="false">
      <c r="A265" s="45" t="s">
        <v>98</v>
      </c>
      <c r="B265" s="47" t="s">
        <v>6</v>
      </c>
      <c r="C265" s="46" t="n">
        <v>9459685.52667457</v>
      </c>
      <c r="D265" s="46" t="n">
        <v>9431872.01407818</v>
      </c>
      <c r="E265" s="47" t="s">
        <v>6</v>
      </c>
      <c r="F265" s="47" t="s">
        <v>6</v>
      </c>
      <c r="G265" s="47" t="s">
        <v>6</v>
      </c>
      <c r="H265" s="47" t="s">
        <v>6</v>
      </c>
      <c r="I265" s="46" t="n">
        <v>130515481.147429</v>
      </c>
      <c r="J265" s="46" t="n">
        <v>123725193.62156</v>
      </c>
      <c r="K265" s="46" t="n">
        <v>175023755.869756</v>
      </c>
      <c r="M265" s="45" t="s">
        <v>99</v>
      </c>
      <c r="N265" s="46" t="n">
        <v>67999707.8938934</v>
      </c>
      <c r="O265" s="46" t="n">
        <v>65270248.5467679</v>
      </c>
      <c r="P265" s="46" t="n">
        <v>60000291.1109506</v>
      </c>
      <c r="Q265" s="47" t="s">
        <v>6</v>
      </c>
      <c r="R265" s="46" t="n">
        <v>141781276.084829</v>
      </c>
      <c r="S265" s="46" t="n">
        <v>109930980.659095</v>
      </c>
      <c r="T265" s="47" t="s">
        <v>6</v>
      </c>
      <c r="U265" s="46" t="n">
        <v>149305107.40585</v>
      </c>
      <c r="V265" s="46" t="n">
        <v>181989540.44355</v>
      </c>
      <c r="W265" s="46" t="n">
        <v>78277885.1012196</v>
      </c>
    </row>
    <row r="266" s="24" customFormat="true" ht="17.25" hidden="false" customHeight="true" outlineLevel="0" collapsed="false">
      <c r="A266" s="45" t="s">
        <v>99</v>
      </c>
      <c r="B266" s="47" t="s">
        <v>6</v>
      </c>
      <c r="C266" s="47" t="s">
        <v>6</v>
      </c>
      <c r="D266" s="47" t="s">
        <v>6</v>
      </c>
      <c r="E266" s="47" t="s">
        <v>6</v>
      </c>
      <c r="F266" s="47" t="s">
        <v>6</v>
      </c>
      <c r="G266" s="47" t="s">
        <v>6</v>
      </c>
      <c r="H266" s="47" t="s">
        <v>6</v>
      </c>
      <c r="I266" s="47" t="s">
        <v>6</v>
      </c>
      <c r="J266" s="47" t="s">
        <v>6</v>
      </c>
      <c r="K266" s="47" t="s">
        <v>6</v>
      </c>
      <c r="M266" s="45" t="s">
        <v>100</v>
      </c>
      <c r="N266" s="46" t="n">
        <v>1067860748.08255</v>
      </c>
      <c r="O266" s="46" t="n">
        <v>1359339414.08173</v>
      </c>
      <c r="P266" s="46" t="n">
        <v>1213590248.66374</v>
      </c>
      <c r="Q266" s="46" t="n">
        <v>2273797092.44507</v>
      </c>
      <c r="R266" s="46" t="n">
        <v>1550730651.54413</v>
      </c>
      <c r="S266" s="46" t="n">
        <v>1429843862.88242</v>
      </c>
      <c r="T266" s="46" t="n">
        <v>1340022508.29672</v>
      </c>
      <c r="U266" s="46" t="n">
        <v>1773255437.14834</v>
      </c>
      <c r="V266" s="46" t="n">
        <v>1616981912.93332</v>
      </c>
      <c r="W266" s="46" t="n">
        <v>2044273554.10862</v>
      </c>
    </row>
    <row r="267" s="24" customFormat="true" ht="17.25" hidden="false" customHeight="true" outlineLevel="0" collapsed="false">
      <c r="A267" s="45" t="s">
        <v>100</v>
      </c>
      <c r="B267" s="46" t="n">
        <v>36682616.0639755</v>
      </c>
      <c r="C267" s="46" t="n">
        <v>36827096.9190765</v>
      </c>
      <c r="D267" s="46" t="n">
        <v>37806277.4981512</v>
      </c>
      <c r="E267" s="47" t="s">
        <v>6</v>
      </c>
      <c r="F267" s="46" t="n">
        <v>81556352.7966849</v>
      </c>
      <c r="G267" s="46" t="n">
        <v>143521375.020824</v>
      </c>
      <c r="H267" s="46" t="n">
        <v>68598148.281422</v>
      </c>
      <c r="I267" s="46" t="n">
        <v>95708771.8061359</v>
      </c>
      <c r="J267" s="46" t="n">
        <v>44007789.6393596</v>
      </c>
      <c r="K267" s="46" t="n">
        <v>32456477.8722013</v>
      </c>
      <c r="M267" s="45" t="s">
        <v>101</v>
      </c>
      <c r="N267" s="46" t="n">
        <v>994691521.737492</v>
      </c>
      <c r="O267" s="46" t="n">
        <v>1006106875.21081</v>
      </c>
      <c r="P267" s="46" t="n">
        <v>1006255897.98001</v>
      </c>
      <c r="Q267" s="46" t="n">
        <v>1002305278.16933</v>
      </c>
      <c r="R267" s="46" t="n">
        <v>1094708589.58673</v>
      </c>
      <c r="S267" s="46" t="n">
        <v>1319891362.74862</v>
      </c>
      <c r="T267" s="46" t="n">
        <v>1022357788.60618</v>
      </c>
      <c r="U267" s="46" t="n">
        <v>1171783947.19368</v>
      </c>
      <c r="V267" s="46" t="n">
        <v>1296070437.90493</v>
      </c>
      <c r="W267" s="47" t="s">
        <v>6</v>
      </c>
    </row>
    <row r="268" s="24" customFormat="true" ht="17.25" hidden="false" customHeight="true" outlineLevel="0" collapsed="false">
      <c r="A268" s="45" t="s">
        <v>101</v>
      </c>
      <c r="B268" s="47" t="s">
        <v>6</v>
      </c>
      <c r="C268" s="47" t="s">
        <v>6</v>
      </c>
      <c r="D268" s="47" t="s">
        <v>6</v>
      </c>
      <c r="E268" s="47" t="s">
        <v>6</v>
      </c>
      <c r="F268" s="47" t="s">
        <v>6</v>
      </c>
      <c r="G268" s="47" t="s">
        <v>6</v>
      </c>
      <c r="H268" s="47" t="s">
        <v>6</v>
      </c>
      <c r="I268" s="47" t="s">
        <v>6</v>
      </c>
      <c r="J268" s="47" t="s">
        <v>6</v>
      </c>
      <c r="K268" s="47" t="s">
        <v>6</v>
      </c>
      <c r="M268" s="45" t="s">
        <v>102</v>
      </c>
      <c r="N268" s="47" t="s">
        <v>6</v>
      </c>
      <c r="O268" s="46" t="n">
        <v>285512818.56337</v>
      </c>
      <c r="P268" s="46" t="n">
        <v>358335559.322621</v>
      </c>
      <c r="Q268" s="47" t="s">
        <v>6</v>
      </c>
      <c r="R268" s="46" t="n">
        <v>401658363.462492</v>
      </c>
      <c r="S268" s="46" t="n">
        <v>500272243.68751</v>
      </c>
      <c r="T268" s="46" t="n">
        <v>615768536.252679</v>
      </c>
      <c r="U268" s="46" t="n">
        <v>720077050.262738</v>
      </c>
      <c r="V268" s="46" t="n">
        <v>527264823.041258</v>
      </c>
      <c r="W268" s="46" t="n">
        <v>688746481.807613</v>
      </c>
    </row>
    <row r="269" s="24" customFormat="true" ht="17.25" hidden="false" customHeight="true" outlineLevel="0" collapsed="false">
      <c r="A269" s="45" t="s">
        <v>102</v>
      </c>
      <c r="B269" s="46" t="n">
        <v>1462659.3602393</v>
      </c>
      <c r="C269" s="46" t="n">
        <v>1816191.50688554</v>
      </c>
      <c r="D269" s="46" t="n">
        <v>1898000.15563133</v>
      </c>
      <c r="E269" s="47" t="s">
        <v>6</v>
      </c>
      <c r="F269" s="47" t="s">
        <v>6</v>
      </c>
      <c r="G269" s="47" t="s">
        <v>6</v>
      </c>
      <c r="H269" s="47" t="s">
        <v>6</v>
      </c>
      <c r="I269" s="47" t="s">
        <v>6</v>
      </c>
      <c r="J269" s="47" t="s">
        <v>6</v>
      </c>
      <c r="K269" s="47" t="s">
        <v>6</v>
      </c>
      <c r="M269" s="57" t="s">
        <v>53</v>
      </c>
      <c r="N269" s="47" t="s">
        <v>6</v>
      </c>
      <c r="O269" s="47" t="s">
        <v>6</v>
      </c>
      <c r="P269" s="47" t="s">
        <v>6</v>
      </c>
      <c r="Q269" s="47" t="s">
        <v>6</v>
      </c>
      <c r="R269" s="47" t="s">
        <v>6</v>
      </c>
      <c r="S269" s="47" t="s">
        <v>6</v>
      </c>
      <c r="T269" s="46" t="n">
        <v>127390351.774747</v>
      </c>
      <c r="U269" s="46" t="n">
        <v>118501810.619511</v>
      </c>
      <c r="V269" s="46" t="n">
        <v>181475882.133682</v>
      </c>
      <c r="W269" s="46" t="n">
        <v>138209500.770689</v>
      </c>
    </row>
    <row r="270" s="24" customFormat="true" ht="17.25" hidden="false" customHeight="true" outlineLevel="0" collapsed="false">
      <c r="A270" s="45" t="s">
        <v>103</v>
      </c>
      <c r="B270" s="47" t="s">
        <v>6</v>
      </c>
      <c r="C270" s="47" t="s">
        <v>6</v>
      </c>
      <c r="D270" s="47" t="s">
        <v>6</v>
      </c>
      <c r="E270" s="47" t="s">
        <v>6</v>
      </c>
      <c r="F270" s="47" t="s">
        <v>6</v>
      </c>
      <c r="G270" s="47" t="s">
        <v>6</v>
      </c>
      <c r="H270" s="47" t="s">
        <v>6</v>
      </c>
      <c r="I270" s="47" t="s">
        <v>6</v>
      </c>
      <c r="J270" s="47" t="s">
        <v>6</v>
      </c>
      <c r="K270" s="47" t="s">
        <v>6</v>
      </c>
      <c r="M270" s="45" t="s">
        <v>103</v>
      </c>
      <c r="N270" s="46" t="n">
        <v>933569.594953613</v>
      </c>
      <c r="O270" s="46" t="n">
        <v>472419.035516512</v>
      </c>
      <c r="P270" s="46" t="n">
        <v>321075.595780793</v>
      </c>
      <c r="Q270" s="47" t="s">
        <v>6</v>
      </c>
      <c r="R270" s="47" t="s">
        <v>6</v>
      </c>
      <c r="S270" s="47" t="s">
        <v>6</v>
      </c>
      <c r="T270" s="47" t="s">
        <v>6</v>
      </c>
      <c r="U270" s="47" t="s">
        <v>6</v>
      </c>
      <c r="V270" s="47" t="s">
        <v>6</v>
      </c>
      <c r="W270" s="47" t="s">
        <v>6</v>
      </c>
    </row>
    <row r="271" s="24" customFormat="true" ht="17.25" hidden="false" customHeight="true" outlineLevel="0" collapsed="false">
      <c r="A271" s="45" t="s">
        <v>104</v>
      </c>
      <c r="B271" s="46" t="n">
        <v>93362835.391657</v>
      </c>
      <c r="C271" s="46" t="n">
        <v>119169833.153354</v>
      </c>
      <c r="D271" s="46" t="n">
        <v>209187525.546679</v>
      </c>
      <c r="E271" s="46" t="n">
        <v>173250751.465557</v>
      </c>
      <c r="F271" s="46" t="n">
        <v>191844741.98687</v>
      </c>
      <c r="G271" s="46" t="n">
        <v>180746455.928341</v>
      </c>
      <c r="H271" s="46" t="n">
        <v>87538591.4687087</v>
      </c>
      <c r="I271" s="46" t="n">
        <v>77901430.3974276</v>
      </c>
      <c r="J271" s="46" t="n">
        <v>67431322.3909336</v>
      </c>
      <c r="K271" s="46" t="n">
        <v>66170854.8997935</v>
      </c>
      <c r="M271" s="45" t="s">
        <v>104</v>
      </c>
      <c r="N271" s="46" t="n">
        <v>854588209.991003</v>
      </c>
      <c r="O271" s="46" t="n">
        <v>625582447.073359</v>
      </c>
      <c r="P271" s="46" t="n">
        <v>555034351.405441</v>
      </c>
      <c r="Q271" s="46" t="n">
        <v>643380623.453755</v>
      </c>
      <c r="R271" s="46" t="n">
        <v>721181780.718803</v>
      </c>
      <c r="S271" s="46" t="n">
        <v>1172789180.70316</v>
      </c>
      <c r="T271" s="46" t="n">
        <v>1157534130.22611</v>
      </c>
      <c r="U271" s="46" t="n">
        <v>1069850587.52442</v>
      </c>
      <c r="V271" s="46" t="n">
        <v>1419544938.75742</v>
      </c>
      <c r="W271" s="46" t="n">
        <v>1558654119.54877</v>
      </c>
    </row>
    <row r="272" s="24" customFormat="true" ht="17.25" hidden="false" customHeight="true" outlineLevel="0" collapsed="false">
      <c r="A272" s="45" t="s">
        <v>105</v>
      </c>
      <c r="B272" s="46" t="n">
        <v>108866588.811499</v>
      </c>
      <c r="C272" s="46" t="n">
        <v>94254873.7023137</v>
      </c>
      <c r="D272" s="46" t="n">
        <v>105145682.492743</v>
      </c>
      <c r="E272" s="46" t="n">
        <v>163822284.166444</v>
      </c>
      <c r="F272" s="46" t="n">
        <v>191633218.275487</v>
      </c>
      <c r="G272" s="46" t="n">
        <v>155830264.318152</v>
      </c>
      <c r="H272" s="46" t="n">
        <v>160888934.106392</v>
      </c>
      <c r="I272" s="46" t="n">
        <v>185253438.716873</v>
      </c>
      <c r="J272" s="46" t="n">
        <v>73736011.606714</v>
      </c>
      <c r="K272" s="46" t="n">
        <v>90977104.8761021</v>
      </c>
      <c r="M272" s="45" t="s">
        <v>105</v>
      </c>
      <c r="N272" s="46" t="n">
        <v>3601988652.11762</v>
      </c>
      <c r="O272" s="46" t="n">
        <v>3940267439.53336</v>
      </c>
      <c r="P272" s="46" t="n">
        <v>6305222594.10887</v>
      </c>
      <c r="Q272" s="46" t="n">
        <v>7387155778.34813</v>
      </c>
      <c r="R272" s="46" t="n">
        <v>4218433161.48881</v>
      </c>
      <c r="S272" s="46" t="n">
        <v>4652086423.47311</v>
      </c>
      <c r="T272" s="46" t="n">
        <v>6390118928.13669</v>
      </c>
      <c r="U272" s="46" t="n">
        <v>7442756799.06642</v>
      </c>
      <c r="V272" s="46" t="n">
        <v>7070663062.55966</v>
      </c>
      <c r="W272" s="46" t="n">
        <v>4646219681.13699</v>
      </c>
    </row>
    <row r="273" s="24" customFormat="true" ht="17.25" hidden="false" customHeight="true" outlineLevel="0" collapsed="false">
      <c r="A273" s="45" t="s">
        <v>106</v>
      </c>
      <c r="B273" s="47" t="s">
        <v>6</v>
      </c>
      <c r="C273" s="47" t="s">
        <v>6</v>
      </c>
      <c r="D273" s="47" t="s">
        <v>6</v>
      </c>
      <c r="E273" s="47" t="s">
        <v>6</v>
      </c>
      <c r="F273" s="47" t="s">
        <v>6</v>
      </c>
      <c r="G273" s="47" t="s">
        <v>6</v>
      </c>
      <c r="H273" s="47" t="s">
        <v>6</v>
      </c>
      <c r="I273" s="47" t="s">
        <v>6</v>
      </c>
      <c r="J273" s="47" t="s">
        <v>6</v>
      </c>
      <c r="K273" s="47" t="s">
        <v>6</v>
      </c>
      <c r="M273" s="45" t="s">
        <v>106</v>
      </c>
      <c r="N273" s="47" t="s">
        <v>6</v>
      </c>
      <c r="O273" s="47" t="s">
        <v>6</v>
      </c>
      <c r="P273" s="47" t="s">
        <v>6</v>
      </c>
      <c r="Q273" s="47" t="s">
        <v>6</v>
      </c>
      <c r="R273" s="47" t="s">
        <v>6</v>
      </c>
      <c r="S273" s="47" t="s">
        <v>6</v>
      </c>
      <c r="T273" s="47" t="s">
        <v>6</v>
      </c>
      <c r="U273" s="47" t="s">
        <v>6</v>
      </c>
      <c r="V273" s="47" t="s">
        <v>6</v>
      </c>
      <c r="W273" s="47" t="s">
        <v>6</v>
      </c>
    </row>
    <row r="274" s="24" customFormat="true" ht="17.25" hidden="false" customHeight="true" outlineLevel="0" collapsed="false">
      <c r="A274" s="45" t="s">
        <v>107</v>
      </c>
      <c r="B274" s="46" t="n">
        <v>645689623.157381</v>
      </c>
      <c r="C274" s="46" t="n">
        <v>456250881.745832</v>
      </c>
      <c r="D274" s="46" t="n">
        <v>497467968.141166</v>
      </c>
      <c r="E274" s="46" t="n">
        <v>567628820.425014</v>
      </c>
      <c r="F274" s="46" t="n">
        <v>761813430.520335</v>
      </c>
      <c r="G274" s="46" t="n">
        <v>742034683.4995</v>
      </c>
      <c r="H274" s="46" t="n">
        <v>946897646.808464</v>
      </c>
      <c r="I274" s="46" t="n">
        <v>1210584284.51183</v>
      </c>
      <c r="J274" s="46" t="n">
        <v>1507877512.90519</v>
      </c>
      <c r="K274" s="46" t="n">
        <v>1513221525.65055</v>
      </c>
      <c r="M274" s="45" t="s">
        <v>107</v>
      </c>
      <c r="N274" s="46" t="n">
        <v>7793262910.16996</v>
      </c>
      <c r="O274" s="46" t="n">
        <v>6551757965.31681</v>
      </c>
      <c r="P274" s="46" t="n">
        <v>9475395116.41353</v>
      </c>
      <c r="Q274" s="46" t="n">
        <v>11632664536.2285</v>
      </c>
      <c r="R274" s="46" t="n">
        <v>9337616858.2437</v>
      </c>
      <c r="S274" s="46" t="n">
        <v>12224844587.0626</v>
      </c>
      <c r="T274" s="46" t="n">
        <v>13019435682.0538</v>
      </c>
      <c r="U274" s="46" t="n">
        <v>12416784657.319</v>
      </c>
      <c r="V274" s="46" t="n">
        <v>16164763355.8478</v>
      </c>
      <c r="W274" s="46" t="n">
        <v>14157766936.6974</v>
      </c>
    </row>
    <row r="275" s="24" customFormat="true" ht="17.25" hidden="false" customHeight="true" outlineLevel="0" collapsed="false">
      <c r="A275" s="45" t="s">
        <v>108</v>
      </c>
      <c r="B275" s="46" t="n">
        <v>1570174.83771113</v>
      </c>
      <c r="C275" s="46" t="n">
        <v>415663.965960864</v>
      </c>
      <c r="D275" s="46" t="n">
        <v>495209.74456175</v>
      </c>
      <c r="E275" s="47" t="s">
        <v>6</v>
      </c>
      <c r="F275" s="47" t="s">
        <v>6</v>
      </c>
      <c r="G275" s="47" t="s">
        <v>6</v>
      </c>
      <c r="H275" s="47" t="s">
        <v>6</v>
      </c>
      <c r="I275" s="47" t="s">
        <v>6</v>
      </c>
      <c r="J275" s="47" t="s">
        <v>6</v>
      </c>
      <c r="K275" s="47" t="s">
        <v>6</v>
      </c>
      <c r="M275" s="45" t="s">
        <v>108</v>
      </c>
      <c r="N275" s="46" t="n">
        <v>263033868.356861</v>
      </c>
      <c r="O275" s="46" t="n">
        <v>226005203.545008</v>
      </c>
      <c r="P275" s="46" t="n">
        <v>502403172.327983</v>
      </c>
      <c r="Q275" s="46" t="n">
        <v>242415415.985465</v>
      </c>
      <c r="R275" s="46" t="n">
        <v>409110810.478504</v>
      </c>
      <c r="S275" s="46" t="n">
        <v>462829024.817854</v>
      </c>
      <c r="T275" s="46" t="n">
        <v>586450563.827497</v>
      </c>
      <c r="U275" s="46" t="n">
        <v>610286100.928038</v>
      </c>
      <c r="V275" s="46" t="n">
        <v>697143864.524751</v>
      </c>
      <c r="W275" s="46" t="n">
        <v>352978581.326571</v>
      </c>
    </row>
    <row r="276" s="24" customFormat="true" ht="17.25" hidden="false" customHeight="true" outlineLevel="0" collapsed="false">
      <c r="A276" s="45" t="s">
        <v>109</v>
      </c>
      <c r="B276" s="47" t="s">
        <v>6</v>
      </c>
      <c r="C276" s="47" t="s">
        <v>6</v>
      </c>
      <c r="D276" s="47" t="s">
        <v>6</v>
      </c>
      <c r="E276" s="47" t="s">
        <v>6</v>
      </c>
      <c r="F276" s="47" t="s">
        <v>6</v>
      </c>
      <c r="G276" s="47" t="s">
        <v>6</v>
      </c>
      <c r="H276" s="47" t="s">
        <v>6</v>
      </c>
      <c r="I276" s="47" t="s">
        <v>6</v>
      </c>
      <c r="J276" s="47" t="s">
        <v>6</v>
      </c>
      <c r="K276" s="47" t="s">
        <v>6</v>
      </c>
      <c r="M276" s="45" t="s">
        <v>109</v>
      </c>
      <c r="N276" s="46" t="n">
        <v>1683057847.74097</v>
      </c>
      <c r="O276" s="46" t="n">
        <v>708882732.287255</v>
      </c>
      <c r="P276" s="46" t="n">
        <v>1355633771.56241</v>
      </c>
      <c r="Q276" s="46" t="n">
        <v>2275498995.28613</v>
      </c>
      <c r="R276" s="46" t="n">
        <v>1516926509.34353</v>
      </c>
      <c r="S276" s="46" t="n">
        <v>2007171642.61497</v>
      </c>
      <c r="T276" s="46" t="n">
        <v>1250201424.66668</v>
      </c>
      <c r="U276" s="46" t="n">
        <v>1722724308.73159</v>
      </c>
      <c r="V276" s="46" t="n">
        <v>1623138981.88078</v>
      </c>
      <c r="W276" s="46" t="n">
        <v>3055460858.43885</v>
      </c>
    </row>
    <row r="277" s="24" customFormat="true" ht="17.25" hidden="false" customHeight="true" outlineLevel="0" collapsed="false">
      <c r="A277" s="45" t="s">
        <v>110</v>
      </c>
      <c r="B277" s="47" t="s">
        <v>6</v>
      </c>
      <c r="C277" s="47" t="s">
        <v>6</v>
      </c>
      <c r="D277" s="47" t="s">
        <v>6</v>
      </c>
      <c r="E277" s="47" t="s">
        <v>6</v>
      </c>
      <c r="F277" s="47" t="s">
        <v>6</v>
      </c>
      <c r="G277" s="47" t="s">
        <v>6</v>
      </c>
      <c r="H277" s="47" t="s">
        <v>6</v>
      </c>
      <c r="I277" s="47" t="s">
        <v>6</v>
      </c>
      <c r="J277" s="47" t="s">
        <v>6</v>
      </c>
      <c r="K277" s="47" t="s">
        <v>6</v>
      </c>
      <c r="M277" s="45" t="s">
        <v>110</v>
      </c>
      <c r="N277" s="46" t="n">
        <v>232531341.939506</v>
      </c>
      <c r="O277" s="46" t="n">
        <v>240864144.089096</v>
      </c>
      <c r="P277" s="46" t="n">
        <v>243343066.030971</v>
      </c>
      <c r="Q277" s="47" t="s">
        <v>6</v>
      </c>
      <c r="R277" s="46" t="n">
        <v>362741834.127243</v>
      </c>
      <c r="S277" s="46" t="n">
        <v>296823218.310209</v>
      </c>
      <c r="T277" s="46" t="n">
        <v>287841524.019142</v>
      </c>
      <c r="U277" s="46" t="n">
        <v>230317021.156019</v>
      </c>
      <c r="V277" s="46" t="n">
        <v>213024913.417546</v>
      </c>
      <c r="W277" s="46" t="n">
        <v>232961669.13201</v>
      </c>
    </row>
    <row r="278" s="24" customFormat="true" ht="17.25" hidden="false" customHeight="true" outlineLevel="0" collapsed="false">
      <c r="A278" s="48" t="s">
        <v>111</v>
      </c>
      <c r="B278" s="49" t="n">
        <v>1326682504.67728</v>
      </c>
      <c r="C278" s="49" t="n">
        <v>972833702.465292</v>
      </c>
      <c r="D278" s="49" t="n">
        <v>1228739776.95171</v>
      </c>
      <c r="E278" s="49" t="n">
        <v>1364437207.30742</v>
      </c>
      <c r="F278" s="49" t="n">
        <v>1702685267.7457</v>
      </c>
      <c r="G278" s="49" t="n">
        <v>1677999996.63926</v>
      </c>
      <c r="H278" s="49" t="n">
        <v>1614791835.03286</v>
      </c>
      <c r="I278" s="49" t="n">
        <v>2036684294.34979</v>
      </c>
      <c r="J278" s="49" t="n">
        <v>2225405086.54014</v>
      </c>
      <c r="K278" s="49" t="n">
        <v>2423276478.86035</v>
      </c>
      <c r="M278" s="48" t="s">
        <v>111</v>
      </c>
      <c r="N278" s="49" t="n">
        <v>19597485774.3994</v>
      </c>
      <c r="O278" s="49" t="n">
        <v>18624224664.4509</v>
      </c>
      <c r="P278" s="49" t="n">
        <v>24910032444.7621</v>
      </c>
      <c r="Q278" s="49" t="n">
        <v>29705610591.6575</v>
      </c>
      <c r="R278" s="49" t="n">
        <v>23613667395.171</v>
      </c>
      <c r="S278" s="49" t="n">
        <v>28540195745.0013</v>
      </c>
      <c r="T278" s="49" t="n">
        <v>31052935568.8077</v>
      </c>
      <c r="U278" s="49" t="n">
        <v>32584101066.8396</v>
      </c>
      <c r="V278" s="49" t="n">
        <v>36262573301.4608</v>
      </c>
      <c r="W278" s="49" t="n">
        <v>32107352509.6848</v>
      </c>
    </row>
    <row r="279" s="24" customFormat="true" ht="17.25" hidden="false" customHeight="true" outlineLevel="0" collapsed="false">
      <c r="A279" s="45" t="s">
        <v>62</v>
      </c>
      <c r="B279" s="46" t="n">
        <v>1015626315.04182</v>
      </c>
      <c r="C279" s="46" t="n">
        <v>1188763679.88401</v>
      </c>
      <c r="D279" s="46" t="n">
        <v>1183189964.35716</v>
      </c>
      <c r="E279" s="46" t="n">
        <v>1058102491.20777</v>
      </c>
      <c r="F279" s="46" t="n">
        <v>1278432865.887</v>
      </c>
      <c r="G279" s="46" t="n">
        <v>1351066055.64421</v>
      </c>
      <c r="H279" s="46" t="n">
        <v>1738117101.10538</v>
      </c>
      <c r="I279" s="46" t="n">
        <v>1617578223.01883</v>
      </c>
      <c r="J279" s="46" t="n">
        <v>1689801847.02094</v>
      </c>
      <c r="K279" s="46" t="n">
        <v>1661463816.6213</v>
      </c>
      <c r="M279" s="45" t="s">
        <v>62</v>
      </c>
      <c r="N279" s="46" t="n">
        <v>1773603037.09494</v>
      </c>
      <c r="O279" s="46" t="n">
        <v>1702044503.29915</v>
      </c>
      <c r="P279" s="46" t="n">
        <v>1724861965.58948</v>
      </c>
      <c r="Q279" s="46" t="n">
        <v>1958188563.2542</v>
      </c>
      <c r="R279" s="46" t="n">
        <v>1940700654.48379</v>
      </c>
      <c r="S279" s="46" t="n">
        <v>2352307277.53676</v>
      </c>
      <c r="T279" s="46" t="n">
        <v>2127930867.89433</v>
      </c>
      <c r="U279" s="46" t="n">
        <v>2215123299.76157</v>
      </c>
      <c r="V279" s="46" t="n">
        <v>2279919246.4446</v>
      </c>
      <c r="W279" s="46" t="n">
        <v>2254051324.39932</v>
      </c>
    </row>
    <row r="280" s="24" customFormat="true" ht="17.25" hidden="false" customHeight="true" outlineLevel="0" collapsed="false">
      <c r="A280" s="45" t="s">
        <v>65</v>
      </c>
      <c r="B280" s="47" t="s">
        <v>6</v>
      </c>
      <c r="C280" s="47" t="s">
        <v>6</v>
      </c>
      <c r="D280" s="47" t="s">
        <v>6</v>
      </c>
      <c r="E280" s="47" t="s">
        <v>6</v>
      </c>
      <c r="F280" s="47" t="s">
        <v>6</v>
      </c>
      <c r="G280" s="47" t="s">
        <v>6</v>
      </c>
      <c r="H280" s="47" t="s">
        <v>6</v>
      </c>
      <c r="I280" s="47" t="s">
        <v>6</v>
      </c>
      <c r="J280" s="47" t="s">
        <v>6</v>
      </c>
      <c r="K280" s="47" t="s">
        <v>6</v>
      </c>
      <c r="M280" s="45" t="s">
        <v>65</v>
      </c>
      <c r="N280" s="46" t="n">
        <v>1425671186.70208</v>
      </c>
      <c r="O280" s="46" t="n">
        <v>1261902168.43662</v>
      </c>
      <c r="P280" s="46" t="n">
        <v>1319497191.52213</v>
      </c>
      <c r="Q280" s="46" t="n">
        <v>1615499082.31387</v>
      </c>
      <c r="R280" s="46" t="n">
        <v>1514603085.36887</v>
      </c>
      <c r="S280" s="46" t="n">
        <v>1615559725.06276</v>
      </c>
      <c r="T280" s="46" t="n">
        <v>1760451968.64593</v>
      </c>
      <c r="U280" s="46" t="n">
        <v>1869335813.19109</v>
      </c>
      <c r="V280" s="46" t="n">
        <v>1829935615.35667</v>
      </c>
      <c r="W280" s="46" t="n">
        <v>1625296516.1353</v>
      </c>
    </row>
    <row r="281" s="24" customFormat="true" ht="17.25" hidden="false" customHeight="true" outlineLevel="0" collapsed="false">
      <c r="A281" s="45" t="s">
        <v>112</v>
      </c>
      <c r="B281" s="47" t="s">
        <v>6</v>
      </c>
      <c r="C281" s="47" t="s">
        <v>6</v>
      </c>
      <c r="D281" s="47" t="s">
        <v>6</v>
      </c>
      <c r="E281" s="46" t="n">
        <v>69129007.374771</v>
      </c>
      <c r="F281" s="46" t="n">
        <v>116041897.664718</v>
      </c>
      <c r="G281" s="47" t="s">
        <v>6</v>
      </c>
      <c r="H281" s="47" t="s">
        <v>6</v>
      </c>
      <c r="I281" s="47" t="s">
        <v>6</v>
      </c>
      <c r="J281" s="47" t="s">
        <v>6</v>
      </c>
      <c r="K281" s="47" t="s">
        <v>6</v>
      </c>
      <c r="M281" s="45" t="s">
        <v>112</v>
      </c>
      <c r="N281" s="46" t="n">
        <v>4476832536.81803</v>
      </c>
      <c r="O281" s="46" t="n">
        <v>4396847196.67545</v>
      </c>
      <c r="P281" s="46" t="n">
        <v>4745798713.91197</v>
      </c>
      <c r="Q281" s="46" t="n">
        <v>5672822171.45157</v>
      </c>
      <c r="R281" s="46" t="n">
        <v>5867031280.80034</v>
      </c>
      <c r="S281" s="46" t="n">
        <v>6931412576.6134</v>
      </c>
      <c r="T281" s="46" t="n">
        <v>7678129163.13948</v>
      </c>
      <c r="U281" s="46" t="n">
        <v>7554350025.8682</v>
      </c>
      <c r="V281" s="46" t="n">
        <v>7707384291.88258</v>
      </c>
      <c r="W281" s="46" t="n">
        <v>7100860276.98008</v>
      </c>
    </row>
    <row r="282" s="24" customFormat="true" ht="17.25" hidden="false" customHeight="true" outlineLevel="0" collapsed="false">
      <c r="A282" s="45" t="s">
        <v>67</v>
      </c>
      <c r="B282" s="46" t="n">
        <v>75670425.2599956</v>
      </c>
      <c r="C282" s="46" t="n">
        <v>63172944.1767521</v>
      </c>
      <c r="D282" s="46" t="n">
        <v>107250615.684108</v>
      </c>
      <c r="E282" s="46" t="n">
        <v>118348317.456328</v>
      </c>
      <c r="F282" s="46" t="n">
        <v>113947714.309639</v>
      </c>
      <c r="G282" s="46" t="n">
        <v>115840435.867094</v>
      </c>
      <c r="H282" s="46" t="n">
        <v>117618985.821757</v>
      </c>
      <c r="I282" s="46" t="n">
        <v>113860737.727889</v>
      </c>
      <c r="J282" s="46" t="n">
        <v>138518294.467931</v>
      </c>
      <c r="K282" s="46" t="n">
        <v>145198482.537637</v>
      </c>
      <c r="M282" s="45" t="s">
        <v>67</v>
      </c>
      <c r="N282" s="46" t="n">
        <v>1099037389.92642</v>
      </c>
      <c r="O282" s="46" t="n">
        <v>976770168.887481</v>
      </c>
      <c r="P282" s="46" t="n">
        <v>1158730205.09065</v>
      </c>
      <c r="Q282" s="46" t="n">
        <v>1464221497.9859</v>
      </c>
      <c r="R282" s="46" t="n">
        <v>1560628059.50479</v>
      </c>
      <c r="S282" s="46" t="n">
        <v>2046512150.23367</v>
      </c>
      <c r="T282" s="46" t="n">
        <v>2201367782.19846</v>
      </c>
      <c r="U282" s="46" t="n">
        <v>2247817516.79277</v>
      </c>
      <c r="V282" s="46" t="n">
        <v>2424481271.91889</v>
      </c>
      <c r="W282" s="46" t="n">
        <v>2654775394.84056</v>
      </c>
    </row>
    <row r="283" s="24" customFormat="true" ht="17.25" hidden="false" customHeight="true" outlineLevel="0" collapsed="false">
      <c r="A283" s="45" t="s">
        <v>69</v>
      </c>
      <c r="B283" s="47" t="s">
        <v>6</v>
      </c>
      <c r="C283" s="47" t="s">
        <v>6</v>
      </c>
      <c r="D283" s="47" t="s">
        <v>6</v>
      </c>
      <c r="E283" s="47" t="s">
        <v>6</v>
      </c>
      <c r="F283" s="47" t="s">
        <v>6</v>
      </c>
      <c r="G283" s="47" t="s">
        <v>6</v>
      </c>
      <c r="H283" s="47" t="s">
        <v>6</v>
      </c>
      <c r="I283" s="47" t="s">
        <v>6</v>
      </c>
      <c r="J283" s="47" t="s">
        <v>6</v>
      </c>
      <c r="K283" s="47" t="s">
        <v>6</v>
      </c>
      <c r="M283" s="45" t="s">
        <v>69</v>
      </c>
      <c r="N283" s="46" t="n">
        <v>490380135.282195</v>
      </c>
      <c r="O283" s="46" t="n">
        <v>501743489.973377</v>
      </c>
      <c r="P283" s="46" t="n">
        <v>521780100.696396</v>
      </c>
      <c r="Q283" s="46" t="n">
        <v>538332442.601257</v>
      </c>
      <c r="R283" s="46" t="n">
        <v>545958351.645197</v>
      </c>
      <c r="S283" s="46" t="n">
        <v>528359937.554043</v>
      </c>
      <c r="T283" s="46" t="n">
        <v>608443731.919031</v>
      </c>
      <c r="U283" s="46" t="n">
        <v>671882949.198582</v>
      </c>
      <c r="V283" s="46" t="n">
        <v>678715781.656982</v>
      </c>
      <c r="W283" s="46" t="n">
        <v>651624334.5689</v>
      </c>
    </row>
    <row r="284" s="24" customFormat="true" ht="17.25" hidden="false" customHeight="true" outlineLevel="0" collapsed="false">
      <c r="A284" s="48" t="s">
        <v>113</v>
      </c>
      <c r="B284" s="49" t="n">
        <v>1091296740.30181</v>
      </c>
      <c r="C284" s="49" t="n">
        <v>1251936624.06076</v>
      </c>
      <c r="D284" s="49" t="n">
        <v>1290440580.04127</v>
      </c>
      <c r="E284" s="49" t="n">
        <v>1245579816.03887</v>
      </c>
      <c r="F284" s="49" t="n">
        <v>1508422477.86136</v>
      </c>
      <c r="G284" s="49" t="n">
        <v>1466906491.5113</v>
      </c>
      <c r="H284" s="49" t="n">
        <v>1855736086.92714</v>
      </c>
      <c r="I284" s="49" t="n">
        <v>1731438960.74672</v>
      </c>
      <c r="J284" s="49" t="n">
        <v>1828320141.48887</v>
      </c>
      <c r="K284" s="49" t="n">
        <v>1806662299.15893</v>
      </c>
      <c r="M284" s="48" t="s">
        <v>113</v>
      </c>
      <c r="N284" s="49" t="n">
        <v>9265524285.82366</v>
      </c>
      <c r="O284" s="49" t="n">
        <v>8839307527.27208</v>
      </c>
      <c r="P284" s="49" t="n">
        <v>9470668176.81063</v>
      </c>
      <c r="Q284" s="49" t="n">
        <v>11249063757.6068</v>
      </c>
      <c r="R284" s="49" t="n">
        <v>11428921431.803</v>
      </c>
      <c r="S284" s="49" t="n">
        <v>13474151667.0006</v>
      </c>
      <c r="T284" s="49" t="n">
        <v>14376323513.7972</v>
      </c>
      <c r="U284" s="49" t="n">
        <v>14558509604.8122</v>
      </c>
      <c r="V284" s="49" t="n">
        <v>14920436207.2597</v>
      </c>
      <c r="W284" s="49" t="n">
        <v>14286607846.9242</v>
      </c>
    </row>
    <row r="285" s="24" customFormat="true" ht="17.25" hidden="false" customHeight="true" outlineLevel="0" collapsed="false">
      <c r="A285" s="48" t="s">
        <v>114</v>
      </c>
      <c r="B285" s="49" t="n">
        <v>2417979244.97909</v>
      </c>
      <c r="C285" s="49" t="n">
        <v>2224770326.52606</v>
      </c>
      <c r="D285" s="49" t="n">
        <v>2519180356.99298</v>
      </c>
      <c r="E285" s="49" t="n">
        <v>2610017023.34629</v>
      </c>
      <c r="F285" s="49" t="n">
        <v>3211107745.60706</v>
      </c>
      <c r="G285" s="49" t="n">
        <v>3144906488.15056</v>
      </c>
      <c r="H285" s="49" t="n">
        <v>3470527921.96</v>
      </c>
      <c r="I285" s="49" t="n">
        <v>3768123255.09651</v>
      </c>
      <c r="J285" s="49" t="n">
        <v>4053725228.029</v>
      </c>
      <c r="K285" s="49" t="n">
        <v>4229938778.01928</v>
      </c>
      <c r="M285" s="48" t="s">
        <v>114</v>
      </c>
      <c r="N285" s="49" t="n">
        <v>28863010060.223</v>
      </c>
      <c r="O285" s="49" t="n">
        <v>27463532191.723</v>
      </c>
      <c r="P285" s="49" t="n">
        <v>34380700621.5728</v>
      </c>
      <c r="Q285" s="49" t="n">
        <v>40954674349.2642</v>
      </c>
      <c r="R285" s="49" t="n">
        <v>35042588826.974</v>
      </c>
      <c r="S285" s="49" t="n">
        <v>42014347412.002</v>
      </c>
      <c r="T285" s="49" t="n">
        <v>45429259082.6049</v>
      </c>
      <c r="U285" s="49" t="n">
        <v>47142610671.6518</v>
      </c>
      <c r="V285" s="49" t="n">
        <v>51183009508.7205</v>
      </c>
      <c r="W285" s="49" t="n">
        <v>46393960356.609</v>
      </c>
    </row>
    <row r="286" s="24" customFormat="true" ht="54" hidden="false" customHeight="true" outlineLevel="0" collapsed="false">
      <c r="A286" s="29" t="s">
        <v>115</v>
      </c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M286" s="29" t="s">
        <v>115</v>
      </c>
      <c r="N286" s="29"/>
      <c r="O286" s="29"/>
      <c r="P286" s="29"/>
      <c r="Q286" s="29"/>
      <c r="R286" s="29"/>
      <c r="S286" s="29"/>
      <c r="T286" s="29"/>
      <c r="U286" s="29"/>
      <c r="V286" s="29"/>
      <c r="W286" s="29"/>
    </row>
    <row r="287" s="24" customFormat="true" ht="27" hidden="false" customHeight="true" outlineLevel="0" collapsed="false">
      <c r="A287" s="31" t="s">
        <v>116</v>
      </c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M287" s="31" t="s">
        <v>116</v>
      </c>
      <c r="N287" s="31"/>
      <c r="O287" s="31"/>
      <c r="P287" s="31"/>
      <c r="Q287" s="31"/>
      <c r="R287" s="31"/>
      <c r="S287" s="31"/>
      <c r="T287" s="31"/>
      <c r="U287" s="31"/>
      <c r="V287" s="31"/>
      <c r="W287" s="31"/>
    </row>
    <row r="288" s="24" customFormat="true" ht="12.75" hidden="false" customHeight="true" outlineLevel="0" collapsed="false">
      <c r="A288" s="51" t="s">
        <v>40</v>
      </c>
      <c r="M288" s="51" t="s">
        <v>40</v>
      </c>
    </row>
    <row r="289" s="24" customFormat="true" ht="12.75" hidden="false" customHeight="true" outlineLevel="0" collapsed="false">
      <c r="A289" s="52" t="s">
        <v>75</v>
      </c>
      <c r="H289" s="53"/>
      <c r="I289" s="53"/>
      <c r="J289" s="53"/>
      <c r="K289" s="53"/>
      <c r="M289" s="52" t="s">
        <v>75</v>
      </c>
      <c r="T289" s="53"/>
      <c r="U289" s="53"/>
      <c r="V289" s="53"/>
      <c r="W289" s="53"/>
    </row>
    <row r="290" s="24" customFormat="true" ht="12.75" hidden="false" customHeight="true" outlineLevel="0" collapsed="false">
      <c r="A290" s="51"/>
      <c r="M290" s="51"/>
    </row>
    <row r="291" s="33" customFormat="true" ht="17.25" hidden="false" customHeight="true" outlineLevel="0" collapsed="false">
      <c r="A291" s="41"/>
      <c r="M291" s="40" t="s">
        <v>87</v>
      </c>
      <c r="N291" s="40"/>
      <c r="O291" s="40"/>
      <c r="P291" s="40"/>
      <c r="Q291" s="40"/>
      <c r="R291" s="40"/>
      <c r="S291" s="40"/>
      <c r="T291" s="40"/>
      <c r="U291" s="40"/>
      <c r="V291" s="40"/>
      <c r="W291" s="40"/>
    </row>
    <row r="292" s="33" customFormat="true" ht="17.25" hidden="false" customHeight="true" outlineLevel="0" collapsed="false">
      <c r="A292" s="40" t="s">
        <v>87</v>
      </c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M292" s="40" t="s">
        <v>131</v>
      </c>
      <c r="N292" s="40"/>
      <c r="O292" s="40"/>
      <c r="P292" s="54"/>
      <c r="Q292" s="54"/>
      <c r="R292" s="54"/>
      <c r="S292" s="54"/>
      <c r="T292" s="54"/>
      <c r="U292" s="54"/>
      <c r="V292" s="54"/>
      <c r="W292" s="54" t="s">
        <v>88</v>
      </c>
    </row>
    <row r="293" s="55" customFormat="true" ht="17.25" hidden="false" customHeight="true" outlineLevel="0" collapsed="false">
      <c r="A293" s="40" t="s">
        <v>132</v>
      </c>
      <c r="B293" s="40"/>
      <c r="C293" s="40"/>
      <c r="D293" s="54"/>
      <c r="E293" s="54"/>
      <c r="F293" s="54"/>
      <c r="G293" s="54"/>
      <c r="H293" s="54"/>
      <c r="I293" s="54"/>
      <c r="J293" s="54"/>
      <c r="K293" s="54" t="s">
        <v>88</v>
      </c>
      <c r="M293" s="56" t="s">
        <v>90</v>
      </c>
      <c r="N293" s="56" t="n">
        <v>2005</v>
      </c>
      <c r="O293" s="56" t="n">
        <v>2006</v>
      </c>
      <c r="P293" s="56" t="n">
        <v>2007</v>
      </c>
      <c r="Q293" s="56" t="n">
        <v>2008</v>
      </c>
      <c r="R293" s="56" t="n">
        <v>2009</v>
      </c>
      <c r="S293" s="56" t="n">
        <v>2010</v>
      </c>
      <c r="T293" s="56" t="n">
        <v>2011</v>
      </c>
      <c r="U293" s="56" t="n">
        <v>2012</v>
      </c>
      <c r="V293" s="56" t="n">
        <v>2013</v>
      </c>
      <c r="W293" s="56" t="n">
        <v>2014</v>
      </c>
    </row>
    <row r="294" s="24" customFormat="true" ht="17.25" hidden="false" customHeight="true" outlineLevel="0" collapsed="false">
      <c r="A294" s="44" t="s">
        <v>90</v>
      </c>
      <c r="B294" s="44" t="n">
        <v>2005</v>
      </c>
      <c r="C294" s="44" t="n">
        <v>2006</v>
      </c>
      <c r="D294" s="44" t="n">
        <v>2007</v>
      </c>
      <c r="E294" s="44" t="n">
        <v>2008</v>
      </c>
      <c r="F294" s="44" t="n">
        <v>2009</v>
      </c>
      <c r="G294" s="44" t="n">
        <v>2010</v>
      </c>
      <c r="H294" s="44" t="n">
        <v>2011</v>
      </c>
      <c r="I294" s="44" t="n">
        <v>2012</v>
      </c>
      <c r="J294" s="44" t="n">
        <v>2013</v>
      </c>
      <c r="K294" s="44" t="n">
        <v>2014</v>
      </c>
      <c r="M294" s="45" t="s">
        <v>91</v>
      </c>
      <c r="N294" s="47" t="s">
        <v>6</v>
      </c>
      <c r="O294" s="47" t="s">
        <v>6</v>
      </c>
      <c r="P294" s="47" t="s">
        <v>6</v>
      </c>
      <c r="Q294" s="47" t="s">
        <v>6</v>
      </c>
      <c r="R294" s="47" t="s">
        <v>6</v>
      </c>
      <c r="S294" s="47" t="s">
        <v>6</v>
      </c>
      <c r="T294" s="47" t="s">
        <v>6</v>
      </c>
      <c r="U294" s="47" t="s">
        <v>6</v>
      </c>
      <c r="V294" s="47" t="s">
        <v>6</v>
      </c>
      <c r="W294" s="47" t="s">
        <v>6</v>
      </c>
    </row>
    <row r="295" s="24" customFormat="true" ht="17.25" hidden="false" customHeight="true" outlineLevel="0" collapsed="false">
      <c r="A295" s="45" t="s">
        <v>91</v>
      </c>
      <c r="B295" s="47" t="s">
        <v>6</v>
      </c>
      <c r="C295" s="47" t="s">
        <v>6</v>
      </c>
      <c r="D295" s="47" t="s">
        <v>6</v>
      </c>
      <c r="E295" s="47" t="s">
        <v>6</v>
      </c>
      <c r="F295" s="47" t="s">
        <v>6</v>
      </c>
      <c r="G295" s="47" t="s">
        <v>6</v>
      </c>
      <c r="H295" s="47" t="s">
        <v>6</v>
      </c>
      <c r="I295" s="46" t="n">
        <v>189052069.680093</v>
      </c>
      <c r="J295" s="46" t="n">
        <v>266203745.665307</v>
      </c>
      <c r="K295" s="46" t="n">
        <v>370218055.166627</v>
      </c>
      <c r="M295" s="45" t="s">
        <v>92</v>
      </c>
      <c r="N295" s="46" t="n">
        <v>1812749.40964777</v>
      </c>
      <c r="O295" s="46" t="n">
        <v>558447.057394563</v>
      </c>
      <c r="P295" s="46" t="n">
        <v>1594322.45820836</v>
      </c>
      <c r="Q295" s="47" t="s">
        <v>6</v>
      </c>
      <c r="R295" s="47" t="s">
        <v>6</v>
      </c>
      <c r="S295" s="47" t="s">
        <v>6</v>
      </c>
      <c r="T295" s="47" t="s">
        <v>6</v>
      </c>
      <c r="U295" s="47" t="s">
        <v>6</v>
      </c>
      <c r="V295" s="47" t="s">
        <v>6</v>
      </c>
      <c r="W295" s="47" t="s">
        <v>6</v>
      </c>
    </row>
    <row r="296" s="24" customFormat="true" ht="17.25" hidden="false" customHeight="true" outlineLevel="0" collapsed="false">
      <c r="A296" s="45" t="s">
        <v>92</v>
      </c>
      <c r="B296" s="47" t="s">
        <v>6</v>
      </c>
      <c r="C296" s="47" t="s">
        <v>6</v>
      </c>
      <c r="D296" s="47" t="s">
        <v>6</v>
      </c>
      <c r="E296" s="47" t="s">
        <v>6</v>
      </c>
      <c r="F296" s="47" t="s">
        <v>6</v>
      </c>
      <c r="G296" s="47" t="s">
        <v>6</v>
      </c>
      <c r="H296" s="47" t="s">
        <v>6</v>
      </c>
      <c r="I296" s="47" t="s">
        <v>6</v>
      </c>
      <c r="J296" s="47" t="s">
        <v>6</v>
      </c>
      <c r="K296" s="47" t="s">
        <v>6</v>
      </c>
      <c r="M296" s="45" t="s">
        <v>93</v>
      </c>
      <c r="N296" s="47" t="s">
        <v>6</v>
      </c>
      <c r="O296" s="46" t="n">
        <v>725079482.351779</v>
      </c>
      <c r="P296" s="46" t="n">
        <v>600207174.46153</v>
      </c>
      <c r="Q296" s="46" t="n">
        <v>834780801.59022</v>
      </c>
      <c r="R296" s="46" t="n">
        <v>802709015.578556</v>
      </c>
      <c r="S296" s="46" t="n">
        <v>757122997.13267</v>
      </c>
      <c r="T296" s="46" t="n">
        <v>510156228.074317</v>
      </c>
      <c r="U296" s="46" t="n">
        <v>638983414.783035</v>
      </c>
      <c r="V296" s="46" t="n">
        <v>758345440.768568</v>
      </c>
      <c r="W296" s="46" t="n">
        <v>791153482.445998</v>
      </c>
    </row>
    <row r="297" s="24" customFormat="true" ht="17.25" hidden="false" customHeight="true" outlineLevel="0" collapsed="false">
      <c r="A297" s="45" t="s">
        <v>93</v>
      </c>
      <c r="B297" s="46" t="n">
        <v>831040943.416596</v>
      </c>
      <c r="C297" s="46" t="n">
        <v>913119865.195306</v>
      </c>
      <c r="D297" s="46" t="n">
        <v>850242003.641738</v>
      </c>
      <c r="E297" s="47" t="s">
        <v>6</v>
      </c>
      <c r="F297" s="47" t="s">
        <v>6</v>
      </c>
      <c r="G297" s="47" t="s">
        <v>6</v>
      </c>
      <c r="H297" s="47" t="s">
        <v>6</v>
      </c>
      <c r="I297" s="46" t="n">
        <v>306049914.069213</v>
      </c>
      <c r="J297" s="46" t="n">
        <v>357408066.209878</v>
      </c>
      <c r="K297" s="46" t="n">
        <v>419917649.486308</v>
      </c>
      <c r="M297" s="45" t="s">
        <v>94</v>
      </c>
      <c r="N297" s="47" t="s">
        <v>6</v>
      </c>
      <c r="O297" s="47" t="s">
        <v>6</v>
      </c>
      <c r="P297" s="47" t="s">
        <v>6</v>
      </c>
      <c r="Q297" s="47" t="s">
        <v>6</v>
      </c>
      <c r="R297" s="46" t="n">
        <v>486836426.70933</v>
      </c>
      <c r="S297" s="46" t="n">
        <v>288991269.120572</v>
      </c>
      <c r="T297" s="46" t="n">
        <v>335643095.608715</v>
      </c>
      <c r="U297" s="46" t="n">
        <v>438814503.984961</v>
      </c>
      <c r="V297" s="46" t="n">
        <v>320961063.667095</v>
      </c>
      <c r="W297" s="46" t="n">
        <v>309244371.731242</v>
      </c>
    </row>
    <row r="298" s="24" customFormat="true" ht="17.25" hidden="false" customHeight="true" outlineLevel="0" collapsed="false">
      <c r="A298" s="45" t="s">
        <v>94</v>
      </c>
      <c r="B298" s="46" t="n">
        <v>219672332.166445</v>
      </c>
      <c r="C298" s="46" t="n">
        <v>160612596.34663</v>
      </c>
      <c r="D298" s="47" t="s">
        <v>6</v>
      </c>
      <c r="E298" s="47" t="s">
        <v>6</v>
      </c>
      <c r="F298" s="47" t="s">
        <v>6</v>
      </c>
      <c r="G298" s="47" t="s">
        <v>6</v>
      </c>
      <c r="H298" s="47" t="s">
        <v>6</v>
      </c>
      <c r="I298" s="46" t="n">
        <v>156199211.020735</v>
      </c>
      <c r="J298" s="46" t="n">
        <v>129720713.345686</v>
      </c>
      <c r="K298" s="46" t="n">
        <v>140540951.069806</v>
      </c>
      <c r="M298" s="45" t="s">
        <v>95</v>
      </c>
      <c r="N298" s="46" t="n">
        <v>82972021.402374</v>
      </c>
      <c r="O298" s="46" t="n">
        <v>78422231.1192113</v>
      </c>
      <c r="P298" s="46" t="n">
        <v>71574837.4701741</v>
      </c>
      <c r="Q298" s="46" t="n">
        <v>101200721.97967</v>
      </c>
      <c r="R298" s="46" t="n">
        <v>148609553.292175</v>
      </c>
      <c r="S298" s="46" t="n">
        <v>234914027.324681</v>
      </c>
      <c r="T298" s="46" t="n">
        <v>104487024.858242</v>
      </c>
      <c r="U298" s="46" t="n">
        <v>97749417.3647781</v>
      </c>
      <c r="V298" s="46" t="n">
        <v>153923468.171261</v>
      </c>
      <c r="W298" s="46" t="n">
        <v>174823065.923055</v>
      </c>
    </row>
    <row r="299" s="24" customFormat="true" ht="17.25" hidden="false" customHeight="true" outlineLevel="0" collapsed="false">
      <c r="A299" s="45" t="s">
        <v>95</v>
      </c>
      <c r="B299" s="47" t="s">
        <v>6</v>
      </c>
      <c r="C299" s="47" t="s">
        <v>6</v>
      </c>
      <c r="D299" s="47" t="s">
        <v>6</v>
      </c>
      <c r="E299" s="47" t="s">
        <v>6</v>
      </c>
      <c r="F299" s="47" t="s">
        <v>6</v>
      </c>
      <c r="G299" s="47" t="s">
        <v>6</v>
      </c>
      <c r="H299" s="47" t="s">
        <v>6</v>
      </c>
      <c r="I299" s="47" t="s">
        <v>6</v>
      </c>
      <c r="J299" s="47" t="s">
        <v>6</v>
      </c>
      <c r="K299" s="47" t="s">
        <v>6</v>
      </c>
      <c r="M299" s="45" t="s">
        <v>96</v>
      </c>
      <c r="N299" s="47" t="s">
        <v>6</v>
      </c>
      <c r="O299" s="47" t="s">
        <v>6</v>
      </c>
      <c r="P299" s="47" t="s">
        <v>6</v>
      </c>
      <c r="Q299" s="47" t="s">
        <v>6</v>
      </c>
      <c r="R299" s="47" t="s">
        <v>6</v>
      </c>
      <c r="S299" s="47" t="s">
        <v>6</v>
      </c>
      <c r="T299" s="47" t="s">
        <v>6</v>
      </c>
      <c r="U299" s="47" t="s">
        <v>6</v>
      </c>
      <c r="V299" s="47" t="s">
        <v>6</v>
      </c>
      <c r="W299" s="47" t="s">
        <v>6</v>
      </c>
    </row>
    <row r="300" s="24" customFormat="true" ht="17.25" hidden="false" customHeight="true" outlineLevel="0" collapsed="false">
      <c r="A300" s="45" t="s">
        <v>96</v>
      </c>
      <c r="B300" s="47" t="s">
        <v>6</v>
      </c>
      <c r="C300" s="47" t="s">
        <v>6</v>
      </c>
      <c r="D300" s="47" t="s">
        <v>6</v>
      </c>
      <c r="E300" s="47" t="s">
        <v>6</v>
      </c>
      <c r="F300" s="47" t="s">
        <v>6</v>
      </c>
      <c r="G300" s="47" t="s">
        <v>6</v>
      </c>
      <c r="H300" s="47" t="s">
        <v>6</v>
      </c>
      <c r="I300" s="47" t="s">
        <v>6</v>
      </c>
      <c r="J300" s="47" t="s">
        <v>6</v>
      </c>
      <c r="K300" s="47" t="s">
        <v>6</v>
      </c>
      <c r="M300" s="45" t="s">
        <v>97</v>
      </c>
      <c r="N300" s="47" t="s">
        <v>6</v>
      </c>
      <c r="O300" s="47" t="s">
        <v>6</v>
      </c>
      <c r="P300" s="47" t="s">
        <v>6</v>
      </c>
      <c r="Q300" s="47" t="s">
        <v>6</v>
      </c>
      <c r="R300" s="47" t="s">
        <v>6</v>
      </c>
      <c r="S300" s="47" t="s">
        <v>6</v>
      </c>
      <c r="T300" s="47" t="s">
        <v>6</v>
      </c>
      <c r="U300" s="47" t="s">
        <v>6</v>
      </c>
      <c r="V300" s="47" t="s">
        <v>6</v>
      </c>
      <c r="W300" s="47" t="s">
        <v>6</v>
      </c>
    </row>
    <row r="301" s="24" customFormat="true" ht="17.25" hidden="false" customHeight="true" outlineLevel="0" collapsed="false">
      <c r="A301" s="45" t="s">
        <v>97</v>
      </c>
      <c r="B301" s="47" t="s">
        <v>6</v>
      </c>
      <c r="C301" s="47" t="s">
        <v>6</v>
      </c>
      <c r="D301" s="47" t="s">
        <v>6</v>
      </c>
      <c r="E301" s="47" t="s">
        <v>6</v>
      </c>
      <c r="F301" s="47" t="s">
        <v>6</v>
      </c>
      <c r="G301" s="47" t="s">
        <v>6</v>
      </c>
      <c r="H301" s="47" t="s">
        <v>6</v>
      </c>
      <c r="I301" s="47" t="s">
        <v>6</v>
      </c>
      <c r="J301" s="47" t="s">
        <v>6</v>
      </c>
      <c r="K301" s="47" t="s">
        <v>6</v>
      </c>
      <c r="M301" s="45" t="s">
        <v>98</v>
      </c>
      <c r="N301" s="46" t="n">
        <v>57355213.9100919</v>
      </c>
      <c r="O301" s="46" t="n">
        <v>59840373.1353187</v>
      </c>
      <c r="P301" s="47" t="s">
        <v>6</v>
      </c>
      <c r="Q301" s="47" t="s">
        <v>6</v>
      </c>
      <c r="R301" s="47" t="s">
        <v>6</v>
      </c>
      <c r="S301" s="47" t="s">
        <v>6</v>
      </c>
      <c r="T301" s="47" t="s">
        <v>6</v>
      </c>
      <c r="U301" s="47" t="s">
        <v>6</v>
      </c>
      <c r="V301" s="47" t="s">
        <v>6</v>
      </c>
      <c r="W301" s="47" t="s">
        <v>6</v>
      </c>
    </row>
    <row r="302" s="24" customFormat="true" ht="17.25" hidden="false" customHeight="true" outlineLevel="0" collapsed="false">
      <c r="A302" s="45" t="s">
        <v>98</v>
      </c>
      <c r="B302" s="47" t="s">
        <v>6</v>
      </c>
      <c r="C302" s="47" t="s">
        <v>6</v>
      </c>
      <c r="D302" s="47" t="s">
        <v>6</v>
      </c>
      <c r="E302" s="47" t="s">
        <v>6</v>
      </c>
      <c r="F302" s="47" t="s">
        <v>6</v>
      </c>
      <c r="G302" s="47" t="s">
        <v>6</v>
      </c>
      <c r="H302" s="47" t="s">
        <v>6</v>
      </c>
      <c r="I302" s="46" t="n">
        <v>211431739.188526</v>
      </c>
      <c r="J302" s="46" t="n">
        <v>199411736.450674</v>
      </c>
      <c r="K302" s="46" t="n">
        <v>172954287.482049</v>
      </c>
      <c r="M302" s="45" t="s">
        <v>99</v>
      </c>
      <c r="N302" s="46" t="n">
        <v>392368043.971962</v>
      </c>
      <c r="O302" s="47" t="s">
        <v>6</v>
      </c>
      <c r="P302" s="47" t="s">
        <v>6</v>
      </c>
      <c r="Q302" s="47" t="s">
        <v>6</v>
      </c>
      <c r="R302" s="46" t="n">
        <v>296536444.342127</v>
      </c>
      <c r="S302" s="46" t="n">
        <v>1040441608.41314</v>
      </c>
      <c r="T302" s="46" t="n">
        <v>176050665.93414</v>
      </c>
      <c r="U302" s="46" t="n">
        <v>218188861.875275</v>
      </c>
      <c r="V302" s="46" t="n">
        <v>581047909.538694</v>
      </c>
      <c r="W302" s="46" t="n">
        <v>285064403.716435</v>
      </c>
    </row>
    <row r="303" s="24" customFormat="true" ht="17.25" hidden="false" customHeight="true" outlineLevel="0" collapsed="false">
      <c r="A303" s="45" t="s">
        <v>99</v>
      </c>
      <c r="B303" s="47" t="s">
        <v>6</v>
      </c>
      <c r="C303" s="47" t="s">
        <v>6</v>
      </c>
      <c r="D303" s="47" t="s">
        <v>6</v>
      </c>
      <c r="E303" s="47" t="s">
        <v>6</v>
      </c>
      <c r="F303" s="47" t="s">
        <v>6</v>
      </c>
      <c r="G303" s="47" t="s">
        <v>6</v>
      </c>
      <c r="H303" s="47" t="s">
        <v>6</v>
      </c>
      <c r="I303" s="47" t="s">
        <v>6</v>
      </c>
      <c r="J303" s="47" t="s">
        <v>6</v>
      </c>
      <c r="K303" s="47" t="s">
        <v>6</v>
      </c>
      <c r="M303" s="45" t="s">
        <v>100</v>
      </c>
      <c r="N303" s="46" t="n">
        <v>221959730.619239</v>
      </c>
      <c r="O303" s="46" t="n">
        <v>269325718.128839</v>
      </c>
      <c r="P303" s="46" t="n">
        <v>262242254.728509</v>
      </c>
      <c r="Q303" s="46" t="n">
        <v>505940187.503756</v>
      </c>
      <c r="R303" s="46" t="n">
        <v>318646641.535692</v>
      </c>
      <c r="S303" s="46" t="n">
        <v>264436527.08773</v>
      </c>
      <c r="T303" s="46" t="n">
        <v>221383589.475979</v>
      </c>
      <c r="U303" s="46" t="n">
        <v>337827091.405388</v>
      </c>
      <c r="V303" s="46" t="n">
        <v>379009277.555814</v>
      </c>
      <c r="W303" s="46" t="n">
        <v>286584798.433743</v>
      </c>
    </row>
    <row r="304" s="24" customFormat="true" ht="17.25" hidden="false" customHeight="true" outlineLevel="0" collapsed="false">
      <c r="A304" s="45" t="s">
        <v>100</v>
      </c>
      <c r="B304" s="46" t="n">
        <v>73440995.3101827</v>
      </c>
      <c r="C304" s="46" t="n">
        <v>66134806.1167325</v>
      </c>
      <c r="D304" s="47" t="s">
        <v>6</v>
      </c>
      <c r="E304" s="47" t="s">
        <v>6</v>
      </c>
      <c r="F304" s="47" t="s">
        <v>6</v>
      </c>
      <c r="G304" s="47" t="s">
        <v>6</v>
      </c>
      <c r="H304" s="47" t="s">
        <v>6</v>
      </c>
      <c r="I304" s="46" t="n">
        <v>101702247.5418</v>
      </c>
      <c r="J304" s="46" t="n">
        <v>119902815.800494</v>
      </c>
      <c r="K304" s="46" t="n">
        <v>89090081.1702952</v>
      </c>
      <c r="M304" s="45" t="s">
        <v>101</v>
      </c>
      <c r="N304" s="47" t="s">
        <v>6</v>
      </c>
      <c r="O304" s="47" t="s">
        <v>6</v>
      </c>
      <c r="P304" s="47" t="s">
        <v>6</v>
      </c>
      <c r="Q304" s="47" t="s">
        <v>6</v>
      </c>
      <c r="R304" s="47" t="s">
        <v>6</v>
      </c>
      <c r="S304" s="47" t="s">
        <v>6</v>
      </c>
      <c r="T304" s="47" t="s">
        <v>6</v>
      </c>
      <c r="U304" s="46" t="n">
        <v>1772334987.73004</v>
      </c>
      <c r="V304" s="46" t="n">
        <v>1968455895.45815</v>
      </c>
      <c r="W304" s="47" t="s">
        <v>6</v>
      </c>
    </row>
    <row r="305" s="24" customFormat="true" ht="17.25" hidden="false" customHeight="true" outlineLevel="0" collapsed="false">
      <c r="A305" s="45" t="s">
        <v>101</v>
      </c>
      <c r="B305" s="47" t="s">
        <v>6</v>
      </c>
      <c r="C305" s="47" t="s">
        <v>6</v>
      </c>
      <c r="D305" s="47" t="s">
        <v>6</v>
      </c>
      <c r="E305" s="47" t="s">
        <v>6</v>
      </c>
      <c r="F305" s="47" t="s">
        <v>6</v>
      </c>
      <c r="G305" s="47" t="s">
        <v>6</v>
      </c>
      <c r="H305" s="47" t="s">
        <v>6</v>
      </c>
      <c r="I305" s="47" t="s">
        <v>6</v>
      </c>
      <c r="J305" s="47" t="s">
        <v>6</v>
      </c>
      <c r="K305" s="47" t="s">
        <v>6</v>
      </c>
      <c r="M305" s="45" t="s">
        <v>102</v>
      </c>
      <c r="N305" s="47" t="s">
        <v>6</v>
      </c>
      <c r="O305" s="47" t="s">
        <v>6</v>
      </c>
      <c r="P305" s="47" t="s">
        <v>6</v>
      </c>
      <c r="Q305" s="47" t="s">
        <v>6</v>
      </c>
      <c r="R305" s="47" t="s">
        <v>6</v>
      </c>
      <c r="S305" s="47" t="s">
        <v>6</v>
      </c>
      <c r="T305" s="47" t="s">
        <v>6</v>
      </c>
      <c r="U305" s="46" t="n">
        <v>49748581.6634181</v>
      </c>
      <c r="V305" s="46" t="n">
        <v>26176739.6294084</v>
      </c>
      <c r="W305" s="46" t="n">
        <v>45405449.8821759</v>
      </c>
    </row>
    <row r="306" s="24" customFormat="true" ht="17.25" hidden="false" customHeight="true" outlineLevel="0" collapsed="false">
      <c r="A306" s="45" t="s">
        <v>102</v>
      </c>
      <c r="B306" s="47" t="s">
        <v>6</v>
      </c>
      <c r="C306" s="47" t="s">
        <v>6</v>
      </c>
      <c r="D306" s="47" t="s">
        <v>6</v>
      </c>
      <c r="E306" s="47" t="s">
        <v>6</v>
      </c>
      <c r="F306" s="47" t="s">
        <v>6</v>
      </c>
      <c r="G306" s="47" t="s">
        <v>6</v>
      </c>
      <c r="H306" s="47" t="s">
        <v>6</v>
      </c>
      <c r="I306" s="46" t="n">
        <v>5223080.65901352</v>
      </c>
      <c r="J306" s="46" t="n">
        <v>3633936.68074699</v>
      </c>
      <c r="K306" s="46" t="n">
        <v>4452022.71312633</v>
      </c>
      <c r="M306" s="57" t="s">
        <v>53</v>
      </c>
      <c r="N306" s="47" t="s">
        <v>6</v>
      </c>
      <c r="O306" s="47" t="s">
        <v>6</v>
      </c>
      <c r="P306" s="47" t="s">
        <v>6</v>
      </c>
      <c r="Q306" s="47" t="s">
        <v>6</v>
      </c>
      <c r="R306" s="47" t="s">
        <v>6</v>
      </c>
      <c r="S306" s="47" t="s">
        <v>6</v>
      </c>
      <c r="T306" s="46" t="n">
        <v>1391730257.10951</v>
      </c>
      <c r="U306" s="46" t="n">
        <v>1529382350.88476</v>
      </c>
      <c r="V306" s="46" t="n">
        <v>1488110661.72402</v>
      </c>
      <c r="W306" s="46" t="n">
        <v>1619410189.33342</v>
      </c>
    </row>
    <row r="307" s="24" customFormat="true" ht="17.25" hidden="false" customHeight="true" outlineLevel="0" collapsed="false">
      <c r="A307" s="45" t="s">
        <v>103</v>
      </c>
      <c r="B307" s="47" t="s">
        <v>6</v>
      </c>
      <c r="C307" s="47" t="s">
        <v>6</v>
      </c>
      <c r="D307" s="47" t="s">
        <v>6</v>
      </c>
      <c r="E307" s="47" t="s">
        <v>6</v>
      </c>
      <c r="F307" s="47" t="s">
        <v>6</v>
      </c>
      <c r="G307" s="47" t="s">
        <v>6</v>
      </c>
      <c r="H307" s="47" t="s">
        <v>6</v>
      </c>
      <c r="I307" s="47" t="s">
        <v>6</v>
      </c>
      <c r="J307" s="47" t="s">
        <v>6</v>
      </c>
      <c r="K307" s="47" t="s">
        <v>6</v>
      </c>
      <c r="M307" s="45" t="s">
        <v>103</v>
      </c>
      <c r="N307" s="47" t="s">
        <v>6</v>
      </c>
      <c r="O307" s="47" t="s">
        <v>6</v>
      </c>
      <c r="P307" s="47" t="s">
        <v>6</v>
      </c>
      <c r="Q307" s="47" t="s">
        <v>6</v>
      </c>
      <c r="R307" s="47" t="s">
        <v>6</v>
      </c>
      <c r="S307" s="47" t="s">
        <v>6</v>
      </c>
      <c r="T307" s="47" t="s">
        <v>6</v>
      </c>
      <c r="U307" s="47" t="s">
        <v>6</v>
      </c>
      <c r="V307" s="47" t="s">
        <v>6</v>
      </c>
      <c r="W307" s="47" t="s">
        <v>6</v>
      </c>
    </row>
    <row r="308" s="24" customFormat="true" ht="17.25" hidden="false" customHeight="true" outlineLevel="0" collapsed="false">
      <c r="A308" s="45" t="s">
        <v>104</v>
      </c>
      <c r="B308" s="46" t="n">
        <v>897253859.428447</v>
      </c>
      <c r="C308" s="46" t="n">
        <v>996163820.596978</v>
      </c>
      <c r="D308" s="46" t="n">
        <v>972932699.786395</v>
      </c>
      <c r="E308" s="47" t="s">
        <v>6</v>
      </c>
      <c r="F308" s="47" t="s">
        <v>6</v>
      </c>
      <c r="G308" s="47" t="s">
        <v>6</v>
      </c>
      <c r="H308" s="47" t="s">
        <v>6</v>
      </c>
      <c r="I308" s="46" t="n">
        <v>422948347.362942</v>
      </c>
      <c r="J308" s="46" t="n">
        <v>486693567.516944</v>
      </c>
      <c r="K308" s="46" t="n">
        <v>599660873.590119</v>
      </c>
      <c r="M308" s="45" t="s">
        <v>104</v>
      </c>
      <c r="N308" s="46" t="n">
        <v>179326272.66857</v>
      </c>
      <c r="O308" s="46" t="n">
        <v>79790132.9194037</v>
      </c>
      <c r="P308" s="46" t="n">
        <v>99656704.5790439</v>
      </c>
      <c r="Q308" s="46" t="n">
        <v>99951110.1274652</v>
      </c>
      <c r="R308" s="46" t="n">
        <v>102060139.116954</v>
      </c>
      <c r="S308" s="46" t="n">
        <v>120070451.357726</v>
      </c>
      <c r="T308" s="46" t="n">
        <v>140210187.252927</v>
      </c>
      <c r="U308" s="46" t="n">
        <v>146454512.178899</v>
      </c>
      <c r="V308" s="46" t="n">
        <v>201350566.161918</v>
      </c>
      <c r="W308" s="46" t="n">
        <v>180842005.514251</v>
      </c>
    </row>
    <row r="309" s="24" customFormat="true" ht="17.25" hidden="false" customHeight="true" outlineLevel="0" collapsed="false">
      <c r="A309" s="45" t="s">
        <v>105</v>
      </c>
      <c r="B309" s="46" t="n">
        <v>243543493.561852</v>
      </c>
      <c r="C309" s="46" t="n">
        <v>235281748.717615</v>
      </c>
      <c r="D309" s="47" t="s">
        <v>6</v>
      </c>
      <c r="E309" s="47" t="s">
        <v>6</v>
      </c>
      <c r="F309" s="47" t="s">
        <v>6</v>
      </c>
      <c r="G309" s="47" t="s">
        <v>6</v>
      </c>
      <c r="H309" s="47" t="s">
        <v>6</v>
      </c>
      <c r="I309" s="46" t="n">
        <v>391288084.201546</v>
      </c>
      <c r="J309" s="46" t="n">
        <v>614396879.513281</v>
      </c>
      <c r="K309" s="46" t="n">
        <v>793744408.914005</v>
      </c>
      <c r="M309" s="45" t="s">
        <v>105</v>
      </c>
      <c r="N309" s="46" t="n">
        <v>1233073365.66321</v>
      </c>
      <c r="O309" s="46" t="n">
        <v>1172542563.75359</v>
      </c>
      <c r="P309" s="46" t="n">
        <v>1942373710.68467</v>
      </c>
      <c r="Q309" s="46" t="n">
        <v>2162463346.39778</v>
      </c>
      <c r="R309" s="46" t="n">
        <v>1408006291.83777</v>
      </c>
      <c r="S309" s="46" t="n">
        <v>1407008560.97485</v>
      </c>
      <c r="T309" s="46" t="n">
        <v>1830891428.5877</v>
      </c>
      <c r="U309" s="46" t="n">
        <v>1440175756.47144</v>
      </c>
      <c r="V309" s="46" t="n">
        <v>1445888622.08011</v>
      </c>
      <c r="W309" s="46" t="n">
        <v>1142140956.60159</v>
      </c>
    </row>
    <row r="310" s="24" customFormat="true" ht="17.25" hidden="false" customHeight="true" outlineLevel="0" collapsed="false">
      <c r="A310" s="45" t="s">
        <v>106</v>
      </c>
      <c r="B310" s="47" t="s">
        <v>6</v>
      </c>
      <c r="C310" s="47" t="s">
        <v>6</v>
      </c>
      <c r="D310" s="47" t="s">
        <v>6</v>
      </c>
      <c r="E310" s="47" t="s">
        <v>6</v>
      </c>
      <c r="F310" s="47" t="s">
        <v>6</v>
      </c>
      <c r="G310" s="47" t="s">
        <v>6</v>
      </c>
      <c r="H310" s="47" t="s">
        <v>6</v>
      </c>
      <c r="I310" s="47" t="s">
        <v>6</v>
      </c>
      <c r="J310" s="47" t="s">
        <v>6</v>
      </c>
      <c r="K310" s="47" t="s">
        <v>6</v>
      </c>
      <c r="M310" s="45" t="s">
        <v>106</v>
      </c>
      <c r="N310" s="47" t="s">
        <v>6</v>
      </c>
      <c r="O310" s="47" t="s">
        <v>6</v>
      </c>
      <c r="P310" s="47" t="s">
        <v>6</v>
      </c>
      <c r="Q310" s="47" t="s">
        <v>6</v>
      </c>
      <c r="R310" s="47" t="s">
        <v>6</v>
      </c>
      <c r="S310" s="47" t="s">
        <v>6</v>
      </c>
      <c r="T310" s="47" t="s">
        <v>6</v>
      </c>
      <c r="U310" s="47" t="s">
        <v>6</v>
      </c>
      <c r="V310" s="47" t="s">
        <v>6</v>
      </c>
      <c r="W310" s="47" t="s">
        <v>6</v>
      </c>
    </row>
    <row r="311" s="24" customFormat="true" ht="17.25" hidden="false" customHeight="true" outlineLevel="0" collapsed="false">
      <c r="A311" s="45" t="s">
        <v>107</v>
      </c>
      <c r="B311" s="46" t="n">
        <v>800570904.023395</v>
      </c>
      <c r="C311" s="46" t="n">
        <v>637656274.934088</v>
      </c>
      <c r="D311" s="46" t="n">
        <v>885970350.98414</v>
      </c>
      <c r="E311" s="46" t="n">
        <v>1254984757.12125</v>
      </c>
      <c r="F311" s="46" t="n">
        <v>1218495007.14266</v>
      </c>
      <c r="G311" s="46" t="n">
        <v>1087090987.53528</v>
      </c>
      <c r="H311" s="46" t="n">
        <v>1325094146.68272</v>
      </c>
      <c r="I311" s="46" t="n">
        <v>1835723878.57914</v>
      </c>
      <c r="J311" s="46" t="n">
        <v>1780819819.91341</v>
      </c>
      <c r="K311" s="46" t="n">
        <v>2375847902.71036</v>
      </c>
      <c r="M311" s="45" t="s">
        <v>107</v>
      </c>
      <c r="N311" s="46" t="n">
        <v>486945356.746285</v>
      </c>
      <c r="O311" s="46" t="n">
        <v>617366019.891735</v>
      </c>
      <c r="P311" s="46" t="n">
        <v>912466454.809352</v>
      </c>
      <c r="Q311" s="46" t="n">
        <v>929003512.943499</v>
      </c>
      <c r="R311" s="46" t="n">
        <v>992126626.188708</v>
      </c>
      <c r="S311" s="46" t="n">
        <v>1106425995.71244</v>
      </c>
      <c r="T311" s="46" t="n">
        <v>1256903258.98779</v>
      </c>
      <c r="U311" s="46" t="n">
        <v>1208409497.27141</v>
      </c>
      <c r="V311" s="46" t="n">
        <v>1786071012.87389</v>
      </c>
      <c r="W311" s="46" t="n">
        <v>1883913265.48096</v>
      </c>
    </row>
    <row r="312" s="24" customFormat="true" ht="17.25" hidden="false" customHeight="true" outlineLevel="0" collapsed="false">
      <c r="A312" s="45" t="s">
        <v>108</v>
      </c>
      <c r="B312" s="46" t="n">
        <v>13324942.1812975</v>
      </c>
      <c r="C312" s="46" t="n">
        <v>5395169.25025656</v>
      </c>
      <c r="D312" s="47" t="s">
        <v>6</v>
      </c>
      <c r="E312" s="47" t="s">
        <v>6</v>
      </c>
      <c r="F312" s="47" t="s">
        <v>6</v>
      </c>
      <c r="G312" s="47" t="s">
        <v>6</v>
      </c>
      <c r="H312" s="47" t="s">
        <v>6</v>
      </c>
      <c r="I312" s="46" t="n">
        <v>7141592.15622402</v>
      </c>
      <c r="J312" s="46" t="n">
        <v>10167062.7255772</v>
      </c>
      <c r="K312" s="46" t="n">
        <v>8656367.91035472</v>
      </c>
      <c r="M312" s="45" t="s">
        <v>108</v>
      </c>
      <c r="N312" s="46" t="n">
        <v>165740696.203901</v>
      </c>
      <c r="O312" s="46" t="n">
        <v>206603484.240287</v>
      </c>
      <c r="P312" s="47" t="s">
        <v>6</v>
      </c>
      <c r="Q312" s="46" t="n">
        <v>142254457.189489</v>
      </c>
      <c r="R312" s="46" t="n">
        <v>217975798.489621</v>
      </c>
      <c r="S312" s="46" t="n">
        <v>246904388.282272</v>
      </c>
      <c r="T312" s="46" t="n">
        <v>317079662.482409</v>
      </c>
      <c r="U312" s="46" t="n">
        <v>275880732.691861</v>
      </c>
      <c r="V312" s="46" t="n">
        <v>420105010.811163</v>
      </c>
      <c r="W312" s="46" t="n">
        <v>330502773.548539</v>
      </c>
    </row>
    <row r="313" s="24" customFormat="true" ht="17.25" hidden="false" customHeight="true" outlineLevel="0" collapsed="false">
      <c r="A313" s="45" t="s">
        <v>109</v>
      </c>
      <c r="B313" s="47" t="s">
        <v>6</v>
      </c>
      <c r="C313" s="47" t="s">
        <v>6</v>
      </c>
      <c r="D313" s="47" t="s">
        <v>6</v>
      </c>
      <c r="E313" s="47" t="s">
        <v>6</v>
      </c>
      <c r="F313" s="47" t="s">
        <v>6</v>
      </c>
      <c r="G313" s="47" t="s">
        <v>6</v>
      </c>
      <c r="H313" s="47" t="s">
        <v>6</v>
      </c>
      <c r="I313" s="47" t="s">
        <v>6</v>
      </c>
      <c r="J313" s="47" t="s">
        <v>6</v>
      </c>
      <c r="K313" s="47" t="s">
        <v>6</v>
      </c>
      <c r="M313" s="45" t="s">
        <v>109</v>
      </c>
      <c r="N313" s="46" t="n">
        <v>61244652.9309834</v>
      </c>
      <c r="O313" s="46" t="n">
        <v>83600565.2959709</v>
      </c>
      <c r="P313" s="46" t="n">
        <v>144185151.301045</v>
      </c>
      <c r="Q313" s="46" t="n">
        <v>224897506.755655</v>
      </c>
      <c r="R313" s="46" t="n">
        <v>170651626.785453</v>
      </c>
      <c r="S313" s="46" t="n">
        <v>130956292.842715</v>
      </c>
      <c r="T313" s="46" t="n">
        <v>115105782.236896</v>
      </c>
      <c r="U313" s="46" t="n">
        <v>108109056.340299</v>
      </c>
      <c r="V313" s="46" t="n">
        <v>194542909.813108</v>
      </c>
      <c r="W313" s="46" t="n">
        <v>168818794.127398</v>
      </c>
    </row>
    <row r="314" s="24" customFormat="true" ht="17.25" hidden="false" customHeight="true" outlineLevel="0" collapsed="false">
      <c r="A314" s="45" t="s">
        <v>110</v>
      </c>
      <c r="B314" s="47" t="s">
        <v>6</v>
      </c>
      <c r="C314" s="47" t="s">
        <v>6</v>
      </c>
      <c r="D314" s="47" t="s">
        <v>6</v>
      </c>
      <c r="E314" s="47" t="s">
        <v>6</v>
      </c>
      <c r="F314" s="47" t="s">
        <v>6</v>
      </c>
      <c r="G314" s="47" t="s">
        <v>6</v>
      </c>
      <c r="H314" s="47" t="s">
        <v>6</v>
      </c>
      <c r="I314" s="47" t="s">
        <v>6</v>
      </c>
      <c r="J314" s="47" t="s">
        <v>6</v>
      </c>
      <c r="K314" s="47" t="s">
        <v>6</v>
      </c>
      <c r="M314" s="45" t="s">
        <v>110</v>
      </c>
      <c r="N314" s="47" t="s">
        <v>6</v>
      </c>
      <c r="O314" s="47" t="s">
        <v>6</v>
      </c>
      <c r="P314" s="47" t="s">
        <v>6</v>
      </c>
      <c r="Q314" s="47" t="s">
        <v>6</v>
      </c>
      <c r="R314" s="47" t="s">
        <v>6</v>
      </c>
      <c r="S314" s="47" t="s">
        <v>6</v>
      </c>
      <c r="T314" s="47" t="s">
        <v>6</v>
      </c>
      <c r="U314" s="46" t="n">
        <v>208065796.492728</v>
      </c>
      <c r="V314" s="46" t="n">
        <v>156254738.710171</v>
      </c>
      <c r="W314" s="46" t="n">
        <v>153485586.871964</v>
      </c>
    </row>
    <row r="315" s="24" customFormat="true" ht="17.25" hidden="false" customHeight="true" outlineLevel="0" collapsed="false">
      <c r="A315" s="48" t="s">
        <v>111</v>
      </c>
      <c r="B315" s="49" t="n">
        <v>3078847470.08822</v>
      </c>
      <c r="C315" s="49" t="n">
        <v>3014364281.15761</v>
      </c>
      <c r="D315" s="49" t="n">
        <v>2709145054.41227</v>
      </c>
      <c r="E315" s="49" t="n">
        <v>1254984757.12125</v>
      </c>
      <c r="F315" s="49" t="n">
        <v>1218495007.14266</v>
      </c>
      <c r="G315" s="49" t="n">
        <v>1087090987.53528</v>
      </c>
      <c r="H315" s="49" t="n">
        <v>1325094146.68272</v>
      </c>
      <c r="I315" s="49" t="n">
        <v>3626760164.45924</v>
      </c>
      <c r="J315" s="49" t="n">
        <v>3968358343.822</v>
      </c>
      <c r="K315" s="49" t="n">
        <v>4975082600.21305</v>
      </c>
      <c r="M315" s="48" t="s">
        <v>111</v>
      </c>
      <c r="N315" s="49" t="n">
        <v>2882798103.52626</v>
      </c>
      <c r="O315" s="49" t="n">
        <v>3293129017.89353</v>
      </c>
      <c r="P315" s="49" t="n">
        <v>4034300610.49253</v>
      </c>
      <c r="Q315" s="49" t="n">
        <v>5000491644.48754</v>
      </c>
      <c r="R315" s="49" t="n">
        <v>4944158563.87639</v>
      </c>
      <c r="S315" s="49" t="n">
        <v>5597272118.2488</v>
      </c>
      <c r="T315" s="49" t="n">
        <v>6399641180.60863</v>
      </c>
      <c r="U315" s="49" t="n">
        <v>8470124561.1383</v>
      </c>
      <c r="V315" s="49" t="n">
        <v>9880243316.96338</v>
      </c>
      <c r="W315" s="49" t="n">
        <v>7371389143.61078</v>
      </c>
    </row>
    <row r="316" s="24" customFormat="true" ht="17.25" hidden="false" customHeight="true" outlineLevel="0" collapsed="false">
      <c r="A316" s="45" t="s">
        <v>62</v>
      </c>
      <c r="B316" s="46" t="n">
        <v>738487987.008316</v>
      </c>
      <c r="C316" s="46" t="n">
        <v>977261283.586047</v>
      </c>
      <c r="D316" s="46" t="n">
        <v>1097219722.16406</v>
      </c>
      <c r="E316" s="46" t="n">
        <v>1375125386.13906</v>
      </c>
      <c r="F316" s="46" t="n">
        <v>1065887585.01392</v>
      </c>
      <c r="G316" s="46" t="n">
        <v>1038722368.50489</v>
      </c>
      <c r="H316" s="46" t="n">
        <v>1337524977.678</v>
      </c>
      <c r="I316" s="46" t="n">
        <v>1163634238.38927</v>
      </c>
      <c r="J316" s="46" t="n">
        <v>1185579902.59434</v>
      </c>
      <c r="K316" s="46" t="n">
        <v>1164176653.29681</v>
      </c>
      <c r="M316" s="45" t="s">
        <v>62</v>
      </c>
      <c r="N316" s="46" t="n">
        <v>381710638.874005</v>
      </c>
      <c r="O316" s="46" t="n">
        <v>409114955.004272</v>
      </c>
      <c r="P316" s="46" t="n">
        <v>445747725.277292</v>
      </c>
      <c r="Q316" s="46" t="n">
        <v>626938729.668948</v>
      </c>
      <c r="R316" s="46" t="n">
        <v>568023771.116908</v>
      </c>
      <c r="S316" s="46" t="n">
        <v>899638655.335147</v>
      </c>
      <c r="T316" s="46" t="n">
        <v>763656796.29331</v>
      </c>
      <c r="U316" s="46" t="n">
        <v>692068246.911629</v>
      </c>
      <c r="V316" s="46" t="n">
        <v>638424007.768511</v>
      </c>
      <c r="W316" s="46" t="n">
        <v>626898552.448378</v>
      </c>
    </row>
    <row r="317" s="24" customFormat="true" ht="17.25" hidden="false" customHeight="true" outlineLevel="0" collapsed="false">
      <c r="A317" s="45" t="s">
        <v>65</v>
      </c>
      <c r="B317" s="47" t="s">
        <v>6</v>
      </c>
      <c r="C317" s="47" t="s">
        <v>6</v>
      </c>
      <c r="D317" s="47" t="s">
        <v>6</v>
      </c>
      <c r="E317" s="47" t="s">
        <v>6</v>
      </c>
      <c r="F317" s="47" t="s">
        <v>6</v>
      </c>
      <c r="G317" s="46" t="n">
        <v>5559268.12199768</v>
      </c>
      <c r="H317" s="46" t="n">
        <v>4200961.1063973</v>
      </c>
      <c r="I317" s="46" t="n">
        <v>3460121.78202241</v>
      </c>
      <c r="J317" s="46" t="n">
        <v>3752589.17415298</v>
      </c>
      <c r="K317" s="46" t="n">
        <v>3150388.42252125</v>
      </c>
      <c r="M317" s="45" t="s">
        <v>65</v>
      </c>
      <c r="N317" s="46" t="n">
        <v>2589436316.29137</v>
      </c>
      <c r="O317" s="46" t="n">
        <v>1720791667.01552</v>
      </c>
      <c r="P317" s="46" t="n">
        <v>2176860826.33552</v>
      </c>
      <c r="Q317" s="46" t="n">
        <v>2413424475.7154</v>
      </c>
      <c r="R317" s="46" t="n">
        <v>2200315597.10591</v>
      </c>
      <c r="S317" s="46" t="n">
        <v>2662407672.65938</v>
      </c>
      <c r="T317" s="46" t="n">
        <v>2526938449.0983</v>
      </c>
      <c r="U317" s="46" t="n">
        <v>2584787074.22227</v>
      </c>
      <c r="V317" s="46" t="n">
        <v>2414385665.98619</v>
      </c>
      <c r="W317" s="46" t="n">
        <v>1846725810.68258</v>
      </c>
    </row>
    <row r="318" s="24" customFormat="true" ht="17.25" hidden="false" customHeight="true" outlineLevel="0" collapsed="false">
      <c r="A318" s="45" t="s">
        <v>112</v>
      </c>
      <c r="B318" s="47" t="s">
        <v>6</v>
      </c>
      <c r="C318" s="47" t="s">
        <v>6</v>
      </c>
      <c r="D318" s="47" t="s">
        <v>6</v>
      </c>
      <c r="E318" s="47" t="s">
        <v>6</v>
      </c>
      <c r="F318" s="47" t="s">
        <v>6</v>
      </c>
      <c r="G318" s="47" t="s">
        <v>6</v>
      </c>
      <c r="H318" s="47" t="s">
        <v>6</v>
      </c>
      <c r="I318" s="47" t="s">
        <v>6</v>
      </c>
      <c r="J318" s="47" t="s">
        <v>6</v>
      </c>
      <c r="K318" s="47" t="s">
        <v>6</v>
      </c>
      <c r="M318" s="45" t="s">
        <v>112</v>
      </c>
      <c r="N318" s="46" t="n">
        <v>3669952657.39672</v>
      </c>
      <c r="O318" s="46" t="n">
        <v>3102179610.76388</v>
      </c>
      <c r="P318" s="46" t="n">
        <v>3525653002.575</v>
      </c>
      <c r="Q318" s="46" t="n">
        <v>3941687261.61209</v>
      </c>
      <c r="R318" s="46" t="n">
        <v>4091682292.2879</v>
      </c>
      <c r="S318" s="46" t="n">
        <v>3858096687.59731</v>
      </c>
      <c r="T318" s="46" t="n">
        <v>4217587379.359</v>
      </c>
      <c r="U318" s="46" t="n">
        <v>6224071291.59226</v>
      </c>
      <c r="V318" s="46" t="n">
        <v>7520771537.13219</v>
      </c>
      <c r="W318" s="46" t="n">
        <v>6368302122.22912</v>
      </c>
    </row>
    <row r="319" s="24" customFormat="true" ht="17.25" hidden="false" customHeight="true" outlineLevel="0" collapsed="false">
      <c r="A319" s="45" t="s">
        <v>67</v>
      </c>
      <c r="B319" s="46" t="n">
        <v>40288220.6246524</v>
      </c>
      <c r="C319" s="46" t="n">
        <v>38442353.2330455</v>
      </c>
      <c r="D319" s="46" t="n">
        <v>60130601.7597271</v>
      </c>
      <c r="E319" s="46" t="n">
        <v>56198099.2079807</v>
      </c>
      <c r="F319" s="46" t="n">
        <v>46682104.2187298</v>
      </c>
      <c r="G319" s="46" t="n">
        <v>55876804.475863</v>
      </c>
      <c r="H319" s="46" t="n">
        <v>62333564.5139041</v>
      </c>
      <c r="I319" s="46" t="n">
        <v>68097202.1029235</v>
      </c>
      <c r="J319" s="46" t="n">
        <v>79428104.5375769</v>
      </c>
      <c r="K319" s="46" t="n">
        <v>83258607.0597844</v>
      </c>
      <c r="M319" s="45" t="s">
        <v>67</v>
      </c>
      <c r="N319" s="46" t="n">
        <v>563531068.325492</v>
      </c>
      <c r="O319" s="46" t="n">
        <v>660711333.345038</v>
      </c>
      <c r="P319" s="46" t="n">
        <v>920778598.306526</v>
      </c>
      <c r="Q319" s="46" t="n">
        <v>1113411936.73263</v>
      </c>
      <c r="R319" s="46" t="n">
        <v>1244683891.57144</v>
      </c>
      <c r="S319" s="46" t="n">
        <v>1438009565.59972</v>
      </c>
      <c r="T319" s="46" t="n">
        <v>1624661645.8791</v>
      </c>
      <c r="U319" s="46" t="n">
        <v>1906360430.52175</v>
      </c>
      <c r="V319" s="46" t="n">
        <v>2089187316.77368</v>
      </c>
      <c r="W319" s="46" t="n">
        <v>2216336002.43994</v>
      </c>
    </row>
    <row r="320" s="24" customFormat="true" ht="17.25" hidden="false" customHeight="true" outlineLevel="0" collapsed="false">
      <c r="A320" s="45" t="s">
        <v>69</v>
      </c>
      <c r="B320" s="47" t="s">
        <v>6</v>
      </c>
      <c r="C320" s="47" t="s">
        <v>6</v>
      </c>
      <c r="D320" s="47" t="s">
        <v>6</v>
      </c>
      <c r="E320" s="47" t="s">
        <v>6</v>
      </c>
      <c r="F320" s="47" t="s">
        <v>6</v>
      </c>
      <c r="G320" s="47" t="s">
        <v>6</v>
      </c>
      <c r="H320" s="47" t="s">
        <v>6</v>
      </c>
      <c r="I320" s="47" t="s">
        <v>6</v>
      </c>
      <c r="J320" s="47" t="s">
        <v>6</v>
      </c>
      <c r="K320" s="47" t="s">
        <v>6</v>
      </c>
      <c r="M320" s="45" t="s">
        <v>69</v>
      </c>
      <c r="N320" s="46" t="n">
        <v>346829457.38369</v>
      </c>
      <c r="O320" s="46" t="n">
        <v>343657371.461929</v>
      </c>
      <c r="P320" s="47" t="s">
        <v>6</v>
      </c>
      <c r="Q320" s="47" t="s">
        <v>6</v>
      </c>
      <c r="R320" s="47" t="s">
        <v>6</v>
      </c>
      <c r="S320" s="47" t="s">
        <v>6</v>
      </c>
      <c r="T320" s="47" t="s">
        <v>6</v>
      </c>
      <c r="U320" s="47" t="s">
        <v>6</v>
      </c>
      <c r="V320" s="47" t="s">
        <v>6</v>
      </c>
      <c r="W320" s="47" t="s">
        <v>6</v>
      </c>
    </row>
    <row r="321" s="24" customFormat="true" ht="17.25" hidden="false" customHeight="true" outlineLevel="0" collapsed="false">
      <c r="A321" s="48" t="s">
        <v>113</v>
      </c>
      <c r="B321" s="49" t="n">
        <v>778776207.632968</v>
      </c>
      <c r="C321" s="49" t="n">
        <v>1015703636.81909</v>
      </c>
      <c r="D321" s="49" t="n">
        <v>1157350323.92379</v>
      </c>
      <c r="E321" s="49" t="n">
        <v>1431323485.34704</v>
      </c>
      <c r="F321" s="49" t="n">
        <v>1112569689.23265</v>
      </c>
      <c r="G321" s="49" t="n">
        <v>1100158441.10275</v>
      </c>
      <c r="H321" s="49" t="n">
        <v>1404059503.2983</v>
      </c>
      <c r="I321" s="49" t="n">
        <v>1235191562.27421</v>
      </c>
      <c r="J321" s="49" t="n">
        <v>1268760596.30607</v>
      </c>
      <c r="K321" s="49" t="n">
        <v>1250585648.77911</v>
      </c>
      <c r="M321" s="48" t="s">
        <v>113</v>
      </c>
      <c r="N321" s="49" t="n">
        <v>7551460138.27128</v>
      </c>
      <c r="O321" s="49" t="n">
        <v>6236454937.59064</v>
      </c>
      <c r="P321" s="49" t="n">
        <v>7069040152.49434</v>
      </c>
      <c r="Q321" s="49" t="n">
        <v>8095462403.72906</v>
      </c>
      <c r="R321" s="49" t="n">
        <v>8104705552.08215</v>
      </c>
      <c r="S321" s="49" t="n">
        <v>8858152581.19156</v>
      </c>
      <c r="T321" s="49" t="n">
        <v>9132844270.62971</v>
      </c>
      <c r="U321" s="49" t="n">
        <v>11407287043.2479</v>
      </c>
      <c r="V321" s="49" t="n">
        <v>12662768527.6606</v>
      </c>
      <c r="W321" s="49" t="n">
        <v>11058262487.8</v>
      </c>
    </row>
    <row r="322" s="24" customFormat="true" ht="17.25" hidden="false" customHeight="true" outlineLevel="0" collapsed="false">
      <c r="A322" s="48" t="s">
        <v>114</v>
      </c>
      <c r="B322" s="49" t="n">
        <v>3857623677.72118</v>
      </c>
      <c r="C322" s="49" t="n">
        <v>4030067917.9767</v>
      </c>
      <c r="D322" s="49" t="n">
        <v>3866495378.33606</v>
      </c>
      <c r="E322" s="49" t="n">
        <v>2686308242.46829</v>
      </c>
      <c r="F322" s="49" t="n">
        <v>2331064696.37531</v>
      </c>
      <c r="G322" s="49" t="n">
        <v>2187249428.63803</v>
      </c>
      <c r="H322" s="49" t="n">
        <v>2729153649.98103</v>
      </c>
      <c r="I322" s="49" t="n">
        <v>4861951726.73345</v>
      </c>
      <c r="J322" s="49" t="n">
        <v>5237118940.12807</v>
      </c>
      <c r="K322" s="49" t="n">
        <v>6225668248.99216</v>
      </c>
      <c r="M322" s="48" t="s">
        <v>114</v>
      </c>
      <c r="N322" s="49" t="n">
        <v>10434258241.7975</v>
      </c>
      <c r="O322" s="49" t="n">
        <v>9529583955.48417</v>
      </c>
      <c r="P322" s="49" t="n">
        <v>11103340762.9869</v>
      </c>
      <c r="Q322" s="49" t="n">
        <v>13095954048.2166</v>
      </c>
      <c r="R322" s="49" t="n">
        <v>13048864115.9585</v>
      </c>
      <c r="S322" s="49" t="n">
        <v>14455424699.4404</v>
      </c>
      <c r="T322" s="49" t="n">
        <v>15532485451.2383</v>
      </c>
      <c r="U322" s="49" t="n">
        <v>19877411604.3862</v>
      </c>
      <c r="V322" s="49" t="n">
        <v>22543011844.624</v>
      </c>
      <c r="W322" s="49" t="n">
        <v>18429651631.4108</v>
      </c>
    </row>
    <row r="323" s="24" customFormat="true" ht="54" hidden="false" customHeight="true" outlineLevel="0" collapsed="false">
      <c r="A323" s="29" t="s">
        <v>115</v>
      </c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M323" s="29" t="s">
        <v>115</v>
      </c>
      <c r="N323" s="29"/>
      <c r="O323" s="29"/>
      <c r="P323" s="29"/>
      <c r="Q323" s="29"/>
      <c r="R323" s="29"/>
      <c r="S323" s="29"/>
      <c r="T323" s="29"/>
      <c r="U323" s="29"/>
      <c r="V323" s="29"/>
      <c r="W323" s="29"/>
    </row>
    <row r="324" s="24" customFormat="true" ht="27.75" hidden="false" customHeight="true" outlineLevel="0" collapsed="false">
      <c r="A324" s="31" t="s">
        <v>116</v>
      </c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M324" s="31" t="s">
        <v>116</v>
      </c>
      <c r="N324" s="31"/>
      <c r="O324" s="31"/>
      <c r="P324" s="31"/>
      <c r="Q324" s="31"/>
      <c r="R324" s="31"/>
      <c r="S324" s="31"/>
      <c r="T324" s="31"/>
      <c r="U324" s="31"/>
      <c r="V324" s="31"/>
      <c r="W324" s="31"/>
    </row>
    <row r="325" s="24" customFormat="true" ht="12.75" hidden="false" customHeight="true" outlineLevel="0" collapsed="false">
      <c r="A325" s="51" t="s">
        <v>40</v>
      </c>
      <c r="M325" s="51" t="s">
        <v>40</v>
      </c>
    </row>
    <row r="326" s="24" customFormat="true" ht="12.75" hidden="false" customHeight="true" outlineLevel="0" collapsed="false">
      <c r="A326" s="52" t="s">
        <v>75</v>
      </c>
      <c r="H326" s="53"/>
      <c r="I326" s="53"/>
      <c r="J326" s="53"/>
      <c r="K326" s="53"/>
      <c r="M326" s="52" t="s">
        <v>75</v>
      </c>
      <c r="T326" s="53"/>
      <c r="U326" s="53"/>
      <c r="V326" s="53"/>
      <c r="W326" s="53"/>
    </row>
    <row r="327" s="24" customFormat="true" ht="12.75" hidden="false" customHeight="true" outlineLevel="0" collapsed="false">
      <c r="A327" s="52"/>
      <c r="H327" s="53"/>
      <c r="I327" s="53"/>
      <c r="J327" s="53"/>
      <c r="K327" s="53"/>
      <c r="M327" s="52"/>
      <c r="T327" s="53"/>
      <c r="U327" s="53"/>
      <c r="V327" s="53"/>
      <c r="W327" s="53"/>
    </row>
    <row r="328" s="24" customFormat="true" ht="12.75" hidden="false" customHeight="true" outlineLevel="0" collapsed="false">
      <c r="A328" s="52"/>
      <c r="H328" s="53"/>
      <c r="I328" s="53"/>
      <c r="J328" s="53"/>
      <c r="K328" s="53"/>
      <c r="M328" s="52"/>
      <c r="T328" s="53"/>
      <c r="U328" s="53"/>
      <c r="V328" s="53"/>
      <c r="W328" s="53"/>
    </row>
    <row r="329" s="33" customFormat="true" ht="15" hidden="false" customHeight="true" outlineLevel="0" collapsed="false">
      <c r="A329" s="41"/>
      <c r="M329" s="40" t="s">
        <v>87</v>
      </c>
      <c r="N329" s="40"/>
      <c r="O329" s="40"/>
      <c r="P329" s="40"/>
      <c r="Q329" s="40"/>
      <c r="R329" s="40"/>
      <c r="S329" s="40"/>
      <c r="T329" s="40"/>
      <c r="U329" s="40"/>
      <c r="V329" s="40"/>
      <c r="W329" s="40"/>
    </row>
    <row r="330" s="33" customFormat="true" ht="17.25" hidden="false" customHeight="true" outlineLevel="0" collapsed="false">
      <c r="A330" s="40" t="s">
        <v>87</v>
      </c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M330" s="40" t="s">
        <v>133</v>
      </c>
      <c r="N330" s="40"/>
      <c r="O330" s="40"/>
      <c r="P330" s="54"/>
      <c r="Q330" s="54"/>
      <c r="R330" s="54"/>
      <c r="S330" s="54"/>
      <c r="T330" s="54"/>
      <c r="U330" s="54"/>
      <c r="V330" s="54"/>
      <c r="W330" s="54" t="s">
        <v>88</v>
      </c>
    </row>
    <row r="331" s="55" customFormat="true" ht="17.25" hidden="false" customHeight="true" outlineLevel="0" collapsed="false">
      <c r="A331" s="40" t="s">
        <v>134</v>
      </c>
      <c r="B331" s="40"/>
      <c r="C331" s="40"/>
      <c r="D331" s="54"/>
      <c r="E331" s="54"/>
      <c r="F331" s="54"/>
      <c r="G331" s="54"/>
      <c r="H331" s="54"/>
      <c r="I331" s="54"/>
      <c r="J331" s="54"/>
      <c r="K331" s="54" t="s">
        <v>88</v>
      </c>
      <c r="M331" s="56" t="s">
        <v>90</v>
      </c>
      <c r="N331" s="56" t="n">
        <v>2005</v>
      </c>
      <c r="O331" s="56" t="n">
        <v>2006</v>
      </c>
      <c r="P331" s="56" t="n">
        <v>2007</v>
      </c>
      <c r="Q331" s="56" t="n">
        <v>2008</v>
      </c>
      <c r="R331" s="56" t="n">
        <v>2009</v>
      </c>
      <c r="S331" s="56" t="n">
        <v>2010</v>
      </c>
      <c r="T331" s="56" t="n">
        <v>2011</v>
      </c>
      <c r="U331" s="56" t="n">
        <v>2012</v>
      </c>
      <c r="V331" s="56" t="n">
        <v>2013</v>
      </c>
      <c r="W331" s="56" t="n">
        <v>2014</v>
      </c>
    </row>
    <row r="332" s="24" customFormat="true" ht="17.25" hidden="false" customHeight="true" outlineLevel="0" collapsed="false">
      <c r="A332" s="44" t="s">
        <v>90</v>
      </c>
      <c r="B332" s="44" t="n">
        <v>2005</v>
      </c>
      <c r="C332" s="44" t="n">
        <v>2006</v>
      </c>
      <c r="D332" s="44" t="n">
        <v>2007</v>
      </c>
      <c r="E332" s="44" t="n">
        <v>2008</v>
      </c>
      <c r="F332" s="44" t="n">
        <v>2009</v>
      </c>
      <c r="G332" s="44" t="n">
        <v>2010</v>
      </c>
      <c r="H332" s="44" t="n">
        <v>2011</v>
      </c>
      <c r="I332" s="44" t="n">
        <v>2012</v>
      </c>
      <c r="J332" s="44" t="n">
        <v>2013</v>
      </c>
      <c r="K332" s="44" t="n">
        <v>2014</v>
      </c>
      <c r="M332" s="45" t="s">
        <v>91</v>
      </c>
      <c r="N332" s="47" t="s">
        <v>6</v>
      </c>
      <c r="O332" s="47" t="s">
        <v>6</v>
      </c>
      <c r="P332" s="47" t="s">
        <v>6</v>
      </c>
      <c r="Q332" s="47" t="s">
        <v>6</v>
      </c>
      <c r="R332" s="47" t="s">
        <v>6</v>
      </c>
      <c r="S332" s="47" t="s">
        <v>6</v>
      </c>
      <c r="T332" s="47" t="s">
        <v>6</v>
      </c>
      <c r="U332" s="47" t="s">
        <v>6</v>
      </c>
      <c r="V332" s="47" t="s">
        <v>6</v>
      </c>
      <c r="W332" s="47" t="s">
        <v>6</v>
      </c>
    </row>
    <row r="333" s="24" customFormat="true" ht="17.25" hidden="false" customHeight="true" outlineLevel="0" collapsed="false">
      <c r="A333" s="45" t="s">
        <v>91</v>
      </c>
      <c r="B333" s="47" t="s">
        <v>6</v>
      </c>
      <c r="C333" s="47" t="s">
        <v>6</v>
      </c>
      <c r="D333" s="47" t="s">
        <v>6</v>
      </c>
      <c r="E333" s="47" t="s">
        <v>6</v>
      </c>
      <c r="F333" s="47" t="s">
        <v>6</v>
      </c>
      <c r="G333" s="47" t="s">
        <v>6</v>
      </c>
      <c r="H333" s="47" t="s">
        <v>6</v>
      </c>
      <c r="I333" s="46" t="n">
        <v>188450097.302983</v>
      </c>
      <c r="J333" s="46" t="n">
        <v>132132318.753852</v>
      </c>
      <c r="K333" s="46" t="n">
        <v>209786497.047479</v>
      </c>
      <c r="M333" s="45" t="s">
        <v>92</v>
      </c>
      <c r="N333" s="46" t="n">
        <v>14446008.2366644</v>
      </c>
      <c r="O333" s="46" t="n">
        <v>24992100.993213</v>
      </c>
      <c r="P333" s="46" t="n">
        <v>25081608.0803857</v>
      </c>
      <c r="Q333" s="46" t="n">
        <v>26622867.7980354</v>
      </c>
      <c r="R333" s="46" t="n">
        <v>27782135.9149463</v>
      </c>
      <c r="S333" s="46" t="n">
        <v>28324298.8378295</v>
      </c>
      <c r="T333" s="46" t="n">
        <v>10081095.0203528</v>
      </c>
      <c r="U333" s="47" t="s">
        <v>6</v>
      </c>
      <c r="V333" s="47" t="s">
        <v>6</v>
      </c>
      <c r="W333" s="47" t="s">
        <v>6</v>
      </c>
    </row>
    <row r="334" s="24" customFormat="true" ht="17.25" hidden="false" customHeight="true" outlineLevel="0" collapsed="false">
      <c r="A334" s="45" t="s">
        <v>92</v>
      </c>
      <c r="B334" s="47" t="s">
        <v>6</v>
      </c>
      <c r="C334" s="47" t="s">
        <v>6</v>
      </c>
      <c r="D334" s="47" t="s">
        <v>6</v>
      </c>
      <c r="E334" s="47" t="s">
        <v>6</v>
      </c>
      <c r="F334" s="47" t="s">
        <v>6</v>
      </c>
      <c r="G334" s="47" t="s">
        <v>6</v>
      </c>
      <c r="H334" s="47" t="s">
        <v>6</v>
      </c>
      <c r="I334" s="47" t="s">
        <v>6</v>
      </c>
      <c r="J334" s="47" t="s">
        <v>6</v>
      </c>
      <c r="K334" s="47" t="s">
        <v>6</v>
      </c>
      <c r="M334" s="45" t="s">
        <v>93</v>
      </c>
      <c r="N334" s="46" t="n">
        <v>4597572538.66899</v>
      </c>
      <c r="O334" s="46" t="n">
        <v>4240323236.49713</v>
      </c>
      <c r="P334" s="46" t="n">
        <v>4197412214.9249</v>
      </c>
      <c r="Q334" s="46" t="n">
        <v>5986966853.07526</v>
      </c>
      <c r="R334" s="46" t="n">
        <v>6459626248.63138</v>
      </c>
      <c r="S334" s="46" t="n">
        <v>4900773093.37825</v>
      </c>
      <c r="T334" s="46" t="n">
        <v>4731923059.49609</v>
      </c>
      <c r="U334" s="46" t="n">
        <v>4887756888.68324</v>
      </c>
      <c r="V334" s="46" t="n">
        <v>5624662662.37847</v>
      </c>
      <c r="W334" s="46" t="n">
        <v>6990287741.12233</v>
      </c>
    </row>
    <row r="335" s="24" customFormat="true" ht="17.25" hidden="false" customHeight="true" outlineLevel="0" collapsed="false">
      <c r="A335" s="45" t="s">
        <v>93</v>
      </c>
      <c r="B335" s="47" t="s">
        <v>6</v>
      </c>
      <c r="C335" s="47" t="s">
        <v>6</v>
      </c>
      <c r="D335" s="47" t="s">
        <v>6</v>
      </c>
      <c r="E335" s="47" t="s">
        <v>6</v>
      </c>
      <c r="F335" s="47" t="s">
        <v>6</v>
      </c>
      <c r="G335" s="46" t="n">
        <v>90950052.3008086</v>
      </c>
      <c r="H335" s="46" t="n">
        <v>180310336.168157</v>
      </c>
      <c r="I335" s="46" t="n">
        <v>91089544.5644682</v>
      </c>
      <c r="J335" s="46" t="n">
        <v>67110715.3379822</v>
      </c>
      <c r="K335" s="46" t="n">
        <v>141238154.142627</v>
      </c>
      <c r="M335" s="45" t="s">
        <v>94</v>
      </c>
      <c r="N335" s="46" t="n">
        <v>118009605.668671</v>
      </c>
      <c r="O335" s="46" t="n">
        <v>126566274.840605</v>
      </c>
      <c r="P335" s="46" t="n">
        <v>122159122.551303</v>
      </c>
      <c r="Q335" s="47" t="s">
        <v>6</v>
      </c>
      <c r="R335" s="47" t="s">
        <v>6</v>
      </c>
      <c r="S335" s="47" t="s">
        <v>6</v>
      </c>
      <c r="T335" s="47" t="s">
        <v>6</v>
      </c>
      <c r="U335" s="46" t="n">
        <v>160376979.25324</v>
      </c>
      <c r="V335" s="46" t="n">
        <v>154865171.542705</v>
      </c>
      <c r="W335" s="46" t="n">
        <v>177591598.740383</v>
      </c>
    </row>
    <row r="336" s="24" customFormat="true" ht="17.25" hidden="false" customHeight="true" outlineLevel="0" collapsed="false">
      <c r="A336" s="45" t="s">
        <v>94</v>
      </c>
      <c r="B336" s="47" t="s">
        <v>6</v>
      </c>
      <c r="C336" s="47" t="s">
        <v>6</v>
      </c>
      <c r="D336" s="47" t="s">
        <v>6</v>
      </c>
      <c r="E336" s="47" t="s">
        <v>6</v>
      </c>
      <c r="F336" s="47" t="s">
        <v>6</v>
      </c>
      <c r="G336" s="47" t="s">
        <v>6</v>
      </c>
      <c r="H336" s="46" t="n">
        <v>50369077.5841234</v>
      </c>
      <c r="I336" s="46" t="n">
        <v>51007939.0137456</v>
      </c>
      <c r="J336" s="46" t="n">
        <v>47263015.1621131</v>
      </c>
      <c r="K336" s="46" t="n">
        <v>54528936.157519</v>
      </c>
      <c r="M336" s="45" t="s">
        <v>95</v>
      </c>
      <c r="N336" s="46" t="n">
        <v>235639012.466186</v>
      </c>
      <c r="O336" s="46" t="n">
        <v>377584599.751275</v>
      </c>
      <c r="P336" s="46" t="n">
        <v>423480657.363526</v>
      </c>
      <c r="Q336" s="46" t="n">
        <v>408322485.563125</v>
      </c>
      <c r="R336" s="46" t="n">
        <v>476686541.117174</v>
      </c>
      <c r="S336" s="46" t="n">
        <v>549232086.79059</v>
      </c>
      <c r="T336" s="46" t="n">
        <v>403597191.846035</v>
      </c>
      <c r="U336" s="46" t="n">
        <v>329841797.965404</v>
      </c>
      <c r="V336" s="46" t="n">
        <v>420183218.58186</v>
      </c>
      <c r="W336" s="46" t="n">
        <v>469238853.580286</v>
      </c>
    </row>
    <row r="337" s="24" customFormat="true" ht="17.25" hidden="false" customHeight="true" outlineLevel="0" collapsed="false">
      <c r="A337" s="45" t="s">
        <v>95</v>
      </c>
      <c r="B337" s="47" t="s">
        <v>6</v>
      </c>
      <c r="C337" s="47" t="s">
        <v>6</v>
      </c>
      <c r="D337" s="47" t="s">
        <v>6</v>
      </c>
      <c r="E337" s="47" t="s">
        <v>6</v>
      </c>
      <c r="F337" s="47" t="s">
        <v>6</v>
      </c>
      <c r="G337" s="47" t="s">
        <v>6</v>
      </c>
      <c r="H337" s="47" t="s">
        <v>6</v>
      </c>
      <c r="I337" s="47" t="s">
        <v>6</v>
      </c>
      <c r="J337" s="47" t="s">
        <v>6</v>
      </c>
      <c r="K337" s="47" t="s">
        <v>6</v>
      </c>
      <c r="M337" s="45" t="s">
        <v>96</v>
      </c>
      <c r="N337" s="47" t="s">
        <v>6</v>
      </c>
      <c r="O337" s="47" t="s">
        <v>6</v>
      </c>
      <c r="P337" s="47" t="s">
        <v>6</v>
      </c>
      <c r="Q337" s="47" t="s">
        <v>6</v>
      </c>
      <c r="R337" s="47" t="s">
        <v>6</v>
      </c>
      <c r="S337" s="47" t="s">
        <v>6</v>
      </c>
      <c r="T337" s="47" t="s">
        <v>6</v>
      </c>
      <c r="U337" s="47" t="s">
        <v>6</v>
      </c>
      <c r="V337" s="47" t="s">
        <v>6</v>
      </c>
      <c r="W337" s="47" t="s">
        <v>6</v>
      </c>
    </row>
    <row r="338" s="24" customFormat="true" ht="17.25" hidden="false" customHeight="true" outlineLevel="0" collapsed="false">
      <c r="A338" s="45" t="s">
        <v>96</v>
      </c>
      <c r="B338" s="47" t="s">
        <v>6</v>
      </c>
      <c r="C338" s="47" t="s">
        <v>6</v>
      </c>
      <c r="D338" s="47" t="s">
        <v>6</v>
      </c>
      <c r="E338" s="47" t="s">
        <v>6</v>
      </c>
      <c r="F338" s="47" t="s">
        <v>6</v>
      </c>
      <c r="G338" s="47" t="s">
        <v>6</v>
      </c>
      <c r="H338" s="47" t="s">
        <v>6</v>
      </c>
      <c r="I338" s="47" t="s">
        <v>6</v>
      </c>
      <c r="J338" s="47" t="s">
        <v>6</v>
      </c>
      <c r="K338" s="47" t="s">
        <v>6</v>
      </c>
      <c r="M338" s="45" t="s">
        <v>97</v>
      </c>
      <c r="N338" s="47" t="s">
        <v>6</v>
      </c>
      <c r="O338" s="47" t="s">
        <v>6</v>
      </c>
      <c r="P338" s="47" t="s">
        <v>6</v>
      </c>
      <c r="Q338" s="47" t="s">
        <v>6</v>
      </c>
      <c r="R338" s="47" t="s">
        <v>6</v>
      </c>
      <c r="S338" s="47" t="s">
        <v>6</v>
      </c>
      <c r="T338" s="47" t="s">
        <v>6</v>
      </c>
      <c r="U338" s="47" t="s">
        <v>6</v>
      </c>
      <c r="V338" s="47" t="s">
        <v>6</v>
      </c>
      <c r="W338" s="47" t="s">
        <v>6</v>
      </c>
    </row>
    <row r="339" s="24" customFormat="true" ht="17.25" hidden="false" customHeight="true" outlineLevel="0" collapsed="false">
      <c r="A339" s="45" t="s">
        <v>97</v>
      </c>
      <c r="B339" s="47" t="s">
        <v>6</v>
      </c>
      <c r="C339" s="47" t="s">
        <v>6</v>
      </c>
      <c r="D339" s="47" t="s">
        <v>6</v>
      </c>
      <c r="E339" s="47" t="s">
        <v>6</v>
      </c>
      <c r="F339" s="47" t="s">
        <v>6</v>
      </c>
      <c r="G339" s="47" t="s">
        <v>6</v>
      </c>
      <c r="H339" s="47" t="s">
        <v>6</v>
      </c>
      <c r="I339" s="47" t="s">
        <v>6</v>
      </c>
      <c r="J339" s="47" t="s">
        <v>6</v>
      </c>
      <c r="K339" s="47" t="s">
        <v>6</v>
      </c>
      <c r="M339" s="45" t="s">
        <v>98</v>
      </c>
      <c r="N339" s="47" t="s">
        <v>6</v>
      </c>
      <c r="O339" s="47" t="s">
        <v>6</v>
      </c>
      <c r="P339" s="47" t="s">
        <v>6</v>
      </c>
      <c r="Q339" s="47" t="s">
        <v>6</v>
      </c>
      <c r="R339" s="47" t="s">
        <v>6</v>
      </c>
      <c r="S339" s="47" t="s">
        <v>6</v>
      </c>
      <c r="T339" s="47" t="s">
        <v>6</v>
      </c>
      <c r="U339" s="46" t="n">
        <v>68911082.2450052</v>
      </c>
      <c r="V339" s="46" t="n">
        <v>75657922.2401591</v>
      </c>
      <c r="W339" s="46" t="n">
        <v>70044694.6245292</v>
      </c>
    </row>
    <row r="340" s="24" customFormat="true" ht="17.25" hidden="false" customHeight="true" outlineLevel="0" collapsed="false">
      <c r="A340" s="45" t="s">
        <v>98</v>
      </c>
      <c r="B340" s="47" t="s">
        <v>6</v>
      </c>
      <c r="C340" s="47" t="s">
        <v>6</v>
      </c>
      <c r="D340" s="47" t="s">
        <v>6</v>
      </c>
      <c r="E340" s="47" t="s">
        <v>6</v>
      </c>
      <c r="F340" s="47" t="s">
        <v>6</v>
      </c>
      <c r="G340" s="47" t="s">
        <v>6</v>
      </c>
      <c r="H340" s="47" t="s">
        <v>6</v>
      </c>
      <c r="I340" s="46" t="n">
        <v>56715585.4567653</v>
      </c>
      <c r="J340" s="46" t="n">
        <v>50804299.9574719</v>
      </c>
      <c r="K340" s="46" t="n">
        <v>57209890.0641788</v>
      </c>
      <c r="M340" s="45" t="s">
        <v>99</v>
      </c>
      <c r="N340" s="46" t="n">
        <v>70224582.5170181</v>
      </c>
      <c r="O340" s="46" t="n">
        <v>65413364.5324329</v>
      </c>
      <c r="P340" s="46" t="n">
        <v>61406396.2386638</v>
      </c>
      <c r="Q340" s="47" t="s">
        <v>6</v>
      </c>
      <c r="R340" s="46" t="n">
        <v>180792259.919099</v>
      </c>
      <c r="S340" s="46" t="n">
        <v>289043900.574484</v>
      </c>
      <c r="T340" s="46" t="n">
        <v>157672264.224827</v>
      </c>
      <c r="U340" s="46" t="n">
        <v>189178023.798007</v>
      </c>
      <c r="V340" s="46" t="n">
        <v>187894510.827977</v>
      </c>
      <c r="W340" s="46" t="n">
        <v>98778287.6509752</v>
      </c>
    </row>
    <row r="341" s="24" customFormat="true" ht="17.25" hidden="false" customHeight="true" outlineLevel="0" collapsed="false">
      <c r="A341" s="45" t="s">
        <v>99</v>
      </c>
      <c r="B341" s="47" t="s">
        <v>6</v>
      </c>
      <c r="C341" s="47" t="s">
        <v>6</v>
      </c>
      <c r="D341" s="47" t="s">
        <v>6</v>
      </c>
      <c r="E341" s="47" t="s">
        <v>6</v>
      </c>
      <c r="F341" s="47" t="s">
        <v>6</v>
      </c>
      <c r="G341" s="47" t="s">
        <v>6</v>
      </c>
      <c r="H341" s="47" t="s">
        <v>6</v>
      </c>
      <c r="I341" s="47" t="s">
        <v>6</v>
      </c>
      <c r="J341" s="47" t="s">
        <v>6</v>
      </c>
      <c r="K341" s="47" t="s">
        <v>6</v>
      </c>
      <c r="M341" s="45" t="s">
        <v>100</v>
      </c>
      <c r="N341" s="46" t="n">
        <v>158614909.892359</v>
      </c>
      <c r="O341" s="46" t="n">
        <v>224327865.007436</v>
      </c>
      <c r="P341" s="46" t="n">
        <v>189235059.059937</v>
      </c>
      <c r="Q341" s="46" t="n">
        <v>254546635.123802</v>
      </c>
      <c r="R341" s="46" t="n">
        <v>311563722.705743</v>
      </c>
      <c r="S341" s="46" t="n">
        <v>215531772.140647</v>
      </c>
      <c r="T341" s="46" t="n">
        <v>240290216.907438</v>
      </c>
      <c r="U341" s="46" t="n">
        <v>249819629.385263</v>
      </c>
      <c r="V341" s="46" t="n">
        <v>263491619.292913</v>
      </c>
      <c r="W341" s="46" t="n">
        <v>216583060.370832</v>
      </c>
    </row>
    <row r="342" s="24" customFormat="true" ht="17.25" hidden="false" customHeight="true" outlineLevel="0" collapsed="false">
      <c r="A342" s="45" t="s">
        <v>100</v>
      </c>
      <c r="B342" s="47" t="s">
        <v>6</v>
      </c>
      <c r="C342" s="47" t="s">
        <v>6</v>
      </c>
      <c r="D342" s="47" t="s">
        <v>6</v>
      </c>
      <c r="E342" s="47" t="s">
        <v>6</v>
      </c>
      <c r="F342" s="47" t="s">
        <v>6</v>
      </c>
      <c r="G342" s="47" t="s">
        <v>6</v>
      </c>
      <c r="H342" s="47" t="s">
        <v>6</v>
      </c>
      <c r="I342" s="46" t="n">
        <v>77421810.282416</v>
      </c>
      <c r="J342" s="46" t="n">
        <v>111115763.482797</v>
      </c>
      <c r="K342" s="46" t="n">
        <v>188404936.399966</v>
      </c>
      <c r="M342" s="45" t="s">
        <v>101</v>
      </c>
      <c r="N342" s="46" t="n">
        <v>3294718373.41162</v>
      </c>
      <c r="O342" s="46" t="n">
        <v>3789030231.42183</v>
      </c>
      <c r="P342" s="46" t="n">
        <v>3815171344.45833</v>
      </c>
      <c r="Q342" s="46" t="n">
        <v>3680654407.40536</v>
      </c>
      <c r="R342" s="46" t="n">
        <v>3636596739.96128</v>
      </c>
      <c r="S342" s="46" t="n">
        <v>2441695737.28258</v>
      </c>
      <c r="T342" s="46" t="n">
        <v>3034771329.78176</v>
      </c>
      <c r="U342" s="46" t="n">
        <v>3383190157.80786</v>
      </c>
      <c r="V342" s="46" t="n">
        <v>3522384107.94197</v>
      </c>
      <c r="W342" s="47" t="s">
        <v>6</v>
      </c>
    </row>
    <row r="343" s="24" customFormat="true" ht="17.25" hidden="false" customHeight="true" outlineLevel="0" collapsed="false">
      <c r="A343" s="45" t="s">
        <v>101</v>
      </c>
      <c r="B343" s="47" t="s">
        <v>6</v>
      </c>
      <c r="C343" s="47" t="s">
        <v>6</v>
      </c>
      <c r="D343" s="47" t="s">
        <v>6</v>
      </c>
      <c r="E343" s="47" t="s">
        <v>6</v>
      </c>
      <c r="F343" s="47" t="s">
        <v>6</v>
      </c>
      <c r="G343" s="47" t="s">
        <v>6</v>
      </c>
      <c r="H343" s="47" t="s">
        <v>6</v>
      </c>
      <c r="I343" s="47" t="s">
        <v>6</v>
      </c>
      <c r="J343" s="47" t="s">
        <v>6</v>
      </c>
      <c r="K343" s="47" t="s">
        <v>6</v>
      </c>
      <c r="M343" s="45" t="s">
        <v>102</v>
      </c>
      <c r="N343" s="46" t="n">
        <v>276282067.113715</v>
      </c>
      <c r="O343" s="46" t="n">
        <v>297393257.184387</v>
      </c>
      <c r="P343" s="46" t="n">
        <v>295873535.054711</v>
      </c>
      <c r="Q343" s="47" t="s">
        <v>6</v>
      </c>
      <c r="R343" s="47" t="s">
        <v>6</v>
      </c>
      <c r="S343" s="47" t="s">
        <v>6</v>
      </c>
      <c r="T343" s="47" t="s">
        <v>6</v>
      </c>
      <c r="U343" s="46" t="n">
        <v>285497657.525816</v>
      </c>
      <c r="V343" s="46" t="n">
        <v>222060767.239175</v>
      </c>
      <c r="W343" s="46" t="n">
        <v>274229773.446737</v>
      </c>
    </row>
    <row r="344" s="24" customFormat="true" ht="17.25" hidden="false" customHeight="true" outlineLevel="0" collapsed="false">
      <c r="A344" s="45" t="s">
        <v>102</v>
      </c>
      <c r="B344" s="47" t="s">
        <v>6</v>
      </c>
      <c r="C344" s="47" t="s">
        <v>6</v>
      </c>
      <c r="D344" s="47" t="s">
        <v>6</v>
      </c>
      <c r="E344" s="47" t="s">
        <v>6</v>
      </c>
      <c r="F344" s="47" t="s">
        <v>6</v>
      </c>
      <c r="G344" s="47" t="s">
        <v>6</v>
      </c>
      <c r="H344" s="47" t="s">
        <v>6</v>
      </c>
      <c r="I344" s="46" t="n">
        <v>2928520.76805197</v>
      </c>
      <c r="J344" s="46" t="n">
        <v>1839428.12740049</v>
      </c>
      <c r="K344" s="46" t="n">
        <v>2788811.51202142</v>
      </c>
      <c r="M344" s="57" t="s">
        <v>53</v>
      </c>
      <c r="N344" s="47" t="s">
        <v>6</v>
      </c>
      <c r="O344" s="47" t="s">
        <v>6</v>
      </c>
      <c r="P344" s="47" t="s">
        <v>6</v>
      </c>
      <c r="Q344" s="47" t="s">
        <v>6</v>
      </c>
      <c r="R344" s="47" t="s">
        <v>6</v>
      </c>
      <c r="S344" s="47" t="s">
        <v>6</v>
      </c>
      <c r="T344" s="46" t="n">
        <v>1383190264.00196</v>
      </c>
      <c r="U344" s="46" t="n">
        <v>1454198331.4806</v>
      </c>
      <c r="V344" s="46" t="n">
        <v>1777932810.30877</v>
      </c>
      <c r="W344" s="46" t="n">
        <v>1993298683.04331</v>
      </c>
    </row>
    <row r="345" s="24" customFormat="true" ht="17.25" hidden="false" customHeight="true" outlineLevel="0" collapsed="false">
      <c r="A345" s="45" t="s">
        <v>103</v>
      </c>
      <c r="B345" s="47" t="s">
        <v>6</v>
      </c>
      <c r="C345" s="47" t="s">
        <v>6</v>
      </c>
      <c r="D345" s="47" t="s">
        <v>6</v>
      </c>
      <c r="E345" s="47" t="s">
        <v>6</v>
      </c>
      <c r="F345" s="47" t="s">
        <v>6</v>
      </c>
      <c r="G345" s="47" t="s">
        <v>6</v>
      </c>
      <c r="H345" s="47" t="s">
        <v>6</v>
      </c>
      <c r="I345" s="47" t="s">
        <v>6</v>
      </c>
      <c r="J345" s="47" t="s">
        <v>6</v>
      </c>
      <c r="K345" s="47" t="s">
        <v>6</v>
      </c>
      <c r="M345" s="45" t="s">
        <v>103</v>
      </c>
      <c r="N345" s="47" t="s">
        <v>6</v>
      </c>
      <c r="O345" s="47" t="s">
        <v>6</v>
      </c>
      <c r="P345" s="47" t="s">
        <v>6</v>
      </c>
      <c r="Q345" s="47" t="s">
        <v>6</v>
      </c>
      <c r="R345" s="47" t="s">
        <v>6</v>
      </c>
      <c r="S345" s="47" t="s">
        <v>6</v>
      </c>
      <c r="T345" s="47" t="s">
        <v>6</v>
      </c>
      <c r="U345" s="47" t="s">
        <v>6</v>
      </c>
      <c r="V345" s="47" t="s">
        <v>6</v>
      </c>
      <c r="W345" s="47" t="s">
        <v>6</v>
      </c>
    </row>
    <row r="346" s="24" customFormat="true" ht="17.25" hidden="false" customHeight="true" outlineLevel="0" collapsed="false">
      <c r="A346" s="45" t="s">
        <v>104</v>
      </c>
      <c r="B346" s="47" t="s">
        <v>6</v>
      </c>
      <c r="C346" s="47" t="s">
        <v>6</v>
      </c>
      <c r="D346" s="47" t="s">
        <v>6</v>
      </c>
      <c r="E346" s="47" t="s">
        <v>6</v>
      </c>
      <c r="F346" s="47" t="s">
        <v>6</v>
      </c>
      <c r="G346" s="47" t="s">
        <v>6</v>
      </c>
      <c r="H346" s="47" t="s">
        <v>6</v>
      </c>
      <c r="I346" s="46" t="n">
        <v>88381546.3727404</v>
      </c>
      <c r="J346" s="46" t="n">
        <v>57381108.7413286</v>
      </c>
      <c r="K346" s="46" t="n">
        <v>112699994.370165</v>
      </c>
      <c r="M346" s="45" t="s">
        <v>104</v>
      </c>
      <c r="N346" s="46" t="n">
        <v>329956463.602069</v>
      </c>
      <c r="O346" s="46" t="n">
        <v>352187852.716121</v>
      </c>
      <c r="P346" s="46" t="n">
        <v>328501548.533913</v>
      </c>
      <c r="Q346" s="46" t="n">
        <v>394820097.427633</v>
      </c>
      <c r="R346" s="46" t="n">
        <v>441926313.329768</v>
      </c>
      <c r="S346" s="46" t="n">
        <v>298941028.567027</v>
      </c>
      <c r="T346" s="46" t="n">
        <v>271750821.862759</v>
      </c>
      <c r="U346" s="46" t="n">
        <v>299653143.99182</v>
      </c>
      <c r="V346" s="46" t="n">
        <v>294389636.837562</v>
      </c>
      <c r="W346" s="47" t="s">
        <v>6</v>
      </c>
    </row>
    <row r="347" s="24" customFormat="true" ht="17.25" hidden="false" customHeight="true" outlineLevel="0" collapsed="false">
      <c r="A347" s="45" t="s">
        <v>105</v>
      </c>
      <c r="B347" s="47" t="s">
        <v>6</v>
      </c>
      <c r="C347" s="47" t="s">
        <v>6</v>
      </c>
      <c r="D347" s="47" t="s">
        <v>6</v>
      </c>
      <c r="E347" s="47" t="s">
        <v>6</v>
      </c>
      <c r="F347" s="47" t="s">
        <v>6</v>
      </c>
      <c r="G347" s="47" t="s">
        <v>6</v>
      </c>
      <c r="H347" s="47" t="s">
        <v>6</v>
      </c>
      <c r="I347" s="46" t="n">
        <v>384244318.364314</v>
      </c>
      <c r="J347" s="46" t="n">
        <v>225476839.476455</v>
      </c>
      <c r="K347" s="46" t="n">
        <v>631012145.13704</v>
      </c>
      <c r="M347" s="45" t="s">
        <v>105</v>
      </c>
      <c r="N347" s="46" t="n">
        <v>747149806.270059</v>
      </c>
      <c r="O347" s="46" t="n">
        <v>1753497611.03737</v>
      </c>
      <c r="P347" s="46" t="n">
        <v>2794034870.78724</v>
      </c>
      <c r="Q347" s="46" t="n">
        <v>2779448191.7976</v>
      </c>
      <c r="R347" s="46" t="n">
        <v>1773927133.76479</v>
      </c>
      <c r="S347" s="46" t="n">
        <v>2145133556.00814</v>
      </c>
      <c r="T347" s="46" t="n">
        <v>2848052044.23337</v>
      </c>
      <c r="U347" s="46" t="n">
        <v>1500019862.2668</v>
      </c>
      <c r="V347" s="46" t="n">
        <v>2486977794.17103</v>
      </c>
      <c r="W347" s="46" t="n">
        <v>2730286601.30524</v>
      </c>
    </row>
    <row r="348" s="24" customFormat="true" ht="17.25" hidden="false" customHeight="true" outlineLevel="0" collapsed="false">
      <c r="A348" s="45" t="s">
        <v>106</v>
      </c>
      <c r="B348" s="47" t="s">
        <v>6</v>
      </c>
      <c r="C348" s="47" t="s">
        <v>6</v>
      </c>
      <c r="D348" s="47" t="s">
        <v>6</v>
      </c>
      <c r="E348" s="47" t="s">
        <v>6</v>
      </c>
      <c r="F348" s="47" t="s">
        <v>6</v>
      </c>
      <c r="G348" s="47" t="s">
        <v>6</v>
      </c>
      <c r="H348" s="47" t="s">
        <v>6</v>
      </c>
      <c r="I348" s="47" t="s">
        <v>6</v>
      </c>
      <c r="J348" s="47" t="s">
        <v>6</v>
      </c>
      <c r="K348" s="47" t="s">
        <v>6</v>
      </c>
      <c r="M348" s="45" t="s">
        <v>106</v>
      </c>
      <c r="N348" s="47" t="s">
        <v>6</v>
      </c>
      <c r="O348" s="47" t="s">
        <v>6</v>
      </c>
      <c r="P348" s="47" t="s">
        <v>6</v>
      </c>
      <c r="Q348" s="47" t="s">
        <v>6</v>
      </c>
      <c r="R348" s="47" t="s">
        <v>6</v>
      </c>
      <c r="S348" s="47" t="s">
        <v>6</v>
      </c>
      <c r="T348" s="47" t="s">
        <v>6</v>
      </c>
      <c r="U348" s="47" t="s">
        <v>6</v>
      </c>
      <c r="V348" s="47" t="s">
        <v>6</v>
      </c>
      <c r="W348" s="47" t="s">
        <v>6</v>
      </c>
    </row>
    <row r="349" s="24" customFormat="true" ht="17.25" hidden="false" customHeight="true" outlineLevel="0" collapsed="false">
      <c r="A349" s="45" t="s">
        <v>107</v>
      </c>
      <c r="B349" s="46" t="n">
        <v>449344369.939253</v>
      </c>
      <c r="C349" s="46" t="n">
        <v>372596072.353936</v>
      </c>
      <c r="D349" s="46" t="n">
        <v>381872503.103073</v>
      </c>
      <c r="E349" s="46" t="n">
        <v>814274809.351368</v>
      </c>
      <c r="F349" s="46" t="n">
        <v>785355968.140481</v>
      </c>
      <c r="G349" s="46" t="n">
        <v>713972572.612418</v>
      </c>
      <c r="H349" s="46" t="n">
        <v>964702855.581312</v>
      </c>
      <c r="I349" s="46" t="n">
        <v>1390712355.08574</v>
      </c>
      <c r="J349" s="46" t="n">
        <v>1036896688.88298</v>
      </c>
      <c r="K349" s="46" t="n">
        <v>2006366884.4228</v>
      </c>
      <c r="M349" s="45" t="s">
        <v>107</v>
      </c>
      <c r="N349" s="46" t="n">
        <v>1963095525.99219</v>
      </c>
      <c r="O349" s="46" t="n">
        <v>5084244740.62021</v>
      </c>
      <c r="P349" s="46" t="n">
        <v>7638987199.67724</v>
      </c>
      <c r="Q349" s="46" t="n">
        <v>7731430503.44235</v>
      </c>
      <c r="R349" s="46" t="n">
        <v>8175240570.73222</v>
      </c>
      <c r="S349" s="46" t="n">
        <v>8377383796.19073</v>
      </c>
      <c r="T349" s="46" t="n">
        <v>9927509606.49481</v>
      </c>
      <c r="U349" s="46" t="n">
        <v>6503054810.75805</v>
      </c>
      <c r="V349" s="46" t="n">
        <v>13048443198.4651</v>
      </c>
      <c r="W349" s="46" t="n">
        <v>12984351783.1385</v>
      </c>
    </row>
    <row r="350" s="24" customFormat="true" ht="17.25" hidden="false" customHeight="true" outlineLevel="0" collapsed="false">
      <c r="A350" s="45" t="s">
        <v>108</v>
      </c>
      <c r="B350" s="47" t="s">
        <v>6</v>
      </c>
      <c r="C350" s="47" t="s">
        <v>6</v>
      </c>
      <c r="D350" s="47" t="s">
        <v>6</v>
      </c>
      <c r="E350" s="47" t="s">
        <v>6</v>
      </c>
      <c r="F350" s="47" t="s">
        <v>6</v>
      </c>
      <c r="G350" s="47" t="s">
        <v>6</v>
      </c>
      <c r="H350" s="47" t="s">
        <v>6</v>
      </c>
      <c r="I350" s="47" t="s">
        <v>6</v>
      </c>
      <c r="J350" s="47" t="s">
        <v>6</v>
      </c>
      <c r="K350" s="47" t="s">
        <v>6</v>
      </c>
      <c r="M350" s="45" t="s">
        <v>108</v>
      </c>
      <c r="N350" s="46" t="n">
        <v>132447171.724834</v>
      </c>
      <c r="O350" s="46" t="n">
        <v>126654556.152799</v>
      </c>
      <c r="P350" s="46" t="n">
        <v>194929797.854588</v>
      </c>
      <c r="Q350" s="46" t="n">
        <v>183557983.031399</v>
      </c>
      <c r="R350" s="46" t="n">
        <v>188723199.279406</v>
      </c>
      <c r="S350" s="46" t="n">
        <v>196871836.172326</v>
      </c>
      <c r="T350" s="46" t="n">
        <v>179643600.581306</v>
      </c>
      <c r="U350" s="46" t="n">
        <v>193973287.585802</v>
      </c>
      <c r="V350" s="46" t="n">
        <v>277545969.980922</v>
      </c>
      <c r="W350" s="46" t="n">
        <v>224742508.773288</v>
      </c>
    </row>
    <row r="351" s="24" customFormat="true" ht="17.25" hidden="false" customHeight="true" outlineLevel="0" collapsed="false">
      <c r="A351" s="45" t="s">
        <v>109</v>
      </c>
      <c r="B351" s="47" t="s">
        <v>6</v>
      </c>
      <c r="C351" s="47" t="s">
        <v>6</v>
      </c>
      <c r="D351" s="47" t="s">
        <v>6</v>
      </c>
      <c r="E351" s="47" t="s">
        <v>6</v>
      </c>
      <c r="F351" s="47" t="s">
        <v>6</v>
      </c>
      <c r="G351" s="47" t="s">
        <v>6</v>
      </c>
      <c r="H351" s="47" t="s">
        <v>6</v>
      </c>
      <c r="I351" s="47" t="s">
        <v>6</v>
      </c>
      <c r="J351" s="47" t="s">
        <v>6</v>
      </c>
      <c r="K351" s="47" t="s">
        <v>6</v>
      </c>
      <c r="M351" s="45" t="s">
        <v>109</v>
      </c>
      <c r="N351" s="46" t="n">
        <v>714565160.710712</v>
      </c>
      <c r="O351" s="46" t="n">
        <v>427204775.781398</v>
      </c>
      <c r="P351" s="46" t="n">
        <v>1111733454.2736</v>
      </c>
      <c r="Q351" s="46" t="n">
        <v>1423787787.07119</v>
      </c>
      <c r="R351" s="46" t="n">
        <v>1017602978.35668</v>
      </c>
      <c r="S351" s="46" t="n">
        <v>1014416608.38295</v>
      </c>
      <c r="T351" s="46" t="n">
        <v>1285922306.62536</v>
      </c>
      <c r="U351" s="46" t="n">
        <v>894586225.968401</v>
      </c>
      <c r="V351" s="46" t="n">
        <v>2439590682.97583</v>
      </c>
      <c r="W351" s="46" t="n">
        <v>1578968182.75445</v>
      </c>
    </row>
    <row r="352" s="24" customFormat="true" ht="17.25" hidden="false" customHeight="true" outlineLevel="0" collapsed="false">
      <c r="A352" s="45" t="s">
        <v>110</v>
      </c>
      <c r="B352" s="47" t="s">
        <v>6</v>
      </c>
      <c r="C352" s="47" t="s">
        <v>6</v>
      </c>
      <c r="D352" s="47" t="s">
        <v>6</v>
      </c>
      <c r="E352" s="47" t="s">
        <v>6</v>
      </c>
      <c r="F352" s="47" t="s">
        <v>6</v>
      </c>
      <c r="G352" s="47" t="s">
        <v>6</v>
      </c>
      <c r="H352" s="47" t="s">
        <v>6</v>
      </c>
      <c r="I352" s="47" t="s">
        <v>6</v>
      </c>
      <c r="J352" s="47" t="s">
        <v>6</v>
      </c>
      <c r="K352" s="47" t="s">
        <v>6</v>
      </c>
      <c r="M352" s="45" t="s">
        <v>110</v>
      </c>
      <c r="N352" s="46" t="n">
        <v>562787301.264036</v>
      </c>
      <c r="O352" s="46" t="n">
        <v>520485011.264594</v>
      </c>
      <c r="P352" s="46" t="n">
        <v>1494726209.53894</v>
      </c>
      <c r="Q352" s="47" t="s">
        <v>6</v>
      </c>
      <c r="R352" s="47" t="s">
        <v>6</v>
      </c>
      <c r="S352" s="46" t="n">
        <v>2866774190.52065</v>
      </c>
      <c r="T352" s="46" t="n">
        <v>2846890784.91158</v>
      </c>
      <c r="U352" s="46" t="n">
        <v>2461700299.48058</v>
      </c>
      <c r="V352" s="46" t="n">
        <v>2178072758.35222</v>
      </c>
      <c r="W352" s="46" t="n">
        <v>2239505094.91877</v>
      </c>
    </row>
    <row r="353" s="24" customFormat="true" ht="17.25" hidden="false" customHeight="true" outlineLevel="0" collapsed="false">
      <c r="A353" s="48" t="s">
        <v>111</v>
      </c>
      <c r="B353" s="49" t="n">
        <v>449344369.939253</v>
      </c>
      <c r="C353" s="49" t="n">
        <v>372596072.353936</v>
      </c>
      <c r="D353" s="49" t="n">
        <v>381872503.103073</v>
      </c>
      <c r="E353" s="49" t="n">
        <v>814274809.351368</v>
      </c>
      <c r="F353" s="49" t="n">
        <v>785355968.140481</v>
      </c>
      <c r="G353" s="49" t="n">
        <v>804922624.913227</v>
      </c>
      <c r="H353" s="49" t="n">
        <v>1195382269.33359</v>
      </c>
      <c r="I353" s="49" t="n">
        <v>2330951717.21123</v>
      </c>
      <c r="J353" s="49" t="n">
        <v>1730020177.92238</v>
      </c>
      <c r="K353" s="49" t="n">
        <v>3404036249.25379</v>
      </c>
      <c r="M353" s="48" t="s">
        <v>111</v>
      </c>
      <c r="N353" s="49" t="n">
        <v>13215508527.5391</v>
      </c>
      <c r="O353" s="49" t="n">
        <v>17409905477.8008</v>
      </c>
      <c r="P353" s="49" t="n">
        <v>22692733018.3973</v>
      </c>
      <c r="Q353" s="49" t="n">
        <v>22870157811.7358</v>
      </c>
      <c r="R353" s="49" t="n">
        <v>22690467843.7125</v>
      </c>
      <c r="S353" s="49" t="n">
        <v>23324121904.8462</v>
      </c>
      <c r="T353" s="49" t="n">
        <v>27321294585.9877</v>
      </c>
      <c r="U353" s="49" t="n">
        <v>22861758178.1959</v>
      </c>
      <c r="V353" s="49" t="n">
        <v>32974152831.1367</v>
      </c>
      <c r="W353" s="49" t="n">
        <v>30047906863.4696</v>
      </c>
    </row>
    <row r="354" s="24" customFormat="true" ht="17.25" hidden="false" customHeight="true" outlineLevel="0" collapsed="false">
      <c r="A354" s="45" t="s">
        <v>62</v>
      </c>
      <c r="B354" s="46" t="n">
        <v>141899998.987333</v>
      </c>
      <c r="C354" s="46" t="n">
        <v>144048797.672748</v>
      </c>
      <c r="D354" s="46" t="n">
        <v>171476506.212748</v>
      </c>
      <c r="E354" s="46" t="n">
        <v>205350376.089238</v>
      </c>
      <c r="F354" s="46" t="n">
        <v>184316551.297118</v>
      </c>
      <c r="G354" s="46" t="n">
        <v>206716754.520332</v>
      </c>
      <c r="H354" s="46" t="n">
        <v>211487765.111837</v>
      </c>
      <c r="I354" s="46" t="n">
        <v>204019651.620836</v>
      </c>
      <c r="J354" s="46" t="n">
        <v>251200254.409561</v>
      </c>
      <c r="K354" s="46" t="n">
        <v>246665341.446743</v>
      </c>
      <c r="M354" s="45" t="s">
        <v>62</v>
      </c>
      <c r="N354" s="46" t="n">
        <v>2598067281.32495</v>
      </c>
      <c r="O354" s="46" t="n">
        <v>2605822808.17438</v>
      </c>
      <c r="P354" s="46" t="n">
        <v>1973788975.83529</v>
      </c>
      <c r="Q354" s="46" t="n">
        <v>2571922775.92543</v>
      </c>
      <c r="R354" s="46" t="n">
        <v>2500689942.83318</v>
      </c>
      <c r="S354" s="46" t="n">
        <v>3304638375.04067</v>
      </c>
      <c r="T354" s="46" t="n">
        <v>3388054295.42358</v>
      </c>
      <c r="U354" s="46" t="n">
        <v>3125428549.6127</v>
      </c>
      <c r="V354" s="46" t="n">
        <v>3077502518.22301</v>
      </c>
      <c r="W354" s="46" t="n">
        <v>3021944429.33572</v>
      </c>
    </row>
    <row r="355" s="24" customFormat="true" ht="17.25" hidden="false" customHeight="true" outlineLevel="0" collapsed="false">
      <c r="A355" s="45" t="s">
        <v>65</v>
      </c>
      <c r="B355" s="47" t="s">
        <v>6</v>
      </c>
      <c r="C355" s="47" t="s">
        <v>6</v>
      </c>
      <c r="D355" s="47" t="s">
        <v>6</v>
      </c>
      <c r="E355" s="47" t="s">
        <v>6</v>
      </c>
      <c r="F355" s="47" t="s">
        <v>6</v>
      </c>
      <c r="G355" s="46" t="n">
        <v>6797052.81635757</v>
      </c>
      <c r="H355" s="46" t="n">
        <v>5019263.02153216</v>
      </c>
      <c r="I355" s="46" t="n">
        <v>4945468.51954444</v>
      </c>
      <c r="J355" s="46" t="n">
        <v>6739631.68442696</v>
      </c>
      <c r="K355" s="46" t="n">
        <v>5658082.09886674</v>
      </c>
      <c r="M355" s="45" t="s">
        <v>65</v>
      </c>
      <c r="N355" s="46" t="n">
        <v>1652653502.78311</v>
      </c>
      <c r="O355" s="46" t="n">
        <v>1603250352.48586</v>
      </c>
      <c r="P355" s="46" t="n">
        <v>1634440277.85423</v>
      </c>
      <c r="Q355" s="46" t="n">
        <v>2033282338.26151</v>
      </c>
      <c r="R355" s="46" t="n">
        <v>1650926831.9849</v>
      </c>
      <c r="S355" s="46" t="n">
        <v>1832754885.44617</v>
      </c>
      <c r="T355" s="46" t="n">
        <v>1907631101.69113</v>
      </c>
      <c r="U355" s="46" t="n">
        <v>2025462884.35895</v>
      </c>
      <c r="V355" s="46" t="n">
        <v>2226378862.23639</v>
      </c>
      <c r="W355" s="46" t="n">
        <v>2112841574.65112</v>
      </c>
    </row>
    <row r="356" s="24" customFormat="true" ht="17.25" hidden="false" customHeight="true" outlineLevel="0" collapsed="false">
      <c r="A356" s="45" t="s">
        <v>112</v>
      </c>
      <c r="B356" s="46" t="n">
        <v>18283686.9536202</v>
      </c>
      <c r="C356" s="46" t="n">
        <v>7682088.07181376</v>
      </c>
      <c r="D356" s="46" t="n">
        <v>24323437.5879143</v>
      </c>
      <c r="E356" s="46" t="n">
        <v>28949984.4943758</v>
      </c>
      <c r="F356" s="46" t="n">
        <v>25578389.9646108</v>
      </c>
      <c r="G356" s="46" t="n">
        <v>31903686.7244935</v>
      </c>
      <c r="H356" s="46" t="n">
        <v>44734753.2634588</v>
      </c>
      <c r="I356" s="46" t="n">
        <v>63862417.2995641</v>
      </c>
      <c r="J356" s="46" t="n">
        <v>66792943.4209944</v>
      </c>
      <c r="K356" s="46" t="n">
        <v>56557713.6917052</v>
      </c>
      <c r="M356" s="45" t="s">
        <v>112</v>
      </c>
      <c r="N356" s="46" t="n">
        <v>4197465407.78459</v>
      </c>
      <c r="O356" s="46" t="n">
        <v>3689019948.20486</v>
      </c>
      <c r="P356" s="46" t="n">
        <v>5093966563.91712</v>
      </c>
      <c r="Q356" s="46" t="n">
        <v>5504444121.35596</v>
      </c>
      <c r="R356" s="46" t="n">
        <v>5100085550.44337</v>
      </c>
      <c r="S356" s="46" t="n">
        <v>4864637916.67875</v>
      </c>
      <c r="T356" s="46" t="n">
        <v>4929804573.6373</v>
      </c>
      <c r="U356" s="46" t="n">
        <v>4911727935.94202</v>
      </c>
      <c r="V356" s="46" t="n">
        <v>6744396263.97518</v>
      </c>
      <c r="W356" s="46" t="n">
        <v>5710897190.39718</v>
      </c>
    </row>
    <row r="357" s="24" customFormat="true" ht="17.25" hidden="false" customHeight="true" outlineLevel="0" collapsed="false">
      <c r="A357" s="45" t="s">
        <v>67</v>
      </c>
      <c r="B357" s="46" t="n">
        <v>15565883.7408375</v>
      </c>
      <c r="C357" s="46" t="n">
        <v>16769453.9028312</v>
      </c>
      <c r="D357" s="46" t="n">
        <v>19513410.7000992</v>
      </c>
      <c r="E357" s="46" t="n">
        <v>15358302.6635855</v>
      </c>
      <c r="F357" s="46" t="n">
        <v>11705820.4463486</v>
      </c>
      <c r="G357" s="46" t="n">
        <v>10597546.020963</v>
      </c>
      <c r="H357" s="46" t="n">
        <v>9573546.2187338</v>
      </c>
      <c r="I357" s="46" t="n">
        <v>12887208.2462768</v>
      </c>
      <c r="J357" s="46" t="n">
        <v>16117914.491848</v>
      </c>
      <c r="K357" s="46" t="n">
        <v>16895217.5947382</v>
      </c>
      <c r="M357" s="45" t="s">
        <v>67</v>
      </c>
      <c r="N357" s="46" t="n">
        <v>1673867893.6037</v>
      </c>
      <c r="O357" s="46" t="n">
        <v>1700378485.82132</v>
      </c>
      <c r="P357" s="46" t="n">
        <v>2336359226.26402</v>
      </c>
      <c r="Q357" s="46" t="n">
        <v>2468039516.04665</v>
      </c>
      <c r="R357" s="46" t="n">
        <v>2448892242.36387</v>
      </c>
      <c r="S357" s="46" t="n">
        <v>2476391100.6931</v>
      </c>
      <c r="T357" s="46" t="n">
        <v>2957372422.44761</v>
      </c>
      <c r="U357" s="46" t="n">
        <v>3319739846.65294</v>
      </c>
      <c r="V357" s="46" t="n">
        <v>3254056815.5089</v>
      </c>
      <c r="W357" s="46" t="n">
        <v>3389534292.00848</v>
      </c>
    </row>
    <row r="358" s="24" customFormat="true" ht="17.25" hidden="false" customHeight="true" outlineLevel="0" collapsed="false">
      <c r="A358" s="45" t="s">
        <v>69</v>
      </c>
      <c r="B358" s="47" t="s">
        <v>6</v>
      </c>
      <c r="C358" s="47" t="s">
        <v>6</v>
      </c>
      <c r="D358" s="47" t="s">
        <v>6</v>
      </c>
      <c r="E358" s="47" t="s">
        <v>6</v>
      </c>
      <c r="F358" s="47" t="s">
        <v>6</v>
      </c>
      <c r="G358" s="47" t="s">
        <v>6</v>
      </c>
      <c r="H358" s="47" t="s">
        <v>6</v>
      </c>
      <c r="I358" s="47" t="s">
        <v>6</v>
      </c>
      <c r="J358" s="47" t="s">
        <v>6</v>
      </c>
      <c r="K358" s="47" t="s">
        <v>6</v>
      </c>
      <c r="M358" s="45" t="s">
        <v>69</v>
      </c>
      <c r="N358" s="47" t="s">
        <v>6</v>
      </c>
      <c r="O358" s="47" t="s">
        <v>6</v>
      </c>
      <c r="P358" s="47" t="s">
        <v>6</v>
      </c>
      <c r="Q358" s="47" t="s">
        <v>6</v>
      </c>
      <c r="R358" s="47" t="s">
        <v>6</v>
      </c>
      <c r="S358" s="47" t="s">
        <v>6</v>
      </c>
      <c r="T358" s="47" t="s">
        <v>6</v>
      </c>
      <c r="U358" s="47" t="s">
        <v>6</v>
      </c>
      <c r="V358" s="47" t="s">
        <v>6</v>
      </c>
      <c r="W358" s="47" t="s">
        <v>6</v>
      </c>
    </row>
    <row r="359" s="24" customFormat="true" ht="17.25" hidden="false" customHeight="true" outlineLevel="0" collapsed="false">
      <c r="A359" s="48" t="s">
        <v>113</v>
      </c>
      <c r="B359" s="49" t="n">
        <v>175749569.681791</v>
      </c>
      <c r="C359" s="49" t="n">
        <v>168500339.647393</v>
      </c>
      <c r="D359" s="49" t="n">
        <v>215313354.500761</v>
      </c>
      <c r="E359" s="49" t="n">
        <v>249658663.247199</v>
      </c>
      <c r="F359" s="49" t="n">
        <v>221600761.708078</v>
      </c>
      <c r="G359" s="49" t="n">
        <v>256015040.082146</v>
      </c>
      <c r="H359" s="49" t="n">
        <v>270815327.615562</v>
      </c>
      <c r="I359" s="49" t="n">
        <v>285714745.686221</v>
      </c>
      <c r="J359" s="49" t="n">
        <v>340850744.006831</v>
      </c>
      <c r="K359" s="49" t="n">
        <v>325776354.832053</v>
      </c>
      <c r="M359" s="48" t="s">
        <v>113</v>
      </c>
      <c r="N359" s="49" t="n">
        <v>10122054085.4963</v>
      </c>
      <c r="O359" s="49" t="n">
        <v>9598471594.68642</v>
      </c>
      <c r="P359" s="49" t="n">
        <v>11038555043.8707</v>
      </c>
      <c r="Q359" s="49" t="n">
        <v>12577688751.5896</v>
      </c>
      <c r="R359" s="49" t="n">
        <v>11700594567.6253</v>
      </c>
      <c r="S359" s="49" t="n">
        <v>12478422277.8587</v>
      </c>
      <c r="T359" s="49" t="n">
        <v>13182862393.1996</v>
      </c>
      <c r="U359" s="49" t="n">
        <v>13382359216.5666</v>
      </c>
      <c r="V359" s="49" t="n">
        <v>15302334459.9435</v>
      </c>
      <c r="W359" s="49" t="n">
        <v>14235217486.3925</v>
      </c>
    </row>
    <row r="360" s="24" customFormat="true" ht="17.25" hidden="false" customHeight="true" outlineLevel="0" collapsed="false">
      <c r="A360" s="48" t="s">
        <v>114</v>
      </c>
      <c r="B360" s="49" t="n">
        <v>625093939.621043</v>
      </c>
      <c r="C360" s="49" t="n">
        <v>541096412.001329</v>
      </c>
      <c r="D360" s="49" t="n">
        <v>597185857.603834</v>
      </c>
      <c r="E360" s="49" t="n">
        <v>1063933472.59857</v>
      </c>
      <c r="F360" s="49" t="n">
        <v>1006956729.84856</v>
      </c>
      <c r="G360" s="49" t="n">
        <v>1060937664.99537</v>
      </c>
      <c r="H360" s="49" t="n">
        <v>1466197596.94915</v>
      </c>
      <c r="I360" s="49" t="n">
        <v>2616666462.89745</v>
      </c>
      <c r="J360" s="49" t="n">
        <v>2070870921.92921</v>
      </c>
      <c r="K360" s="49" t="n">
        <v>3729812604.08585</v>
      </c>
      <c r="M360" s="48" t="s">
        <v>114</v>
      </c>
      <c r="N360" s="49" t="n">
        <v>23337562613.0355</v>
      </c>
      <c r="O360" s="49" t="n">
        <v>27008377072.4872</v>
      </c>
      <c r="P360" s="49" t="n">
        <v>33731288062.2679</v>
      </c>
      <c r="Q360" s="49" t="n">
        <v>35447846563.3253</v>
      </c>
      <c r="R360" s="49" t="n">
        <v>34391062411.3378</v>
      </c>
      <c r="S360" s="49" t="n">
        <v>35802544182.7049</v>
      </c>
      <c r="T360" s="49" t="n">
        <v>40504156979.1873</v>
      </c>
      <c r="U360" s="49" t="n">
        <v>36244117394.7625</v>
      </c>
      <c r="V360" s="49" t="n">
        <v>48276487291.0801</v>
      </c>
      <c r="W360" s="49" t="n">
        <v>44283124349.8621</v>
      </c>
    </row>
    <row r="361" s="24" customFormat="true" ht="54" hidden="false" customHeight="true" outlineLevel="0" collapsed="false">
      <c r="A361" s="29" t="s">
        <v>115</v>
      </c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M361" s="29" t="s">
        <v>115</v>
      </c>
      <c r="N361" s="29"/>
      <c r="O361" s="29"/>
      <c r="P361" s="29"/>
      <c r="Q361" s="29"/>
      <c r="R361" s="29"/>
      <c r="S361" s="29"/>
      <c r="T361" s="29"/>
      <c r="U361" s="29"/>
      <c r="V361" s="29"/>
      <c r="W361" s="29"/>
    </row>
    <row r="362" s="24" customFormat="true" ht="25.5" hidden="false" customHeight="true" outlineLevel="0" collapsed="false">
      <c r="A362" s="31" t="s">
        <v>116</v>
      </c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M362" s="31" t="s">
        <v>116</v>
      </c>
      <c r="N362" s="31"/>
      <c r="O362" s="31"/>
      <c r="P362" s="31"/>
      <c r="Q362" s="31"/>
      <c r="R362" s="31"/>
      <c r="S362" s="31"/>
      <c r="T362" s="31"/>
      <c r="U362" s="31"/>
      <c r="V362" s="31"/>
      <c r="W362" s="31"/>
    </row>
    <row r="363" s="24" customFormat="true" ht="12.75" hidden="false" customHeight="true" outlineLevel="0" collapsed="false">
      <c r="A363" s="51" t="s">
        <v>40</v>
      </c>
      <c r="M363" s="51" t="s">
        <v>40</v>
      </c>
    </row>
    <row r="364" s="24" customFormat="true" ht="12.75" hidden="false" customHeight="true" outlineLevel="0" collapsed="false">
      <c r="A364" s="52" t="s">
        <v>75</v>
      </c>
      <c r="H364" s="53"/>
      <c r="I364" s="53"/>
      <c r="J364" s="53"/>
      <c r="K364" s="53"/>
      <c r="M364" s="52" t="s">
        <v>75</v>
      </c>
      <c r="T364" s="53"/>
      <c r="U364" s="53"/>
      <c r="V364" s="53"/>
      <c r="W364" s="53"/>
    </row>
    <row r="365" s="24" customFormat="true" ht="12.75" hidden="false" customHeight="true" outlineLevel="0" collapsed="false">
      <c r="A365" s="52"/>
      <c r="H365" s="53"/>
      <c r="I365" s="53"/>
      <c r="J365" s="53"/>
      <c r="K365" s="53"/>
      <c r="M365" s="52"/>
      <c r="T365" s="53"/>
      <c r="U365" s="53"/>
      <c r="V365" s="53"/>
      <c r="W365" s="53"/>
    </row>
    <row r="366" s="24" customFormat="true" ht="17.25" hidden="false" customHeight="true" outlineLevel="0" collapsed="false">
      <c r="A366" s="39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</row>
    <row r="367" s="33" customFormat="true" ht="17.25" hidden="false" customHeight="true" outlineLevel="0" collapsed="false">
      <c r="A367" s="40" t="s">
        <v>87</v>
      </c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M367" s="40" t="s">
        <v>87</v>
      </c>
      <c r="N367" s="40"/>
      <c r="O367" s="40"/>
      <c r="P367" s="40"/>
      <c r="Q367" s="40"/>
      <c r="R367" s="40"/>
      <c r="S367" s="40"/>
      <c r="T367" s="40"/>
      <c r="U367" s="40"/>
      <c r="V367" s="40"/>
      <c r="W367" s="40"/>
    </row>
    <row r="368" s="55" customFormat="true" ht="17.25" hidden="false" customHeight="true" outlineLevel="0" collapsed="false">
      <c r="A368" s="40" t="s">
        <v>135</v>
      </c>
      <c r="B368" s="40"/>
      <c r="C368" s="40"/>
      <c r="D368" s="54"/>
      <c r="E368" s="54"/>
      <c r="F368" s="54"/>
      <c r="G368" s="54"/>
      <c r="H368" s="54"/>
      <c r="I368" s="54"/>
      <c r="J368" s="54"/>
      <c r="K368" s="54" t="s">
        <v>88</v>
      </c>
      <c r="M368" s="40" t="s">
        <v>136</v>
      </c>
      <c r="N368" s="40"/>
      <c r="O368" s="40"/>
      <c r="P368" s="54"/>
      <c r="Q368" s="54"/>
      <c r="R368" s="54"/>
      <c r="S368" s="54"/>
      <c r="T368" s="54"/>
      <c r="U368" s="54"/>
      <c r="V368" s="54"/>
      <c r="W368" s="54" t="s">
        <v>88</v>
      </c>
    </row>
    <row r="369" s="24" customFormat="true" ht="17.25" hidden="false" customHeight="true" outlineLevel="0" collapsed="false">
      <c r="A369" s="44" t="s">
        <v>90</v>
      </c>
      <c r="B369" s="44" t="n">
        <v>2005</v>
      </c>
      <c r="C369" s="44" t="n">
        <v>2006</v>
      </c>
      <c r="D369" s="44" t="n">
        <v>2007</v>
      </c>
      <c r="E369" s="44" t="n">
        <v>2008</v>
      </c>
      <c r="F369" s="44" t="n">
        <v>2009</v>
      </c>
      <c r="G369" s="44" t="n">
        <v>2010</v>
      </c>
      <c r="H369" s="44" t="n">
        <v>2011</v>
      </c>
      <c r="I369" s="44" t="n">
        <v>2012</v>
      </c>
      <c r="J369" s="44" t="n">
        <v>2013</v>
      </c>
      <c r="K369" s="44" t="n">
        <v>2014</v>
      </c>
      <c r="M369" s="44" t="s">
        <v>90</v>
      </c>
      <c r="N369" s="44" t="n">
        <v>2005</v>
      </c>
      <c r="O369" s="44" t="n">
        <v>2006</v>
      </c>
      <c r="P369" s="44" t="n">
        <v>2007</v>
      </c>
      <c r="Q369" s="44" t="n">
        <v>2008</v>
      </c>
      <c r="R369" s="44" t="n">
        <v>2009</v>
      </c>
      <c r="S369" s="44" t="n">
        <v>2010</v>
      </c>
      <c r="T369" s="44" t="n">
        <v>2011</v>
      </c>
      <c r="U369" s="44" t="n">
        <v>2012</v>
      </c>
      <c r="V369" s="44" t="n">
        <v>2013</v>
      </c>
      <c r="W369" s="44" t="n">
        <v>2014</v>
      </c>
    </row>
    <row r="370" s="24" customFormat="true" ht="17.25" hidden="false" customHeight="true" outlineLevel="0" collapsed="false">
      <c r="A370" s="45" t="s">
        <v>91</v>
      </c>
      <c r="B370" s="47" t="s">
        <v>6</v>
      </c>
      <c r="C370" s="47" t="s">
        <v>6</v>
      </c>
      <c r="D370" s="47" t="s">
        <v>6</v>
      </c>
      <c r="E370" s="46" t="n">
        <v>5242280.07053834</v>
      </c>
      <c r="F370" s="46" t="n">
        <v>3605787.04505822</v>
      </c>
      <c r="G370" s="46" t="n">
        <v>2019076.97107509</v>
      </c>
      <c r="H370" s="46" t="n">
        <v>6808542.99388127</v>
      </c>
      <c r="I370" s="46" t="n">
        <v>944517.328102359</v>
      </c>
      <c r="J370" s="46" t="n">
        <v>7713892.78052159</v>
      </c>
      <c r="K370" s="46" t="n">
        <v>20179365.6350608</v>
      </c>
      <c r="M370" s="45" t="s">
        <v>91</v>
      </c>
      <c r="N370" s="46" t="n">
        <v>238383042.562006</v>
      </c>
      <c r="O370" s="46" t="n">
        <v>127368778.687912</v>
      </c>
      <c r="P370" s="47" t="s">
        <v>6</v>
      </c>
      <c r="Q370" s="46" t="n">
        <v>669775361.209979</v>
      </c>
      <c r="R370" s="46" t="n">
        <v>221735666.491841</v>
      </c>
      <c r="S370" s="46" t="n">
        <v>190976339.100693</v>
      </c>
      <c r="T370" s="46" t="n">
        <v>436567105.740959</v>
      </c>
      <c r="U370" s="46" t="n">
        <v>557199737.045644</v>
      </c>
      <c r="V370" s="46" t="n">
        <v>616859728.329862</v>
      </c>
      <c r="W370" s="46" t="n">
        <v>753007421.630404</v>
      </c>
    </row>
    <row r="371" s="24" customFormat="true" ht="17.25" hidden="false" customHeight="true" outlineLevel="0" collapsed="false">
      <c r="A371" s="45" t="s">
        <v>92</v>
      </c>
      <c r="B371" s="46" t="n">
        <v>1383479.49537139</v>
      </c>
      <c r="C371" s="47" t="s">
        <v>6</v>
      </c>
      <c r="D371" s="47" t="s">
        <v>6</v>
      </c>
      <c r="E371" s="47" t="s">
        <v>6</v>
      </c>
      <c r="F371" s="47" t="s">
        <v>6</v>
      </c>
      <c r="G371" s="47" t="s">
        <v>6</v>
      </c>
      <c r="H371" s="47" t="s">
        <v>6</v>
      </c>
      <c r="I371" s="47" t="s">
        <v>6</v>
      </c>
      <c r="J371" s="47" t="s">
        <v>6</v>
      </c>
      <c r="K371" s="47" t="s">
        <v>6</v>
      </c>
      <c r="M371" s="45" t="s">
        <v>92</v>
      </c>
      <c r="N371" s="46" t="n">
        <v>18354102.7003496</v>
      </c>
      <c r="O371" s="46" t="n">
        <v>6394520.45010386</v>
      </c>
      <c r="P371" s="47" t="s">
        <v>6</v>
      </c>
      <c r="Q371" s="47" t="s">
        <v>6</v>
      </c>
      <c r="R371" s="47" t="s">
        <v>6</v>
      </c>
      <c r="S371" s="47" t="s">
        <v>6</v>
      </c>
      <c r="T371" s="47" t="s">
        <v>6</v>
      </c>
      <c r="U371" s="47" t="s">
        <v>6</v>
      </c>
      <c r="V371" s="47" t="s">
        <v>6</v>
      </c>
      <c r="W371" s="47" t="s">
        <v>6</v>
      </c>
    </row>
    <row r="372" s="24" customFormat="true" ht="17.25" hidden="false" customHeight="true" outlineLevel="0" collapsed="false">
      <c r="A372" s="45" t="s">
        <v>93</v>
      </c>
      <c r="B372" s="46" t="n">
        <v>90482786.6903964</v>
      </c>
      <c r="C372" s="46" t="n">
        <v>88538791.6955862</v>
      </c>
      <c r="D372" s="46" t="n">
        <v>60776188.8885835</v>
      </c>
      <c r="E372" s="46" t="n">
        <v>105812030.396563</v>
      </c>
      <c r="F372" s="46" t="n">
        <v>107184097.817405</v>
      </c>
      <c r="G372" s="46" t="n">
        <v>73506637.7905796</v>
      </c>
      <c r="H372" s="46" t="n">
        <v>62041837.9290035</v>
      </c>
      <c r="I372" s="46" t="n">
        <v>35682580.8457466</v>
      </c>
      <c r="J372" s="46" t="n">
        <v>36578576.9014039</v>
      </c>
      <c r="K372" s="46" t="n">
        <v>56344046.5961744</v>
      </c>
      <c r="M372" s="45" t="s">
        <v>93</v>
      </c>
      <c r="N372" s="46" t="n">
        <v>139468841.436403</v>
      </c>
      <c r="O372" s="46" t="n">
        <v>116339343.321716</v>
      </c>
      <c r="P372" s="47" t="s">
        <v>6</v>
      </c>
      <c r="Q372" s="47" t="s">
        <v>6</v>
      </c>
      <c r="R372" s="46" t="n">
        <v>189164180.669404</v>
      </c>
      <c r="S372" s="47" t="s">
        <v>6</v>
      </c>
      <c r="T372" s="47" t="s">
        <v>6</v>
      </c>
      <c r="U372" s="46" t="n">
        <v>73904060.9497169</v>
      </c>
      <c r="V372" s="46" t="n">
        <v>71151821.0064555</v>
      </c>
      <c r="W372" s="46" t="n">
        <v>67189225.0643335</v>
      </c>
    </row>
    <row r="373" s="24" customFormat="true" ht="17.25" hidden="false" customHeight="true" outlineLevel="0" collapsed="false">
      <c r="A373" s="45" t="s">
        <v>94</v>
      </c>
      <c r="B373" s="46" t="n">
        <v>269775161.572814</v>
      </c>
      <c r="C373" s="46" t="n">
        <v>359385620.126811</v>
      </c>
      <c r="D373" s="46" t="n">
        <v>318982417.195758</v>
      </c>
      <c r="E373" s="46" t="n">
        <v>371991516.267828</v>
      </c>
      <c r="F373" s="46" t="n">
        <v>399327872.378828</v>
      </c>
      <c r="G373" s="46" t="n">
        <v>576140698.867932</v>
      </c>
      <c r="H373" s="46" t="n">
        <v>549440588.480564</v>
      </c>
      <c r="I373" s="46" t="n">
        <v>458659253.244499</v>
      </c>
      <c r="J373" s="46" t="n">
        <v>483435662.168981</v>
      </c>
      <c r="K373" s="46" t="n">
        <v>716936677.230545</v>
      </c>
      <c r="M373" s="45" t="s">
        <v>94</v>
      </c>
      <c r="N373" s="47" t="s">
        <v>6</v>
      </c>
      <c r="O373" s="47" t="s">
        <v>6</v>
      </c>
      <c r="P373" s="47" t="s">
        <v>6</v>
      </c>
      <c r="Q373" s="47" t="s">
        <v>6</v>
      </c>
      <c r="R373" s="47" t="s">
        <v>6</v>
      </c>
      <c r="S373" s="47" t="s">
        <v>6</v>
      </c>
      <c r="T373" s="47" t="s">
        <v>6</v>
      </c>
      <c r="U373" s="46" t="n">
        <v>17144806.506938</v>
      </c>
      <c r="V373" s="46" t="n">
        <v>15677494.101298</v>
      </c>
      <c r="W373" s="46" t="n">
        <v>20119421.3034715</v>
      </c>
    </row>
    <row r="374" s="24" customFormat="true" ht="17.25" hidden="false" customHeight="true" outlineLevel="0" collapsed="false">
      <c r="A374" s="45" t="s">
        <v>95</v>
      </c>
      <c r="B374" s="47" t="s">
        <v>6</v>
      </c>
      <c r="C374" s="47" t="s">
        <v>6</v>
      </c>
      <c r="D374" s="47" t="s">
        <v>6</v>
      </c>
      <c r="E374" s="47" t="s">
        <v>6</v>
      </c>
      <c r="F374" s="47" t="s">
        <v>6</v>
      </c>
      <c r="G374" s="47" t="s">
        <v>6</v>
      </c>
      <c r="H374" s="47" t="s">
        <v>6</v>
      </c>
      <c r="I374" s="47" t="s">
        <v>6</v>
      </c>
      <c r="J374" s="47" t="s">
        <v>6</v>
      </c>
      <c r="K374" s="47" t="s">
        <v>6</v>
      </c>
      <c r="M374" s="45" t="s">
        <v>95</v>
      </c>
      <c r="N374" s="46" t="n">
        <v>439404.140837285</v>
      </c>
      <c r="O374" s="47" t="s">
        <v>6</v>
      </c>
      <c r="P374" s="47" t="s">
        <v>6</v>
      </c>
      <c r="Q374" s="47" t="s">
        <v>6</v>
      </c>
      <c r="R374" s="47" t="s">
        <v>6</v>
      </c>
      <c r="S374" s="47" t="s">
        <v>6</v>
      </c>
      <c r="T374" s="47" t="s">
        <v>6</v>
      </c>
      <c r="U374" s="47" t="s">
        <v>6</v>
      </c>
      <c r="V374" s="47" t="s">
        <v>6</v>
      </c>
      <c r="W374" s="47" t="s">
        <v>6</v>
      </c>
    </row>
    <row r="375" s="24" customFormat="true" ht="17.25" hidden="false" customHeight="true" outlineLevel="0" collapsed="false">
      <c r="A375" s="45" t="s">
        <v>96</v>
      </c>
      <c r="B375" s="47" t="s">
        <v>6</v>
      </c>
      <c r="C375" s="47" t="s">
        <v>6</v>
      </c>
      <c r="D375" s="47" t="s">
        <v>6</v>
      </c>
      <c r="E375" s="47" t="s">
        <v>6</v>
      </c>
      <c r="F375" s="47" t="s">
        <v>6</v>
      </c>
      <c r="G375" s="47" t="s">
        <v>6</v>
      </c>
      <c r="H375" s="47" t="s">
        <v>6</v>
      </c>
      <c r="I375" s="47" t="s">
        <v>6</v>
      </c>
      <c r="J375" s="47" t="s">
        <v>6</v>
      </c>
      <c r="K375" s="47" t="s">
        <v>6</v>
      </c>
      <c r="M375" s="45" t="s">
        <v>96</v>
      </c>
      <c r="N375" s="47" t="s">
        <v>6</v>
      </c>
      <c r="O375" s="47" t="s">
        <v>6</v>
      </c>
      <c r="P375" s="47" t="s">
        <v>6</v>
      </c>
      <c r="Q375" s="47" t="s">
        <v>6</v>
      </c>
      <c r="R375" s="47" t="s">
        <v>6</v>
      </c>
      <c r="S375" s="47" t="s">
        <v>6</v>
      </c>
      <c r="T375" s="47" t="s">
        <v>6</v>
      </c>
      <c r="U375" s="47" t="s">
        <v>6</v>
      </c>
      <c r="V375" s="47" t="s">
        <v>6</v>
      </c>
      <c r="W375" s="47" t="s">
        <v>6</v>
      </c>
    </row>
    <row r="376" s="24" customFormat="true" ht="17.25" hidden="false" customHeight="true" outlineLevel="0" collapsed="false">
      <c r="A376" s="45" t="s">
        <v>97</v>
      </c>
      <c r="B376" s="46" t="n">
        <v>24395190.2834073</v>
      </c>
      <c r="C376" s="46" t="n">
        <v>22863365.4205631</v>
      </c>
      <c r="D376" s="46" t="n">
        <v>21947147.451822</v>
      </c>
      <c r="E376" s="46" t="n">
        <v>21302335.6680106</v>
      </c>
      <c r="F376" s="46" t="n">
        <v>19772402.3721534</v>
      </c>
      <c r="G376" s="46" t="n">
        <v>21685231.3029583</v>
      </c>
      <c r="H376" s="46" t="n">
        <v>32989218.0186096</v>
      </c>
      <c r="I376" s="46" t="n">
        <v>12243025.649059</v>
      </c>
      <c r="J376" s="46" t="n">
        <v>3527161.35533904</v>
      </c>
      <c r="K376" s="46" t="n">
        <v>19317520.6010979</v>
      </c>
      <c r="M376" s="45" t="s">
        <v>97</v>
      </c>
      <c r="N376" s="46" t="n">
        <v>17253049.5155031</v>
      </c>
      <c r="O376" s="46" t="n">
        <v>18904282.2087905</v>
      </c>
      <c r="P376" s="46" t="n">
        <v>17521161.1423826</v>
      </c>
      <c r="Q376" s="46" t="n">
        <v>16205272.1180063</v>
      </c>
      <c r="R376" s="46" t="n">
        <v>5957570.91845669</v>
      </c>
      <c r="S376" s="46" t="n">
        <v>10102734.9308447</v>
      </c>
      <c r="T376" s="46" t="n">
        <v>15412328.6716159</v>
      </c>
      <c r="U376" s="46" t="n">
        <v>11072372.2813654</v>
      </c>
      <c r="V376" s="46" t="n">
        <v>9045671.21612834</v>
      </c>
      <c r="W376" s="46" t="n">
        <v>11359158.7106076</v>
      </c>
    </row>
    <row r="377" s="24" customFormat="true" ht="17.25" hidden="false" customHeight="true" outlineLevel="0" collapsed="false">
      <c r="A377" s="45" t="s">
        <v>98</v>
      </c>
      <c r="B377" s="46" t="n">
        <v>87107369.4888488</v>
      </c>
      <c r="C377" s="46" t="n">
        <v>86765913.1563232</v>
      </c>
      <c r="D377" s="46" t="n">
        <v>125499771.492756</v>
      </c>
      <c r="E377" s="46" t="n">
        <v>122984258.827156</v>
      </c>
      <c r="F377" s="46" t="n">
        <v>128357066.597036</v>
      </c>
      <c r="G377" s="46" t="n">
        <v>125447085.854099</v>
      </c>
      <c r="H377" s="46" t="n">
        <v>142170811.681385</v>
      </c>
      <c r="I377" s="46" t="n">
        <v>140181063.662697</v>
      </c>
      <c r="J377" s="46" t="n">
        <v>112514186.442682</v>
      </c>
      <c r="K377" s="46" t="n">
        <v>105705847.391476</v>
      </c>
      <c r="M377" s="45" t="s">
        <v>98</v>
      </c>
      <c r="N377" s="47" t="s">
        <v>6</v>
      </c>
      <c r="O377" s="47" t="s">
        <v>6</v>
      </c>
      <c r="P377" s="47" t="s">
        <v>6</v>
      </c>
      <c r="Q377" s="47" t="s">
        <v>6</v>
      </c>
      <c r="R377" s="47" t="s">
        <v>6</v>
      </c>
      <c r="S377" s="47" t="s">
        <v>6</v>
      </c>
      <c r="T377" s="47" t="s">
        <v>6</v>
      </c>
      <c r="U377" s="46" t="n">
        <v>2650977027.83692</v>
      </c>
      <c r="V377" s="46" t="n">
        <v>2848599089.29163</v>
      </c>
      <c r="W377" s="46" t="n">
        <v>2837912875.71814</v>
      </c>
    </row>
    <row r="378" s="24" customFormat="true" ht="17.25" hidden="false" customHeight="true" outlineLevel="0" collapsed="false">
      <c r="A378" s="45" t="s">
        <v>99</v>
      </c>
      <c r="B378" s="47" t="s">
        <v>6</v>
      </c>
      <c r="C378" s="47" t="s">
        <v>6</v>
      </c>
      <c r="D378" s="47" t="s">
        <v>6</v>
      </c>
      <c r="E378" s="47" t="s">
        <v>6</v>
      </c>
      <c r="F378" s="47" t="s">
        <v>6</v>
      </c>
      <c r="G378" s="47" t="s">
        <v>6</v>
      </c>
      <c r="H378" s="47" t="s">
        <v>6</v>
      </c>
      <c r="I378" s="47" t="s">
        <v>6</v>
      </c>
      <c r="J378" s="47" t="s">
        <v>6</v>
      </c>
      <c r="K378" s="47" t="s">
        <v>6</v>
      </c>
      <c r="M378" s="45" t="s">
        <v>99</v>
      </c>
      <c r="N378" s="47" t="s">
        <v>6</v>
      </c>
      <c r="O378" s="47" t="s">
        <v>6</v>
      </c>
      <c r="P378" s="47" t="s">
        <v>6</v>
      </c>
      <c r="Q378" s="47" t="s">
        <v>6</v>
      </c>
      <c r="R378" s="47" t="s">
        <v>6</v>
      </c>
      <c r="S378" s="47" t="s">
        <v>6</v>
      </c>
      <c r="T378" s="47" t="s">
        <v>6</v>
      </c>
      <c r="U378" s="47" t="s">
        <v>6</v>
      </c>
      <c r="V378" s="47" t="s">
        <v>6</v>
      </c>
      <c r="W378" s="47" t="s">
        <v>6</v>
      </c>
    </row>
    <row r="379" s="24" customFormat="true" ht="17.25" hidden="false" customHeight="true" outlineLevel="0" collapsed="false">
      <c r="A379" s="45" t="s">
        <v>100</v>
      </c>
      <c r="B379" s="46" t="n">
        <v>291264571.259438</v>
      </c>
      <c r="C379" s="46" t="n">
        <v>520645699.989415</v>
      </c>
      <c r="D379" s="46" t="n">
        <v>236292594.552113</v>
      </c>
      <c r="E379" s="46" t="n">
        <v>633738422.505838</v>
      </c>
      <c r="F379" s="46" t="n">
        <v>308983975.521554</v>
      </c>
      <c r="G379" s="46" t="n">
        <v>260448409.823244</v>
      </c>
      <c r="H379" s="46" t="n">
        <v>800043223.098741</v>
      </c>
      <c r="I379" s="46" t="n">
        <v>175531470.365239</v>
      </c>
      <c r="J379" s="46" t="n">
        <v>175443240.893226</v>
      </c>
      <c r="K379" s="46" t="n">
        <v>720691502.474444</v>
      </c>
      <c r="M379" s="45" t="s">
        <v>100</v>
      </c>
      <c r="N379" s="46" t="n">
        <v>46805895.6698425</v>
      </c>
      <c r="O379" s="46" t="n">
        <v>77981123.1639639</v>
      </c>
      <c r="P379" s="47" t="s">
        <v>6</v>
      </c>
      <c r="Q379" s="47" t="s">
        <v>6</v>
      </c>
      <c r="R379" s="47" t="s">
        <v>6</v>
      </c>
      <c r="S379" s="47" t="s">
        <v>6</v>
      </c>
      <c r="T379" s="47" t="s">
        <v>6</v>
      </c>
      <c r="U379" s="46" t="n">
        <v>92526653.6610442</v>
      </c>
      <c r="V379" s="46" t="n">
        <v>76888102.5500551</v>
      </c>
      <c r="W379" s="46" t="n">
        <v>54275099.2393805</v>
      </c>
    </row>
    <row r="380" s="24" customFormat="true" ht="17.25" hidden="false" customHeight="true" outlineLevel="0" collapsed="false">
      <c r="A380" s="45" t="s">
        <v>101</v>
      </c>
      <c r="B380" s="47" t="s">
        <v>6</v>
      </c>
      <c r="C380" s="47" t="s">
        <v>6</v>
      </c>
      <c r="D380" s="47" t="s">
        <v>6</v>
      </c>
      <c r="E380" s="47" t="s">
        <v>6</v>
      </c>
      <c r="F380" s="47" t="s">
        <v>6</v>
      </c>
      <c r="G380" s="47" t="s">
        <v>6</v>
      </c>
      <c r="H380" s="47" t="s">
        <v>6</v>
      </c>
      <c r="I380" s="46" t="n">
        <v>508061.443367956</v>
      </c>
      <c r="J380" s="46" t="n">
        <v>491191.982356672</v>
      </c>
      <c r="K380" s="47" t="s">
        <v>6</v>
      </c>
      <c r="M380" s="45" t="s">
        <v>101</v>
      </c>
      <c r="N380" s="47" t="s">
        <v>6</v>
      </c>
      <c r="O380" s="47" t="s">
        <v>6</v>
      </c>
      <c r="P380" s="47" t="s">
        <v>6</v>
      </c>
      <c r="Q380" s="47" t="s">
        <v>6</v>
      </c>
      <c r="R380" s="47" t="s">
        <v>6</v>
      </c>
      <c r="S380" s="47" t="s">
        <v>6</v>
      </c>
      <c r="T380" s="47" t="s">
        <v>6</v>
      </c>
      <c r="U380" s="47" t="s">
        <v>6</v>
      </c>
      <c r="V380" s="47" t="s">
        <v>6</v>
      </c>
      <c r="W380" s="47" t="s">
        <v>6</v>
      </c>
    </row>
    <row r="381" s="24" customFormat="true" ht="17.25" hidden="false" customHeight="true" outlineLevel="0" collapsed="false">
      <c r="A381" s="45" t="s">
        <v>102</v>
      </c>
      <c r="B381" s="46" t="n">
        <v>9430577.85304133</v>
      </c>
      <c r="C381" s="46" t="n">
        <v>9733992.07170044</v>
      </c>
      <c r="D381" s="46" t="n">
        <v>9809738.07406377</v>
      </c>
      <c r="E381" s="47" t="s">
        <v>6</v>
      </c>
      <c r="F381" s="47" t="s">
        <v>6</v>
      </c>
      <c r="G381" s="47" t="s">
        <v>6</v>
      </c>
      <c r="H381" s="47" t="s">
        <v>6</v>
      </c>
      <c r="I381" s="46" t="n">
        <v>10918477.9416305</v>
      </c>
      <c r="J381" s="46" t="n">
        <v>7707971.46678237</v>
      </c>
      <c r="K381" s="46" t="n">
        <v>33251269.5428164</v>
      </c>
      <c r="M381" s="45" t="s">
        <v>102</v>
      </c>
      <c r="N381" s="46" t="n">
        <v>4802195.93181258</v>
      </c>
      <c r="O381" s="47" t="s">
        <v>6</v>
      </c>
      <c r="P381" s="47" t="s">
        <v>6</v>
      </c>
      <c r="Q381" s="47" t="s">
        <v>6</v>
      </c>
      <c r="R381" s="47" t="s">
        <v>6</v>
      </c>
      <c r="S381" s="47" t="s">
        <v>6</v>
      </c>
      <c r="T381" s="47" t="s">
        <v>6</v>
      </c>
      <c r="U381" s="46" t="n">
        <v>7098942.50801611</v>
      </c>
      <c r="V381" s="46" t="n">
        <v>8775237.80221691</v>
      </c>
      <c r="W381" s="46" t="n">
        <v>9152339.61248423</v>
      </c>
    </row>
    <row r="382" s="24" customFormat="true" ht="17.25" hidden="false" customHeight="true" outlineLevel="0" collapsed="false">
      <c r="A382" s="45" t="s">
        <v>103</v>
      </c>
      <c r="B382" s="47" t="s">
        <v>6</v>
      </c>
      <c r="C382" s="47" t="s">
        <v>6</v>
      </c>
      <c r="D382" s="47" t="s">
        <v>6</v>
      </c>
      <c r="E382" s="47" t="s">
        <v>6</v>
      </c>
      <c r="F382" s="47" t="s">
        <v>6</v>
      </c>
      <c r="G382" s="47" t="s">
        <v>6</v>
      </c>
      <c r="H382" s="47" t="s">
        <v>6</v>
      </c>
      <c r="I382" s="47" t="s">
        <v>6</v>
      </c>
      <c r="J382" s="47" t="s">
        <v>6</v>
      </c>
      <c r="K382" s="47" t="s">
        <v>6</v>
      </c>
      <c r="M382" s="45" t="s">
        <v>103</v>
      </c>
      <c r="N382" s="46" t="n">
        <v>729962.865704701</v>
      </c>
      <c r="O382" s="47" t="s">
        <v>6</v>
      </c>
      <c r="P382" s="47" t="s">
        <v>6</v>
      </c>
      <c r="Q382" s="47" t="s">
        <v>6</v>
      </c>
      <c r="R382" s="47" t="s">
        <v>6</v>
      </c>
      <c r="S382" s="47" t="s">
        <v>6</v>
      </c>
      <c r="T382" s="47" t="s">
        <v>6</v>
      </c>
      <c r="U382" s="47" t="s">
        <v>6</v>
      </c>
      <c r="V382" s="47" t="s">
        <v>6</v>
      </c>
      <c r="W382" s="47" t="s">
        <v>6</v>
      </c>
    </row>
    <row r="383" s="24" customFormat="true" ht="17.25" hidden="false" customHeight="true" outlineLevel="0" collapsed="false">
      <c r="A383" s="45" t="s">
        <v>104</v>
      </c>
      <c r="B383" s="46" t="n">
        <v>194042202.227276</v>
      </c>
      <c r="C383" s="46" t="n">
        <v>177161947.920195</v>
      </c>
      <c r="D383" s="46" t="n">
        <v>144500912.039946</v>
      </c>
      <c r="E383" s="46" t="n">
        <v>187761708.501236</v>
      </c>
      <c r="F383" s="46" t="n">
        <v>143418207.079717</v>
      </c>
      <c r="G383" s="46" t="n">
        <v>113673907.459318</v>
      </c>
      <c r="H383" s="46" t="n">
        <v>194191562.782358</v>
      </c>
      <c r="I383" s="46" t="n">
        <v>115016732.17761</v>
      </c>
      <c r="J383" s="46" t="n">
        <v>115298746.643402</v>
      </c>
      <c r="K383" s="47" t="s">
        <v>6</v>
      </c>
      <c r="M383" s="45" t="s">
        <v>104</v>
      </c>
      <c r="N383" s="46" t="n">
        <v>82051524.4974792</v>
      </c>
      <c r="O383" s="46" t="n">
        <v>74991795.6869381</v>
      </c>
      <c r="P383" s="46" t="n">
        <v>69234563.1874714</v>
      </c>
      <c r="Q383" s="47" t="s">
        <v>6</v>
      </c>
      <c r="R383" s="47" t="s">
        <v>6</v>
      </c>
      <c r="S383" s="47" t="s">
        <v>6</v>
      </c>
      <c r="T383" s="47" t="s">
        <v>6</v>
      </c>
      <c r="U383" s="46" t="n">
        <v>175455463.172455</v>
      </c>
      <c r="V383" s="46" t="n">
        <v>265088706.783118</v>
      </c>
      <c r="W383" s="46" t="n">
        <v>308797322.865703</v>
      </c>
    </row>
    <row r="384" s="24" customFormat="true" ht="17.25" hidden="false" customHeight="true" outlineLevel="0" collapsed="false">
      <c r="A384" s="45" t="s">
        <v>105</v>
      </c>
      <c r="B384" s="46" t="n">
        <v>186124240.248118</v>
      </c>
      <c r="C384" s="46" t="n">
        <v>505120063.336428</v>
      </c>
      <c r="D384" s="46" t="n">
        <v>234725819.089566</v>
      </c>
      <c r="E384" s="46" t="n">
        <v>563633730.35507</v>
      </c>
      <c r="F384" s="46" t="n">
        <v>326217485.576869</v>
      </c>
      <c r="G384" s="46" t="n">
        <v>112412451.096014</v>
      </c>
      <c r="H384" s="46" t="n">
        <v>471663220.117367</v>
      </c>
      <c r="I384" s="46" t="n">
        <v>61178981.7659342</v>
      </c>
      <c r="J384" s="46" t="n">
        <v>52408723.2666281</v>
      </c>
      <c r="K384" s="46" t="n">
        <v>374158001.225422</v>
      </c>
      <c r="M384" s="45" t="s">
        <v>105</v>
      </c>
      <c r="N384" s="46" t="n">
        <v>835686218.825357</v>
      </c>
      <c r="O384" s="46" t="n">
        <v>916714992.453088</v>
      </c>
      <c r="P384" s="46" t="n">
        <v>1404518789.21</v>
      </c>
      <c r="Q384" s="46" t="n">
        <v>1729283364.34861</v>
      </c>
      <c r="R384" s="46" t="n">
        <v>802176942.207909</v>
      </c>
      <c r="S384" s="46" t="n">
        <v>1227589063.23057</v>
      </c>
      <c r="T384" s="46" t="n">
        <v>1869826721.80073</v>
      </c>
      <c r="U384" s="46" t="n">
        <v>3234753572.84169</v>
      </c>
      <c r="V384" s="46" t="n">
        <v>3520531498.96233</v>
      </c>
      <c r="W384" s="46" t="n">
        <v>3759811318.64303</v>
      </c>
    </row>
    <row r="385" s="24" customFormat="true" ht="17.25" hidden="false" customHeight="true" outlineLevel="0" collapsed="false">
      <c r="A385" s="45" t="s">
        <v>106</v>
      </c>
      <c r="B385" s="47" t="s">
        <v>6</v>
      </c>
      <c r="C385" s="47" t="s">
        <v>6</v>
      </c>
      <c r="D385" s="47" t="s">
        <v>6</v>
      </c>
      <c r="E385" s="47" t="s">
        <v>6</v>
      </c>
      <c r="F385" s="47" t="s">
        <v>6</v>
      </c>
      <c r="G385" s="47" t="s">
        <v>6</v>
      </c>
      <c r="H385" s="47" t="s">
        <v>6</v>
      </c>
      <c r="I385" s="47" t="s">
        <v>6</v>
      </c>
      <c r="J385" s="47" t="s">
        <v>6</v>
      </c>
      <c r="K385" s="47" t="s">
        <v>6</v>
      </c>
      <c r="M385" s="45" t="s">
        <v>106</v>
      </c>
      <c r="N385" s="47" t="s">
        <v>6</v>
      </c>
      <c r="O385" s="47" t="s">
        <v>6</v>
      </c>
      <c r="P385" s="47" t="s">
        <v>6</v>
      </c>
      <c r="Q385" s="47" t="s">
        <v>6</v>
      </c>
      <c r="R385" s="47" t="s">
        <v>6</v>
      </c>
      <c r="S385" s="47" t="s">
        <v>6</v>
      </c>
      <c r="T385" s="47" t="s">
        <v>6</v>
      </c>
      <c r="U385" s="47" t="s">
        <v>6</v>
      </c>
      <c r="V385" s="47" t="s">
        <v>6</v>
      </c>
      <c r="W385" s="47" t="s">
        <v>6</v>
      </c>
    </row>
    <row r="386" s="24" customFormat="true" ht="17.25" hidden="false" customHeight="true" outlineLevel="0" collapsed="false">
      <c r="A386" s="45" t="s">
        <v>107</v>
      </c>
      <c r="B386" s="47" t="s">
        <v>6</v>
      </c>
      <c r="C386" s="47" t="s">
        <v>6</v>
      </c>
      <c r="D386" s="47" t="s">
        <v>6</v>
      </c>
      <c r="E386" s="47" t="s">
        <v>6</v>
      </c>
      <c r="F386" s="47" t="s">
        <v>6</v>
      </c>
      <c r="G386" s="47" t="s">
        <v>6</v>
      </c>
      <c r="H386" s="47" t="s">
        <v>6</v>
      </c>
      <c r="I386" s="47" t="s">
        <v>6</v>
      </c>
      <c r="J386" s="47" t="s">
        <v>6</v>
      </c>
      <c r="K386" s="47" t="s">
        <v>6</v>
      </c>
      <c r="M386" s="45" t="s">
        <v>107</v>
      </c>
      <c r="N386" s="46" t="n">
        <v>2559569441.66159</v>
      </c>
      <c r="O386" s="46" t="n">
        <v>2859440898.3377</v>
      </c>
      <c r="P386" s="46" t="n">
        <v>3957914423.09082</v>
      </c>
      <c r="Q386" s="46" t="n">
        <v>4509639387.86046</v>
      </c>
      <c r="R386" s="46" t="n">
        <v>4135671833.9132</v>
      </c>
      <c r="S386" s="46" t="n">
        <v>4165006733.09347</v>
      </c>
      <c r="T386" s="46" t="n">
        <v>4232712946.21343</v>
      </c>
      <c r="U386" s="46" t="n">
        <v>5332221440.66359</v>
      </c>
      <c r="V386" s="46" t="n">
        <v>5772204152.00258</v>
      </c>
      <c r="W386" s="46" t="n">
        <v>6301077951.5531</v>
      </c>
    </row>
    <row r="387" s="24" customFormat="true" ht="17.25" hidden="false" customHeight="true" outlineLevel="0" collapsed="false">
      <c r="A387" s="45" t="s">
        <v>108</v>
      </c>
      <c r="B387" s="46" t="n">
        <v>130200421.160113</v>
      </c>
      <c r="C387" s="46" t="n">
        <v>140066155.463093</v>
      </c>
      <c r="D387" s="46" t="n">
        <v>138009898.716793</v>
      </c>
      <c r="E387" s="46" t="n">
        <v>144120318.045473</v>
      </c>
      <c r="F387" s="46" t="n">
        <v>192062994.17787</v>
      </c>
      <c r="G387" s="46" t="n">
        <v>159116349.406779</v>
      </c>
      <c r="H387" s="46" t="n">
        <v>193357844.418424</v>
      </c>
      <c r="I387" s="46" t="n">
        <v>191997224.722075</v>
      </c>
      <c r="J387" s="46" t="n">
        <v>317872845.054489</v>
      </c>
      <c r="K387" s="46" t="n">
        <v>502507217.123377</v>
      </c>
      <c r="M387" s="45" t="s">
        <v>108</v>
      </c>
      <c r="N387" s="46" t="n">
        <v>4538667.27076319</v>
      </c>
      <c r="O387" s="46" t="n">
        <v>4159085.41314468</v>
      </c>
      <c r="P387" s="47" t="s">
        <v>6</v>
      </c>
      <c r="Q387" s="47" t="s">
        <v>6</v>
      </c>
      <c r="R387" s="47" t="s">
        <v>6</v>
      </c>
      <c r="S387" s="47" t="s">
        <v>6</v>
      </c>
      <c r="T387" s="47" t="s">
        <v>6</v>
      </c>
      <c r="U387" s="46" t="n">
        <v>4967201.81529846</v>
      </c>
      <c r="V387" s="46" t="n">
        <v>4103931.15857242</v>
      </c>
      <c r="W387" s="46" t="n">
        <v>4672648.23578275</v>
      </c>
    </row>
    <row r="388" s="24" customFormat="true" ht="17.25" hidden="false" customHeight="true" outlineLevel="0" collapsed="false">
      <c r="A388" s="45" t="s">
        <v>109</v>
      </c>
      <c r="B388" s="47" t="s">
        <v>6</v>
      </c>
      <c r="C388" s="47" t="s">
        <v>6</v>
      </c>
      <c r="D388" s="47" t="s">
        <v>6</v>
      </c>
      <c r="E388" s="47" t="s">
        <v>6</v>
      </c>
      <c r="F388" s="47" t="s">
        <v>6</v>
      </c>
      <c r="G388" s="47" t="s">
        <v>6</v>
      </c>
      <c r="H388" s="47" t="s">
        <v>6</v>
      </c>
      <c r="I388" s="47" t="s">
        <v>6</v>
      </c>
      <c r="J388" s="47" t="s">
        <v>6</v>
      </c>
      <c r="K388" s="47" t="s">
        <v>6</v>
      </c>
      <c r="M388" s="45" t="s">
        <v>109</v>
      </c>
      <c r="N388" s="47" t="s">
        <v>6</v>
      </c>
      <c r="O388" s="46" t="n">
        <v>37416721.5108328</v>
      </c>
      <c r="P388" s="46" t="n">
        <v>30119700.0797044</v>
      </c>
      <c r="Q388" s="46" t="n">
        <v>52652187.3380374</v>
      </c>
      <c r="R388" s="46" t="n">
        <v>45133968.2451107</v>
      </c>
      <c r="S388" s="46" t="n">
        <v>36120936.5459425</v>
      </c>
      <c r="T388" s="46" t="n">
        <v>21447262.0828343</v>
      </c>
      <c r="U388" s="46" t="n">
        <v>18547803.1115769</v>
      </c>
      <c r="V388" s="46" t="n">
        <v>7273376.50830809</v>
      </c>
      <c r="W388" s="46" t="n">
        <v>14928951.399973</v>
      </c>
    </row>
    <row r="389" s="24" customFormat="true" ht="17.25" hidden="false" customHeight="true" outlineLevel="0" collapsed="false">
      <c r="A389" s="45" t="s">
        <v>110</v>
      </c>
      <c r="B389" s="47" t="s">
        <v>6</v>
      </c>
      <c r="C389" s="47" t="s">
        <v>6</v>
      </c>
      <c r="D389" s="47" t="s">
        <v>6</v>
      </c>
      <c r="E389" s="47" t="s">
        <v>6</v>
      </c>
      <c r="F389" s="47" t="s">
        <v>6</v>
      </c>
      <c r="G389" s="47" t="s">
        <v>6</v>
      </c>
      <c r="H389" s="47" t="s">
        <v>6</v>
      </c>
      <c r="I389" s="46" t="n">
        <v>2247095.3675766</v>
      </c>
      <c r="J389" s="46" t="n">
        <v>1789310.10612319</v>
      </c>
      <c r="K389" s="46" t="n">
        <v>2696452.04745977</v>
      </c>
      <c r="M389" s="45" t="s">
        <v>110</v>
      </c>
      <c r="N389" s="47" t="s">
        <v>6</v>
      </c>
      <c r="O389" s="47" t="s">
        <v>6</v>
      </c>
      <c r="P389" s="47" t="s">
        <v>6</v>
      </c>
      <c r="Q389" s="47" t="s">
        <v>6</v>
      </c>
      <c r="R389" s="47" t="s">
        <v>6</v>
      </c>
      <c r="S389" s="47" t="s">
        <v>6</v>
      </c>
      <c r="T389" s="47" t="s">
        <v>6</v>
      </c>
      <c r="U389" s="47" t="s">
        <v>6</v>
      </c>
      <c r="V389" s="47" t="s">
        <v>6</v>
      </c>
      <c r="W389" s="47" t="s">
        <v>6</v>
      </c>
    </row>
    <row r="390" s="24" customFormat="true" ht="17.25" hidden="false" customHeight="true" outlineLevel="0" collapsed="false">
      <c r="A390" s="48" t="s">
        <v>111</v>
      </c>
      <c r="B390" s="49" t="n">
        <v>1284206000.27882</v>
      </c>
      <c r="C390" s="49" t="n">
        <v>1910281549.18011</v>
      </c>
      <c r="D390" s="49" t="n">
        <v>1290544487.5014</v>
      </c>
      <c r="E390" s="49" t="n">
        <v>2156586600.63771</v>
      </c>
      <c r="F390" s="49" t="n">
        <v>1628929888.56649</v>
      </c>
      <c r="G390" s="49" t="n">
        <v>1444449848.572</v>
      </c>
      <c r="H390" s="49" t="n">
        <v>2452706849.52033</v>
      </c>
      <c r="I390" s="49" t="n">
        <v>1205108484.51354</v>
      </c>
      <c r="J390" s="49" t="n">
        <v>1314781509.06193</v>
      </c>
      <c r="K390" s="49" t="n">
        <v>2551787899.86787</v>
      </c>
      <c r="M390" s="48" t="s">
        <v>111</v>
      </c>
      <c r="N390" s="49" t="n">
        <v>3948082347.07765</v>
      </c>
      <c r="O390" s="49" t="n">
        <v>4239711541.23419</v>
      </c>
      <c r="P390" s="49" t="n">
        <v>5479308636.71037</v>
      </c>
      <c r="Q390" s="49" t="n">
        <v>6977555572.87509</v>
      </c>
      <c r="R390" s="49" t="n">
        <v>5399840162.44592</v>
      </c>
      <c r="S390" s="49" t="n">
        <v>5629795806.90153</v>
      </c>
      <c r="T390" s="49" t="n">
        <v>6575966364.50957</v>
      </c>
      <c r="U390" s="49" t="n">
        <v>12175869082.3943</v>
      </c>
      <c r="V390" s="49" t="n">
        <v>13216198809.7126</v>
      </c>
      <c r="W390" s="49" t="n">
        <v>14142303733.9764</v>
      </c>
    </row>
    <row r="391" s="24" customFormat="true" ht="17.25" hidden="false" customHeight="true" outlineLevel="0" collapsed="false">
      <c r="A391" s="45" t="s">
        <v>62</v>
      </c>
      <c r="B391" s="46" t="n">
        <v>378213872.036094</v>
      </c>
      <c r="C391" s="46" t="n">
        <v>380010856.663182</v>
      </c>
      <c r="D391" s="46" t="n">
        <v>434187175.772763</v>
      </c>
      <c r="E391" s="46" t="n">
        <v>535766103.264261</v>
      </c>
      <c r="F391" s="46" t="n">
        <v>469694727.852879</v>
      </c>
      <c r="G391" s="46" t="n">
        <v>496154597.118176</v>
      </c>
      <c r="H391" s="46" t="n">
        <v>499814453.33462</v>
      </c>
      <c r="I391" s="46" t="n">
        <v>404034682.13199</v>
      </c>
      <c r="J391" s="46" t="n">
        <v>361699966.412132</v>
      </c>
      <c r="K391" s="46" t="n">
        <v>355170204.449157</v>
      </c>
      <c r="M391" s="45" t="s">
        <v>62</v>
      </c>
      <c r="N391" s="46" t="n">
        <v>4765023815.99564</v>
      </c>
      <c r="O391" s="46" t="n">
        <v>4501953059.90179</v>
      </c>
      <c r="P391" s="46" t="n">
        <v>4974107444.42512</v>
      </c>
      <c r="Q391" s="46" t="n">
        <v>5455829152.22714</v>
      </c>
      <c r="R391" s="46" t="n">
        <v>5290946429.48198</v>
      </c>
      <c r="S391" s="46" t="n">
        <v>5551787524.34539</v>
      </c>
      <c r="T391" s="46" t="n">
        <v>5718425365.18352</v>
      </c>
      <c r="U391" s="46" t="n">
        <v>6371737772.4978</v>
      </c>
      <c r="V391" s="46" t="n">
        <v>6474592431.22918</v>
      </c>
      <c r="W391" s="46" t="n">
        <v>6513680214.26806</v>
      </c>
    </row>
    <row r="392" s="24" customFormat="true" ht="17.25" hidden="false" customHeight="true" outlineLevel="0" collapsed="false">
      <c r="A392" s="45" t="s">
        <v>65</v>
      </c>
      <c r="B392" s="47" t="s">
        <v>6</v>
      </c>
      <c r="C392" s="47" t="s">
        <v>6</v>
      </c>
      <c r="D392" s="47" t="s">
        <v>6</v>
      </c>
      <c r="E392" s="47" t="s">
        <v>6</v>
      </c>
      <c r="F392" s="47" t="s">
        <v>6</v>
      </c>
      <c r="G392" s="46" t="n">
        <v>32253996.3737657</v>
      </c>
      <c r="H392" s="46" t="n">
        <v>23616029.3851515</v>
      </c>
      <c r="I392" s="46" t="n">
        <v>21363197.7225385</v>
      </c>
      <c r="J392" s="46" t="n">
        <v>28538659.1405171</v>
      </c>
      <c r="K392" s="46" t="n">
        <v>23958887.3649775</v>
      </c>
      <c r="M392" s="45" t="s">
        <v>65</v>
      </c>
      <c r="N392" s="47" t="s">
        <v>6</v>
      </c>
      <c r="O392" s="47" t="s">
        <v>6</v>
      </c>
      <c r="P392" s="47" t="s">
        <v>6</v>
      </c>
      <c r="Q392" s="47" t="s">
        <v>6</v>
      </c>
      <c r="R392" s="47" t="s">
        <v>6</v>
      </c>
      <c r="S392" s="46" t="n">
        <v>358784254.69954</v>
      </c>
      <c r="T392" s="46" t="n">
        <v>292433478.475909</v>
      </c>
      <c r="U392" s="46" t="n">
        <v>304286438.042697</v>
      </c>
      <c r="V392" s="46" t="n">
        <v>349962758.94009</v>
      </c>
      <c r="W392" s="46" t="n">
        <v>293802111.798532</v>
      </c>
    </row>
    <row r="393" s="24" customFormat="true" ht="17.25" hidden="false" customHeight="true" outlineLevel="0" collapsed="false">
      <c r="A393" s="45" t="s">
        <v>112</v>
      </c>
      <c r="B393" s="46" t="n">
        <v>11905313.5929369</v>
      </c>
      <c r="C393" s="46" t="n">
        <v>16527086.6300344</v>
      </c>
      <c r="D393" s="46" t="n">
        <v>25881696.7337875</v>
      </c>
      <c r="E393" s="46" t="n">
        <v>36909584.3825947</v>
      </c>
      <c r="F393" s="46" t="n">
        <v>56970420.314238</v>
      </c>
      <c r="G393" s="46" t="n">
        <v>65969631.0278849</v>
      </c>
      <c r="H393" s="46" t="n">
        <v>102614124.326226</v>
      </c>
      <c r="I393" s="46" t="n">
        <v>110394073.054643</v>
      </c>
      <c r="J393" s="46" t="n">
        <v>151885858.054499</v>
      </c>
      <c r="K393" s="46" t="n">
        <v>144597815.431511</v>
      </c>
      <c r="M393" s="45" t="s">
        <v>112</v>
      </c>
      <c r="N393" s="46" t="n">
        <v>967858631.764064</v>
      </c>
      <c r="O393" s="46" t="n">
        <v>736177023.156664</v>
      </c>
      <c r="P393" s="46" t="n">
        <v>996538163.873362</v>
      </c>
      <c r="Q393" s="46" t="n">
        <v>1115358280.13177</v>
      </c>
      <c r="R393" s="46" t="n">
        <v>1075009319.18091</v>
      </c>
      <c r="S393" s="46" t="n">
        <v>1151224751.73297</v>
      </c>
      <c r="T393" s="46" t="n">
        <v>1169627699.2268</v>
      </c>
      <c r="U393" s="46" t="n">
        <v>1237144698.21058</v>
      </c>
      <c r="V393" s="46" t="n">
        <v>1317901810.788</v>
      </c>
      <c r="W393" s="46" t="n">
        <v>1115948923.20465</v>
      </c>
    </row>
    <row r="394" s="24" customFormat="true" ht="17.25" hidden="false" customHeight="true" outlineLevel="0" collapsed="false">
      <c r="A394" s="45" t="s">
        <v>67</v>
      </c>
      <c r="B394" s="46" t="n">
        <v>139426047.688216</v>
      </c>
      <c r="C394" s="46" t="n">
        <v>170621704.419857</v>
      </c>
      <c r="D394" s="46" t="n">
        <v>177397393.247723</v>
      </c>
      <c r="E394" s="46" t="n">
        <v>190093393.54097</v>
      </c>
      <c r="F394" s="46" t="n">
        <v>213788241.987587</v>
      </c>
      <c r="G394" s="46" t="n">
        <v>261848674.2085</v>
      </c>
      <c r="H394" s="46" t="n">
        <v>338455231.591347</v>
      </c>
      <c r="I394" s="46" t="n">
        <v>317554114.434057</v>
      </c>
      <c r="J394" s="46" t="n">
        <v>344183200.254337</v>
      </c>
      <c r="K394" s="46" t="n">
        <v>326702400.369746</v>
      </c>
      <c r="M394" s="45" t="s">
        <v>67</v>
      </c>
      <c r="N394" s="46" t="n">
        <v>206850278.033982</v>
      </c>
      <c r="O394" s="46" t="n">
        <v>172867042.491464</v>
      </c>
      <c r="P394" s="46" t="n">
        <v>223113345.005637</v>
      </c>
      <c r="Q394" s="46" t="n">
        <v>196918965.617513</v>
      </c>
      <c r="R394" s="46" t="n">
        <v>198984279.788791</v>
      </c>
      <c r="S394" s="46" t="n">
        <v>193106463.53121</v>
      </c>
      <c r="T394" s="46" t="n">
        <v>198841058.941701</v>
      </c>
      <c r="U394" s="46" t="n">
        <v>204748032.331115</v>
      </c>
      <c r="V394" s="46" t="n">
        <v>201537098.701734</v>
      </c>
      <c r="W394" s="46" t="n">
        <v>211256433.808492</v>
      </c>
    </row>
    <row r="395" s="24" customFormat="true" ht="17.25" hidden="false" customHeight="true" outlineLevel="0" collapsed="false">
      <c r="A395" s="45" t="s">
        <v>69</v>
      </c>
      <c r="B395" s="46" t="n">
        <v>340660271.84418</v>
      </c>
      <c r="C395" s="46" t="n">
        <v>365930362.6755</v>
      </c>
      <c r="D395" s="46" t="n">
        <v>363925863.005743</v>
      </c>
      <c r="E395" s="46" t="n">
        <v>396402823.203765</v>
      </c>
      <c r="F395" s="46" t="n">
        <v>452910259.674861</v>
      </c>
      <c r="G395" s="46" t="n">
        <v>387349652.772728</v>
      </c>
      <c r="H395" s="46" t="n">
        <v>410276551.530701</v>
      </c>
      <c r="I395" s="46" t="n">
        <v>435213272.376587</v>
      </c>
      <c r="J395" s="46" t="n">
        <v>445615017.918109</v>
      </c>
      <c r="K395" s="46" t="n">
        <v>424232768.868528</v>
      </c>
      <c r="M395" s="45" t="s">
        <v>69</v>
      </c>
      <c r="N395" s="47" t="s">
        <v>6</v>
      </c>
      <c r="O395" s="47" t="s">
        <v>6</v>
      </c>
      <c r="P395" s="47" t="s">
        <v>6</v>
      </c>
      <c r="Q395" s="47" t="s">
        <v>6</v>
      </c>
      <c r="R395" s="47" t="s">
        <v>6</v>
      </c>
      <c r="S395" s="47" t="s">
        <v>6</v>
      </c>
      <c r="T395" s="47" t="s">
        <v>6</v>
      </c>
      <c r="U395" s="47" t="s">
        <v>6</v>
      </c>
      <c r="V395" s="47" t="s">
        <v>6</v>
      </c>
      <c r="W395" s="47" t="s">
        <v>6</v>
      </c>
    </row>
    <row r="396" s="24" customFormat="true" ht="17.25" hidden="false" customHeight="true" outlineLevel="0" collapsed="false">
      <c r="A396" s="48" t="s">
        <v>113</v>
      </c>
      <c r="B396" s="49" t="n">
        <v>870205505.161427</v>
      </c>
      <c r="C396" s="49" t="n">
        <v>933090010.388573</v>
      </c>
      <c r="D396" s="49" t="n">
        <v>1001392128.76002</v>
      </c>
      <c r="E396" s="49" t="n">
        <v>1159171904.39159</v>
      </c>
      <c r="F396" s="49" t="n">
        <v>1193363649.82956</v>
      </c>
      <c r="G396" s="49" t="n">
        <v>1243576551.50106</v>
      </c>
      <c r="H396" s="49" t="n">
        <v>1374776390.16805</v>
      </c>
      <c r="I396" s="49" t="n">
        <v>1288559339.71982</v>
      </c>
      <c r="J396" s="49" t="n">
        <v>1331922701.77959</v>
      </c>
      <c r="K396" s="49" t="n">
        <v>1274662076.48392</v>
      </c>
      <c r="M396" s="48" t="s">
        <v>113</v>
      </c>
      <c r="N396" s="49" t="n">
        <v>5939732725.79369</v>
      </c>
      <c r="O396" s="49" t="n">
        <v>5410997125.54992</v>
      </c>
      <c r="P396" s="49" t="n">
        <v>6193758953.30412</v>
      </c>
      <c r="Q396" s="49" t="n">
        <v>6768106397.97642</v>
      </c>
      <c r="R396" s="49" t="n">
        <v>6564940028.45168</v>
      </c>
      <c r="S396" s="49" t="n">
        <v>7254902994.3091</v>
      </c>
      <c r="T396" s="49" t="n">
        <v>7379327601.82793</v>
      </c>
      <c r="U396" s="49" t="n">
        <v>8117916941.08219</v>
      </c>
      <c r="V396" s="49" t="n">
        <v>8343994099.65901</v>
      </c>
      <c r="W396" s="49" t="n">
        <v>8134687683.07973</v>
      </c>
    </row>
    <row r="397" s="24" customFormat="true" ht="17.25" hidden="false" customHeight="true" outlineLevel="0" collapsed="false">
      <c r="A397" s="48" t="s">
        <v>114</v>
      </c>
      <c r="B397" s="49" t="n">
        <v>2154411505.44025</v>
      </c>
      <c r="C397" s="49" t="n">
        <v>2843371559.56869</v>
      </c>
      <c r="D397" s="49" t="n">
        <v>2291936616.26142</v>
      </c>
      <c r="E397" s="49" t="n">
        <v>3315758505.0293</v>
      </c>
      <c r="F397" s="49" t="n">
        <v>2822293538.39606</v>
      </c>
      <c r="G397" s="49" t="n">
        <v>2688026400.07305</v>
      </c>
      <c r="H397" s="49" t="n">
        <v>3827483239.68838</v>
      </c>
      <c r="I397" s="49" t="n">
        <v>2493667824.23335</v>
      </c>
      <c r="J397" s="49" t="n">
        <v>2646704210.84153</v>
      </c>
      <c r="K397" s="49" t="n">
        <v>3826449976.35179</v>
      </c>
      <c r="M397" s="48" t="s">
        <v>114</v>
      </c>
      <c r="N397" s="49" t="n">
        <v>9887815072.87133</v>
      </c>
      <c r="O397" s="49" t="n">
        <v>9650708666.78411</v>
      </c>
      <c r="P397" s="49" t="n">
        <v>11673067590.0145</v>
      </c>
      <c r="Q397" s="49" t="n">
        <v>13745661970.8515</v>
      </c>
      <c r="R397" s="49" t="n">
        <v>11964780190.8976</v>
      </c>
      <c r="S397" s="49" t="n">
        <v>12884698801.2106</v>
      </c>
      <c r="T397" s="49" t="n">
        <v>13955293966.3375</v>
      </c>
      <c r="U397" s="49" t="n">
        <v>20293786023.4764</v>
      </c>
      <c r="V397" s="49" t="n">
        <v>21560192909.3716</v>
      </c>
      <c r="W397" s="49" t="n">
        <v>22276991417.0561</v>
      </c>
    </row>
    <row r="398" s="24" customFormat="true" ht="54" hidden="false" customHeight="true" outlineLevel="0" collapsed="false">
      <c r="A398" s="29" t="s">
        <v>115</v>
      </c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M398" s="29" t="s">
        <v>115</v>
      </c>
      <c r="N398" s="29"/>
      <c r="O398" s="29"/>
      <c r="P398" s="29"/>
      <c r="Q398" s="29"/>
      <c r="R398" s="29"/>
      <c r="S398" s="29"/>
      <c r="T398" s="29"/>
      <c r="U398" s="29"/>
      <c r="V398" s="29"/>
      <c r="W398" s="29"/>
    </row>
    <row r="399" s="24" customFormat="true" ht="27" hidden="false" customHeight="true" outlineLevel="0" collapsed="false">
      <c r="A399" s="31" t="s">
        <v>116</v>
      </c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M399" s="31" t="s">
        <v>116</v>
      </c>
      <c r="N399" s="31"/>
      <c r="O399" s="31"/>
      <c r="P399" s="31"/>
      <c r="Q399" s="31"/>
      <c r="R399" s="31"/>
      <c r="S399" s="31"/>
      <c r="T399" s="31"/>
      <c r="U399" s="31"/>
      <c r="V399" s="31"/>
      <c r="W399" s="31"/>
    </row>
    <row r="400" s="24" customFormat="true" ht="12.75" hidden="false" customHeight="true" outlineLevel="0" collapsed="false">
      <c r="A400" s="51" t="s">
        <v>40</v>
      </c>
      <c r="M400" s="51" t="s">
        <v>40</v>
      </c>
    </row>
    <row r="401" s="24" customFormat="true" ht="12.75" hidden="false" customHeight="true" outlineLevel="0" collapsed="false">
      <c r="A401" s="52" t="s">
        <v>75</v>
      </c>
      <c r="H401" s="53"/>
      <c r="I401" s="53"/>
      <c r="J401" s="53"/>
      <c r="K401" s="53"/>
      <c r="M401" s="52" t="s">
        <v>75</v>
      </c>
      <c r="T401" s="53"/>
      <c r="U401" s="53"/>
      <c r="V401" s="53"/>
      <c r="W401" s="53"/>
    </row>
    <row r="402" s="24" customFormat="true" ht="12.75" hidden="false" customHeight="true" outlineLevel="0" collapsed="false">
      <c r="A402" s="39"/>
      <c r="M402" s="39"/>
    </row>
    <row r="403" s="33" customFormat="true" ht="17.25" hidden="false" customHeight="true" outlineLevel="0" collapsed="false">
      <c r="A403" s="40" t="s">
        <v>87</v>
      </c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M403" s="40" t="s">
        <v>87</v>
      </c>
      <c r="N403" s="40"/>
      <c r="O403" s="40"/>
      <c r="P403" s="40"/>
      <c r="Q403" s="40"/>
      <c r="R403" s="40"/>
      <c r="S403" s="40"/>
      <c r="T403" s="40"/>
      <c r="U403" s="40"/>
      <c r="V403" s="40"/>
      <c r="W403" s="40"/>
    </row>
    <row r="404" s="55" customFormat="true" ht="17.25" hidden="false" customHeight="true" outlineLevel="0" collapsed="false">
      <c r="A404" s="40" t="s">
        <v>137</v>
      </c>
      <c r="B404" s="40"/>
      <c r="C404" s="40"/>
      <c r="D404" s="54"/>
      <c r="E404" s="54"/>
      <c r="F404" s="54"/>
      <c r="G404" s="54"/>
      <c r="H404" s="54"/>
      <c r="I404" s="54"/>
      <c r="J404" s="54"/>
      <c r="K404" s="54" t="s">
        <v>88</v>
      </c>
      <c r="M404" s="40" t="s">
        <v>138</v>
      </c>
      <c r="N404" s="40"/>
      <c r="O404" s="40"/>
      <c r="P404" s="54"/>
      <c r="Q404" s="54"/>
      <c r="R404" s="54"/>
      <c r="S404" s="54"/>
      <c r="T404" s="54"/>
      <c r="U404" s="54"/>
      <c r="V404" s="54"/>
      <c r="W404" s="54" t="s">
        <v>88</v>
      </c>
    </row>
    <row r="405" s="33" customFormat="true" ht="17.25" hidden="false" customHeight="true" outlineLevel="0" collapsed="false">
      <c r="A405" s="56" t="s">
        <v>90</v>
      </c>
      <c r="B405" s="56" t="n">
        <v>2005</v>
      </c>
      <c r="C405" s="56" t="n">
        <v>2006</v>
      </c>
      <c r="D405" s="56" t="n">
        <v>2007</v>
      </c>
      <c r="E405" s="56" t="n">
        <v>2008</v>
      </c>
      <c r="F405" s="56" t="n">
        <v>2009</v>
      </c>
      <c r="G405" s="56" t="n">
        <v>2010</v>
      </c>
      <c r="H405" s="56" t="n">
        <v>2011</v>
      </c>
      <c r="I405" s="56" t="n">
        <v>2012</v>
      </c>
      <c r="J405" s="56" t="n">
        <v>2013</v>
      </c>
      <c r="K405" s="56" t="n">
        <v>2014</v>
      </c>
      <c r="M405" s="56" t="s">
        <v>90</v>
      </c>
      <c r="N405" s="56" t="n">
        <v>2005</v>
      </c>
      <c r="O405" s="56" t="n">
        <v>2006</v>
      </c>
      <c r="P405" s="56" t="n">
        <v>2007</v>
      </c>
      <c r="Q405" s="56" t="n">
        <v>2008</v>
      </c>
      <c r="R405" s="56" t="n">
        <v>2009</v>
      </c>
      <c r="S405" s="56" t="n">
        <v>2010</v>
      </c>
      <c r="T405" s="56" t="n">
        <v>2011</v>
      </c>
      <c r="U405" s="56" t="n">
        <v>2012</v>
      </c>
      <c r="V405" s="56" t="n">
        <v>2013</v>
      </c>
      <c r="W405" s="56" t="n">
        <v>2014</v>
      </c>
    </row>
    <row r="406" s="24" customFormat="true" ht="17.25" hidden="false" customHeight="true" outlineLevel="0" collapsed="false">
      <c r="A406" s="45" t="s">
        <v>91</v>
      </c>
      <c r="B406" s="46" t="n">
        <v>18062840.7165523</v>
      </c>
      <c r="C406" s="46" t="n">
        <v>16913138.4502675</v>
      </c>
      <c r="D406" s="46" t="n">
        <v>4894872.51884501</v>
      </c>
      <c r="E406" s="47" t="s">
        <v>6</v>
      </c>
      <c r="F406" s="47" t="s">
        <v>6</v>
      </c>
      <c r="G406" s="47" t="s">
        <v>6</v>
      </c>
      <c r="H406" s="47" t="s">
        <v>6</v>
      </c>
      <c r="I406" s="46" t="n">
        <v>1203944.75422114</v>
      </c>
      <c r="J406" s="46" t="n">
        <v>1166300.88455496</v>
      </c>
      <c r="K406" s="46" t="n">
        <v>1923931.79479822</v>
      </c>
      <c r="M406" s="45" t="s">
        <v>91</v>
      </c>
      <c r="N406" s="46" t="n">
        <v>3565766298.84329</v>
      </c>
      <c r="O406" s="46" t="n">
        <v>2981475570.08864</v>
      </c>
      <c r="P406" s="46" t="n">
        <v>4474079626.91684</v>
      </c>
      <c r="Q406" s="46" t="n">
        <v>7362579892.22451</v>
      </c>
      <c r="R406" s="46" t="n">
        <v>4626260685.02006</v>
      </c>
      <c r="S406" s="46" t="n">
        <v>7126395312.88869</v>
      </c>
      <c r="T406" s="46" t="n">
        <v>10836726243.7543</v>
      </c>
      <c r="U406" s="46" t="n">
        <v>8581289667.44986</v>
      </c>
      <c r="V406" s="46" t="n">
        <v>7893196962.19</v>
      </c>
      <c r="W406" s="46" t="n">
        <v>9866417869.4838</v>
      </c>
    </row>
    <row r="407" s="24" customFormat="true" ht="17.25" hidden="false" customHeight="true" outlineLevel="0" collapsed="false">
      <c r="A407" s="45" t="s">
        <v>92</v>
      </c>
      <c r="B407" s="47" t="s">
        <v>6</v>
      </c>
      <c r="C407" s="47" t="s">
        <v>6</v>
      </c>
      <c r="D407" s="47" t="s">
        <v>6</v>
      </c>
      <c r="E407" s="47" t="s">
        <v>6</v>
      </c>
      <c r="F407" s="47" t="s">
        <v>6</v>
      </c>
      <c r="G407" s="47" t="s">
        <v>6</v>
      </c>
      <c r="H407" s="47" t="s">
        <v>6</v>
      </c>
      <c r="I407" s="47" t="s">
        <v>6</v>
      </c>
      <c r="J407" s="47" t="s">
        <v>6</v>
      </c>
      <c r="K407" s="47" t="s">
        <v>6</v>
      </c>
      <c r="M407" s="45" t="s">
        <v>92</v>
      </c>
      <c r="N407" s="46" t="n">
        <v>34952814.7182084</v>
      </c>
      <c r="O407" s="46" t="n">
        <v>7954799.78843284</v>
      </c>
      <c r="P407" s="46" t="n">
        <v>18403840.5738273</v>
      </c>
      <c r="Q407" s="46" t="n">
        <v>10284848.363876</v>
      </c>
      <c r="R407" s="46" t="n">
        <v>29739983.1045733</v>
      </c>
      <c r="S407" s="47" t="s">
        <v>6</v>
      </c>
      <c r="T407" s="47" t="s">
        <v>6</v>
      </c>
      <c r="U407" s="47" t="s">
        <v>6</v>
      </c>
      <c r="V407" s="47" t="s">
        <v>6</v>
      </c>
      <c r="W407" s="47" t="s">
        <v>6</v>
      </c>
    </row>
    <row r="408" s="24" customFormat="true" ht="17.25" hidden="false" customHeight="true" outlineLevel="0" collapsed="false">
      <c r="A408" s="45" t="s">
        <v>93</v>
      </c>
      <c r="B408" s="46" t="n">
        <v>4041346.27392475</v>
      </c>
      <c r="C408" s="47" t="s">
        <v>6</v>
      </c>
      <c r="D408" s="46" t="n">
        <v>6281087.40713132</v>
      </c>
      <c r="E408" s="47" t="s">
        <v>6</v>
      </c>
      <c r="F408" s="47" t="s">
        <v>6</v>
      </c>
      <c r="G408" s="47" t="s">
        <v>6</v>
      </c>
      <c r="H408" s="47" t="s">
        <v>6</v>
      </c>
      <c r="I408" s="46" t="n">
        <v>1275373.49507258</v>
      </c>
      <c r="J408" s="46" t="n">
        <v>2591118.64467605</v>
      </c>
      <c r="K408" s="46" t="n">
        <v>3100766.30029933</v>
      </c>
      <c r="M408" s="45" t="s">
        <v>93</v>
      </c>
      <c r="N408" s="46" t="n">
        <v>1651430635.03281</v>
      </c>
      <c r="O408" s="46" t="n">
        <v>398629887.715744</v>
      </c>
      <c r="P408" s="46" t="n">
        <v>448969217.221152</v>
      </c>
      <c r="Q408" s="46" t="n">
        <v>611709246.95534</v>
      </c>
      <c r="R408" s="46" t="n">
        <v>706996435.209447</v>
      </c>
      <c r="S408" s="46" t="n">
        <v>518057214.932775</v>
      </c>
      <c r="T408" s="46" t="n">
        <v>390898879.72105</v>
      </c>
      <c r="U408" s="46" t="n">
        <v>304007282.132082</v>
      </c>
      <c r="V408" s="46" t="n">
        <v>343893913.774559</v>
      </c>
      <c r="W408" s="46" t="n">
        <v>357034956.237386</v>
      </c>
    </row>
    <row r="409" s="24" customFormat="true" ht="17.25" hidden="false" customHeight="true" outlineLevel="0" collapsed="false">
      <c r="A409" s="45" t="s">
        <v>94</v>
      </c>
      <c r="B409" s="46" t="n">
        <v>364737355.757173</v>
      </c>
      <c r="C409" s="46" t="n">
        <v>389805387.880794</v>
      </c>
      <c r="D409" s="46" t="n">
        <v>399117650.446156</v>
      </c>
      <c r="E409" s="47" t="s">
        <v>6</v>
      </c>
      <c r="F409" s="47" t="s">
        <v>6</v>
      </c>
      <c r="G409" s="47" t="s">
        <v>6</v>
      </c>
      <c r="H409" s="47" t="s">
        <v>6</v>
      </c>
      <c r="I409" s="46" t="n">
        <v>213427382.736211</v>
      </c>
      <c r="J409" s="46" t="n">
        <v>186824836.094728</v>
      </c>
      <c r="K409" s="46" t="n">
        <v>219481322.47858</v>
      </c>
      <c r="M409" s="45" t="s">
        <v>94</v>
      </c>
      <c r="N409" s="46" t="n">
        <v>120174974.842689</v>
      </c>
      <c r="O409" s="46" t="n">
        <v>113320968.867206</v>
      </c>
      <c r="P409" s="46" t="n">
        <v>125110387.525932</v>
      </c>
      <c r="Q409" s="46" t="n">
        <v>69092037.5654454</v>
      </c>
      <c r="R409" s="46" t="n">
        <v>99736725.6882729</v>
      </c>
      <c r="S409" s="46" t="n">
        <v>135831347.06933</v>
      </c>
      <c r="T409" s="46" t="n">
        <v>92583907.0533677</v>
      </c>
      <c r="U409" s="46" t="n">
        <v>83246383.874579</v>
      </c>
      <c r="V409" s="46" t="n">
        <v>84746650.1146338</v>
      </c>
      <c r="W409" s="46" t="n">
        <v>102290921.637764</v>
      </c>
    </row>
    <row r="410" s="24" customFormat="true" ht="17.25" hidden="false" customHeight="true" outlineLevel="0" collapsed="false">
      <c r="A410" s="45" t="s">
        <v>95</v>
      </c>
      <c r="B410" s="47" t="s">
        <v>6</v>
      </c>
      <c r="C410" s="47" t="s">
        <v>6</v>
      </c>
      <c r="D410" s="47" t="s">
        <v>6</v>
      </c>
      <c r="E410" s="47" t="s">
        <v>6</v>
      </c>
      <c r="F410" s="47" t="s">
        <v>6</v>
      </c>
      <c r="G410" s="47" t="s">
        <v>6</v>
      </c>
      <c r="H410" s="47" t="s">
        <v>6</v>
      </c>
      <c r="I410" s="47" t="s">
        <v>6</v>
      </c>
      <c r="J410" s="47" t="s">
        <v>6</v>
      </c>
      <c r="K410" s="47" t="s">
        <v>6</v>
      </c>
      <c r="M410" s="45" t="s">
        <v>95</v>
      </c>
      <c r="N410" s="47" t="s">
        <v>6</v>
      </c>
      <c r="O410" s="47" t="s">
        <v>6</v>
      </c>
      <c r="P410" s="47" t="s">
        <v>6</v>
      </c>
      <c r="Q410" s="47" t="s">
        <v>6</v>
      </c>
      <c r="R410" s="47" t="s">
        <v>6</v>
      </c>
      <c r="S410" s="47" t="s">
        <v>6</v>
      </c>
      <c r="T410" s="47" t="s">
        <v>6</v>
      </c>
      <c r="U410" s="47" t="s">
        <v>6</v>
      </c>
      <c r="V410" s="47" t="s">
        <v>6</v>
      </c>
      <c r="W410" s="47" t="s">
        <v>6</v>
      </c>
    </row>
    <row r="411" s="24" customFormat="true" ht="17.25" hidden="false" customHeight="true" outlineLevel="0" collapsed="false">
      <c r="A411" s="45" t="s">
        <v>96</v>
      </c>
      <c r="B411" s="47" t="s">
        <v>6</v>
      </c>
      <c r="C411" s="47" t="s">
        <v>6</v>
      </c>
      <c r="D411" s="47" t="s">
        <v>6</v>
      </c>
      <c r="E411" s="47" t="s">
        <v>6</v>
      </c>
      <c r="F411" s="47" t="s">
        <v>6</v>
      </c>
      <c r="G411" s="47" t="s">
        <v>6</v>
      </c>
      <c r="H411" s="47" t="s">
        <v>6</v>
      </c>
      <c r="I411" s="47" t="s">
        <v>6</v>
      </c>
      <c r="J411" s="47" t="s">
        <v>6</v>
      </c>
      <c r="K411" s="47" t="s">
        <v>6</v>
      </c>
      <c r="M411" s="45" t="s">
        <v>96</v>
      </c>
      <c r="N411" s="47" t="s">
        <v>6</v>
      </c>
      <c r="O411" s="47" t="s">
        <v>6</v>
      </c>
      <c r="P411" s="47" t="s">
        <v>6</v>
      </c>
      <c r="Q411" s="47" t="s">
        <v>6</v>
      </c>
      <c r="R411" s="47" t="s">
        <v>6</v>
      </c>
      <c r="S411" s="47" t="s">
        <v>6</v>
      </c>
      <c r="T411" s="47" t="s">
        <v>6</v>
      </c>
      <c r="U411" s="46" t="n">
        <v>3084665.21258625</v>
      </c>
      <c r="V411" s="46" t="n">
        <v>3044336.69669273</v>
      </c>
      <c r="W411" s="46" t="n">
        <v>3492002.60228879</v>
      </c>
    </row>
    <row r="412" s="24" customFormat="true" ht="17.25" hidden="false" customHeight="true" outlineLevel="0" collapsed="false">
      <c r="A412" s="45" t="s">
        <v>97</v>
      </c>
      <c r="B412" s="47" t="s">
        <v>6</v>
      </c>
      <c r="C412" s="47" t="s">
        <v>6</v>
      </c>
      <c r="D412" s="47" t="s">
        <v>6</v>
      </c>
      <c r="E412" s="47" t="s">
        <v>6</v>
      </c>
      <c r="F412" s="47" t="s">
        <v>6</v>
      </c>
      <c r="G412" s="47" t="s">
        <v>6</v>
      </c>
      <c r="H412" s="47" t="s">
        <v>6</v>
      </c>
      <c r="I412" s="47" t="s">
        <v>6</v>
      </c>
      <c r="J412" s="47" t="s">
        <v>6</v>
      </c>
      <c r="K412" s="47" t="s">
        <v>6</v>
      </c>
      <c r="M412" s="45" t="s">
        <v>97</v>
      </c>
      <c r="N412" s="46" t="n">
        <v>123584681.709698</v>
      </c>
      <c r="O412" s="46" t="n">
        <v>59107343.6891619</v>
      </c>
      <c r="P412" s="46" t="n">
        <v>63621921.1973402</v>
      </c>
      <c r="Q412" s="46" t="n">
        <v>51146187.5700544</v>
      </c>
      <c r="R412" s="46" t="n">
        <v>46007356.4469718</v>
      </c>
      <c r="S412" s="46" t="n">
        <v>81938426.7160786</v>
      </c>
      <c r="T412" s="46" t="n">
        <v>39398890.3568131</v>
      </c>
      <c r="U412" s="46" t="n">
        <v>37967987.3673846</v>
      </c>
      <c r="V412" s="46" t="n">
        <v>44126743.8829342</v>
      </c>
      <c r="W412" s="46" t="n">
        <v>42871100.1604989</v>
      </c>
    </row>
    <row r="413" s="24" customFormat="true" ht="17.25" hidden="false" customHeight="true" outlineLevel="0" collapsed="false">
      <c r="A413" s="45" t="s">
        <v>98</v>
      </c>
      <c r="B413" s="47" t="s">
        <v>6</v>
      </c>
      <c r="C413" s="47" t="s">
        <v>6</v>
      </c>
      <c r="D413" s="47" t="s">
        <v>6</v>
      </c>
      <c r="E413" s="47" t="s">
        <v>6</v>
      </c>
      <c r="F413" s="47" t="s">
        <v>6</v>
      </c>
      <c r="G413" s="47" t="s">
        <v>6</v>
      </c>
      <c r="H413" s="47" t="s">
        <v>6</v>
      </c>
      <c r="I413" s="46" t="n">
        <v>299624493.177656</v>
      </c>
      <c r="J413" s="46" t="n">
        <v>255741624.057301</v>
      </c>
      <c r="K413" s="46" t="n">
        <v>183453900.088192</v>
      </c>
      <c r="M413" s="45" t="s">
        <v>98</v>
      </c>
      <c r="N413" s="46" t="n">
        <v>608133664.963638</v>
      </c>
      <c r="O413" s="46" t="n">
        <v>764609356.018776</v>
      </c>
      <c r="P413" s="46" t="n">
        <v>825224558.826884</v>
      </c>
      <c r="Q413" s="46" t="n">
        <v>803196607.651891</v>
      </c>
      <c r="R413" s="46" t="n">
        <v>637245176.373612</v>
      </c>
      <c r="S413" s="46" t="n">
        <v>726186666.526472</v>
      </c>
      <c r="T413" s="46" t="n">
        <v>903970849.900137</v>
      </c>
      <c r="U413" s="46" t="n">
        <v>1201086857.70783</v>
      </c>
      <c r="V413" s="46" t="n">
        <v>1322296336.68105</v>
      </c>
      <c r="W413" s="46" t="n">
        <v>1197220373.00554</v>
      </c>
    </row>
    <row r="414" s="24" customFormat="true" ht="17.25" hidden="false" customHeight="true" outlineLevel="0" collapsed="false">
      <c r="A414" s="45" t="s">
        <v>99</v>
      </c>
      <c r="B414" s="47" t="s">
        <v>6</v>
      </c>
      <c r="C414" s="47" t="s">
        <v>6</v>
      </c>
      <c r="D414" s="47" t="s">
        <v>6</v>
      </c>
      <c r="E414" s="47" t="s">
        <v>6</v>
      </c>
      <c r="F414" s="47" t="s">
        <v>6</v>
      </c>
      <c r="G414" s="46" t="n">
        <v>118718327.435303</v>
      </c>
      <c r="H414" s="46" t="n">
        <v>48078358.6666626</v>
      </c>
      <c r="I414" s="46" t="n">
        <v>5929001.20056176</v>
      </c>
      <c r="J414" s="47" t="s">
        <v>6</v>
      </c>
      <c r="K414" s="47" t="s">
        <v>6</v>
      </c>
      <c r="M414" s="45" t="s">
        <v>99</v>
      </c>
      <c r="N414" s="47" t="s">
        <v>6</v>
      </c>
      <c r="O414" s="47" t="s">
        <v>6</v>
      </c>
      <c r="P414" s="47" t="s">
        <v>6</v>
      </c>
      <c r="Q414" s="47" t="s">
        <v>6</v>
      </c>
      <c r="R414" s="47" t="s">
        <v>6</v>
      </c>
      <c r="S414" s="47" t="s">
        <v>6</v>
      </c>
      <c r="T414" s="47" t="s">
        <v>6</v>
      </c>
      <c r="U414" s="47" t="s">
        <v>6</v>
      </c>
      <c r="V414" s="47" t="s">
        <v>6</v>
      </c>
      <c r="W414" s="47" t="s">
        <v>6</v>
      </c>
    </row>
    <row r="415" s="24" customFormat="true" ht="17.25" hidden="false" customHeight="true" outlineLevel="0" collapsed="false">
      <c r="A415" s="45" t="s">
        <v>100</v>
      </c>
      <c r="B415" s="46" t="n">
        <v>50101227.6905759</v>
      </c>
      <c r="C415" s="46" t="n">
        <v>88626668.9788879</v>
      </c>
      <c r="D415" s="46" t="n">
        <v>47222551.0992089</v>
      </c>
      <c r="E415" s="47" t="s">
        <v>6</v>
      </c>
      <c r="F415" s="47" t="s">
        <v>6</v>
      </c>
      <c r="G415" s="47" t="s">
        <v>6</v>
      </c>
      <c r="H415" s="47" t="s">
        <v>6</v>
      </c>
      <c r="I415" s="46" t="n">
        <v>5289906.49440942</v>
      </c>
      <c r="J415" s="46" t="n">
        <v>24637220.9745705</v>
      </c>
      <c r="K415" s="46" t="n">
        <v>59253726.2390497</v>
      </c>
      <c r="M415" s="45" t="s">
        <v>100</v>
      </c>
      <c r="N415" s="46" t="n">
        <v>172459067.809892</v>
      </c>
      <c r="O415" s="46" t="n">
        <v>100164083.278262</v>
      </c>
      <c r="P415" s="46" t="n">
        <v>113927685.398075</v>
      </c>
      <c r="Q415" s="46" t="n">
        <v>511048281.428772</v>
      </c>
      <c r="R415" s="46" t="n">
        <v>558536631.924192</v>
      </c>
      <c r="S415" s="46" t="n">
        <v>498304599.491465</v>
      </c>
      <c r="T415" s="46" t="n">
        <v>395425363.998718</v>
      </c>
      <c r="U415" s="46" t="n">
        <v>710473561.816748</v>
      </c>
      <c r="V415" s="46" t="n">
        <v>782011392.249567</v>
      </c>
      <c r="W415" s="46" t="n">
        <v>543193580.728426</v>
      </c>
    </row>
    <row r="416" s="24" customFormat="true" ht="17.25" hidden="false" customHeight="true" outlineLevel="0" collapsed="false">
      <c r="A416" s="45" t="s">
        <v>101</v>
      </c>
      <c r="B416" s="47" t="s">
        <v>6</v>
      </c>
      <c r="C416" s="47" t="s">
        <v>6</v>
      </c>
      <c r="D416" s="47" t="s">
        <v>6</v>
      </c>
      <c r="E416" s="47" t="s">
        <v>6</v>
      </c>
      <c r="F416" s="47" t="s">
        <v>6</v>
      </c>
      <c r="G416" s="47" t="s">
        <v>6</v>
      </c>
      <c r="H416" s="47" t="s">
        <v>6</v>
      </c>
      <c r="I416" s="47" t="s">
        <v>6</v>
      </c>
      <c r="J416" s="47" t="s">
        <v>6</v>
      </c>
      <c r="K416" s="47" t="s">
        <v>6</v>
      </c>
      <c r="M416" s="45" t="s">
        <v>101</v>
      </c>
      <c r="N416" s="47" t="s">
        <v>6</v>
      </c>
      <c r="O416" s="47" t="s">
        <v>6</v>
      </c>
      <c r="P416" s="47" t="s">
        <v>6</v>
      </c>
      <c r="Q416" s="47" t="s">
        <v>6</v>
      </c>
      <c r="R416" s="47" t="s">
        <v>6</v>
      </c>
      <c r="S416" s="47" t="s">
        <v>6</v>
      </c>
      <c r="T416" s="47" t="s">
        <v>6</v>
      </c>
      <c r="U416" s="47" t="s">
        <v>6</v>
      </c>
      <c r="V416" s="47" t="s">
        <v>6</v>
      </c>
      <c r="W416" s="47" t="s">
        <v>6</v>
      </c>
    </row>
    <row r="417" s="24" customFormat="true" ht="17.25" hidden="false" customHeight="true" outlineLevel="0" collapsed="false">
      <c r="A417" s="45" t="s">
        <v>102</v>
      </c>
      <c r="B417" s="46" t="n">
        <v>3578690.22005952</v>
      </c>
      <c r="C417" s="46" t="n">
        <v>3036844.60937539</v>
      </c>
      <c r="D417" s="46" t="n">
        <v>3070004.14772386</v>
      </c>
      <c r="E417" s="47" t="s">
        <v>6</v>
      </c>
      <c r="F417" s="47" t="s">
        <v>6</v>
      </c>
      <c r="G417" s="47" t="s">
        <v>6</v>
      </c>
      <c r="H417" s="47" t="s">
        <v>6</v>
      </c>
      <c r="I417" s="47" t="s">
        <v>6</v>
      </c>
      <c r="J417" s="47" t="s">
        <v>6</v>
      </c>
      <c r="K417" s="47" t="s">
        <v>6</v>
      </c>
      <c r="M417" s="45" t="s">
        <v>102</v>
      </c>
      <c r="N417" s="46" t="n">
        <v>2919766.71721515</v>
      </c>
      <c r="O417" s="46" t="n">
        <v>2780148.67871693</v>
      </c>
      <c r="P417" s="46" t="n">
        <v>3187830.78399356</v>
      </c>
      <c r="Q417" s="46" t="n">
        <v>5052422.34269417</v>
      </c>
      <c r="R417" s="46" t="n">
        <v>6286384.75980199</v>
      </c>
      <c r="S417" s="47" t="s">
        <v>6</v>
      </c>
      <c r="T417" s="47" t="s">
        <v>6</v>
      </c>
      <c r="U417" s="46" t="n">
        <v>2807090.45079833</v>
      </c>
      <c r="V417" s="46" t="n">
        <v>2532554.21311956</v>
      </c>
      <c r="W417" s="46" t="n">
        <v>3730890.03311459</v>
      </c>
    </row>
    <row r="418" s="24" customFormat="true" ht="17.25" hidden="false" customHeight="true" outlineLevel="0" collapsed="false">
      <c r="A418" s="45" t="s">
        <v>103</v>
      </c>
      <c r="B418" s="47" t="s">
        <v>6</v>
      </c>
      <c r="C418" s="47" t="s">
        <v>6</v>
      </c>
      <c r="D418" s="47" t="s">
        <v>6</v>
      </c>
      <c r="E418" s="47" t="s">
        <v>6</v>
      </c>
      <c r="F418" s="47" t="s">
        <v>6</v>
      </c>
      <c r="G418" s="47" t="s">
        <v>6</v>
      </c>
      <c r="H418" s="47" t="s">
        <v>6</v>
      </c>
      <c r="I418" s="47" t="s">
        <v>6</v>
      </c>
      <c r="J418" s="47" t="s">
        <v>6</v>
      </c>
      <c r="K418" s="47" t="s">
        <v>6</v>
      </c>
      <c r="M418" s="45" t="s">
        <v>103</v>
      </c>
      <c r="N418" s="47" t="s">
        <v>6</v>
      </c>
      <c r="O418" s="47" t="s">
        <v>6</v>
      </c>
      <c r="P418" s="47" t="s">
        <v>6</v>
      </c>
      <c r="Q418" s="47" t="s">
        <v>6</v>
      </c>
      <c r="R418" s="47" t="s">
        <v>6</v>
      </c>
      <c r="S418" s="47" t="s">
        <v>6</v>
      </c>
      <c r="T418" s="47" t="s">
        <v>6</v>
      </c>
      <c r="U418" s="47" t="s">
        <v>6</v>
      </c>
      <c r="V418" s="47" t="s">
        <v>6</v>
      </c>
      <c r="W418" s="47" t="s">
        <v>6</v>
      </c>
    </row>
    <row r="419" s="24" customFormat="true" ht="17.25" hidden="false" customHeight="true" outlineLevel="0" collapsed="false">
      <c r="A419" s="45" t="s">
        <v>104</v>
      </c>
      <c r="B419" s="46" t="n">
        <v>154273527.069651</v>
      </c>
      <c r="C419" s="46" t="n">
        <v>95021681.1599689</v>
      </c>
      <c r="D419" s="46" t="n">
        <v>139772532.514451</v>
      </c>
      <c r="E419" s="47" t="s">
        <v>6</v>
      </c>
      <c r="F419" s="47" t="s">
        <v>6</v>
      </c>
      <c r="G419" s="47" t="s">
        <v>6</v>
      </c>
      <c r="H419" s="47" t="s">
        <v>6</v>
      </c>
      <c r="I419" s="46" t="n">
        <v>65216953.4671218</v>
      </c>
      <c r="J419" s="46" t="n">
        <v>29629548.6816129</v>
      </c>
      <c r="K419" s="46" t="n">
        <v>127552777.984145</v>
      </c>
      <c r="M419" s="45" t="s">
        <v>104</v>
      </c>
      <c r="N419" s="46" t="n">
        <v>182922881.830793</v>
      </c>
      <c r="O419" s="46" t="n">
        <v>189971953.380837</v>
      </c>
      <c r="P419" s="46" t="n">
        <v>175411843.272895</v>
      </c>
      <c r="Q419" s="46" t="n">
        <v>244131371.549619</v>
      </c>
      <c r="R419" s="46" t="n">
        <v>231597631.700531</v>
      </c>
      <c r="S419" s="46" t="n">
        <v>177441414.131017</v>
      </c>
      <c r="T419" s="46" t="n">
        <v>148073686.324399</v>
      </c>
      <c r="U419" s="46" t="n">
        <v>115126674.884162</v>
      </c>
      <c r="V419" s="46" t="n">
        <v>115833252.031974</v>
      </c>
      <c r="W419" s="47" t="s">
        <v>6</v>
      </c>
    </row>
    <row r="420" s="24" customFormat="true" ht="17.25" hidden="false" customHeight="true" outlineLevel="0" collapsed="false">
      <c r="A420" s="45" t="s">
        <v>105</v>
      </c>
      <c r="B420" s="46" t="n">
        <v>20097011.6425873</v>
      </c>
      <c r="C420" s="46" t="n">
        <v>40000013.7439331</v>
      </c>
      <c r="D420" s="46" t="n">
        <v>21155522.787963</v>
      </c>
      <c r="E420" s="47" t="s">
        <v>6</v>
      </c>
      <c r="F420" s="47" t="s">
        <v>6</v>
      </c>
      <c r="G420" s="47" t="s">
        <v>6</v>
      </c>
      <c r="H420" s="47" t="s">
        <v>6</v>
      </c>
      <c r="I420" s="46" t="n">
        <v>1243046.87811047</v>
      </c>
      <c r="J420" s="46" t="n">
        <v>1203056.34874654</v>
      </c>
      <c r="K420" s="46" t="n">
        <v>19910844.8304954</v>
      </c>
      <c r="M420" s="45" t="s">
        <v>105</v>
      </c>
      <c r="N420" s="46" t="n">
        <v>1478063760.56792</v>
      </c>
      <c r="O420" s="46" t="n">
        <v>1614451234.25116</v>
      </c>
      <c r="P420" s="46" t="n">
        <v>2480982544.37957</v>
      </c>
      <c r="Q420" s="46" t="n">
        <v>4179718536.92672</v>
      </c>
      <c r="R420" s="46" t="n">
        <v>2896633440.42302</v>
      </c>
      <c r="S420" s="46" t="n">
        <v>2357927207.31026</v>
      </c>
      <c r="T420" s="46" t="n">
        <v>4000897953.78108</v>
      </c>
      <c r="U420" s="46" t="n">
        <v>7814223172.55166</v>
      </c>
      <c r="V420" s="46" t="n">
        <v>9383662873.61846</v>
      </c>
      <c r="W420" s="46" t="n">
        <v>8173338118.94494</v>
      </c>
    </row>
    <row r="421" s="24" customFormat="true" ht="17.25" hidden="false" customHeight="true" outlineLevel="0" collapsed="false">
      <c r="A421" s="45" t="s">
        <v>106</v>
      </c>
      <c r="B421" s="47" t="s">
        <v>6</v>
      </c>
      <c r="C421" s="47" t="s">
        <v>6</v>
      </c>
      <c r="D421" s="47" t="s">
        <v>6</v>
      </c>
      <c r="E421" s="47" t="s">
        <v>6</v>
      </c>
      <c r="F421" s="47" t="s">
        <v>6</v>
      </c>
      <c r="G421" s="47" t="s">
        <v>6</v>
      </c>
      <c r="H421" s="47" t="s">
        <v>6</v>
      </c>
      <c r="I421" s="47" t="s">
        <v>6</v>
      </c>
      <c r="J421" s="47" t="s">
        <v>6</v>
      </c>
      <c r="K421" s="47" t="s">
        <v>6</v>
      </c>
      <c r="M421" s="45" t="s">
        <v>106</v>
      </c>
      <c r="N421" s="47" t="s">
        <v>6</v>
      </c>
      <c r="O421" s="47" t="s">
        <v>6</v>
      </c>
      <c r="P421" s="47" t="s">
        <v>6</v>
      </c>
      <c r="Q421" s="47" t="s">
        <v>6</v>
      </c>
      <c r="R421" s="47" t="s">
        <v>6</v>
      </c>
      <c r="S421" s="47" t="s">
        <v>6</v>
      </c>
      <c r="T421" s="47" t="s">
        <v>6</v>
      </c>
      <c r="U421" s="47" t="s">
        <v>6</v>
      </c>
      <c r="V421" s="47" t="s">
        <v>6</v>
      </c>
      <c r="W421" s="47" t="s">
        <v>6</v>
      </c>
    </row>
    <row r="422" s="24" customFormat="true" ht="17.25" hidden="false" customHeight="true" outlineLevel="0" collapsed="false">
      <c r="A422" s="45" t="s">
        <v>107</v>
      </c>
      <c r="B422" s="47" t="s">
        <v>6</v>
      </c>
      <c r="C422" s="47" t="s">
        <v>6</v>
      </c>
      <c r="D422" s="47" t="s">
        <v>6</v>
      </c>
      <c r="E422" s="47" t="s">
        <v>6</v>
      </c>
      <c r="F422" s="47" t="s">
        <v>6</v>
      </c>
      <c r="G422" s="47" t="s">
        <v>6</v>
      </c>
      <c r="H422" s="47" t="s">
        <v>6</v>
      </c>
      <c r="I422" s="47" t="s">
        <v>6</v>
      </c>
      <c r="J422" s="47" t="s">
        <v>6</v>
      </c>
      <c r="K422" s="47" t="s">
        <v>6</v>
      </c>
      <c r="M422" s="45" t="s">
        <v>107</v>
      </c>
      <c r="N422" s="46" t="n">
        <v>13575991426.9396</v>
      </c>
      <c r="O422" s="46" t="n">
        <v>9556093966.53172</v>
      </c>
      <c r="P422" s="46" t="n">
        <v>10961999117.2981</v>
      </c>
      <c r="Q422" s="46" t="n">
        <v>16163218135.7433</v>
      </c>
      <c r="R422" s="46" t="n">
        <v>17006002741.3822</v>
      </c>
      <c r="S422" s="46" t="n">
        <v>14063170553.4429</v>
      </c>
      <c r="T422" s="46" t="n">
        <v>17125347376.3446</v>
      </c>
      <c r="U422" s="46" t="n">
        <v>24568440726.4362</v>
      </c>
      <c r="V422" s="46" t="n">
        <v>22315369669.9475</v>
      </c>
      <c r="W422" s="46" t="n">
        <v>24519777587.555</v>
      </c>
    </row>
    <row r="423" s="24" customFormat="true" ht="17.25" hidden="false" customHeight="true" outlineLevel="0" collapsed="false">
      <c r="A423" s="45" t="s">
        <v>108</v>
      </c>
      <c r="B423" s="46" t="n">
        <v>32846349.6587798</v>
      </c>
      <c r="C423" s="46" t="n">
        <v>26190139.7753199</v>
      </c>
      <c r="D423" s="46" t="n">
        <v>15220765.7002761</v>
      </c>
      <c r="E423" s="47" t="s">
        <v>6</v>
      </c>
      <c r="F423" s="47" t="s">
        <v>6</v>
      </c>
      <c r="G423" s="47" t="s">
        <v>6</v>
      </c>
      <c r="H423" s="47" t="s">
        <v>6</v>
      </c>
      <c r="I423" s="46" t="n">
        <v>8176500.99178893</v>
      </c>
      <c r="J423" s="46" t="n">
        <v>9231989.80337086</v>
      </c>
      <c r="K423" s="46" t="n">
        <v>6363831.62474369</v>
      </c>
      <c r="M423" s="45" t="s">
        <v>108</v>
      </c>
      <c r="N423" s="46" t="n">
        <v>5396420.35603192</v>
      </c>
      <c r="O423" s="46" t="n">
        <v>5674710.72691353</v>
      </c>
      <c r="P423" s="46" t="n">
        <v>10147610.3030417</v>
      </c>
      <c r="Q423" s="46" t="n">
        <v>8127632.02922073</v>
      </c>
      <c r="R423" s="46" t="n">
        <v>8590019.39070549</v>
      </c>
      <c r="S423" s="46" t="n">
        <v>7503587.06362367</v>
      </c>
      <c r="T423" s="46" t="n">
        <v>6167781.61986805</v>
      </c>
      <c r="U423" s="46" t="n">
        <v>7927690.15675764</v>
      </c>
      <c r="V423" s="46" t="n">
        <v>11371773.077732</v>
      </c>
      <c r="W423" s="46" t="n">
        <v>17914088.7173595</v>
      </c>
    </row>
    <row r="424" s="24" customFormat="true" ht="17.25" hidden="false" customHeight="true" outlineLevel="0" collapsed="false">
      <c r="A424" s="45" t="s">
        <v>109</v>
      </c>
      <c r="B424" s="47" t="s">
        <v>6</v>
      </c>
      <c r="C424" s="47" t="s">
        <v>6</v>
      </c>
      <c r="D424" s="47" t="s">
        <v>6</v>
      </c>
      <c r="E424" s="47" t="s">
        <v>6</v>
      </c>
      <c r="F424" s="47" t="s">
        <v>6</v>
      </c>
      <c r="G424" s="47" t="s">
        <v>6</v>
      </c>
      <c r="H424" s="47" t="s">
        <v>6</v>
      </c>
      <c r="I424" s="47" t="s">
        <v>6</v>
      </c>
      <c r="J424" s="47" t="s">
        <v>6</v>
      </c>
      <c r="K424" s="47" t="s">
        <v>6</v>
      </c>
      <c r="M424" s="45" t="s">
        <v>109</v>
      </c>
      <c r="N424" s="47" t="s">
        <v>6</v>
      </c>
      <c r="O424" s="47" t="s">
        <v>6</v>
      </c>
      <c r="P424" s="47" t="s">
        <v>6</v>
      </c>
      <c r="Q424" s="47" t="s">
        <v>6</v>
      </c>
      <c r="R424" s="47" t="s">
        <v>6</v>
      </c>
      <c r="S424" s="47" t="s">
        <v>6</v>
      </c>
      <c r="T424" s="47" t="s">
        <v>6</v>
      </c>
      <c r="U424" s="47" t="s">
        <v>6</v>
      </c>
      <c r="V424" s="47" t="s">
        <v>6</v>
      </c>
      <c r="W424" s="47" t="s">
        <v>6</v>
      </c>
    </row>
    <row r="425" s="24" customFormat="true" ht="17.25" hidden="false" customHeight="true" outlineLevel="0" collapsed="false">
      <c r="A425" s="45" t="s">
        <v>110</v>
      </c>
      <c r="B425" s="47" t="s">
        <v>6</v>
      </c>
      <c r="C425" s="47" t="s">
        <v>6</v>
      </c>
      <c r="D425" s="47" t="s">
        <v>6</v>
      </c>
      <c r="E425" s="47" t="s">
        <v>6</v>
      </c>
      <c r="F425" s="47" t="s">
        <v>6</v>
      </c>
      <c r="G425" s="47" t="s">
        <v>6</v>
      </c>
      <c r="H425" s="47" t="s">
        <v>6</v>
      </c>
      <c r="I425" s="47" t="s">
        <v>6</v>
      </c>
      <c r="J425" s="47" t="s">
        <v>6</v>
      </c>
      <c r="K425" s="47" t="s">
        <v>6</v>
      </c>
      <c r="M425" s="45" t="s">
        <v>110</v>
      </c>
      <c r="N425" s="47" t="s">
        <v>6</v>
      </c>
      <c r="O425" s="47" t="s">
        <v>6</v>
      </c>
      <c r="P425" s="47" t="s">
        <v>6</v>
      </c>
      <c r="Q425" s="47" t="s">
        <v>6</v>
      </c>
      <c r="R425" s="47" t="s">
        <v>6</v>
      </c>
      <c r="S425" s="47" t="s">
        <v>6</v>
      </c>
      <c r="T425" s="47" t="s">
        <v>6</v>
      </c>
      <c r="U425" s="47" t="s">
        <v>6</v>
      </c>
      <c r="V425" s="47" t="s">
        <v>6</v>
      </c>
      <c r="W425" s="47" t="s">
        <v>6</v>
      </c>
    </row>
    <row r="426" s="24" customFormat="true" ht="17.25" hidden="false" customHeight="true" outlineLevel="0" collapsed="false">
      <c r="A426" s="48" t="s">
        <v>111</v>
      </c>
      <c r="B426" s="49" t="n">
        <v>647738349.029303</v>
      </c>
      <c r="C426" s="49" t="n">
        <v>659593874.598547</v>
      </c>
      <c r="D426" s="49" t="n">
        <v>636734986.621755</v>
      </c>
      <c r="E426" s="50" t="s">
        <v>6</v>
      </c>
      <c r="F426" s="50" t="s">
        <v>6</v>
      </c>
      <c r="G426" s="49" t="n">
        <v>118718327.435303</v>
      </c>
      <c r="H426" s="49" t="n">
        <v>48078358.6666626</v>
      </c>
      <c r="I426" s="49" t="n">
        <v>601386603.195153</v>
      </c>
      <c r="J426" s="49" t="n">
        <v>511025695.489561</v>
      </c>
      <c r="K426" s="49" t="n">
        <v>621041101.340303</v>
      </c>
      <c r="M426" s="48" t="s">
        <v>111</v>
      </c>
      <c r="N426" s="49" t="n">
        <v>21521796394.3318</v>
      </c>
      <c r="O426" s="49" t="n">
        <v>15794234023.0156</v>
      </c>
      <c r="P426" s="49" t="n">
        <v>19701066183.6976</v>
      </c>
      <c r="Q426" s="49" t="n">
        <v>30019305200.3514</v>
      </c>
      <c r="R426" s="49" t="n">
        <v>26853633211.4234</v>
      </c>
      <c r="S426" s="49" t="n">
        <v>25692756329.5726</v>
      </c>
      <c r="T426" s="49" t="n">
        <v>33939490932.8543</v>
      </c>
      <c r="U426" s="49" t="n">
        <v>43429681760.0406</v>
      </c>
      <c r="V426" s="49" t="n">
        <v>42302086458.4782</v>
      </c>
      <c r="W426" s="49" t="n">
        <v>44827281489.1061</v>
      </c>
    </row>
    <row r="427" s="24" customFormat="true" ht="17.25" hidden="false" customHeight="true" outlineLevel="0" collapsed="false">
      <c r="A427" s="45" t="s">
        <v>62</v>
      </c>
      <c r="B427" s="46" t="n">
        <v>86146637.9378353</v>
      </c>
      <c r="C427" s="46" t="n">
        <v>114908183.865009</v>
      </c>
      <c r="D427" s="46" t="n">
        <v>156075933.517754</v>
      </c>
      <c r="E427" s="46" t="n">
        <v>186972114.240213</v>
      </c>
      <c r="F427" s="46" t="n">
        <v>147889154.352993</v>
      </c>
      <c r="G427" s="46" t="n">
        <v>168171331.601241</v>
      </c>
      <c r="H427" s="46" t="n">
        <v>172599541.417949</v>
      </c>
      <c r="I427" s="46" t="n">
        <v>165278375.396747</v>
      </c>
      <c r="J427" s="46" t="n">
        <v>164243614.307401</v>
      </c>
      <c r="K427" s="46" t="n">
        <v>161278527.757893</v>
      </c>
      <c r="M427" s="45" t="s">
        <v>62</v>
      </c>
      <c r="N427" s="46" t="n">
        <v>5094010646.13974</v>
      </c>
      <c r="O427" s="46" t="n">
        <v>5489578729.99247</v>
      </c>
      <c r="P427" s="46" t="n">
        <v>5752032852.79743</v>
      </c>
      <c r="Q427" s="46" t="n">
        <v>6066562244.66498</v>
      </c>
      <c r="R427" s="46" t="n">
        <v>6271013766.66543</v>
      </c>
      <c r="S427" s="46" t="n">
        <v>6859283436.19343</v>
      </c>
      <c r="T427" s="46" t="n">
        <v>8268053283.34817</v>
      </c>
      <c r="U427" s="46" t="n">
        <v>7952601996.97121</v>
      </c>
      <c r="V427" s="46" t="n">
        <v>8879403147.20665</v>
      </c>
      <c r="W427" s="46" t="n">
        <v>8563319424.81132</v>
      </c>
    </row>
    <row r="428" s="24" customFormat="true" ht="17.25" hidden="false" customHeight="true" outlineLevel="0" collapsed="false">
      <c r="A428" s="45" t="s">
        <v>65</v>
      </c>
      <c r="B428" s="47" t="s">
        <v>6</v>
      </c>
      <c r="C428" s="47" t="s">
        <v>6</v>
      </c>
      <c r="D428" s="47" t="s">
        <v>6</v>
      </c>
      <c r="E428" s="47" t="s">
        <v>6</v>
      </c>
      <c r="F428" s="47" t="s">
        <v>6</v>
      </c>
      <c r="G428" s="46" t="n">
        <v>3724878.68084429</v>
      </c>
      <c r="H428" s="46" t="n">
        <v>2606172.62592785</v>
      </c>
      <c r="I428" s="46" t="n">
        <v>2705103.65130489</v>
      </c>
      <c r="J428" s="46" t="n">
        <v>2606263.72302322</v>
      </c>
      <c r="K428" s="46" t="n">
        <v>2188020.77125929</v>
      </c>
      <c r="M428" s="45" t="s">
        <v>65</v>
      </c>
      <c r="N428" s="47" t="s">
        <v>6</v>
      </c>
      <c r="O428" s="47" t="s">
        <v>6</v>
      </c>
      <c r="P428" s="47" t="s">
        <v>6</v>
      </c>
      <c r="Q428" s="47" t="s">
        <v>6</v>
      </c>
      <c r="R428" s="47" t="s">
        <v>6</v>
      </c>
      <c r="S428" s="46" t="n">
        <v>752311827.643972</v>
      </c>
      <c r="T428" s="46" t="n">
        <v>628042507.924371</v>
      </c>
      <c r="U428" s="46" t="n">
        <v>700351180.880039</v>
      </c>
      <c r="V428" s="46" t="n">
        <v>571451077.056895</v>
      </c>
      <c r="W428" s="46" t="n">
        <v>479746855.743594</v>
      </c>
    </row>
    <row r="429" s="24" customFormat="true" ht="17.25" hidden="false" customHeight="true" outlineLevel="0" collapsed="false">
      <c r="A429" s="45" t="s">
        <v>112</v>
      </c>
      <c r="B429" s="47" t="s">
        <v>6</v>
      </c>
      <c r="C429" s="47" t="s">
        <v>6</v>
      </c>
      <c r="D429" s="47" t="s">
        <v>6</v>
      </c>
      <c r="E429" s="47" t="s">
        <v>6</v>
      </c>
      <c r="F429" s="47" t="s">
        <v>6</v>
      </c>
      <c r="G429" s="47" t="s">
        <v>6</v>
      </c>
      <c r="H429" s="47" t="s">
        <v>6</v>
      </c>
      <c r="I429" s="47" t="s">
        <v>6</v>
      </c>
      <c r="J429" s="47" t="s">
        <v>6</v>
      </c>
      <c r="K429" s="47" t="s">
        <v>6</v>
      </c>
      <c r="M429" s="45" t="s">
        <v>112</v>
      </c>
      <c r="N429" s="46" t="n">
        <v>523512594.730227</v>
      </c>
      <c r="O429" s="46" t="n">
        <v>499368017.275669</v>
      </c>
      <c r="P429" s="46" t="n">
        <v>767143294.902939</v>
      </c>
      <c r="Q429" s="46" t="n">
        <v>1056040459.32142</v>
      </c>
      <c r="R429" s="46" t="n">
        <v>1254933578.61829</v>
      </c>
      <c r="S429" s="46" t="n">
        <v>1407979218.67363</v>
      </c>
      <c r="T429" s="46" t="n">
        <v>1672040044.05218</v>
      </c>
      <c r="U429" s="46" t="n">
        <v>2034152677.6223</v>
      </c>
      <c r="V429" s="46" t="n">
        <v>2099791361.47731</v>
      </c>
      <c r="W429" s="46" t="n">
        <v>1778023134.66277</v>
      </c>
    </row>
    <row r="430" s="24" customFormat="true" ht="17.25" hidden="false" customHeight="true" outlineLevel="0" collapsed="false">
      <c r="A430" s="45" t="s">
        <v>67</v>
      </c>
      <c r="B430" s="46" t="n">
        <v>66956509.481632</v>
      </c>
      <c r="C430" s="46" t="n">
        <v>60555315.4147656</v>
      </c>
      <c r="D430" s="46" t="n">
        <v>78495467.0625253</v>
      </c>
      <c r="E430" s="46" t="n">
        <v>75229392.7731221</v>
      </c>
      <c r="F430" s="46" t="n">
        <v>69237512.3369818</v>
      </c>
      <c r="G430" s="46" t="n">
        <v>69084132.4167901</v>
      </c>
      <c r="H430" s="46" t="n">
        <v>68401863.2399462</v>
      </c>
      <c r="I430" s="46" t="n">
        <v>57323402.3831854</v>
      </c>
      <c r="J430" s="46" t="n">
        <v>48290575.9219096</v>
      </c>
      <c r="K430" s="46" t="n">
        <v>50619438.9099495</v>
      </c>
      <c r="M430" s="45" t="s">
        <v>67</v>
      </c>
      <c r="N430" s="46" t="n">
        <v>277004141.625504</v>
      </c>
      <c r="O430" s="46" t="n">
        <v>261935449.865908</v>
      </c>
      <c r="P430" s="46" t="n">
        <v>409902212.084587</v>
      </c>
      <c r="Q430" s="46" t="n">
        <v>431936846.750071</v>
      </c>
      <c r="R430" s="46" t="n">
        <v>472659742.980061</v>
      </c>
      <c r="S430" s="46" t="n">
        <v>467886281.175936</v>
      </c>
      <c r="T430" s="46" t="n">
        <v>537488785.332867</v>
      </c>
      <c r="U430" s="46" t="n">
        <v>569922009.362022</v>
      </c>
      <c r="V430" s="46" t="n">
        <v>606208823.913243</v>
      </c>
      <c r="W430" s="46" t="n">
        <v>635443871.664956</v>
      </c>
    </row>
    <row r="431" s="24" customFormat="true" ht="17.25" hidden="false" customHeight="true" outlineLevel="0" collapsed="false">
      <c r="A431" s="45" t="s">
        <v>69</v>
      </c>
      <c r="B431" s="47" t="s">
        <v>6</v>
      </c>
      <c r="C431" s="47" t="s">
        <v>6</v>
      </c>
      <c r="D431" s="47" t="s">
        <v>6</v>
      </c>
      <c r="E431" s="47" t="s">
        <v>6</v>
      </c>
      <c r="F431" s="47" t="s">
        <v>6</v>
      </c>
      <c r="G431" s="47" t="s">
        <v>6</v>
      </c>
      <c r="H431" s="47" t="s">
        <v>6</v>
      </c>
      <c r="I431" s="47" t="s">
        <v>6</v>
      </c>
      <c r="J431" s="47" t="s">
        <v>6</v>
      </c>
      <c r="K431" s="47" t="s">
        <v>6</v>
      </c>
      <c r="M431" s="45" t="s">
        <v>69</v>
      </c>
      <c r="N431" s="47" t="s">
        <v>6</v>
      </c>
      <c r="O431" s="47" t="s">
        <v>6</v>
      </c>
      <c r="P431" s="47" t="s">
        <v>6</v>
      </c>
      <c r="Q431" s="47" t="s">
        <v>6</v>
      </c>
      <c r="R431" s="47" t="s">
        <v>6</v>
      </c>
      <c r="S431" s="47" t="s">
        <v>6</v>
      </c>
      <c r="T431" s="47" t="s">
        <v>6</v>
      </c>
      <c r="U431" s="47" t="s">
        <v>6</v>
      </c>
      <c r="V431" s="47" t="s">
        <v>6</v>
      </c>
      <c r="W431" s="47" t="s">
        <v>6</v>
      </c>
    </row>
    <row r="432" s="24" customFormat="true" ht="17.25" hidden="false" customHeight="true" outlineLevel="0" collapsed="false">
      <c r="A432" s="48" t="s">
        <v>113</v>
      </c>
      <c r="B432" s="49" t="n">
        <v>153103147.419467</v>
      </c>
      <c r="C432" s="49" t="n">
        <v>175463499.279774</v>
      </c>
      <c r="D432" s="49" t="n">
        <v>234571400.58028</v>
      </c>
      <c r="E432" s="49" t="n">
        <v>262201507.013335</v>
      </c>
      <c r="F432" s="49" t="n">
        <v>217126666.689974</v>
      </c>
      <c r="G432" s="49" t="n">
        <v>240980342.698876</v>
      </c>
      <c r="H432" s="49" t="n">
        <v>243607577.283823</v>
      </c>
      <c r="I432" s="49" t="n">
        <v>225306881.431237</v>
      </c>
      <c r="J432" s="49" t="n">
        <v>215140453.952333</v>
      </c>
      <c r="K432" s="49" t="n">
        <v>214085987.439102</v>
      </c>
      <c r="M432" s="48" t="s">
        <v>113</v>
      </c>
      <c r="N432" s="49" t="n">
        <v>5894527382.49547</v>
      </c>
      <c r="O432" s="49" t="n">
        <v>6250882197.13405</v>
      </c>
      <c r="P432" s="49" t="n">
        <v>6929078359.78496</v>
      </c>
      <c r="Q432" s="49" t="n">
        <v>7554539550.73647</v>
      </c>
      <c r="R432" s="49" t="n">
        <v>7998607088.26378</v>
      </c>
      <c r="S432" s="49" t="n">
        <v>9487460763.68696</v>
      </c>
      <c r="T432" s="49" t="n">
        <v>11105624620.6576</v>
      </c>
      <c r="U432" s="49" t="n">
        <v>11257027864.8356</v>
      </c>
      <c r="V432" s="49" t="n">
        <v>12156854409.6541</v>
      </c>
      <c r="W432" s="49" t="n">
        <v>11456533286.8826</v>
      </c>
    </row>
    <row r="433" s="24" customFormat="true" ht="17.25" hidden="false" customHeight="true" outlineLevel="0" collapsed="false">
      <c r="A433" s="48" t="s">
        <v>114</v>
      </c>
      <c r="B433" s="49" t="n">
        <v>800841496.448771</v>
      </c>
      <c r="C433" s="49" t="n">
        <v>835057373.878321</v>
      </c>
      <c r="D433" s="49" t="n">
        <v>871306387.202035</v>
      </c>
      <c r="E433" s="49" t="n">
        <v>262201507.013335</v>
      </c>
      <c r="F433" s="49" t="n">
        <v>217126666.689974</v>
      </c>
      <c r="G433" s="49" t="n">
        <v>359698670.134179</v>
      </c>
      <c r="H433" s="49" t="n">
        <v>291685935.950486</v>
      </c>
      <c r="I433" s="49" t="n">
        <v>826693484.62639</v>
      </c>
      <c r="J433" s="49" t="n">
        <v>726166149.441894</v>
      </c>
      <c r="K433" s="49" t="n">
        <v>835127088.779405</v>
      </c>
      <c r="M433" s="48" t="s">
        <v>114</v>
      </c>
      <c r="N433" s="49" t="n">
        <v>27416323776.8272</v>
      </c>
      <c r="O433" s="49" t="n">
        <v>22045116220.1496</v>
      </c>
      <c r="P433" s="49" t="n">
        <v>26630144543.4826</v>
      </c>
      <c r="Q433" s="49" t="n">
        <v>37573844751.0879</v>
      </c>
      <c r="R433" s="49" t="n">
        <v>34852240299.6872</v>
      </c>
      <c r="S433" s="49" t="n">
        <v>35180217093.2595</v>
      </c>
      <c r="T433" s="49" t="n">
        <v>45045115553.5119</v>
      </c>
      <c r="U433" s="49" t="n">
        <v>54686709624.8762</v>
      </c>
      <c r="V433" s="49" t="n">
        <v>54458940868.1323</v>
      </c>
      <c r="W433" s="49" t="n">
        <v>56283814775.9888</v>
      </c>
    </row>
    <row r="434" s="24" customFormat="true" ht="54" hidden="false" customHeight="true" outlineLevel="0" collapsed="false">
      <c r="A434" s="29" t="s">
        <v>115</v>
      </c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M434" s="29" t="s">
        <v>115</v>
      </c>
      <c r="N434" s="29"/>
      <c r="O434" s="29"/>
      <c r="P434" s="29"/>
      <c r="Q434" s="29"/>
      <c r="R434" s="29"/>
      <c r="S434" s="29"/>
      <c r="T434" s="29"/>
      <c r="U434" s="29"/>
      <c r="V434" s="29"/>
      <c r="W434" s="29"/>
    </row>
    <row r="435" s="24" customFormat="true" ht="27" hidden="false" customHeight="true" outlineLevel="0" collapsed="false">
      <c r="A435" s="31" t="s">
        <v>116</v>
      </c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M435" s="31" t="s">
        <v>116</v>
      </c>
      <c r="N435" s="31"/>
      <c r="O435" s="31"/>
      <c r="P435" s="31"/>
      <c r="Q435" s="31"/>
      <c r="R435" s="31"/>
      <c r="S435" s="31"/>
      <c r="T435" s="31"/>
      <c r="U435" s="31"/>
      <c r="V435" s="31"/>
      <c r="W435" s="31"/>
    </row>
    <row r="436" s="24" customFormat="true" ht="12.75" hidden="false" customHeight="true" outlineLevel="0" collapsed="false">
      <c r="A436" s="51" t="s">
        <v>40</v>
      </c>
      <c r="M436" s="51" t="s">
        <v>40</v>
      </c>
    </row>
    <row r="437" s="24" customFormat="true" ht="12.75" hidden="false" customHeight="true" outlineLevel="0" collapsed="false">
      <c r="A437" s="52" t="s">
        <v>75</v>
      </c>
      <c r="H437" s="53"/>
      <c r="I437" s="53"/>
      <c r="J437" s="53"/>
      <c r="K437" s="53"/>
      <c r="M437" s="52" t="s">
        <v>75</v>
      </c>
      <c r="T437" s="53"/>
      <c r="U437" s="53"/>
      <c r="V437" s="53"/>
      <c r="W437" s="53"/>
    </row>
    <row r="438" s="24" customFormat="true" ht="12.75" hidden="false" customHeight="true" outlineLevel="0" collapsed="false">
      <c r="A438" s="52"/>
      <c r="H438" s="53"/>
      <c r="I438" s="53"/>
      <c r="J438" s="53"/>
      <c r="K438" s="53"/>
      <c r="M438" s="52"/>
      <c r="T438" s="53"/>
      <c r="U438" s="53"/>
      <c r="V438" s="53"/>
      <c r="W438" s="53"/>
    </row>
    <row r="439" s="33" customFormat="true" ht="17.25" hidden="false" customHeight="true" outlineLevel="0" collapsed="false">
      <c r="A439" s="40" t="s">
        <v>87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M439" s="40" t="s">
        <v>87</v>
      </c>
      <c r="N439" s="40"/>
      <c r="O439" s="40"/>
      <c r="P439" s="40"/>
      <c r="Q439" s="40"/>
      <c r="R439" s="40"/>
      <c r="S439" s="40"/>
      <c r="T439" s="40"/>
      <c r="U439" s="40"/>
      <c r="V439" s="40"/>
      <c r="W439" s="40"/>
    </row>
    <row r="440" s="55" customFormat="true" ht="17.25" hidden="false" customHeight="true" outlineLevel="0" collapsed="false">
      <c r="A440" s="40" t="s">
        <v>139</v>
      </c>
      <c r="B440" s="40"/>
      <c r="C440" s="40"/>
      <c r="D440" s="54"/>
      <c r="E440" s="54"/>
      <c r="F440" s="54"/>
      <c r="G440" s="54"/>
      <c r="H440" s="54"/>
      <c r="I440" s="54"/>
      <c r="J440" s="54"/>
      <c r="K440" s="54" t="s">
        <v>88</v>
      </c>
      <c r="M440" s="40" t="s">
        <v>140</v>
      </c>
      <c r="N440" s="40"/>
      <c r="O440" s="40"/>
      <c r="P440" s="54"/>
      <c r="Q440" s="54"/>
      <c r="R440" s="54"/>
      <c r="S440" s="54"/>
      <c r="T440" s="54"/>
      <c r="U440" s="54"/>
      <c r="V440" s="54"/>
      <c r="W440" s="54" t="s">
        <v>88</v>
      </c>
    </row>
    <row r="441" s="33" customFormat="true" ht="17.25" hidden="false" customHeight="true" outlineLevel="0" collapsed="false">
      <c r="A441" s="56" t="s">
        <v>90</v>
      </c>
      <c r="B441" s="56" t="n">
        <v>2005</v>
      </c>
      <c r="C441" s="56" t="n">
        <v>2006</v>
      </c>
      <c r="D441" s="56" t="n">
        <v>2007</v>
      </c>
      <c r="E441" s="56" t="n">
        <v>2008</v>
      </c>
      <c r="F441" s="56" t="n">
        <v>2009</v>
      </c>
      <c r="G441" s="56" t="n">
        <v>2010</v>
      </c>
      <c r="H441" s="56" t="n">
        <v>2011</v>
      </c>
      <c r="I441" s="56" t="n">
        <v>2012</v>
      </c>
      <c r="J441" s="56" t="n">
        <v>2013</v>
      </c>
      <c r="K441" s="56" t="n">
        <v>2014</v>
      </c>
      <c r="M441" s="56" t="s">
        <v>90</v>
      </c>
      <c r="N441" s="56" t="n">
        <v>2005</v>
      </c>
      <c r="O441" s="56" t="n">
        <v>2006</v>
      </c>
      <c r="P441" s="56" t="n">
        <v>2007</v>
      </c>
      <c r="Q441" s="56" t="n">
        <v>2008</v>
      </c>
      <c r="R441" s="56" t="n">
        <v>2009</v>
      </c>
      <c r="S441" s="56" t="n">
        <v>2010</v>
      </c>
      <c r="T441" s="56" t="n">
        <v>2011</v>
      </c>
      <c r="U441" s="56" t="n">
        <v>2012</v>
      </c>
      <c r="V441" s="56" t="n">
        <v>2013</v>
      </c>
      <c r="W441" s="56" t="n">
        <v>2014</v>
      </c>
    </row>
    <row r="442" s="24" customFormat="true" ht="17.25" hidden="false" customHeight="true" outlineLevel="0" collapsed="false">
      <c r="A442" s="45" t="s">
        <v>91</v>
      </c>
      <c r="B442" s="46" t="n">
        <v>12834003.5155818</v>
      </c>
      <c r="C442" s="46" t="n">
        <v>12254672.2863754</v>
      </c>
      <c r="D442" s="46" t="n">
        <v>4411569.11750726</v>
      </c>
      <c r="E442" s="46" t="n">
        <v>3922597.39937497</v>
      </c>
      <c r="F442" s="46" t="n">
        <v>2383507.25656748</v>
      </c>
      <c r="G442" s="46" t="n">
        <v>657687.335236836</v>
      </c>
      <c r="H442" s="46" t="n">
        <v>4690285.58396885</v>
      </c>
      <c r="I442" s="46" t="n">
        <v>229202.871619506</v>
      </c>
      <c r="J442" s="46" t="n">
        <v>450213.411363162</v>
      </c>
      <c r="K442" s="46" t="n">
        <v>2308718.15375786</v>
      </c>
      <c r="M442" s="45" t="s">
        <v>91</v>
      </c>
      <c r="N442" s="46" t="n">
        <v>746569622.679024</v>
      </c>
      <c r="O442" s="46" t="n">
        <v>330851755.340614</v>
      </c>
      <c r="P442" s="46" t="n">
        <v>463981622.56153</v>
      </c>
      <c r="Q442" s="46" t="n">
        <v>945837510.598671</v>
      </c>
      <c r="R442" s="46" t="n">
        <v>782141198.024695</v>
      </c>
      <c r="S442" s="46" t="n">
        <v>612351401.05555</v>
      </c>
      <c r="T442" s="46" t="n">
        <v>843785745.159922</v>
      </c>
      <c r="U442" s="46" t="n">
        <v>887881550.396467</v>
      </c>
      <c r="V442" s="46" t="n">
        <v>724187769.608847</v>
      </c>
      <c r="W442" s="46" t="n">
        <v>1068814737.35478</v>
      </c>
    </row>
    <row r="443" s="24" customFormat="true" ht="17.25" hidden="false" customHeight="true" outlineLevel="0" collapsed="false">
      <c r="A443" s="45" t="s">
        <v>92</v>
      </c>
      <c r="B443" s="47" t="s">
        <v>6</v>
      </c>
      <c r="C443" s="47" t="s">
        <v>6</v>
      </c>
      <c r="D443" s="47" t="s">
        <v>6</v>
      </c>
      <c r="E443" s="47" t="s">
        <v>6</v>
      </c>
      <c r="F443" s="47" t="s">
        <v>6</v>
      </c>
      <c r="G443" s="47" t="s">
        <v>6</v>
      </c>
      <c r="H443" s="47" t="s">
        <v>6</v>
      </c>
      <c r="I443" s="47" t="s">
        <v>6</v>
      </c>
      <c r="J443" s="47" t="s">
        <v>6</v>
      </c>
      <c r="K443" s="47" t="s">
        <v>6</v>
      </c>
      <c r="M443" s="45" t="s">
        <v>92</v>
      </c>
      <c r="N443" s="46" t="n">
        <v>35254171.1214574</v>
      </c>
      <c r="O443" s="46" t="n">
        <v>11136461.5409327</v>
      </c>
      <c r="P443" s="46" t="n">
        <v>8228404.23636855</v>
      </c>
      <c r="Q443" s="46" t="n">
        <v>7664728.56028253</v>
      </c>
      <c r="R443" s="46" t="n">
        <v>1676848.91714012</v>
      </c>
      <c r="S443" s="46" t="n">
        <v>1880837.37131971</v>
      </c>
      <c r="T443" s="46" t="n">
        <v>3677018.77284614</v>
      </c>
      <c r="U443" s="47" t="s">
        <v>6</v>
      </c>
      <c r="V443" s="47" t="s">
        <v>6</v>
      </c>
      <c r="W443" s="47" t="s">
        <v>6</v>
      </c>
    </row>
    <row r="444" s="24" customFormat="true" ht="17.25" hidden="false" customHeight="true" outlineLevel="0" collapsed="false">
      <c r="A444" s="45" t="s">
        <v>93</v>
      </c>
      <c r="B444" s="46" t="n">
        <v>4619615.02740453</v>
      </c>
      <c r="C444" s="46" t="n">
        <v>12021461.5342027</v>
      </c>
      <c r="D444" s="46" t="n">
        <v>5889465.95192236</v>
      </c>
      <c r="E444" s="46" t="n">
        <v>10655213.386745</v>
      </c>
      <c r="F444" s="46" t="n">
        <v>11051588.0312576</v>
      </c>
      <c r="G444" s="46" t="n">
        <v>601543.452719595</v>
      </c>
      <c r="H444" s="46" t="n">
        <v>2875724.82247425</v>
      </c>
      <c r="I444" s="46" t="n">
        <v>96872.6315929449</v>
      </c>
      <c r="J444" s="46" t="n">
        <v>131412.034414803</v>
      </c>
      <c r="K444" s="46" t="n">
        <v>5121731.29159837</v>
      </c>
      <c r="M444" s="45" t="s">
        <v>93</v>
      </c>
      <c r="N444" s="46" t="n">
        <v>388354633.166262</v>
      </c>
      <c r="O444" s="46" t="n">
        <v>149196737.676455</v>
      </c>
      <c r="P444" s="46" t="n">
        <v>200592381.247056</v>
      </c>
      <c r="Q444" s="46" t="n">
        <v>239055196.198414</v>
      </c>
      <c r="R444" s="46" t="n">
        <v>290185239.742176</v>
      </c>
      <c r="S444" s="46" t="n">
        <v>188251759.901833</v>
      </c>
      <c r="T444" s="46" t="n">
        <v>133561884.310289</v>
      </c>
      <c r="U444" s="46" t="n">
        <v>127108740.381865</v>
      </c>
      <c r="V444" s="46" t="n">
        <v>110370517.650114</v>
      </c>
      <c r="W444" s="46" t="n">
        <v>131872253.443913</v>
      </c>
    </row>
    <row r="445" s="24" customFormat="true" ht="17.25" hidden="false" customHeight="true" outlineLevel="0" collapsed="false">
      <c r="A445" s="45" t="s">
        <v>94</v>
      </c>
      <c r="B445" s="46" t="n">
        <v>442080115.216137</v>
      </c>
      <c r="C445" s="46" t="n">
        <v>294853469.944822</v>
      </c>
      <c r="D445" s="46" t="n">
        <v>289710714.669697</v>
      </c>
      <c r="E445" s="46" t="n">
        <v>283771899.881758</v>
      </c>
      <c r="F445" s="46" t="n">
        <v>247956339.103071</v>
      </c>
      <c r="G445" s="46" t="n">
        <v>205966873.954823</v>
      </c>
      <c r="H445" s="46" t="n">
        <v>174546224.795837</v>
      </c>
      <c r="I445" s="46" t="n">
        <v>122532864.09138</v>
      </c>
      <c r="J445" s="46" t="n">
        <v>155034967.735111</v>
      </c>
      <c r="K445" s="46" t="n">
        <v>176272683.873131</v>
      </c>
      <c r="M445" s="45" t="s">
        <v>94</v>
      </c>
      <c r="N445" s="46" t="n">
        <v>265743714.471625</v>
      </c>
      <c r="O445" s="46" t="n">
        <v>284677568.673829</v>
      </c>
      <c r="P445" s="46" t="n">
        <v>290708496.899813</v>
      </c>
      <c r="Q445" s="46" t="n">
        <v>355375127.331485</v>
      </c>
      <c r="R445" s="46" t="n">
        <v>420389997.214731</v>
      </c>
      <c r="S445" s="46" t="n">
        <v>518198720.400125</v>
      </c>
      <c r="T445" s="46" t="n">
        <v>425671408.3726</v>
      </c>
      <c r="U445" s="46" t="n">
        <v>196291018.780446</v>
      </c>
      <c r="V445" s="46" t="n">
        <v>254893404.97034</v>
      </c>
      <c r="W445" s="46" t="n">
        <v>243535988.407787</v>
      </c>
    </row>
    <row r="446" s="24" customFormat="true" ht="17.25" hidden="false" customHeight="true" outlineLevel="0" collapsed="false">
      <c r="A446" s="45" t="s">
        <v>95</v>
      </c>
      <c r="B446" s="46" t="n">
        <v>3500872.15916312</v>
      </c>
      <c r="C446" s="46" t="n">
        <v>2766603.78991517</v>
      </c>
      <c r="D446" s="47" t="s">
        <v>6</v>
      </c>
      <c r="E446" s="46" t="n">
        <v>2252321.52890545</v>
      </c>
      <c r="F446" s="47" t="s">
        <v>6</v>
      </c>
      <c r="G446" s="46" t="n">
        <v>580476.516531521</v>
      </c>
      <c r="H446" s="46" t="n">
        <v>2197302.38480306</v>
      </c>
      <c r="I446" s="46" t="n">
        <v>298337.683904116</v>
      </c>
      <c r="J446" s="46" t="n">
        <v>1339746.55278288</v>
      </c>
      <c r="K446" s="46" t="n">
        <v>3345683.77050799</v>
      </c>
      <c r="M446" s="45" t="s">
        <v>95</v>
      </c>
      <c r="N446" s="46" t="n">
        <v>188227916.045518</v>
      </c>
      <c r="O446" s="47" t="s">
        <v>6</v>
      </c>
      <c r="P446" s="46" t="n">
        <v>135920993.640051</v>
      </c>
      <c r="Q446" s="46" t="n">
        <v>182583097.662916</v>
      </c>
      <c r="R446" s="46" t="n">
        <v>271599458.476308</v>
      </c>
      <c r="S446" s="46" t="n">
        <v>400450785.139658</v>
      </c>
      <c r="T446" s="46" t="n">
        <v>269259436.198788</v>
      </c>
      <c r="U446" s="46" t="n">
        <v>329715410.119584</v>
      </c>
      <c r="V446" s="46" t="n">
        <v>268500346.056482</v>
      </c>
      <c r="W446" s="46" t="n">
        <v>329499159.216696</v>
      </c>
    </row>
    <row r="447" s="24" customFormat="true" ht="17.25" hidden="false" customHeight="true" outlineLevel="0" collapsed="false">
      <c r="A447" s="45" t="s">
        <v>96</v>
      </c>
      <c r="B447" s="47" t="s">
        <v>6</v>
      </c>
      <c r="C447" s="47" t="s">
        <v>6</v>
      </c>
      <c r="D447" s="47" t="s">
        <v>6</v>
      </c>
      <c r="E447" s="47" t="s">
        <v>6</v>
      </c>
      <c r="F447" s="47" t="s">
        <v>6</v>
      </c>
      <c r="G447" s="47" t="s">
        <v>6</v>
      </c>
      <c r="H447" s="47" t="s">
        <v>6</v>
      </c>
      <c r="I447" s="47" t="s">
        <v>6</v>
      </c>
      <c r="J447" s="47" t="s">
        <v>6</v>
      </c>
      <c r="K447" s="47" t="s">
        <v>6</v>
      </c>
      <c r="M447" s="45" t="s">
        <v>96</v>
      </c>
      <c r="N447" s="47" t="s">
        <v>6</v>
      </c>
      <c r="O447" s="47" t="s">
        <v>6</v>
      </c>
      <c r="P447" s="47" t="s">
        <v>6</v>
      </c>
      <c r="Q447" s="47" t="s">
        <v>6</v>
      </c>
      <c r="R447" s="47" t="s">
        <v>6</v>
      </c>
      <c r="S447" s="47" t="s">
        <v>6</v>
      </c>
      <c r="T447" s="47" t="s">
        <v>6</v>
      </c>
      <c r="U447" s="47" t="s">
        <v>6</v>
      </c>
      <c r="V447" s="47" t="s">
        <v>6</v>
      </c>
      <c r="W447" s="47" t="s">
        <v>6</v>
      </c>
    </row>
    <row r="448" s="24" customFormat="true" ht="17.25" hidden="false" customHeight="true" outlineLevel="0" collapsed="false">
      <c r="A448" s="45" t="s">
        <v>97</v>
      </c>
      <c r="B448" s="47" t="s">
        <v>6</v>
      </c>
      <c r="C448" s="47" t="s">
        <v>6</v>
      </c>
      <c r="D448" s="47" t="s">
        <v>6</v>
      </c>
      <c r="E448" s="47" t="s">
        <v>6</v>
      </c>
      <c r="F448" s="47" t="s">
        <v>6</v>
      </c>
      <c r="G448" s="47" t="s">
        <v>6</v>
      </c>
      <c r="H448" s="47" t="s">
        <v>6</v>
      </c>
      <c r="I448" s="47" t="s">
        <v>6</v>
      </c>
      <c r="J448" s="47" t="s">
        <v>6</v>
      </c>
      <c r="K448" s="47" t="s">
        <v>6</v>
      </c>
      <c r="M448" s="45" t="s">
        <v>97</v>
      </c>
      <c r="N448" s="46" t="n">
        <v>124517278.980807</v>
      </c>
      <c r="O448" s="46" t="n">
        <v>129962688.592639</v>
      </c>
      <c r="P448" s="46" t="n">
        <v>124312768.865273</v>
      </c>
      <c r="Q448" s="46" t="n">
        <v>115797777.491723</v>
      </c>
      <c r="R448" s="46" t="n">
        <v>113031532.19861</v>
      </c>
      <c r="S448" s="46" t="n">
        <v>153592511.415339</v>
      </c>
      <c r="T448" s="46" t="n">
        <v>191667403.614685</v>
      </c>
      <c r="U448" s="46" t="n">
        <v>143141046.033715</v>
      </c>
      <c r="V448" s="46" t="n">
        <v>82522541.8816782</v>
      </c>
      <c r="W448" s="46" t="n">
        <v>121858711.210644</v>
      </c>
    </row>
    <row r="449" s="24" customFormat="true" ht="17.25" hidden="false" customHeight="true" outlineLevel="0" collapsed="false">
      <c r="A449" s="45" t="s">
        <v>98</v>
      </c>
      <c r="B449" s="47" t="s">
        <v>6</v>
      </c>
      <c r="C449" s="46" t="n">
        <v>390337901.928475</v>
      </c>
      <c r="D449" s="46" t="n">
        <v>397863168.893766</v>
      </c>
      <c r="E449" s="46" t="n">
        <v>341456457.044888</v>
      </c>
      <c r="F449" s="46" t="n">
        <v>333575222.81634</v>
      </c>
      <c r="G449" s="46" t="n">
        <v>340626245.937127</v>
      </c>
      <c r="H449" s="46" t="n">
        <v>473123888.99187</v>
      </c>
      <c r="I449" s="46" t="n">
        <v>417670293.533482</v>
      </c>
      <c r="J449" s="46" t="n">
        <v>405243046.185511</v>
      </c>
      <c r="K449" s="46" t="n">
        <v>422010857.793862</v>
      </c>
      <c r="M449" s="45" t="s">
        <v>98</v>
      </c>
      <c r="N449" s="46" t="n">
        <v>727224076.463607</v>
      </c>
      <c r="O449" s="46" t="n">
        <v>838836145.810494</v>
      </c>
      <c r="P449" s="46" t="n">
        <v>1179968048.57135</v>
      </c>
      <c r="Q449" s="46" t="n">
        <v>1730222855.48239</v>
      </c>
      <c r="R449" s="46" t="n">
        <v>2277623777.25934</v>
      </c>
      <c r="S449" s="46" t="n">
        <v>2244084142.96146</v>
      </c>
      <c r="T449" s="46" t="n">
        <v>3532189557.60932</v>
      </c>
      <c r="U449" s="46" t="n">
        <v>4096274782.61288</v>
      </c>
      <c r="V449" s="46" t="n">
        <v>4656382445.3343</v>
      </c>
      <c r="W449" s="46" t="n">
        <v>4332301208.15317</v>
      </c>
    </row>
    <row r="450" s="24" customFormat="true" ht="17.25" hidden="false" customHeight="true" outlineLevel="0" collapsed="false">
      <c r="A450" s="45" t="s">
        <v>99</v>
      </c>
      <c r="B450" s="47" t="s">
        <v>6</v>
      </c>
      <c r="C450" s="46" t="n">
        <v>469552.068871493</v>
      </c>
      <c r="D450" s="46" t="n">
        <v>328325.689879069</v>
      </c>
      <c r="E450" s="47" t="s">
        <v>6</v>
      </c>
      <c r="F450" s="46" t="n">
        <v>2161539.931372</v>
      </c>
      <c r="G450" s="46" t="n">
        <v>3113035.42422766</v>
      </c>
      <c r="H450" s="47" t="s">
        <v>6</v>
      </c>
      <c r="I450" s="47" t="s">
        <v>6</v>
      </c>
      <c r="J450" s="47" t="s">
        <v>6</v>
      </c>
      <c r="K450" s="47" t="s">
        <v>6</v>
      </c>
      <c r="M450" s="45" t="s">
        <v>99</v>
      </c>
      <c r="N450" s="47" t="s">
        <v>6</v>
      </c>
      <c r="O450" s="47" t="s">
        <v>6</v>
      </c>
      <c r="P450" s="47" t="s">
        <v>6</v>
      </c>
      <c r="Q450" s="47" t="s">
        <v>6</v>
      </c>
      <c r="R450" s="47" t="s">
        <v>6</v>
      </c>
      <c r="S450" s="47" t="s">
        <v>6</v>
      </c>
      <c r="T450" s="47" t="s">
        <v>6</v>
      </c>
      <c r="U450" s="47" t="s">
        <v>6</v>
      </c>
      <c r="V450" s="47" t="s">
        <v>6</v>
      </c>
      <c r="W450" s="47" t="s">
        <v>6</v>
      </c>
    </row>
    <row r="451" s="24" customFormat="true" ht="17.25" hidden="false" customHeight="true" outlineLevel="0" collapsed="false">
      <c r="A451" s="45" t="s">
        <v>100</v>
      </c>
      <c r="B451" s="46" t="n">
        <v>138784662.551528</v>
      </c>
      <c r="C451" s="46" t="n">
        <v>227313067.530898</v>
      </c>
      <c r="D451" s="46" t="n">
        <v>134132414.692352</v>
      </c>
      <c r="E451" s="46" t="n">
        <v>193188652.377198</v>
      </c>
      <c r="F451" s="46" t="n">
        <v>122605457.1465</v>
      </c>
      <c r="G451" s="46" t="n">
        <v>24072849.1977407</v>
      </c>
      <c r="H451" s="46" t="n">
        <v>76439838.7901973</v>
      </c>
      <c r="I451" s="46" t="n">
        <v>9339078.84967755</v>
      </c>
      <c r="J451" s="46" t="n">
        <v>61947324.0695525</v>
      </c>
      <c r="K451" s="46" t="n">
        <v>164153062.722004</v>
      </c>
      <c r="M451" s="45" t="s">
        <v>100</v>
      </c>
      <c r="N451" s="46" t="n">
        <v>643112597.983177</v>
      </c>
      <c r="O451" s="46" t="n">
        <v>558865955.1902</v>
      </c>
      <c r="P451" s="46" t="n">
        <v>523821944.167145</v>
      </c>
      <c r="Q451" s="46" t="n">
        <v>823128925.77464</v>
      </c>
      <c r="R451" s="46" t="n">
        <v>699948408.477246</v>
      </c>
      <c r="S451" s="46" t="n">
        <v>729786291.514338</v>
      </c>
      <c r="T451" s="46" t="n">
        <v>583413622.261978</v>
      </c>
      <c r="U451" s="46" t="n">
        <v>1012478469.09429</v>
      </c>
      <c r="V451" s="46" t="n">
        <v>1000705504.08109</v>
      </c>
      <c r="W451" s="46" t="n">
        <v>1151475983.73016</v>
      </c>
    </row>
    <row r="452" s="24" customFormat="true" ht="17.25" hidden="false" customHeight="true" outlineLevel="0" collapsed="false">
      <c r="A452" s="45" t="s">
        <v>101</v>
      </c>
      <c r="B452" s="47" t="s">
        <v>6</v>
      </c>
      <c r="C452" s="47" t="s">
        <v>6</v>
      </c>
      <c r="D452" s="47" t="s">
        <v>6</v>
      </c>
      <c r="E452" s="47" t="s">
        <v>6</v>
      </c>
      <c r="F452" s="47" t="s">
        <v>6</v>
      </c>
      <c r="G452" s="47" t="s">
        <v>6</v>
      </c>
      <c r="H452" s="47" t="s">
        <v>6</v>
      </c>
      <c r="I452" s="46" t="n">
        <v>2996068.21750809</v>
      </c>
      <c r="J452" s="46" t="n">
        <v>611976.896050936</v>
      </c>
      <c r="K452" s="47" t="s">
        <v>6</v>
      </c>
      <c r="M452" s="45" t="s">
        <v>101</v>
      </c>
      <c r="N452" s="47" t="s">
        <v>6</v>
      </c>
      <c r="O452" s="47" t="s">
        <v>6</v>
      </c>
      <c r="P452" s="47" t="s">
        <v>6</v>
      </c>
      <c r="Q452" s="47" t="s">
        <v>6</v>
      </c>
      <c r="R452" s="47" t="s">
        <v>6</v>
      </c>
      <c r="S452" s="47" t="s">
        <v>6</v>
      </c>
      <c r="T452" s="47" t="s">
        <v>6</v>
      </c>
      <c r="U452" s="47" t="s">
        <v>6</v>
      </c>
      <c r="V452" s="47" t="s">
        <v>6</v>
      </c>
      <c r="W452" s="47" t="s">
        <v>6</v>
      </c>
    </row>
    <row r="453" s="24" customFormat="true" ht="17.25" hidden="false" customHeight="true" outlineLevel="0" collapsed="false">
      <c r="A453" s="45" t="s">
        <v>102</v>
      </c>
      <c r="B453" s="47" t="s">
        <v>6</v>
      </c>
      <c r="C453" s="46" t="n">
        <v>5001367.94309191</v>
      </c>
      <c r="D453" s="46" t="n">
        <v>5159290.70458237</v>
      </c>
      <c r="E453" s="46" t="n">
        <v>2779830.12927434</v>
      </c>
      <c r="F453" s="47" t="s">
        <v>6</v>
      </c>
      <c r="G453" s="46" t="n">
        <v>777701.139873974</v>
      </c>
      <c r="H453" s="46" t="n">
        <v>5791595.90871185</v>
      </c>
      <c r="I453" s="46" t="n">
        <v>3463918.075943</v>
      </c>
      <c r="J453" s="46" t="n">
        <v>3412750.42369636</v>
      </c>
      <c r="K453" s="46" t="n">
        <v>3956873.72725001</v>
      </c>
      <c r="M453" s="45" t="s">
        <v>102</v>
      </c>
      <c r="N453" s="46" t="n">
        <v>139407730.8892</v>
      </c>
      <c r="O453" s="46" t="n">
        <v>88823144.5129493</v>
      </c>
      <c r="P453" s="46" t="n">
        <v>96552452.5386366</v>
      </c>
      <c r="Q453" s="46" t="n">
        <v>123819765.149724</v>
      </c>
      <c r="R453" s="46" t="n">
        <v>101442034.57895</v>
      </c>
      <c r="S453" s="46" t="n">
        <v>88357336.4610107</v>
      </c>
      <c r="T453" s="46" t="n">
        <v>95649630.9813088</v>
      </c>
      <c r="U453" s="46" t="n">
        <v>104019259.881704</v>
      </c>
      <c r="V453" s="46" t="n">
        <v>73953539.7545477</v>
      </c>
      <c r="W453" s="46" t="n">
        <v>95239892.2920884</v>
      </c>
    </row>
    <row r="454" s="24" customFormat="true" ht="17.25" hidden="false" customHeight="true" outlineLevel="0" collapsed="false">
      <c r="A454" s="45" t="s">
        <v>103</v>
      </c>
      <c r="B454" s="47" t="s">
        <v>6</v>
      </c>
      <c r="C454" s="47" t="s">
        <v>6</v>
      </c>
      <c r="D454" s="47" t="s">
        <v>6</v>
      </c>
      <c r="E454" s="47" t="s">
        <v>6</v>
      </c>
      <c r="F454" s="47" t="s">
        <v>6</v>
      </c>
      <c r="G454" s="47" t="s">
        <v>6</v>
      </c>
      <c r="H454" s="47" t="s">
        <v>6</v>
      </c>
      <c r="I454" s="47" t="s">
        <v>6</v>
      </c>
      <c r="J454" s="47" t="s">
        <v>6</v>
      </c>
      <c r="K454" s="47" t="s">
        <v>6</v>
      </c>
      <c r="M454" s="45" t="s">
        <v>103</v>
      </c>
      <c r="N454" s="46" t="n">
        <v>768774.797214562</v>
      </c>
      <c r="O454" s="47" t="s">
        <v>6</v>
      </c>
      <c r="P454" s="47" t="s">
        <v>6</v>
      </c>
      <c r="Q454" s="47" t="s">
        <v>6</v>
      </c>
      <c r="R454" s="47" t="s">
        <v>6</v>
      </c>
      <c r="S454" s="47" t="s">
        <v>6</v>
      </c>
      <c r="T454" s="47" t="s">
        <v>6</v>
      </c>
      <c r="U454" s="47" t="s">
        <v>6</v>
      </c>
      <c r="V454" s="47" t="s">
        <v>6</v>
      </c>
      <c r="W454" s="47" t="s">
        <v>6</v>
      </c>
    </row>
    <row r="455" s="24" customFormat="true" ht="17.25" hidden="false" customHeight="true" outlineLevel="0" collapsed="false">
      <c r="A455" s="45" t="s">
        <v>104</v>
      </c>
      <c r="B455" s="46" t="n">
        <v>157813736.909955</v>
      </c>
      <c r="C455" s="46" t="n">
        <v>53070075.747337</v>
      </c>
      <c r="D455" s="46" t="n">
        <v>63374329.2735899</v>
      </c>
      <c r="E455" s="46" t="n">
        <v>72516318.5335399</v>
      </c>
      <c r="F455" s="46" t="n">
        <v>57631780.690391</v>
      </c>
      <c r="G455" s="46" t="n">
        <v>51331455.5494151</v>
      </c>
      <c r="H455" s="46" t="n">
        <v>61169283.5966325</v>
      </c>
      <c r="I455" s="46" t="n">
        <v>43654752.9014663</v>
      </c>
      <c r="J455" s="46" t="n">
        <v>49594469.9578507</v>
      </c>
      <c r="K455" s="46" t="n">
        <v>54653082.3727633</v>
      </c>
      <c r="M455" s="45" t="s">
        <v>104</v>
      </c>
      <c r="N455" s="46" t="n">
        <v>98977612.335742</v>
      </c>
      <c r="O455" s="46" t="n">
        <v>124611299.395719</v>
      </c>
      <c r="P455" s="46" t="n">
        <v>132008358.49058</v>
      </c>
      <c r="Q455" s="46" t="n">
        <v>125075734.355908</v>
      </c>
      <c r="R455" s="46" t="n">
        <v>91211962.8584809</v>
      </c>
      <c r="S455" s="46" t="n">
        <v>94032193.2586069</v>
      </c>
      <c r="T455" s="46" t="n">
        <v>81027408.5017664</v>
      </c>
      <c r="U455" s="46" t="n">
        <v>84050248.0788352</v>
      </c>
      <c r="V455" s="46" t="n">
        <v>61458040.6303199</v>
      </c>
      <c r="W455" s="46" t="n">
        <v>90391225.8724206</v>
      </c>
    </row>
    <row r="456" s="24" customFormat="true" ht="17.25" hidden="false" customHeight="true" outlineLevel="0" collapsed="false">
      <c r="A456" s="45" t="s">
        <v>105</v>
      </c>
      <c r="B456" s="46" t="n">
        <v>37116790.9981898</v>
      </c>
      <c r="C456" s="46" t="n">
        <v>110612228.249037</v>
      </c>
      <c r="D456" s="46" t="n">
        <v>52408534.2270979</v>
      </c>
      <c r="E456" s="46" t="n">
        <v>86744524.2042694</v>
      </c>
      <c r="F456" s="46" t="n">
        <v>61393750.8907577</v>
      </c>
      <c r="G456" s="46" t="n">
        <v>7430842.53057868</v>
      </c>
      <c r="H456" s="46" t="n">
        <v>32169232.5448513</v>
      </c>
      <c r="I456" s="46" t="n">
        <v>3270177.16266265</v>
      </c>
      <c r="J456" s="46" t="n">
        <v>12761322.5988369</v>
      </c>
      <c r="K456" s="46" t="n">
        <v>69139567.1356751</v>
      </c>
      <c r="M456" s="45" t="s">
        <v>105</v>
      </c>
      <c r="N456" s="46" t="n">
        <v>2747042233.4311</v>
      </c>
      <c r="O456" s="46" t="n">
        <v>1447061791.50696</v>
      </c>
      <c r="P456" s="46" t="n">
        <v>2036507107.97251</v>
      </c>
      <c r="Q456" s="46" t="n">
        <v>2905907765.32531</v>
      </c>
      <c r="R456" s="46" t="n">
        <v>2098855170.58053</v>
      </c>
      <c r="S456" s="46" t="n">
        <v>1618717090.91167</v>
      </c>
      <c r="T456" s="46" t="n">
        <v>2684994139.26011</v>
      </c>
      <c r="U456" s="46" t="n">
        <v>3576132004.25577</v>
      </c>
      <c r="V456" s="46" t="n">
        <v>3574963755.5698</v>
      </c>
      <c r="W456" s="46" t="n">
        <v>3950126829.76171</v>
      </c>
    </row>
    <row r="457" s="24" customFormat="true" ht="17.25" hidden="false" customHeight="true" outlineLevel="0" collapsed="false">
      <c r="A457" s="45" t="s">
        <v>106</v>
      </c>
      <c r="B457" s="47" t="s">
        <v>6</v>
      </c>
      <c r="C457" s="46" t="n">
        <v>1375517.87670357</v>
      </c>
      <c r="D457" s="46" t="n">
        <v>1182653.6588047</v>
      </c>
      <c r="E457" s="47" t="s">
        <v>6</v>
      </c>
      <c r="F457" s="47" t="s">
        <v>6</v>
      </c>
      <c r="G457" s="47" t="s">
        <v>6</v>
      </c>
      <c r="H457" s="47" t="s">
        <v>6</v>
      </c>
      <c r="I457" s="47" t="s">
        <v>6</v>
      </c>
      <c r="J457" s="47" t="s">
        <v>6</v>
      </c>
      <c r="K457" s="47" t="s">
        <v>6</v>
      </c>
      <c r="M457" s="45" t="s">
        <v>106</v>
      </c>
      <c r="N457" s="47" t="s">
        <v>6</v>
      </c>
      <c r="O457" s="47" t="s">
        <v>6</v>
      </c>
      <c r="P457" s="47" t="s">
        <v>6</v>
      </c>
      <c r="Q457" s="47" t="s">
        <v>6</v>
      </c>
      <c r="R457" s="47" t="s">
        <v>6</v>
      </c>
      <c r="S457" s="47" t="s">
        <v>6</v>
      </c>
      <c r="T457" s="47" t="s">
        <v>6</v>
      </c>
      <c r="U457" s="47" t="s">
        <v>6</v>
      </c>
      <c r="V457" s="47" t="s">
        <v>6</v>
      </c>
      <c r="W457" s="47" t="s">
        <v>6</v>
      </c>
    </row>
    <row r="458" s="24" customFormat="true" ht="17.25" hidden="false" customHeight="true" outlineLevel="0" collapsed="false">
      <c r="A458" s="45" t="s">
        <v>107</v>
      </c>
      <c r="B458" s="47" t="s">
        <v>6</v>
      </c>
      <c r="C458" s="47" t="s">
        <v>6</v>
      </c>
      <c r="D458" s="47" t="s">
        <v>6</v>
      </c>
      <c r="E458" s="47" t="s">
        <v>6</v>
      </c>
      <c r="F458" s="47" t="s">
        <v>6</v>
      </c>
      <c r="G458" s="47" t="s">
        <v>6</v>
      </c>
      <c r="H458" s="47" t="s">
        <v>6</v>
      </c>
      <c r="I458" s="47" t="s">
        <v>6</v>
      </c>
      <c r="J458" s="47" t="s">
        <v>6</v>
      </c>
      <c r="K458" s="47" t="s">
        <v>6</v>
      </c>
      <c r="M458" s="45" t="s">
        <v>107</v>
      </c>
      <c r="N458" s="46" t="n">
        <v>4807209181.09834</v>
      </c>
      <c r="O458" s="46" t="n">
        <v>3900232243.62481</v>
      </c>
      <c r="P458" s="46" t="n">
        <v>4545221161.4206</v>
      </c>
      <c r="Q458" s="46" t="n">
        <v>6196090160.64246</v>
      </c>
      <c r="R458" s="46" t="n">
        <v>6275408714.02458</v>
      </c>
      <c r="S458" s="46" t="n">
        <v>5295642186.4194</v>
      </c>
      <c r="T458" s="46" t="n">
        <v>6342784493.09334</v>
      </c>
      <c r="U458" s="46" t="n">
        <v>8855144391.12816</v>
      </c>
      <c r="V458" s="46" t="n">
        <v>8917025319.18929</v>
      </c>
      <c r="W458" s="46" t="n">
        <v>8427477289.15804</v>
      </c>
    </row>
    <row r="459" s="24" customFormat="true" ht="17.25" hidden="false" customHeight="true" outlineLevel="0" collapsed="false">
      <c r="A459" s="45" t="s">
        <v>108</v>
      </c>
      <c r="B459" s="46" t="n">
        <v>42380121.3608865</v>
      </c>
      <c r="C459" s="46" t="n">
        <v>31154110.4484059</v>
      </c>
      <c r="D459" s="46" t="n">
        <v>26824184.4246005</v>
      </c>
      <c r="E459" s="46" t="n">
        <v>32851164.7952812</v>
      </c>
      <c r="F459" s="46" t="n">
        <v>34226408.1879207</v>
      </c>
      <c r="G459" s="46" t="n">
        <v>48831678.3361266</v>
      </c>
      <c r="H459" s="46" t="n">
        <v>38984429.8172891</v>
      </c>
      <c r="I459" s="46" t="n">
        <v>23025820.1027864</v>
      </c>
      <c r="J459" s="46" t="n">
        <v>33093665.4848594</v>
      </c>
      <c r="K459" s="46" t="n">
        <v>35730871.1407627</v>
      </c>
      <c r="M459" s="45" t="s">
        <v>108</v>
      </c>
      <c r="N459" s="46" t="n">
        <v>2728010305.22638</v>
      </c>
      <c r="O459" s="46" t="n">
        <v>1268494120.54519</v>
      </c>
      <c r="P459" s="46" t="n">
        <v>1220512571.78774</v>
      </c>
      <c r="Q459" s="46" t="n">
        <v>2284751305.25796</v>
      </c>
      <c r="R459" s="46" t="n">
        <v>2694100980.55465</v>
      </c>
      <c r="S459" s="46" t="n">
        <v>2521885162.8907</v>
      </c>
      <c r="T459" s="46" t="n">
        <v>2197497079.26538</v>
      </c>
      <c r="U459" s="46" t="n">
        <v>1990418644.906</v>
      </c>
      <c r="V459" s="46" t="n">
        <v>2880114101.20982</v>
      </c>
      <c r="W459" s="46" t="n">
        <v>2368633317.3952</v>
      </c>
    </row>
    <row r="460" s="24" customFormat="true" ht="17.25" hidden="false" customHeight="true" outlineLevel="0" collapsed="false">
      <c r="A460" s="45" t="s">
        <v>109</v>
      </c>
      <c r="B460" s="47" t="s">
        <v>6</v>
      </c>
      <c r="C460" s="47" t="s">
        <v>6</v>
      </c>
      <c r="D460" s="47" t="s">
        <v>6</v>
      </c>
      <c r="E460" s="47" t="s">
        <v>6</v>
      </c>
      <c r="F460" s="47" t="s">
        <v>6</v>
      </c>
      <c r="G460" s="47" t="s">
        <v>6</v>
      </c>
      <c r="H460" s="47" t="s">
        <v>6</v>
      </c>
      <c r="I460" s="47" t="s">
        <v>6</v>
      </c>
      <c r="J460" s="47" t="s">
        <v>6</v>
      </c>
      <c r="K460" s="47" t="s">
        <v>6</v>
      </c>
      <c r="M460" s="45" t="s">
        <v>109</v>
      </c>
      <c r="N460" s="46" t="n">
        <v>25649627.9078857</v>
      </c>
      <c r="O460" s="47" t="s">
        <v>6</v>
      </c>
      <c r="P460" s="47" t="s">
        <v>6</v>
      </c>
      <c r="Q460" s="47" t="s">
        <v>6</v>
      </c>
      <c r="R460" s="47" t="s">
        <v>6</v>
      </c>
      <c r="S460" s="47" t="s">
        <v>6</v>
      </c>
      <c r="T460" s="47" t="s">
        <v>6</v>
      </c>
      <c r="U460" s="46" t="n">
        <v>33250963.5613703</v>
      </c>
      <c r="V460" s="46" t="n">
        <v>15565439.8928893</v>
      </c>
      <c r="W460" s="46" t="n">
        <v>12312929.1291907</v>
      </c>
    </row>
    <row r="461" s="24" customFormat="true" ht="17.25" hidden="false" customHeight="true" outlineLevel="0" collapsed="false">
      <c r="A461" s="45" t="s">
        <v>110</v>
      </c>
      <c r="B461" s="47" t="s">
        <v>6</v>
      </c>
      <c r="C461" s="47" t="s">
        <v>6</v>
      </c>
      <c r="D461" s="47" t="s">
        <v>6</v>
      </c>
      <c r="E461" s="47" t="s">
        <v>6</v>
      </c>
      <c r="F461" s="47" t="s">
        <v>6</v>
      </c>
      <c r="G461" s="47" t="s">
        <v>6</v>
      </c>
      <c r="H461" s="47" t="s">
        <v>6</v>
      </c>
      <c r="I461" s="47" t="s">
        <v>6</v>
      </c>
      <c r="J461" s="47" t="s">
        <v>6</v>
      </c>
      <c r="K461" s="47" t="s">
        <v>6</v>
      </c>
      <c r="M461" s="45" t="s">
        <v>110</v>
      </c>
      <c r="N461" s="46" t="n">
        <v>8048983.66659371</v>
      </c>
      <c r="O461" s="47" t="s">
        <v>6</v>
      </c>
      <c r="P461" s="47" t="s">
        <v>6</v>
      </c>
      <c r="Q461" s="47" t="s">
        <v>6</v>
      </c>
      <c r="R461" s="47" t="s">
        <v>6</v>
      </c>
      <c r="S461" s="47" t="s">
        <v>6</v>
      </c>
      <c r="T461" s="47" t="s">
        <v>6</v>
      </c>
      <c r="U461" s="46" t="n">
        <v>13388821.160137</v>
      </c>
      <c r="V461" s="46" t="n">
        <v>12344622.8857686</v>
      </c>
      <c r="W461" s="46" t="n">
        <v>15032351.7968222</v>
      </c>
    </row>
    <row r="462" s="24" customFormat="true" ht="17.25" hidden="false" customHeight="true" outlineLevel="0" collapsed="false">
      <c r="A462" s="48" t="s">
        <v>111</v>
      </c>
      <c r="B462" s="49" t="n">
        <v>839129917.738846</v>
      </c>
      <c r="C462" s="49" t="n">
        <v>1141230029.34814</v>
      </c>
      <c r="D462" s="49" t="n">
        <v>981284651.3038</v>
      </c>
      <c r="E462" s="49" t="n">
        <v>1030138979.28123</v>
      </c>
      <c r="F462" s="49" t="n">
        <v>872985594.054178</v>
      </c>
      <c r="G462" s="49" t="n">
        <v>683990389.374402</v>
      </c>
      <c r="H462" s="49" t="n">
        <v>871987807.236635</v>
      </c>
      <c r="I462" s="49" t="n">
        <v>626577386.122023</v>
      </c>
      <c r="J462" s="49" t="n">
        <v>723620895.35003</v>
      </c>
      <c r="K462" s="49" t="n">
        <v>936693131.981314</v>
      </c>
      <c r="M462" s="48" t="s">
        <v>111</v>
      </c>
      <c r="N462" s="49" t="n">
        <v>13674118460.2639</v>
      </c>
      <c r="O462" s="49" t="n">
        <v>9132749912.4108</v>
      </c>
      <c r="P462" s="49" t="n">
        <v>10958336312.3987</v>
      </c>
      <c r="Q462" s="49" t="n">
        <v>16035309949.8319</v>
      </c>
      <c r="R462" s="49" t="n">
        <v>16117615322.9074</v>
      </c>
      <c r="S462" s="49" t="n">
        <v>14467230419.701</v>
      </c>
      <c r="T462" s="49" t="n">
        <v>17385178827.4023</v>
      </c>
      <c r="U462" s="49" t="n">
        <v>21449295350.3912</v>
      </c>
      <c r="V462" s="49" t="n">
        <v>22632987348.7153</v>
      </c>
      <c r="W462" s="49" t="n">
        <v>22338571876.9226</v>
      </c>
    </row>
    <row r="463" s="24" customFormat="true" ht="17.25" hidden="false" customHeight="true" outlineLevel="0" collapsed="false">
      <c r="A463" s="45" t="s">
        <v>62</v>
      </c>
      <c r="B463" s="46" t="n">
        <v>97341234.8648523</v>
      </c>
      <c r="C463" s="46" t="n">
        <v>97622065.1221897</v>
      </c>
      <c r="D463" s="46" t="n">
        <v>104995721.486676</v>
      </c>
      <c r="E463" s="46" t="n">
        <v>121700928.373656</v>
      </c>
      <c r="F463" s="46" t="n">
        <v>122026769.85939</v>
      </c>
      <c r="G463" s="46" t="n">
        <v>87524656.0912564</v>
      </c>
      <c r="H463" s="46" t="n">
        <v>64756156.9384767</v>
      </c>
      <c r="I463" s="46" t="n">
        <v>155975647.054911</v>
      </c>
      <c r="J463" s="46" t="n">
        <v>140899955.372057</v>
      </c>
      <c r="K463" s="46" t="n">
        <v>181699274.528498</v>
      </c>
      <c r="M463" s="45" t="s">
        <v>62</v>
      </c>
      <c r="N463" s="46" t="n">
        <v>3531252558.55948</v>
      </c>
      <c r="O463" s="46" t="n">
        <v>3471200021.20413</v>
      </c>
      <c r="P463" s="46" t="n">
        <v>3662233293.32616</v>
      </c>
      <c r="Q463" s="46" t="n">
        <v>4901789487.66299</v>
      </c>
      <c r="R463" s="46" t="n">
        <v>4088222920.53211</v>
      </c>
      <c r="S463" s="46" t="n">
        <v>4489254465.22195</v>
      </c>
      <c r="T463" s="46" t="n">
        <v>4887577288.3747</v>
      </c>
      <c r="U463" s="46" t="n">
        <v>4751433730.74787</v>
      </c>
      <c r="V463" s="46" t="n">
        <v>5358679482.98042</v>
      </c>
      <c r="W463" s="46" t="n">
        <v>5208589454.52626</v>
      </c>
    </row>
    <row r="464" s="24" customFormat="true" ht="17.25" hidden="false" customHeight="true" outlineLevel="0" collapsed="false">
      <c r="A464" s="45" t="s">
        <v>65</v>
      </c>
      <c r="B464" s="47" t="s">
        <v>6</v>
      </c>
      <c r="C464" s="47" t="s">
        <v>6</v>
      </c>
      <c r="D464" s="47" t="s">
        <v>6</v>
      </c>
      <c r="E464" s="47" t="s">
        <v>6</v>
      </c>
      <c r="F464" s="47" t="s">
        <v>6</v>
      </c>
      <c r="G464" s="46" t="n">
        <v>980750.710641739</v>
      </c>
      <c r="H464" s="46" t="n">
        <v>671831.838855187</v>
      </c>
      <c r="I464" s="46" t="n">
        <v>771117.345261687</v>
      </c>
      <c r="J464" s="46" t="n">
        <v>671913.871546822</v>
      </c>
      <c r="K464" s="46" t="n">
        <v>564087.776096709</v>
      </c>
      <c r="M464" s="45" t="s">
        <v>65</v>
      </c>
      <c r="N464" s="46" t="n">
        <v>593663394.323746</v>
      </c>
      <c r="O464" s="46" t="n">
        <v>533100093.694375</v>
      </c>
      <c r="P464" s="46" t="n">
        <v>549064756.822624</v>
      </c>
      <c r="Q464" s="46" t="n">
        <v>854320146.563185</v>
      </c>
      <c r="R464" s="46" t="n">
        <v>1095786389.58201</v>
      </c>
      <c r="S464" s="46" t="n">
        <v>1099864152.66673</v>
      </c>
      <c r="T464" s="46" t="n">
        <v>1087189066.83509</v>
      </c>
      <c r="U464" s="46" t="n">
        <v>1024092424.74842</v>
      </c>
      <c r="V464" s="46" t="n">
        <v>610273121.699113</v>
      </c>
      <c r="W464" s="46" t="n">
        <v>548350084.664809</v>
      </c>
    </row>
    <row r="465" s="24" customFormat="true" ht="17.25" hidden="false" customHeight="true" outlineLevel="0" collapsed="false">
      <c r="A465" s="45" t="s">
        <v>112</v>
      </c>
      <c r="B465" s="47" t="s">
        <v>6</v>
      </c>
      <c r="C465" s="47" t="s">
        <v>6</v>
      </c>
      <c r="D465" s="47" t="s">
        <v>6</v>
      </c>
      <c r="E465" s="46" t="n">
        <v>29294612.0974679</v>
      </c>
      <c r="F465" s="46" t="n">
        <v>124298230.829386</v>
      </c>
      <c r="G465" s="46" t="n">
        <v>187022872.755781</v>
      </c>
      <c r="H465" s="46" t="n">
        <v>252850708.75471</v>
      </c>
      <c r="I465" s="46" t="n">
        <v>264595287.908694</v>
      </c>
      <c r="J465" s="46" t="n">
        <v>311098708.626622</v>
      </c>
      <c r="K465" s="46" t="n">
        <v>332941215.028854</v>
      </c>
      <c r="M465" s="45" t="s">
        <v>112</v>
      </c>
      <c r="N465" s="46" t="n">
        <v>1275118166.15823</v>
      </c>
      <c r="O465" s="46" t="n">
        <v>1226877920.85432</v>
      </c>
      <c r="P465" s="46" t="n">
        <v>1583638223.07017</v>
      </c>
      <c r="Q465" s="46" t="n">
        <v>1960216005.4852</v>
      </c>
      <c r="R465" s="46" t="n">
        <v>2037780961.65165</v>
      </c>
      <c r="S465" s="46" t="n">
        <v>2116789991.1552</v>
      </c>
      <c r="T465" s="46" t="n">
        <v>2299238797.6958</v>
      </c>
      <c r="U465" s="46" t="n">
        <v>2422762725.24076</v>
      </c>
      <c r="V465" s="46" t="n">
        <v>2662674698.01576</v>
      </c>
      <c r="W465" s="46" t="n">
        <v>2254651247.74226</v>
      </c>
    </row>
    <row r="466" s="24" customFormat="true" ht="17.25" hidden="false" customHeight="true" outlineLevel="0" collapsed="false">
      <c r="A466" s="45" t="s">
        <v>67</v>
      </c>
      <c r="B466" s="46" t="n">
        <v>36323570.8101674</v>
      </c>
      <c r="C466" s="46" t="n">
        <v>33449483.2689928</v>
      </c>
      <c r="D466" s="46" t="n">
        <v>47066639.1813049</v>
      </c>
      <c r="E466" s="46" t="n">
        <v>47046214.2781018</v>
      </c>
      <c r="F466" s="46" t="n">
        <v>41981991.3337405</v>
      </c>
      <c r="G466" s="46" t="n">
        <v>44184065.7614694</v>
      </c>
      <c r="H466" s="46" t="n">
        <v>50725032.8938168</v>
      </c>
      <c r="I466" s="46" t="n">
        <v>46850960.8705079</v>
      </c>
      <c r="J466" s="46" t="n">
        <v>41994197.1886845</v>
      </c>
      <c r="K466" s="46" t="n">
        <v>44019410.7977193</v>
      </c>
      <c r="M466" s="45" t="s">
        <v>67</v>
      </c>
      <c r="N466" s="46" t="n">
        <v>1604801217.54727</v>
      </c>
      <c r="O466" s="46" t="n">
        <v>1521958645.54173</v>
      </c>
      <c r="P466" s="46" t="n">
        <v>1788430786.91179</v>
      </c>
      <c r="Q466" s="46" t="n">
        <v>2033643418.69832</v>
      </c>
      <c r="R466" s="46" t="n">
        <v>1930603419.60586</v>
      </c>
      <c r="S466" s="46" t="n">
        <v>1896531561.64376</v>
      </c>
      <c r="T466" s="46" t="n">
        <v>1879743501.63224</v>
      </c>
      <c r="U466" s="46" t="n">
        <v>1945385457.2555</v>
      </c>
      <c r="V466" s="46" t="n">
        <v>2174690581.94729</v>
      </c>
      <c r="W466" s="46" t="n">
        <v>2229597915.89894</v>
      </c>
    </row>
    <row r="467" s="24" customFormat="true" ht="17.25" hidden="false" customHeight="true" outlineLevel="0" collapsed="false">
      <c r="A467" s="45" t="s">
        <v>69</v>
      </c>
      <c r="B467" s="47" t="s">
        <v>6</v>
      </c>
      <c r="C467" s="47" t="s">
        <v>6</v>
      </c>
      <c r="D467" s="47" t="s">
        <v>6</v>
      </c>
      <c r="E467" s="47" t="s">
        <v>6</v>
      </c>
      <c r="F467" s="47" t="s">
        <v>6</v>
      </c>
      <c r="G467" s="47" t="s">
        <v>6</v>
      </c>
      <c r="H467" s="47" t="s">
        <v>6</v>
      </c>
      <c r="I467" s="47" t="s">
        <v>6</v>
      </c>
      <c r="J467" s="47" t="s">
        <v>6</v>
      </c>
      <c r="K467" s="47" t="s">
        <v>6</v>
      </c>
      <c r="M467" s="45" t="s">
        <v>69</v>
      </c>
      <c r="N467" s="47" t="s">
        <v>6</v>
      </c>
      <c r="O467" s="47" t="s">
        <v>6</v>
      </c>
      <c r="P467" s="47" t="s">
        <v>6</v>
      </c>
      <c r="Q467" s="47" t="s">
        <v>6</v>
      </c>
      <c r="R467" s="47" t="s">
        <v>6</v>
      </c>
      <c r="S467" s="47" t="s">
        <v>6</v>
      </c>
      <c r="T467" s="47" t="s">
        <v>6</v>
      </c>
      <c r="U467" s="47" t="s">
        <v>6</v>
      </c>
      <c r="V467" s="47" t="s">
        <v>6</v>
      </c>
      <c r="W467" s="47" t="s">
        <v>6</v>
      </c>
    </row>
    <row r="468" s="24" customFormat="true" ht="17.25" hidden="false" customHeight="true" outlineLevel="0" collapsed="false">
      <c r="A468" s="48" t="s">
        <v>113</v>
      </c>
      <c r="B468" s="49" t="n">
        <v>133664805.67502</v>
      </c>
      <c r="C468" s="49" t="n">
        <v>131071548.391182</v>
      </c>
      <c r="D468" s="49" t="n">
        <v>152062360.667981</v>
      </c>
      <c r="E468" s="49" t="n">
        <v>198041754.749225</v>
      </c>
      <c r="F468" s="49" t="n">
        <v>288306992.022517</v>
      </c>
      <c r="G468" s="49" t="n">
        <v>319712345.319148</v>
      </c>
      <c r="H468" s="49" t="n">
        <v>369003730.425859</v>
      </c>
      <c r="I468" s="49" t="n">
        <v>468193013.179375</v>
      </c>
      <c r="J468" s="49" t="n">
        <v>494664775.058911</v>
      </c>
      <c r="K468" s="49" t="n">
        <v>559223988.131167</v>
      </c>
      <c r="M468" s="48" t="s">
        <v>113</v>
      </c>
      <c r="N468" s="49" t="n">
        <v>7004835336.58873</v>
      </c>
      <c r="O468" s="49" t="n">
        <v>6753136681.29455</v>
      </c>
      <c r="P468" s="49" t="n">
        <v>7583367060.13075</v>
      </c>
      <c r="Q468" s="49" t="n">
        <v>9749969058.4097</v>
      </c>
      <c r="R468" s="49" t="n">
        <v>9152393691.37163</v>
      </c>
      <c r="S468" s="49" t="n">
        <v>9602440170.68763</v>
      </c>
      <c r="T468" s="49" t="n">
        <v>10153748654.5378</v>
      </c>
      <c r="U468" s="49" t="n">
        <v>10143674337.9926</v>
      </c>
      <c r="V468" s="49" t="n">
        <v>10806317884.6426</v>
      </c>
      <c r="W468" s="49" t="n">
        <v>10241188702.8323</v>
      </c>
    </row>
    <row r="469" s="24" customFormat="true" ht="17.25" hidden="false" customHeight="true" outlineLevel="0" collapsed="false">
      <c r="A469" s="48" t="s">
        <v>114</v>
      </c>
      <c r="B469" s="49" t="n">
        <v>972794723.413866</v>
      </c>
      <c r="C469" s="49" t="n">
        <v>1272301577.73932</v>
      </c>
      <c r="D469" s="49" t="n">
        <v>1133347011.97178</v>
      </c>
      <c r="E469" s="49" t="n">
        <v>1228180734.03046</v>
      </c>
      <c r="F469" s="49" t="n">
        <v>1161292586.0767</v>
      </c>
      <c r="G469" s="49" t="n">
        <v>1003702734.69355</v>
      </c>
      <c r="H469" s="49" t="n">
        <v>1240991537.66249</v>
      </c>
      <c r="I469" s="49" t="n">
        <v>1094770399.3014</v>
      </c>
      <c r="J469" s="49" t="n">
        <v>1218285670.40894</v>
      </c>
      <c r="K469" s="49" t="n">
        <v>1495917120.11248</v>
      </c>
      <c r="M469" s="48" t="s">
        <v>114</v>
      </c>
      <c r="N469" s="49" t="n">
        <v>20678953796.8527</v>
      </c>
      <c r="O469" s="49" t="n">
        <v>15885886593.7053</v>
      </c>
      <c r="P469" s="49" t="n">
        <v>18541703372.5294</v>
      </c>
      <c r="Q469" s="49" t="n">
        <v>25785279008.2416</v>
      </c>
      <c r="R469" s="49" t="n">
        <v>25270009014.2791</v>
      </c>
      <c r="S469" s="49" t="n">
        <v>24069670590.3887</v>
      </c>
      <c r="T469" s="49" t="n">
        <v>27538927481.9402</v>
      </c>
      <c r="U469" s="49" t="n">
        <v>31592969688.3838</v>
      </c>
      <c r="V469" s="49" t="n">
        <v>33439305233.3579</v>
      </c>
      <c r="W469" s="49" t="n">
        <v>32579760579.7549</v>
      </c>
    </row>
    <row r="470" s="24" customFormat="true" ht="54" hidden="false" customHeight="true" outlineLevel="0" collapsed="false">
      <c r="A470" s="29" t="s">
        <v>115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M470" s="29" t="s">
        <v>115</v>
      </c>
      <c r="N470" s="29"/>
      <c r="O470" s="29"/>
      <c r="P470" s="29"/>
      <c r="Q470" s="29"/>
      <c r="R470" s="29"/>
      <c r="S470" s="29"/>
      <c r="T470" s="29"/>
      <c r="U470" s="29"/>
      <c r="V470" s="29"/>
      <c r="W470" s="29"/>
    </row>
    <row r="471" s="24" customFormat="true" ht="27" hidden="false" customHeight="true" outlineLevel="0" collapsed="false">
      <c r="A471" s="31" t="s">
        <v>116</v>
      </c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M471" s="31" t="s">
        <v>116</v>
      </c>
      <c r="N471" s="31"/>
      <c r="O471" s="31"/>
      <c r="P471" s="31"/>
      <c r="Q471" s="31"/>
      <c r="R471" s="31"/>
      <c r="S471" s="31"/>
      <c r="T471" s="31"/>
      <c r="U471" s="31"/>
      <c r="V471" s="31"/>
      <c r="W471" s="31"/>
    </row>
    <row r="472" s="24" customFormat="true" ht="12.75" hidden="false" customHeight="true" outlineLevel="0" collapsed="false">
      <c r="A472" s="51" t="s">
        <v>40</v>
      </c>
      <c r="M472" s="51" t="s">
        <v>40</v>
      </c>
    </row>
    <row r="473" s="24" customFormat="true" ht="12.75" hidden="false" customHeight="true" outlineLevel="0" collapsed="false">
      <c r="A473" s="52" t="s">
        <v>75</v>
      </c>
      <c r="H473" s="53"/>
      <c r="I473" s="53"/>
      <c r="J473" s="53"/>
      <c r="K473" s="53"/>
      <c r="M473" s="52" t="s">
        <v>75</v>
      </c>
      <c r="T473" s="53"/>
      <c r="U473" s="53"/>
      <c r="V473" s="53"/>
      <c r="W473" s="53"/>
    </row>
    <row r="474" s="24" customFormat="true" ht="12.75" hidden="false" customHeight="true" outlineLevel="0" collapsed="false">
      <c r="A474" s="39"/>
      <c r="M474" s="39"/>
    </row>
    <row r="475" s="33" customFormat="true" ht="17.25" hidden="false" customHeight="true" outlineLevel="0" collapsed="false">
      <c r="A475" s="40" t="s">
        <v>87</v>
      </c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M475" s="40" t="s">
        <v>87</v>
      </c>
      <c r="N475" s="40"/>
      <c r="O475" s="40"/>
      <c r="P475" s="40"/>
      <c r="Q475" s="40"/>
      <c r="R475" s="40"/>
      <c r="S475" s="40"/>
      <c r="T475" s="40"/>
      <c r="U475" s="40"/>
      <c r="V475" s="40"/>
      <c r="W475" s="40"/>
    </row>
    <row r="476" s="55" customFormat="true" ht="17.25" hidden="false" customHeight="true" outlineLevel="0" collapsed="false">
      <c r="A476" s="40" t="s">
        <v>141</v>
      </c>
      <c r="B476" s="40"/>
      <c r="C476" s="40"/>
      <c r="D476" s="54"/>
      <c r="E476" s="54"/>
      <c r="F476" s="54"/>
      <c r="G476" s="54"/>
      <c r="H476" s="54"/>
      <c r="I476" s="54"/>
      <c r="J476" s="54"/>
      <c r="K476" s="54" t="s">
        <v>88</v>
      </c>
      <c r="M476" s="40" t="s">
        <v>142</v>
      </c>
      <c r="N476" s="40"/>
      <c r="O476" s="40"/>
      <c r="P476" s="54"/>
      <c r="Q476" s="54"/>
      <c r="R476" s="54"/>
      <c r="S476" s="54"/>
      <c r="T476" s="54"/>
      <c r="U476" s="54"/>
      <c r="V476" s="54"/>
      <c r="W476" s="54" t="s">
        <v>88</v>
      </c>
    </row>
    <row r="477" s="33" customFormat="true" ht="17.25" hidden="false" customHeight="true" outlineLevel="0" collapsed="false">
      <c r="A477" s="56" t="s">
        <v>90</v>
      </c>
      <c r="B477" s="56" t="n">
        <v>2005</v>
      </c>
      <c r="C477" s="56" t="n">
        <v>2006</v>
      </c>
      <c r="D477" s="56" t="n">
        <v>2007</v>
      </c>
      <c r="E477" s="56" t="n">
        <v>2008</v>
      </c>
      <c r="F477" s="56" t="n">
        <v>2009</v>
      </c>
      <c r="G477" s="56" t="n">
        <v>2010</v>
      </c>
      <c r="H477" s="56" t="n">
        <v>2011</v>
      </c>
      <c r="I477" s="56" t="n">
        <v>2012</v>
      </c>
      <c r="J477" s="56" t="n">
        <v>2013</v>
      </c>
      <c r="K477" s="56" t="n">
        <v>2014</v>
      </c>
      <c r="M477" s="56" t="s">
        <v>90</v>
      </c>
      <c r="N477" s="56" t="n">
        <v>2005</v>
      </c>
      <c r="O477" s="56" t="n">
        <v>2006</v>
      </c>
      <c r="P477" s="56" t="n">
        <v>2007</v>
      </c>
      <c r="Q477" s="56" t="n">
        <v>2008</v>
      </c>
      <c r="R477" s="56" t="n">
        <v>2009</v>
      </c>
      <c r="S477" s="56" t="n">
        <v>2010</v>
      </c>
      <c r="T477" s="56" t="n">
        <v>2011</v>
      </c>
      <c r="U477" s="56" t="n">
        <v>2012</v>
      </c>
      <c r="V477" s="56" t="n">
        <v>2013</v>
      </c>
      <c r="W477" s="56" t="n">
        <v>2014</v>
      </c>
    </row>
    <row r="478" s="24" customFormat="true" ht="17.25" hidden="false" customHeight="true" outlineLevel="0" collapsed="false">
      <c r="A478" s="45" t="s">
        <v>91</v>
      </c>
      <c r="B478" s="46" t="n">
        <v>5454768.17927826</v>
      </c>
      <c r="C478" s="46" t="n">
        <v>4456892.59245993</v>
      </c>
      <c r="D478" s="46" t="n">
        <v>3173122.75377117</v>
      </c>
      <c r="E478" s="46" t="n">
        <v>2722997.7084564</v>
      </c>
      <c r="F478" s="46" t="n">
        <v>2153187.20650278</v>
      </c>
      <c r="G478" s="46" t="n">
        <v>871787.80831025</v>
      </c>
      <c r="H478" s="46" t="n">
        <v>1624856.01134536</v>
      </c>
      <c r="I478" s="46" t="n">
        <v>488630.297738287</v>
      </c>
      <c r="J478" s="47" t="s">
        <v>6</v>
      </c>
      <c r="K478" s="46" t="n">
        <v>813409.138560259</v>
      </c>
      <c r="M478" s="45" t="s">
        <v>91</v>
      </c>
      <c r="N478" s="47" t="s">
        <v>6</v>
      </c>
      <c r="O478" s="47" t="s">
        <v>6</v>
      </c>
      <c r="P478" s="47" t="s">
        <v>6</v>
      </c>
      <c r="Q478" s="47" t="s">
        <v>6</v>
      </c>
      <c r="R478" s="47" t="s">
        <v>6</v>
      </c>
      <c r="S478" s="47" t="s">
        <v>6</v>
      </c>
      <c r="T478" s="47" t="s">
        <v>6</v>
      </c>
      <c r="U478" s="47" t="s">
        <v>6</v>
      </c>
      <c r="V478" s="47" t="s">
        <v>6</v>
      </c>
      <c r="W478" s="47" t="s">
        <v>6</v>
      </c>
    </row>
    <row r="479" s="24" customFormat="true" ht="17.25" hidden="false" customHeight="true" outlineLevel="0" collapsed="false">
      <c r="A479" s="45" t="s">
        <v>92</v>
      </c>
      <c r="B479" s="47" t="s">
        <v>6</v>
      </c>
      <c r="C479" s="47" t="s">
        <v>6</v>
      </c>
      <c r="D479" s="47" t="s">
        <v>6</v>
      </c>
      <c r="E479" s="46" t="n">
        <v>94160.599034509</v>
      </c>
      <c r="F479" s="46" t="n">
        <v>77428.8687630084</v>
      </c>
      <c r="G479" s="47" t="s">
        <v>6</v>
      </c>
      <c r="H479" s="47" t="s">
        <v>6</v>
      </c>
      <c r="I479" s="47" t="s">
        <v>6</v>
      </c>
      <c r="J479" s="47" t="s">
        <v>6</v>
      </c>
      <c r="K479" s="47" t="s">
        <v>6</v>
      </c>
      <c r="M479" s="45" t="s">
        <v>92</v>
      </c>
      <c r="N479" s="47" t="s">
        <v>6</v>
      </c>
      <c r="O479" s="47" t="s">
        <v>6</v>
      </c>
      <c r="P479" s="47" t="s">
        <v>6</v>
      </c>
      <c r="Q479" s="47" t="s">
        <v>6</v>
      </c>
      <c r="R479" s="47" t="s">
        <v>6</v>
      </c>
      <c r="S479" s="47" t="s">
        <v>6</v>
      </c>
      <c r="T479" s="47" t="s">
        <v>6</v>
      </c>
      <c r="U479" s="47" t="s">
        <v>6</v>
      </c>
      <c r="V479" s="47" t="s">
        <v>6</v>
      </c>
      <c r="W479" s="47" t="s">
        <v>6</v>
      </c>
    </row>
    <row r="480" s="24" customFormat="true" ht="17.25" hidden="false" customHeight="true" outlineLevel="0" collapsed="false">
      <c r="A480" s="45" t="s">
        <v>93</v>
      </c>
      <c r="B480" s="46" t="n">
        <v>32668317.8914652</v>
      </c>
      <c r="C480" s="46" t="n">
        <v>16831488.3272189</v>
      </c>
      <c r="D480" s="46" t="n">
        <v>17558152.9792165</v>
      </c>
      <c r="E480" s="46" t="n">
        <v>28163888.5370688</v>
      </c>
      <c r="F480" s="46" t="n">
        <v>19144608.6050924</v>
      </c>
      <c r="G480" s="46" t="n">
        <v>15184786.0524448</v>
      </c>
      <c r="H480" s="46" t="n">
        <v>9135670.59254169</v>
      </c>
      <c r="I480" s="46" t="n">
        <v>10212047.9908735</v>
      </c>
      <c r="J480" s="46" t="n">
        <v>9146871.54796819</v>
      </c>
      <c r="K480" s="46" t="n">
        <v>8849225.41982176</v>
      </c>
      <c r="M480" s="45" t="s">
        <v>93</v>
      </c>
      <c r="N480" s="47" t="s">
        <v>6</v>
      </c>
      <c r="O480" s="47" t="s">
        <v>6</v>
      </c>
      <c r="P480" s="47" t="s">
        <v>6</v>
      </c>
      <c r="Q480" s="47" t="s">
        <v>6</v>
      </c>
      <c r="R480" s="47" t="s">
        <v>6</v>
      </c>
      <c r="S480" s="47" t="s">
        <v>6</v>
      </c>
      <c r="T480" s="47" t="s">
        <v>6</v>
      </c>
      <c r="U480" s="47" t="s">
        <v>6</v>
      </c>
      <c r="V480" s="47" t="s">
        <v>6</v>
      </c>
      <c r="W480" s="47" t="s">
        <v>6</v>
      </c>
    </row>
    <row r="481" s="24" customFormat="true" ht="17.25" hidden="false" customHeight="true" outlineLevel="0" collapsed="false">
      <c r="A481" s="45" t="s">
        <v>94</v>
      </c>
      <c r="B481" s="47" t="s">
        <v>6</v>
      </c>
      <c r="C481" s="46" t="n">
        <v>571898701.842754</v>
      </c>
      <c r="D481" s="46" t="n">
        <v>592796370.134229</v>
      </c>
      <c r="E481" s="46" t="n">
        <v>514551729.949244</v>
      </c>
      <c r="F481" s="46" t="n">
        <v>613183194.127243</v>
      </c>
      <c r="G481" s="46" t="n">
        <v>621419057.0131</v>
      </c>
      <c r="H481" s="46" t="n">
        <v>825495971.672488</v>
      </c>
      <c r="I481" s="46" t="n">
        <v>655722433.509025</v>
      </c>
      <c r="J481" s="46" t="n">
        <v>762734828.499392</v>
      </c>
      <c r="K481" s="46" t="n">
        <v>946430729.529655</v>
      </c>
      <c r="M481" s="45" t="s">
        <v>94</v>
      </c>
      <c r="N481" s="47" t="s">
        <v>6</v>
      </c>
      <c r="O481" s="47" t="s">
        <v>6</v>
      </c>
      <c r="P481" s="47" t="s">
        <v>6</v>
      </c>
      <c r="Q481" s="47" t="s">
        <v>6</v>
      </c>
      <c r="R481" s="47" t="s">
        <v>6</v>
      </c>
      <c r="S481" s="47" t="s">
        <v>6</v>
      </c>
      <c r="T481" s="47" t="s">
        <v>6</v>
      </c>
      <c r="U481" s="46" t="n">
        <v>6259399.27891</v>
      </c>
      <c r="V481" s="46" t="n">
        <v>4659787.1177743</v>
      </c>
      <c r="W481" s="46" t="n">
        <v>5122994.38297935</v>
      </c>
    </row>
    <row r="482" s="24" customFormat="true" ht="17.25" hidden="false" customHeight="true" outlineLevel="0" collapsed="false">
      <c r="A482" s="45" t="s">
        <v>95</v>
      </c>
      <c r="B482" s="47" t="s">
        <v>6</v>
      </c>
      <c r="C482" s="47" t="s">
        <v>6</v>
      </c>
      <c r="D482" s="46" t="n">
        <v>179991.635184593</v>
      </c>
      <c r="E482" s="47" t="s">
        <v>6</v>
      </c>
      <c r="F482" s="47" t="s">
        <v>6</v>
      </c>
      <c r="G482" s="47" t="s">
        <v>6</v>
      </c>
      <c r="H482" s="47" t="s">
        <v>6</v>
      </c>
      <c r="I482" s="47" t="s">
        <v>6</v>
      </c>
      <c r="J482" s="47" t="s">
        <v>6</v>
      </c>
      <c r="K482" s="47" t="s">
        <v>6</v>
      </c>
      <c r="M482" s="45" t="s">
        <v>95</v>
      </c>
      <c r="N482" s="47" t="s">
        <v>6</v>
      </c>
      <c r="O482" s="47" t="s">
        <v>6</v>
      </c>
      <c r="P482" s="47" t="s">
        <v>6</v>
      </c>
      <c r="Q482" s="47" t="s">
        <v>6</v>
      </c>
      <c r="R482" s="47" t="s">
        <v>6</v>
      </c>
      <c r="S482" s="47" t="s">
        <v>6</v>
      </c>
      <c r="T482" s="47" t="s">
        <v>6</v>
      </c>
      <c r="U482" s="46" t="n">
        <v>8443519.35577688</v>
      </c>
      <c r="V482" s="46" t="n">
        <v>3670029.20901078</v>
      </c>
      <c r="W482" s="46" t="n">
        <v>4378536.90420649</v>
      </c>
    </row>
    <row r="483" s="24" customFormat="true" ht="17.25" hidden="false" customHeight="true" outlineLevel="0" collapsed="false">
      <c r="A483" s="45" t="s">
        <v>96</v>
      </c>
      <c r="B483" s="47" t="s">
        <v>6</v>
      </c>
      <c r="C483" s="47" t="s">
        <v>6</v>
      </c>
      <c r="D483" s="47" t="s">
        <v>6</v>
      </c>
      <c r="E483" s="47" t="s">
        <v>6</v>
      </c>
      <c r="F483" s="47" t="s">
        <v>6</v>
      </c>
      <c r="G483" s="47" t="s">
        <v>6</v>
      </c>
      <c r="H483" s="47" t="s">
        <v>6</v>
      </c>
      <c r="I483" s="47" t="s">
        <v>6</v>
      </c>
      <c r="J483" s="47" t="s">
        <v>6</v>
      </c>
      <c r="K483" s="47" t="s">
        <v>6</v>
      </c>
      <c r="M483" s="45" t="s">
        <v>96</v>
      </c>
      <c r="N483" s="47" t="s">
        <v>6</v>
      </c>
      <c r="O483" s="47" t="s">
        <v>6</v>
      </c>
      <c r="P483" s="47" t="s">
        <v>6</v>
      </c>
      <c r="Q483" s="47" t="s">
        <v>6</v>
      </c>
      <c r="R483" s="47" t="s">
        <v>6</v>
      </c>
      <c r="S483" s="47" t="s">
        <v>6</v>
      </c>
      <c r="T483" s="47" t="s">
        <v>6</v>
      </c>
      <c r="U483" s="47" t="s">
        <v>6</v>
      </c>
      <c r="V483" s="47" t="s">
        <v>6</v>
      </c>
      <c r="W483" s="47" t="s">
        <v>6</v>
      </c>
    </row>
    <row r="484" s="24" customFormat="true" ht="17.25" hidden="false" customHeight="true" outlineLevel="0" collapsed="false">
      <c r="A484" s="45" t="s">
        <v>97</v>
      </c>
      <c r="B484" s="46" t="n">
        <v>19693345.7082364</v>
      </c>
      <c r="C484" s="46" t="n">
        <v>20026702.7069735</v>
      </c>
      <c r="D484" s="46" t="n">
        <v>15086215.8718503</v>
      </c>
      <c r="E484" s="46" t="n">
        <v>15297244.1696683</v>
      </c>
      <c r="F484" s="46" t="n">
        <v>11211775.7446233</v>
      </c>
      <c r="G484" s="46" t="n">
        <v>12941186.4227332</v>
      </c>
      <c r="H484" s="46" t="n">
        <v>16428634.5955444</v>
      </c>
      <c r="I484" s="46" t="n">
        <v>9597523.48842008</v>
      </c>
      <c r="J484" s="46" t="n">
        <v>5055536.51773424</v>
      </c>
      <c r="K484" s="46" t="n">
        <v>4485077.56539176</v>
      </c>
      <c r="M484" s="45" t="s">
        <v>97</v>
      </c>
      <c r="N484" s="47" t="s">
        <v>6</v>
      </c>
      <c r="O484" s="47" t="s">
        <v>6</v>
      </c>
      <c r="P484" s="47" t="s">
        <v>6</v>
      </c>
      <c r="Q484" s="47" t="s">
        <v>6</v>
      </c>
      <c r="R484" s="47" t="s">
        <v>6</v>
      </c>
      <c r="S484" s="47" t="s">
        <v>6</v>
      </c>
      <c r="T484" s="47" t="s">
        <v>6</v>
      </c>
      <c r="U484" s="46" t="n">
        <v>11263148.7421444</v>
      </c>
      <c r="V484" s="46" t="n">
        <v>7862460.54176501</v>
      </c>
      <c r="W484" s="46" t="n">
        <v>8520996.41959044</v>
      </c>
    </row>
    <row r="485" s="24" customFormat="true" ht="17.25" hidden="false" customHeight="true" outlineLevel="0" collapsed="false">
      <c r="A485" s="45" t="s">
        <v>98</v>
      </c>
      <c r="B485" s="46" t="n">
        <v>1031707509.09444</v>
      </c>
      <c r="C485" s="46" t="n">
        <v>1283939880.55624</v>
      </c>
      <c r="D485" s="46" t="n">
        <v>1220217348.54568</v>
      </c>
      <c r="E485" s="46" t="n">
        <v>884343486.584224</v>
      </c>
      <c r="F485" s="46" t="n">
        <v>1319500176.432</v>
      </c>
      <c r="G485" s="46" t="n">
        <v>1444979376.48637</v>
      </c>
      <c r="H485" s="46" t="n">
        <v>1418187851.59117</v>
      </c>
      <c r="I485" s="46" t="n">
        <v>999850595.11378</v>
      </c>
      <c r="J485" s="46" t="n">
        <v>1018761889.8477</v>
      </c>
      <c r="K485" s="46" t="n">
        <v>956861561.747772</v>
      </c>
      <c r="M485" s="45" t="s">
        <v>98</v>
      </c>
      <c r="N485" s="47" t="s">
        <v>6</v>
      </c>
      <c r="O485" s="47" t="s">
        <v>6</v>
      </c>
      <c r="P485" s="47" t="s">
        <v>6</v>
      </c>
      <c r="Q485" s="47" t="s">
        <v>6</v>
      </c>
      <c r="R485" s="47" t="s">
        <v>6</v>
      </c>
      <c r="S485" s="47" t="s">
        <v>6</v>
      </c>
      <c r="T485" s="47" t="s">
        <v>6</v>
      </c>
      <c r="U485" s="47" t="s">
        <v>6</v>
      </c>
      <c r="V485" s="47" t="s">
        <v>6</v>
      </c>
      <c r="W485" s="47" t="s">
        <v>6</v>
      </c>
    </row>
    <row r="486" s="24" customFormat="true" ht="17.25" hidden="false" customHeight="true" outlineLevel="0" collapsed="false">
      <c r="A486" s="45" t="s">
        <v>99</v>
      </c>
      <c r="B486" s="47" t="s">
        <v>6</v>
      </c>
      <c r="C486" s="46" t="n">
        <v>58268246.3983759</v>
      </c>
      <c r="D486" s="46" t="n">
        <v>56907776.8563297</v>
      </c>
      <c r="E486" s="47" t="s">
        <v>6</v>
      </c>
      <c r="F486" s="46" t="n">
        <v>125663029.943696</v>
      </c>
      <c r="G486" s="46" t="n">
        <v>93010552.7709005</v>
      </c>
      <c r="H486" s="47" t="s">
        <v>6</v>
      </c>
      <c r="I486" s="46" t="n">
        <v>87611160.1793028</v>
      </c>
      <c r="J486" s="46" t="n">
        <v>113013134.393268</v>
      </c>
      <c r="K486" s="46" t="n">
        <v>38657242.2569938</v>
      </c>
      <c r="M486" s="45" t="s">
        <v>99</v>
      </c>
      <c r="N486" s="47" t="s">
        <v>6</v>
      </c>
      <c r="O486" s="47" t="s">
        <v>6</v>
      </c>
      <c r="P486" s="47" t="s">
        <v>6</v>
      </c>
      <c r="Q486" s="47" t="s">
        <v>6</v>
      </c>
      <c r="R486" s="47" t="s">
        <v>6</v>
      </c>
      <c r="S486" s="47" t="s">
        <v>6</v>
      </c>
      <c r="T486" s="47" t="s">
        <v>6</v>
      </c>
      <c r="U486" s="47" t="s">
        <v>6</v>
      </c>
      <c r="V486" s="47" t="s">
        <v>6</v>
      </c>
      <c r="W486" s="47" t="s">
        <v>6</v>
      </c>
    </row>
    <row r="487" s="24" customFormat="true" ht="17.25" hidden="false" customHeight="true" outlineLevel="0" collapsed="false">
      <c r="A487" s="45" t="s">
        <v>100</v>
      </c>
      <c r="B487" s="46" t="n">
        <v>204982286.023792</v>
      </c>
      <c r="C487" s="46" t="n">
        <v>321805332.86518</v>
      </c>
      <c r="D487" s="46" t="n">
        <v>294027714.855568</v>
      </c>
      <c r="E487" s="46" t="n">
        <v>585842486.442598</v>
      </c>
      <c r="F487" s="46" t="n">
        <v>415582893.814104</v>
      </c>
      <c r="G487" s="46" t="n">
        <v>218313116.110367</v>
      </c>
      <c r="H487" s="46" t="n">
        <v>267028834.512304</v>
      </c>
      <c r="I487" s="46" t="n">
        <v>56886268.3098537</v>
      </c>
      <c r="J487" s="46" t="n">
        <v>125740140.996512</v>
      </c>
      <c r="K487" s="46" t="n">
        <v>164248346.079348</v>
      </c>
      <c r="M487" s="45" t="s">
        <v>100</v>
      </c>
      <c r="N487" s="47" t="s">
        <v>6</v>
      </c>
      <c r="O487" s="47" t="s">
        <v>6</v>
      </c>
      <c r="P487" s="47" t="s">
        <v>6</v>
      </c>
      <c r="Q487" s="47" t="s">
        <v>6</v>
      </c>
      <c r="R487" s="47" t="s">
        <v>6</v>
      </c>
      <c r="S487" s="47" t="s">
        <v>6</v>
      </c>
      <c r="T487" s="47" t="s">
        <v>6</v>
      </c>
      <c r="U487" s="46" t="n">
        <v>144184984.465997</v>
      </c>
      <c r="V487" s="46" t="n">
        <v>69827775.7512963</v>
      </c>
      <c r="W487" s="46" t="n">
        <v>86251614.6509263</v>
      </c>
    </row>
    <row r="488" s="24" customFormat="true" ht="17.25" hidden="false" customHeight="true" outlineLevel="0" collapsed="false">
      <c r="A488" s="45" t="s">
        <v>101</v>
      </c>
      <c r="B488" s="47" t="s">
        <v>6</v>
      </c>
      <c r="C488" s="47" t="s">
        <v>6</v>
      </c>
      <c r="D488" s="47" t="s">
        <v>6</v>
      </c>
      <c r="E488" s="47" t="s">
        <v>6</v>
      </c>
      <c r="F488" s="47" t="s">
        <v>6</v>
      </c>
      <c r="G488" s="47" t="s">
        <v>6</v>
      </c>
      <c r="H488" s="47" t="s">
        <v>6</v>
      </c>
      <c r="I488" s="47" t="s">
        <v>6</v>
      </c>
      <c r="J488" s="47" t="s">
        <v>6</v>
      </c>
      <c r="K488" s="47" t="s">
        <v>6</v>
      </c>
      <c r="M488" s="45" t="s">
        <v>101</v>
      </c>
      <c r="N488" s="47" t="s">
        <v>6</v>
      </c>
      <c r="O488" s="47" t="s">
        <v>6</v>
      </c>
      <c r="P488" s="47" t="s">
        <v>6</v>
      </c>
      <c r="Q488" s="47" t="s">
        <v>6</v>
      </c>
      <c r="R488" s="47" t="s">
        <v>6</v>
      </c>
      <c r="S488" s="47" t="s">
        <v>6</v>
      </c>
      <c r="T488" s="47" t="s">
        <v>6</v>
      </c>
      <c r="U488" s="47" t="s">
        <v>6</v>
      </c>
      <c r="V488" s="47" t="s">
        <v>6</v>
      </c>
      <c r="W488" s="47" t="s">
        <v>6</v>
      </c>
    </row>
    <row r="489" s="24" customFormat="true" ht="17.25" hidden="false" customHeight="true" outlineLevel="0" collapsed="false">
      <c r="A489" s="45" t="s">
        <v>102</v>
      </c>
      <c r="B489" s="46" t="n">
        <v>4994585.55673201</v>
      </c>
      <c r="C489" s="46" t="n">
        <v>4566842.63158033</v>
      </c>
      <c r="D489" s="46" t="n">
        <v>4068556.23303624</v>
      </c>
      <c r="E489" s="46" t="n">
        <v>2963617.66887132</v>
      </c>
      <c r="F489" s="46" t="n">
        <v>2209248.25255748</v>
      </c>
      <c r="G489" s="46" t="n">
        <v>2335028.01123276</v>
      </c>
      <c r="H489" s="46" t="n">
        <v>3184239.68039625</v>
      </c>
      <c r="I489" s="46" t="n">
        <v>2736913.18952837</v>
      </c>
      <c r="J489" s="46" t="n">
        <v>1800194.57537865</v>
      </c>
      <c r="K489" s="46" t="n">
        <v>1979156.55691843</v>
      </c>
      <c r="M489" s="45" t="s">
        <v>102</v>
      </c>
      <c r="N489" s="47" t="s">
        <v>6</v>
      </c>
      <c r="O489" s="47" t="s">
        <v>6</v>
      </c>
      <c r="P489" s="47" t="s">
        <v>6</v>
      </c>
      <c r="Q489" s="47" t="s">
        <v>6</v>
      </c>
      <c r="R489" s="47" t="s">
        <v>6</v>
      </c>
      <c r="S489" s="47" t="s">
        <v>6</v>
      </c>
      <c r="T489" s="47" t="s">
        <v>6</v>
      </c>
      <c r="U489" s="46" t="n">
        <v>4598581.88456625</v>
      </c>
      <c r="V489" s="46" t="n">
        <v>3316088.04914981</v>
      </c>
      <c r="W489" s="46" t="n">
        <v>4187895.27443939</v>
      </c>
    </row>
    <row r="490" s="24" customFormat="true" ht="17.25" hidden="false" customHeight="true" outlineLevel="0" collapsed="false">
      <c r="A490" s="45" t="s">
        <v>103</v>
      </c>
      <c r="B490" s="47" t="s">
        <v>6</v>
      </c>
      <c r="C490" s="46" t="n">
        <v>4210669.07272358</v>
      </c>
      <c r="D490" s="46" t="n">
        <v>2285024.84170896</v>
      </c>
      <c r="E490" s="46" t="n">
        <v>2199591.59344613</v>
      </c>
      <c r="F490" s="47" t="s">
        <v>6</v>
      </c>
      <c r="G490" s="47" t="s">
        <v>6</v>
      </c>
      <c r="H490" s="47" t="s">
        <v>6</v>
      </c>
      <c r="I490" s="47" t="s">
        <v>6</v>
      </c>
      <c r="J490" s="47" t="s">
        <v>6</v>
      </c>
      <c r="K490" s="47" t="s">
        <v>6</v>
      </c>
      <c r="M490" s="45" t="s">
        <v>103</v>
      </c>
      <c r="N490" s="47" t="s">
        <v>6</v>
      </c>
      <c r="O490" s="47" t="s">
        <v>6</v>
      </c>
      <c r="P490" s="47" t="s">
        <v>6</v>
      </c>
      <c r="Q490" s="47" t="s">
        <v>6</v>
      </c>
      <c r="R490" s="47" t="s">
        <v>6</v>
      </c>
      <c r="S490" s="47" t="s">
        <v>6</v>
      </c>
      <c r="T490" s="47" t="s">
        <v>6</v>
      </c>
      <c r="U490" s="47" t="s">
        <v>6</v>
      </c>
      <c r="V490" s="47" t="s">
        <v>6</v>
      </c>
      <c r="W490" s="47" t="s">
        <v>6</v>
      </c>
    </row>
    <row r="491" s="24" customFormat="true" ht="17.25" hidden="false" customHeight="true" outlineLevel="0" collapsed="false">
      <c r="A491" s="45" t="s">
        <v>104</v>
      </c>
      <c r="B491" s="46" t="n">
        <v>91189293.1605875</v>
      </c>
      <c r="C491" s="46" t="n">
        <v>144604381.166822</v>
      </c>
      <c r="D491" s="46" t="n">
        <v>160321206.02813</v>
      </c>
      <c r="E491" s="46" t="n">
        <v>156750735.11438</v>
      </c>
      <c r="F491" s="46" t="n">
        <v>163779299.537509</v>
      </c>
      <c r="G491" s="46" t="n">
        <v>177008004.075535</v>
      </c>
      <c r="H491" s="46" t="n">
        <v>144101222.116844</v>
      </c>
      <c r="I491" s="46" t="n">
        <v>94540042.0061581</v>
      </c>
      <c r="J491" s="46" t="n">
        <v>107378791.743145</v>
      </c>
      <c r="K491" s="46" t="n">
        <v>155422839.220356</v>
      </c>
      <c r="M491" s="45" t="s">
        <v>104</v>
      </c>
      <c r="N491" s="47" t="s">
        <v>6</v>
      </c>
      <c r="O491" s="47" t="s">
        <v>6</v>
      </c>
      <c r="P491" s="47" t="s">
        <v>6</v>
      </c>
      <c r="Q491" s="47" t="s">
        <v>6</v>
      </c>
      <c r="R491" s="47" t="s">
        <v>6</v>
      </c>
      <c r="S491" s="47" t="s">
        <v>6</v>
      </c>
      <c r="T491" s="47" t="s">
        <v>6</v>
      </c>
      <c r="U491" s="46" t="n">
        <v>4162901.92892887</v>
      </c>
      <c r="V491" s="46" t="n">
        <v>7413905.41405567</v>
      </c>
      <c r="W491" s="46" t="n">
        <v>7298277.67958666</v>
      </c>
    </row>
    <row r="492" s="24" customFormat="true" ht="17.25" hidden="false" customHeight="true" outlineLevel="0" collapsed="false">
      <c r="A492" s="45" t="s">
        <v>105</v>
      </c>
      <c r="B492" s="46" t="n">
        <v>75003410.777282</v>
      </c>
      <c r="C492" s="46" t="n">
        <v>136322156.546324</v>
      </c>
      <c r="D492" s="46" t="n">
        <v>88695098.730723</v>
      </c>
      <c r="E492" s="46" t="n">
        <v>149271713.058803</v>
      </c>
      <c r="F492" s="46" t="n">
        <v>114648035.20279</v>
      </c>
      <c r="G492" s="46" t="n">
        <v>40495067.8815357</v>
      </c>
      <c r="H492" s="46" t="n">
        <v>63913843.1754848</v>
      </c>
      <c r="I492" s="46" t="n">
        <v>11014124.4876851</v>
      </c>
      <c r="J492" s="46" t="n">
        <v>475551.25377423</v>
      </c>
      <c r="K492" s="46" t="n">
        <v>21372038.2204777</v>
      </c>
      <c r="M492" s="45" t="s">
        <v>105</v>
      </c>
      <c r="N492" s="47" t="s">
        <v>6</v>
      </c>
      <c r="O492" s="47" t="s">
        <v>6</v>
      </c>
      <c r="P492" s="47" t="s">
        <v>6</v>
      </c>
      <c r="Q492" s="47" t="s">
        <v>6</v>
      </c>
      <c r="R492" s="47" t="s">
        <v>6</v>
      </c>
      <c r="S492" s="47" t="s">
        <v>6</v>
      </c>
      <c r="T492" s="47" t="s">
        <v>6</v>
      </c>
      <c r="U492" s="46" t="n">
        <v>201320156.722374</v>
      </c>
      <c r="V492" s="46" t="n">
        <v>223900036.101282</v>
      </c>
      <c r="W492" s="46" t="n">
        <v>417345338.338468</v>
      </c>
    </row>
    <row r="493" s="24" customFormat="true" ht="17.25" hidden="false" customHeight="true" outlineLevel="0" collapsed="false">
      <c r="A493" s="45" t="s">
        <v>106</v>
      </c>
      <c r="B493" s="47" t="s">
        <v>6</v>
      </c>
      <c r="C493" s="47" t="s">
        <v>6</v>
      </c>
      <c r="D493" s="47" t="s">
        <v>6</v>
      </c>
      <c r="E493" s="47" t="s">
        <v>6</v>
      </c>
      <c r="F493" s="47" t="s">
        <v>6</v>
      </c>
      <c r="G493" s="47" t="s">
        <v>6</v>
      </c>
      <c r="H493" s="47" t="s">
        <v>6</v>
      </c>
      <c r="I493" s="47" t="s">
        <v>6</v>
      </c>
      <c r="J493" s="47" t="s">
        <v>6</v>
      </c>
      <c r="K493" s="47" t="s">
        <v>6</v>
      </c>
      <c r="M493" s="45" t="s">
        <v>106</v>
      </c>
      <c r="N493" s="47" t="s">
        <v>6</v>
      </c>
      <c r="O493" s="47" t="s">
        <v>6</v>
      </c>
      <c r="P493" s="47" t="s">
        <v>6</v>
      </c>
      <c r="Q493" s="47" t="s">
        <v>6</v>
      </c>
      <c r="R493" s="47" t="s">
        <v>6</v>
      </c>
      <c r="S493" s="47" t="s">
        <v>6</v>
      </c>
      <c r="T493" s="47" t="s">
        <v>6</v>
      </c>
      <c r="U493" s="47" t="s">
        <v>6</v>
      </c>
      <c r="V493" s="47" t="s">
        <v>6</v>
      </c>
      <c r="W493" s="47" t="s">
        <v>6</v>
      </c>
    </row>
    <row r="494" s="24" customFormat="true" ht="17.25" hidden="false" customHeight="true" outlineLevel="0" collapsed="false">
      <c r="A494" s="45" t="s">
        <v>107</v>
      </c>
      <c r="B494" s="47" t="s">
        <v>6</v>
      </c>
      <c r="C494" s="47" t="s">
        <v>6</v>
      </c>
      <c r="D494" s="47" t="s">
        <v>6</v>
      </c>
      <c r="E494" s="47" t="s">
        <v>6</v>
      </c>
      <c r="F494" s="47" t="s">
        <v>6</v>
      </c>
      <c r="G494" s="47" t="s">
        <v>6</v>
      </c>
      <c r="H494" s="47" t="s">
        <v>6</v>
      </c>
      <c r="I494" s="47" t="s">
        <v>6</v>
      </c>
      <c r="J494" s="47" t="s">
        <v>6</v>
      </c>
      <c r="K494" s="47" t="s">
        <v>6</v>
      </c>
      <c r="M494" s="45" t="s">
        <v>107</v>
      </c>
      <c r="N494" s="47" t="s">
        <v>6</v>
      </c>
      <c r="O494" s="47" t="s">
        <v>6</v>
      </c>
      <c r="P494" s="47" t="s">
        <v>6</v>
      </c>
      <c r="Q494" s="47" t="s">
        <v>6</v>
      </c>
      <c r="R494" s="47" t="s">
        <v>6</v>
      </c>
      <c r="S494" s="47" t="s">
        <v>6</v>
      </c>
      <c r="T494" s="47" t="s">
        <v>6</v>
      </c>
      <c r="U494" s="46" t="n">
        <v>197161608.461069</v>
      </c>
      <c r="V494" s="46" t="n">
        <v>171418123.548981</v>
      </c>
      <c r="W494" s="46" t="n">
        <v>247009102.375176</v>
      </c>
    </row>
    <row r="495" s="24" customFormat="true" ht="17.25" hidden="false" customHeight="true" outlineLevel="0" collapsed="false">
      <c r="A495" s="45" t="s">
        <v>108</v>
      </c>
      <c r="B495" s="46" t="n">
        <v>211183093.612143</v>
      </c>
      <c r="C495" s="46" t="n">
        <v>189571481.624667</v>
      </c>
      <c r="D495" s="46" t="n">
        <v>211788215.249417</v>
      </c>
      <c r="E495" s="46" t="n">
        <v>195295248.173094</v>
      </c>
      <c r="F495" s="46" t="n">
        <v>361045289.498566</v>
      </c>
      <c r="G495" s="46" t="n">
        <v>237308556.774907</v>
      </c>
      <c r="H495" s="46" t="n">
        <v>194269089.856106</v>
      </c>
      <c r="I495" s="46" t="n">
        <v>181092819.430269</v>
      </c>
      <c r="J495" s="46" t="n">
        <v>231217806.787586</v>
      </c>
      <c r="K495" s="46" t="n">
        <v>37626397.747032</v>
      </c>
      <c r="M495" s="45" t="s">
        <v>108</v>
      </c>
      <c r="N495" s="47" t="s">
        <v>6</v>
      </c>
      <c r="O495" s="47" t="s">
        <v>6</v>
      </c>
      <c r="P495" s="47" t="s">
        <v>6</v>
      </c>
      <c r="Q495" s="47" t="s">
        <v>6</v>
      </c>
      <c r="R495" s="47" t="s">
        <v>6</v>
      </c>
      <c r="S495" s="47" t="s">
        <v>6</v>
      </c>
      <c r="T495" s="47" t="s">
        <v>6</v>
      </c>
      <c r="U495" s="46" t="n">
        <v>53844107.0824222</v>
      </c>
      <c r="V495" s="46" t="n">
        <v>152763209.62416</v>
      </c>
      <c r="W495" s="46" t="n">
        <v>106178681.839263</v>
      </c>
    </row>
    <row r="496" s="24" customFormat="true" ht="17.25" hidden="false" customHeight="true" outlineLevel="0" collapsed="false">
      <c r="A496" s="45" t="s">
        <v>109</v>
      </c>
      <c r="B496" s="47" t="s">
        <v>6</v>
      </c>
      <c r="C496" s="47" t="s">
        <v>6</v>
      </c>
      <c r="D496" s="47" t="s">
        <v>6</v>
      </c>
      <c r="E496" s="47" t="s">
        <v>6</v>
      </c>
      <c r="F496" s="47" t="s">
        <v>6</v>
      </c>
      <c r="G496" s="47" t="s">
        <v>6</v>
      </c>
      <c r="H496" s="47" t="s">
        <v>6</v>
      </c>
      <c r="I496" s="47" t="s">
        <v>6</v>
      </c>
      <c r="J496" s="47" t="s">
        <v>6</v>
      </c>
      <c r="K496" s="47" t="s">
        <v>6</v>
      </c>
      <c r="M496" s="45" t="s">
        <v>109</v>
      </c>
      <c r="N496" s="47" t="s">
        <v>6</v>
      </c>
      <c r="O496" s="47" t="s">
        <v>6</v>
      </c>
      <c r="P496" s="47" t="s">
        <v>6</v>
      </c>
      <c r="Q496" s="47" t="s">
        <v>6</v>
      </c>
      <c r="R496" s="47" t="s">
        <v>6</v>
      </c>
      <c r="S496" s="47" t="s">
        <v>6</v>
      </c>
      <c r="T496" s="47" t="s">
        <v>6</v>
      </c>
      <c r="U496" s="46" t="n">
        <v>3708164.82627035</v>
      </c>
      <c r="V496" s="46" t="n">
        <v>3902709.69017846</v>
      </c>
      <c r="W496" s="46" t="n">
        <v>7464475.69998648</v>
      </c>
    </row>
    <row r="497" s="24" customFormat="true" ht="17.25" hidden="false" customHeight="true" outlineLevel="0" collapsed="false">
      <c r="A497" s="45" t="s">
        <v>110</v>
      </c>
      <c r="B497" s="47" t="s">
        <v>6</v>
      </c>
      <c r="C497" s="46" t="n">
        <v>464610688.808568</v>
      </c>
      <c r="D497" s="46" t="n">
        <v>417570507.890078</v>
      </c>
      <c r="E497" s="47" t="s">
        <v>6</v>
      </c>
      <c r="F497" s="47" t="s">
        <v>6</v>
      </c>
      <c r="G497" s="46" t="n">
        <v>805598393.728507</v>
      </c>
      <c r="H497" s="46" t="n">
        <v>715454953.088033</v>
      </c>
      <c r="I497" s="46" t="n">
        <v>658478045.144434</v>
      </c>
      <c r="J497" s="46" t="n">
        <v>616360741.93259</v>
      </c>
      <c r="K497" s="46" t="n">
        <v>697738646.908095</v>
      </c>
      <c r="M497" s="45" t="s">
        <v>110</v>
      </c>
      <c r="N497" s="47" t="s">
        <v>6</v>
      </c>
      <c r="O497" s="47" t="s">
        <v>6</v>
      </c>
      <c r="P497" s="47" t="s">
        <v>6</v>
      </c>
      <c r="Q497" s="47" t="s">
        <v>6</v>
      </c>
      <c r="R497" s="47" t="s">
        <v>6</v>
      </c>
      <c r="S497" s="47" t="s">
        <v>6</v>
      </c>
      <c r="T497" s="47" t="s">
        <v>6</v>
      </c>
      <c r="U497" s="47" t="s">
        <v>6</v>
      </c>
      <c r="V497" s="47" t="s">
        <v>6</v>
      </c>
      <c r="W497" s="47" t="s">
        <v>6</v>
      </c>
    </row>
    <row r="498" s="24" customFormat="true" ht="17.25" hidden="false" customHeight="true" outlineLevel="0" collapsed="false">
      <c r="A498" s="48" t="s">
        <v>111</v>
      </c>
      <c r="B498" s="49" t="n">
        <v>1676876610.00395</v>
      </c>
      <c r="C498" s="49" t="n">
        <v>3221113465.13989</v>
      </c>
      <c r="D498" s="49" t="n">
        <v>3084675302.60493</v>
      </c>
      <c r="E498" s="49" t="n">
        <v>2537496899.59889</v>
      </c>
      <c r="F498" s="49" t="n">
        <v>3148198167.23345</v>
      </c>
      <c r="G498" s="49" t="n">
        <v>3669464913.13595</v>
      </c>
      <c r="H498" s="49" t="n">
        <v>3658825166.89226</v>
      </c>
      <c r="I498" s="49" t="n">
        <v>2768230603.14707</v>
      </c>
      <c r="J498" s="49" t="n">
        <v>2991685488.09504</v>
      </c>
      <c r="K498" s="49" t="n">
        <v>3034484670.39042</v>
      </c>
      <c r="M498" s="48" t="s">
        <v>111</v>
      </c>
      <c r="N498" s="50" t="s">
        <v>6</v>
      </c>
      <c r="O498" s="50" t="s">
        <v>6</v>
      </c>
      <c r="P498" s="50" t="s">
        <v>6</v>
      </c>
      <c r="Q498" s="50" t="s">
        <v>6</v>
      </c>
      <c r="R498" s="50" t="s">
        <v>6</v>
      </c>
      <c r="S498" s="50" t="s">
        <v>6</v>
      </c>
      <c r="T498" s="50" t="s">
        <v>6</v>
      </c>
      <c r="U498" s="49" t="n">
        <v>634946572.748459</v>
      </c>
      <c r="V498" s="49" t="n">
        <v>648734125.047653</v>
      </c>
      <c r="W498" s="49" t="n">
        <v>893757913.564623</v>
      </c>
    </row>
    <row r="499" s="24" customFormat="true" ht="17.25" hidden="false" customHeight="true" outlineLevel="0" collapsed="false">
      <c r="A499" s="45" t="s">
        <v>62</v>
      </c>
      <c r="B499" s="46" t="n">
        <v>460855827.888373</v>
      </c>
      <c r="C499" s="46" t="n">
        <v>475949590.956067</v>
      </c>
      <c r="D499" s="46" t="n">
        <v>583421611.360539</v>
      </c>
      <c r="E499" s="46" t="n">
        <v>702592124.204196</v>
      </c>
      <c r="F499" s="46" t="n">
        <v>625531700.738958</v>
      </c>
      <c r="G499" s="46" t="n">
        <v>705126849.510282</v>
      </c>
      <c r="H499" s="46" t="n">
        <v>737043977.341071</v>
      </c>
      <c r="I499" s="46" t="n">
        <v>482164035.558368</v>
      </c>
      <c r="J499" s="46" t="n">
        <v>500945411.427363</v>
      </c>
      <c r="K499" s="46" t="n">
        <v>491901854.344645</v>
      </c>
      <c r="M499" s="45" t="s">
        <v>62</v>
      </c>
      <c r="N499" s="46" t="n">
        <v>15941376.4630466</v>
      </c>
      <c r="O499" s="46" t="n">
        <v>50284410.4058505</v>
      </c>
      <c r="P499" s="46" t="n">
        <v>56412513.2238259</v>
      </c>
      <c r="Q499" s="46" t="n">
        <v>66809135.5180782</v>
      </c>
      <c r="R499" s="46" t="n">
        <v>7075350.76329233</v>
      </c>
      <c r="S499" s="46" t="n">
        <v>34643868.1374079</v>
      </c>
      <c r="T499" s="46" t="n">
        <v>69798350.0477277</v>
      </c>
      <c r="U499" s="46" t="n">
        <v>66190247.5804628</v>
      </c>
      <c r="V499" s="47" t="s">
        <v>6</v>
      </c>
      <c r="W499" s="47" t="s">
        <v>6</v>
      </c>
    </row>
    <row r="500" s="24" customFormat="true" ht="17.25" hidden="false" customHeight="true" outlineLevel="0" collapsed="false">
      <c r="A500" s="45" t="s">
        <v>65</v>
      </c>
      <c r="B500" s="47" t="s">
        <v>6</v>
      </c>
      <c r="C500" s="47" t="s">
        <v>6</v>
      </c>
      <c r="D500" s="47" t="s">
        <v>6</v>
      </c>
      <c r="E500" s="47" t="s">
        <v>6</v>
      </c>
      <c r="F500" s="47" t="s">
        <v>6</v>
      </c>
      <c r="G500" s="46" t="n">
        <v>23836592.9902722</v>
      </c>
      <c r="H500" s="46" t="n">
        <v>18270087.2399442</v>
      </c>
      <c r="I500" s="46" t="n">
        <v>15387461.7198109</v>
      </c>
      <c r="J500" s="46" t="n">
        <v>16611187.3891567</v>
      </c>
      <c r="K500" s="46" t="n">
        <v>13945489.3692013</v>
      </c>
      <c r="M500" s="45" t="s">
        <v>65</v>
      </c>
      <c r="N500" s="47" t="s">
        <v>6</v>
      </c>
      <c r="O500" s="47" t="s">
        <v>6</v>
      </c>
      <c r="P500" s="47" t="s">
        <v>6</v>
      </c>
      <c r="Q500" s="47" t="s">
        <v>6</v>
      </c>
      <c r="R500" s="47" t="s">
        <v>6</v>
      </c>
      <c r="S500" s="46" t="n">
        <v>58741032.3777064</v>
      </c>
      <c r="T500" s="46" t="n">
        <v>50423348.4323689</v>
      </c>
      <c r="U500" s="46" t="n">
        <v>54971924.0973396</v>
      </c>
      <c r="V500" s="46" t="n">
        <v>58863700.2927102</v>
      </c>
      <c r="W500" s="46" t="n">
        <v>49417485.1822869</v>
      </c>
    </row>
    <row r="501" s="24" customFormat="true" ht="17.25" hidden="false" customHeight="true" outlineLevel="0" collapsed="false">
      <c r="A501" s="45" t="s">
        <v>112</v>
      </c>
      <c r="B501" s="46" t="n">
        <v>490662636.345999</v>
      </c>
      <c r="C501" s="46" t="n">
        <v>468127069.23754</v>
      </c>
      <c r="D501" s="46" t="n">
        <v>450390857.101051</v>
      </c>
      <c r="E501" s="46" t="n">
        <v>459521775.883998</v>
      </c>
      <c r="F501" s="46" t="n">
        <v>472436596.457164</v>
      </c>
      <c r="G501" s="46" t="n">
        <v>434722735.04257</v>
      </c>
      <c r="H501" s="46" t="n">
        <v>492771325.985815</v>
      </c>
      <c r="I501" s="46" t="n">
        <v>394551273.352404</v>
      </c>
      <c r="J501" s="46" t="n">
        <v>412875643.91022</v>
      </c>
      <c r="K501" s="46" t="n">
        <v>393064350.552471</v>
      </c>
      <c r="M501" s="45" t="s">
        <v>112</v>
      </c>
      <c r="N501" s="47" t="s">
        <v>6</v>
      </c>
      <c r="O501" s="47" t="s">
        <v>6</v>
      </c>
      <c r="P501" s="47" t="s">
        <v>6</v>
      </c>
      <c r="Q501" s="47" t="s">
        <v>6</v>
      </c>
      <c r="R501" s="47" t="s">
        <v>6</v>
      </c>
      <c r="S501" s="47" t="s">
        <v>6</v>
      </c>
      <c r="T501" s="47" t="s">
        <v>6</v>
      </c>
      <c r="U501" s="47" t="s">
        <v>6</v>
      </c>
      <c r="V501" s="47" t="s">
        <v>6</v>
      </c>
      <c r="W501" s="47" t="s">
        <v>6</v>
      </c>
    </row>
    <row r="502" s="24" customFormat="true" ht="17.25" hidden="false" customHeight="true" outlineLevel="0" collapsed="false">
      <c r="A502" s="45" t="s">
        <v>67</v>
      </c>
      <c r="B502" s="46" t="n">
        <v>122716305.902413</v>
      </c>
      <c r="C502" s="46" t="n">
        <v>149676116.239533</v>
      </c>
      <c r="D502" s="46" t="n">
        <v>194024388.207875</v>
      </c>
      <c r="E502" s="46" t="n">
        <v>164375195.203974</v>
      </c>
      <c r="F502" s="46" t="n">
        <v>152804323.926422</v>
      </c>
      <c r="G502" s="46" t="n">
        <v>253986383.507374</v>
      </c>
      <c r="H502" s="46" t="n">
        <v>290170551.416324</v>
      </c>
      <c r="I502" s="46" t="n">
        <v>308450370.647166</v>
      </c>
      <c r="J502" s="46" t="n">
        <v>234197202.585849</v>
      </c>
      <c r="K502" s="47" t="s">
        <v>6</v>
      </c>
      <c r="M502" s="45" t="s">
        <v>67</v>
      </c>
      <c r="N502" s="46" t="n">
        <v>13483100.253761</v>
      </c>
      <c r="O502" s="46" t="n">
        <v>12306855.7527139</v>
      </c>
      <c r="P502" s="46" t="n">
        <v>16590649.306107</v>
      </c>
      <c r="Q502" s="46" t="n">
        <v>14545694.0570466</v>
      </c>
      <c r="R502" s="46" t="n">
        <v>21596500.7498692</v>
      </c>
      <c r="S502" s="46" t="n">
        <v>24103396.3850158</v>
      </c>
      <c r="T502" s="46" t="n">
        <v>27628840.2568384</v>
      </c>
      <c r="U502" s="46" t="n">
        <v>19790164.1995951</v>
      </c>
      <c r="V502" s="46" t="n">
        <v>12501058.2036863</v>
      </c>
      <c r="W502" s="46" t="n">
        <v>13103909.8092171</v>
      </c>
    </row>
    <row r="503" s="24" customFormat="true" ht="17.25" hidden="false" customHeight="true" outlineLevel="0" collapsed="false">
      <c r="A503" s="45" t="s">
        <v>69</v>
      </c>
      <c r="B503" s="46" t="n">
        <v>301442287.087192</v>
      </c>
      <c r="C503" s="46" t="n">
        <v>317692419.202539</v>
      </c>
      <c r="D503" s="46" t="n">
        <v>316682930.957153</v>
      </c>
      <c r="E503" s="46" t="n">
        <v>317923741.957228</v>
      </c>
      <c r="F503" s="46" t="n">
        <v>370444512.808685</v>
      </c>
      <c r="G503" s="46" t="n">
        <v>403812074.517588</v>
      </c>
      <c r="H503" s="46" t="n">
        <v>400618101.438008</v>
      </c>
      <c r="I503" s="46" t="n">
        <v>417751778.085004</v>
      </c>
      <c r="J503" s="46" t="n">
        <v>450170282.552957</v>
      </c>
      <c r="K503" s="46" t="n">
        <v>440576371.638205</v>
      </c>
      <c r="M503" s="45" t="s">
        <v>69</v>
      </c>
      <c r="N503" s="47" t="s">
        <v>6</v>
      </c>
      <c r="O503" s="47" t="s">
        <v>6</v>
      </c>
      <c r="P503" s="47" t="s">
        <v>6</v>
      </c>
      <c r="Q503" s="47" t="s">
        <v>6</v>
      </c>
      <c r="R503" s="47" t="s">
        <v>6</v>
      </c>
      <c r="S503" s="47" t="s">
        <v>6</v>
      </c>
      <c r="T503" s="47" t="s">
        <v>6</v>
      </c>
      <c r="U503" s="47" t="s">
        <v>6</v>
      </c>
      <c r="V503" s="47" t="s">
        <v>6</v>
      </c>
      <c r="W503" s="47" t="s">
        <v>6</v>
      </c>
    </row>
    <row r="504" s="24" customFormat="true" ht="17.25" hidden="false" customHeight="true" outlineLevel="0" collapsed="false">
      <c r="A504" s="48" t="s">
        <v>113</v>
      </c>
      <c r="B504" s="49" t="n">
        <v>1375677057.22398</v>
      </c>
      <c r="C504" s="49" t="n">
        <v>1411445195.63568</v>
      </c>
      <c r="D504" s="49" t="n">
        <v>1544519787.62662</v>
      </c>
      <c r="E504" s="49" t="n">
        <v>1644412837.2494</v>
      </c>
      <c r="F504" s="49" t="n">
        <v>1621217133.93123</v>
      </c>
      <c r="G504" s="49" t="n">
        <v>1821484635.56809</v>
      </c>
      <c r="H504" s="49" t="n">
        <v>1938874043.42116</v>
      </c>
      <c r="I504" s="49" t="n">
        <v>1618304919.36275</v>
      </c>
      <c r="J504" s="49" t="n">
        <v>1614799727.86555</v>
      </c>
      <c r="K504" s="49" t="n">
        <v>1339488065.90452</v>
      </c>
      <c r="M504" s="48" t="s">
        <v>113</v>
      </c>
      <c r="N504" s="49" t="n">
        <v>29424476.7168076</v>
      </c>
      <c r="O504" s="49" t="n">
        <v>62591266.1585644</v>
      </c>
      <c r="P504" s="49" t="n">
        <v>73003162.5299329</v>
      </c>
      <c r="Q504" s="49" t="n">
        <v>81354829.5751248</v>
      </c>
      <c r="R504" s="49" t="n">
        <v>28671851.5131615</v>
      </c>
      <c r="S504" s="49" t="n">
        <v>117488296.90013</v>
      </c>
      <c r="T504" s="49" t="n">
        <v>147850538.736935</v>
      </c>
      <c r="U504" s="49" t="n">
        <v>140952335.877397</v>
      </c>
      <c r="V504" s="49" t="n">
        <v>71364758.4963965</v>
      </c>
      <c r="W504" s="49" t="n">
        <v>62521394.9915039</v>
      </c>
    </row>
    <row r="505" s="24" customFormat="true" ht="17.25" hidden="false" customHeight="true" outlineLevel="0" collapsed="false">
      <c r="A505" s="48" t="s">
        <v>114</v>
      </c>
      <c r="B505" s="49" t="n">
        <v>3052553667.22793</v>
      </c>
      <c r="C505" s="49" t="n">
        <v>4632558660.77557</v>
      </c>
      <c r="D505" s="49" t="n">
        <v>4629195090.23154</v>
      </c>
      <c r="E505" s="49" t="n">
        <v>4181909736.84829</v>
      </c>
      <c r="F505" s="49" t="n">
        <v>4769415301.16468</v>
      </c>
      <c r="G505" s="49" t="n">
        <v>5490949548.70403</v>
      </c>
      <c r="H505" s="49" t="n">
        <v>5597699210.31342</v>
      </c>
      <c r="I505" s="49" t="n">
        <v>4386535522.50982</v>
      </c>
      <c r="J505" s="49" t="n">
        <v>4606485215.96059</v>
      </c>
      <c r="K505" s="49" t="n">
        <v>4373972736.29494</v>
      </c>
      <c r="M505" s="48" t="s">
        <v>114</v>
      </c>
      <c r="N505" s="49" t="n">
        <v>29424476.7168076</v>
      </c>
      <c r="O505" s="49" t="n">
        <v>62591266.1585644</v>
      </c>
      <c r="P505" s="49" t="n">
        <v>73003162.5299329</v>
      </c>
      <c r="Q505" s="49" t="n">
        <v>81354829.5751248</v>
      </c>
      <c r="R505" s="49" t="n">
        <v>28671851.5131615</v>
      </c>
      <c r="S505" s="49" t="n">
        <v>117488296.90013</v>
      </c>
      <c r="T505" s="49" t="n">
        <v>147850538.736935</v>
      </c>
      <c r="U505" s="49" t="n">
        <v>775898908.625856</v>
      </c>
      <c r="V505" s="49" t="n">
        <v>720098883.54405</v>
      </c>
      <c r="W505" s="49" t="n">
        <v>956279308.556127</v>
      </c>
    </row>
    <row r="506" s="24" customFormat="true" ht="54" hidden="false" customHeight="true" outlineLevel="0" collapsed="false">
      <c r="A506" s="29" t="s">
        <v>115</v>
      </c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M506" s="29" t="s">
        <v>115</v>
      </c>
      <c r="N506" s="29"/>
      <c r="O506" s="29"/>
      <c r="P506" s="29"/>
      <c r="Q506" s="29"/>
      <c r="R506" s="29"/>
      <c r="S506" s="29"/>
      <c r="T506" s="29"/>
      <c r="U506" s="29"/>
      <c r="V506" s="29"/>
      <c r="W506" s="29"/>
    </row>
    <row r="507" s="24" customFormat="true" ht="27" hidden="false" customHeight="true" outlineLevel="0" collapsed="false">
      <c r="A507" s="31" t="s">
        <v>116</v>
      </c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M507" s="31" t="s">
        <v>116</v>
      </c>
      <c r="N507" s="31"/>
      <c r="O507" s="31"/>
      <c r="P507" s="31"/>
      <c r="Q507" s="31"/>
      <c r="R507" s="31"/>
      <c r="S507" s="31"/>
      <c r="T507" s="31"/>
      <c r="U507" s="31"/>
      <c r="V507" s="31"/>
      <c r="W507" s="31"/>
    </row>
    <row r="508" s="24" customFormat="true" ht="12.75" hidden="false" customHeight="true" outlineLevel="0" collapsed="false">
      <c r="A508" s="51" t="s">
        <v>40</v>
      </c>
      <c r="M508" s="51" t="s">
        <v>40</v>
      </c>
    </row>
    <row r="509" s="24" customFormat="true" ht="12.75" hidden="false" customHeight="true" outlineLevel="0" collapsed="false">
      <c r="A509" s="52" t="s">
        <v>75</v>
      </c>
      <c r="H509" s="53"/>
      <c r="I509" s="53"/>
      <c r="J509" s="53"/>
      <c r="K509" s="53"/>
      <c r="M509" s="52" t="s">
        <v>75</v>
      </c>
      <c r="T509" s="53"/>
      <c r="U509" s="53"/>
      <c r="V509" s="53"/>
      <c r="W509" s="53"/>
    </row>
    <row r="510" s="24" customFormat="true" ht="12.75" hidden="false" customHeight="true" outlineLevel="0" collapsed="false">
      <c r="A510" s="39"/>
      <c r="M510" s="39"/>
    </row>
    <row r="511" s="24" customFormat="true" ht="17.25" hidden="false" customHeight="true" outlineLevel="0" collapsed="false">
      <c r="A511" s="39"/>
      <c r="M511" s="39"/>
    </row>
    <row r="512" customFormat="false" ht="17.25" hidden="false" customHeight="true" outlineLevel="0" collapsed="false"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</row>
  </sheetData>
  <mergeCells count="110">
    <mergeCell ref="A1:K1"/>
    <mergeCell ref="M1:W1"/>
    <mergeCell ref="A33:K33"/>
    <mergeCell ref="M33:W33"/>
    <mergeCell ref="A34:K34"/>
    <mergeCell ref="M34:W34"/>
    <mergeCell ref="A38:K38"/>
    <mergeCell ref="M38:W38"/>
    <mergeCell ref="A39:C39"/>
    <mergeCell ref="M39:O39"/>
    <mergeCell ref="A69:K69"/>
    <mergeCell ref="M69:W69"/>
    <mergeCell ref="A70:K70"/>
    <mergeCell ref="M70:W70"/>
    <mergeCell ref="A74:K74"/>
    <mergeCell ref="M74:W74"/>
    <mergeCell ref="A75:C75"/>
    <mergeCell ref="M75:O75"/>
    <mergeCell ref="A105:K105"/>
    <mergeCell ref="M105:W105"/>
    <mergeCell ref="A106:K106"/>
    <mergeCell ref="M106:W106"/>
    <mergeCell ref="A110:K110"/>
    <mergeCell ref="M110:W110"/>
    <mergeCell ref="A111:C111"/>
    <mergeCell ref="M111:O111"/>
    <mergeCell ref="A141:K141"/>
    <mergeCell ref="M141:W141"/>
    <mergeCell ref="A142:K142"/>
    <mergeCell ref="M142:W142"/>
    <mergeCell ref="A146:K146"/>
    <mergeCell ref="M146:W146"/>
    <mergeCell ref="A147:C147"/>
    <mergeCell ref="M147:O147"/>
    <mergeCell ref="A177:K177"/>
    <mergeCell ref="M177:W177"/>
    <mergeCell ref="A178:K178"/>
    <mergeCell ref="M178:W178"/>
    <mergeCell ref="A182:K182"/>
    <mergeCell ref="M182:W182"/>
    <mergeCell ref="A183:C183"/>
    <mergeCell ref="M183:O183"/>
    <mergeCell ref="A213:K213"/>
    <mergeCell ref="M213:W213"/>
    <mergeCell ref="A214:K214"/>
    <mergeCell ref="M214:W214"/>
    <mergeCell ref="A218:K218"/>
    <mergeCell ref="M218:W218"/>
    <mergeCell ref="A219:C219"/>
    <mergeCell ref="M219:O219"/>
    <mergeCell ref="A249:K249"/>
    <mergeCell ref="M249:W249"/>
    <mergeCell ref="A250:K250"/>
    <mergeCell ref="M250:W250"/>
    <mergeCell ref="M254:W254"/>
    <mergeCell ref="A255:K255"/>
    <mergeCell ref="M255:O255"/>
    <mergeCell ref="A256:C256"/>
    <mergeCell ref="A286:K286"/>
    <mergeCell ref="M286:W286"/>
    <mergeCell ref="A287:K287"/>
    <mergeCell ref="M287:W287"/>
    <mergeCell ref="M291:W291"/>
    <mergeCell ref="A292:K292"/>
    <mergeCell ref="M292:O292"/>
    <mergeCell ref="A293:C293"/>
    <mergeCell ref="A323:K323"/>
    <mergeCell ref="M323:W323"/>
    <mergeCell ref="A324:K324"/>
    <mergeCell ref="M324:W324"/>
    <mergeCell ref="M329:W329"/>
    <mergeCell ref="A330:K330"/>
    <mergeCell ref="M330:O330"/>
    <mergeCell ref="A331:C331"/>
    <mergeCell ref="A361:K361"/>
    <mergeCell ref="M361:W361"/>
    <mergeCell ref="A362:K362"/>
    <mergeCell ref="M362:W362"/>
    <mergeCell ref="A367:K367"/>
    <mergeCell ref="M367:W367"/>
    <mergeCell ref="A368:C368"/>
    <mergeCell ref="M368:O368"/>
    <mergeCell ref="A398:K398"/>
    <mergeCell ref="M398:W398"/>
    <mergeCell ref="A399:K399"/>
    <mergeCell ref="M399:W399"/>
    <mergeCell ref="A403:K403"/>
    <mergeCell ref="M403:W403"/>
    <mergeCell ref="A404:C404"/>
    <mergeCell ref="M404:O404"/>
    <mergeCell ref="A434:K434"/>
    <mergeCell ref="M434:W434"/>
    <mergeCell ref="A435:K435"/>
    <mergeCell ref="M435:W435"/>
    <mergeCell ref="A439:K439"/>
    <mergeCell ref="M439:W439"/>
    <mergeCell ref="A440:C440"/>
    <mergeCell ref="M440:O440"/>
    <mergeCell ref="A470:K470"/>
    <mergeCell ref="M470:W470"/>
    <mergeCell ref="A471:K471"/>
    <mergeCell ref="M471:W471"/>
    <mergeCell ref="A475:K475"/>
    <mergeCell ref="M475:W475"/>
    <mergeCell ref="A476:C476"/>
    <mergeCell ref="M476:O476"/>
    <mergeCell ref="A506:K506"/>
    <mergeCell ref="M506:W506"/>
    <mergeCell ref="A507:K507"/>
    <mergeCell ref="M507:W50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7" man="true" max="16383" min="0"/>
    <brk id="73" man="true" max="16383" min="0"/>
    <brk id="109" man="true" max="16383" min="0"/>
    <brk id="145" man="true" max="16383" min="0"/>
    <brk id="181" man="true" max="16383" min="0"/>
    <brk id="217" man="true" max="16383" min="0"/>
    <brk id="253" man="true" max="16383" min="0"/>
    <brk id="290" man="true" max="16383" min="0"/>
    <brk id="328" man="true" max="16383" min="0"/>
    <brk id="366" man="true" max="16383" min="0"/>
    <brk id="402" man="true" max="16383" min="0"/>
    <brk id="438" man="true" max="16383" min="0"/>
    <brk id="474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44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1533524698.91466</v>
      </c>
      <c r="C5" s="15" t="n">
        <v>1747418003.65455</v>
      </c>
      <c r="D5" s="15" t="n">
        <v>1841790441.17511</v>
      </c>
      <c r="E5" s="15" t="n">
        <v>1521974663.36955</v>
      </c>
      <c r="F5" s="15" t="n">
        <v>1646336872.28441</v>
      </c>
      <c r="G5" s="15" t="n">
        <v>1619597407.24939</v>
      </c>
      <c r="H5" s="15" t="n">
        <v>1437637453.797</v>
      </c>
      <c r="I5" s="15" t="n">
        <v>1412799593.70419</v>
      </c>
      <c r="J5" s="15" t="n">
        <v>1068769800.31094</v>
      </c>
      <c r="K5" s="15" t="n">
        <v>1100165345.64064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38007691.3101736</v>
      </c>
      <c r="C6" s="17" t="n">
        <v>38409518.6392715</v>
      </c>
      <c r="D6" s="17" t="n">
        <v>40838804.2780522</v>
      </c>
      <c r="E6" s="17" t="n">
        <v>51922793.813164</v>
      </c>
      <c r="F6" s="17" t="n">
        <v>51476234.1974153</v>
      </c>
      <c r="G6" s="17" t="n">
        <v>59461730.8994872</v>
      </c>
      <c r="H6" s="17" t="n">
        <v>78216139.267588</v>
      </c>
      <c r="I6" s="17" t="n">
        <v>85805266.9169885</v>
      </c>
      <c r="J6" s="17" t="n">
        <v>88665708.7043597</v>
      </c>
      <c r="K6" s="17" t="n">
        <v>94267016.1336592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44024828.5712658</v>
      </c>
      <c r="C7" s="17" t="n">
        <v>57515753.2554323</v>
      </c>
      <c r="D7" s="17" t="n">
        <v>77201342.2147945</v>
      </c>
      <c r="E7" s="17" t="n">
        <v>78444266.4420438</v>
      </c>
      <c r="F7" s="17" t="n">
        <v>48540617.3221181</v>
      </c>
      <c r="G7" s="17" t="n">
        <v>57454917.7139488</v>
      </c>
      <c r="H7" s="17" t="n">
        <v>101065716.503825</v>
      </c>
      <c r="I7" s="17" t="n">
        <v>93001762.820273</v>
      </c>
      <c r="J7" s="17" t="n">
        <v>96889307.0565713</v>
      </c>
      <c r="K7" s="17" t="n">
        <v>123904722.75719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425082616.163302</v>
      </c>
      <c r="C8" s="17" t="n">
        <v>465179541.10858</v>
      </c>
      <c r="D8" s="17" t="n">
        <v>439805754.462404</v>
      </c>
      <c r="E8" s="17" t="n">
        <v>179087574.497149</v>
      </c>
      <c r="F8" s="17" t="n">
        <v>356409922.388369</v>
      </c>
      <c r="G8" s="17" t="n">
        <v>264322399.182208</v>
      </c>
      <c r="H8" s="17" t="n">
        <v>139487501.65799</v>
      </c>
      <c r="I8" s="17" t="n">
        <v>92469387.4934225</v>
      </c>
      <c r="J8" s="17" t="n">
        <v>117908108.911144</v>
      </c>
      <c r="K8" s="17" t="n">
        <v>132325324.500508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40907558.5494304</v>
      </c>
      <c r="D9" s="17" t="n">
        <v>76830141.4130033</v>
      </c>
      <c r="E9" s="17" t="n">
        <v>103399683.510836</v>
      </c>
      <c r="F9" s="17" t="n">
        <v>150182178.558547</v>
      </c>
      <c r="G9" s="17" t="s">
        <v>6</v>
      </c>
      <c r="H9" s="17" t="s">
        <v>6</v>
      </c>
      <c r="I9" s="17" t="n">
        <v>78330253.131537</v>
      </c>
      <c r="J9" s="17" t="n">
        <v>68023569.8257845</v>
      </c>
      <c r="K9" s="17" t="n">
        <v>52692469.3957373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971773004.550888</v>
      </c>
      <c r="C10" s="17" t="n">
        <v>1094620854.73677</v>
      </c>
      <c r="D10" s="17" t="n">
        <v>1145612635.29638</v>
      </c>
      <c r="E10" s="17" t="n">
        <v>1051276436.05248</v>
      </c>
      <c r="F10" s="17" t="n">
        <v>986123238.166964</v>
      </c>
      <c r="G10" s="17" t="n">
        <v>1164740725.55968</v>
      </c>
      <c r="H10" s="17" t="n">
        <v>1078480943.19996</v>
      </c>
      <c r="I10" s="17" t="n">
        <v>1002477475.64353</v>
      </c>
      <c r="J10" s="17" t="n">
        <v>646403370.235952</v>
      </c>
      <c r="K10" s="17" t="n">
        <v>641923359.021845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22905194.5802987</v>
      </c>
      <c r="J11" s="17" t="n">
        <v>21560491.084268</v>
      </c>
      <c r="K11" s="17" t="n">
        <v>27353105.991847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n">
        <v>54636558.3190355</v>
      </c>
      <c r="C12" s="17" t="n">
        <v>50784777.3650626</v>
      </c>
      <c r="D12" s="17" t="n">
        <v>61501763.5104806</v>
      </c>
      <c r="E12" s="17" t="n">
        <v>57843909.0538743</v>
      </c>
      <c r="F12" s="17" t="n">
        <v>53604681.6509987</v>
      </c>
      <c r="G12" s="17" t="n">
        <v>73617633.894068</v>
      </c>
      <c r="H12" s="17" t="n">
        <v>40387153.1676335</v>
      </c>
      <c r="I12" s="17" t="n">
        <v>37810253.1181435</v>
      </c>
      <c r="J12" s="17" t="n">
        <v>29319244.4928573</v>
      </c>
      <c r="K12" s="17" t="n">
        <v>27699347.839845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2540336046.55487</v>
      </c>
      <c r="C13" s="15" t="n">
        <v>3232347782.96557</v>
      </c>
      <c r="D13" s="15" t="n">
        <v>3351804666.99978</v>
      </c>
      <c r="E13" s="15" t="n">
        <v>2772109618.10279</v>
      </c>
      <c r="F13" s="15" t="n">
        <v>2420857391.05685</v>
      </c>
      <c r="G13" s="15" t="n">
        <v>2638960812.62258</v>
      </c>
      <c r="H13" s="15" t="n">
        <v>3653293215.05768</v>
      </c>
      <c r="I13" s="15" t="n">
        <v>4141878584.53757</v>
      </c>
      <c r="J13" s="15" t="n">
        <v>3725395921.1438</v>
      </c>
      <c r="K13" s="15" t="n">
        <v>4149239454.3949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n">
        <v>219672332.166445</v>
      </c>
      <c r="C14" s="17" t="n">
        <v>160612596.34663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56199211.020735</v>
      </c>
      <c r="J14" s="17" t="n">
        <v>129720713.345686</v>
      </c>
      <c r="K14" s="17" t="n">
        <v>140540951.06980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n">
        <v>50369077.5841234</v>
      </c>
      <c r="I15" s="17" t="n">
        <v>51007939.0137456</v>
      </c>
      <c r="J15" s="17" t="n">
        <v>47263015.1621131</v>
      </c>
      <c r="K15" s="17" t="n">
        <v>54528936.157519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269775161.572814</v>
      </c>
      <c r="C16" s="17" t="n">
        <v>359385620.126811</v>
      </c>
      <c r="D16" s="17" t="n">
        <v>318982417.195758</v>
      </c>
      <c r="E16" s="17" t="n">
        <v>371991516.267828</v>
      </c>
      <c r="F16" s="17" t="n">
        <v>399327872.378828</v>
      </c>
      <c r="G16" s="17" t="n">
        <v>576140698.867932</v>
      </c>
      <c r="H16" s="17" t="n">
        <v>549440588.480564</v>
      </c>
      <c r="I16" s="17" t="n">
        <v>458659253.244499</v>
      </c>
      <c r="J16" s="17" t="n">
        <v>483435662.168981</v>
      </c>
      <c r="K16" s="17" t="n">
        <v>716936677.230545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n">
        <v>364737355.757173</v>
      </c>
      <c r="C17" s="17" t="n">
        <v>389805387.880794</v>
      </c>
      <c r="D17" s="17" t="n">
        <v>399117650.44615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213427382.736211</v>
      </c>
      <c r="J17" s="17" t="n">
        <v>186824836.094728</v>
      </c>
      <c r="K17" s="17" t="n">
        <v>219481322.47858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442080115.216137</v>
      </c>
      <c r="C18" s="17" t="n">
        <v>294853469.944822</v>
      </c>
      <c r="D18" s="17" t="n">
        <v>289710714.669697</v>
      </c>
      <c r="E18" s="17" t="n">
        <v>283771899.881758</v>
      </c>
      <c r="F18" s="17" t="n">
        <v>247956339.103071</v>
      </c>
      <c r="G18" s="17" t="n">
        <v>205966873.954823</v>
      </c>
      <c r="H18" s="17" t="n">
        <v>174546224.795837</v>
      </c>
      <c r="I18" s="17" t="n">
        <v>122532864.09138</v>
      </c>
      <c r="J18" s="17" t="n">
        <v>155034967.735111</v>
      </c>
      <c r="K18" s="17" t="n">
        <v>176272683.873131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571898701.842754</v>
      </c>
      <c r="D19" s="17" t="n">
        <v>592796370.134229</v>
      </c>
      <c r="E19" s="17" t="n">
        <v>514551729.949244</v>
      </c>
      <c r="F19" s="17" t="n">
        <v>613183194.127243</v>
      </c>
      <c r="G19" s="17" t="n">
        <v>621419057.0131</v>
      </c>
      <c r="H19" s="17" t="n">
        <v>825495971.672488</v>
      </c>
      <c r="I19" s="17" t="n">
        <v>655722433.509025</v>
      </c>
      <c r="J19" s="17" t="n">
        <v>762734828.499392</v>
      </c>
      <c r="K19" s="17" t="n">
        <v>946430729.529655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64124390.527049</v>
      </c>
      <c r="J20" s="17" t="n">
        <v>43390567.0409889</v>
      </c>
      <c r="K20" s="17" t="n">
        <v>66830216.5331942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95471938.5279338</v>
      </c>
      <c r="C21" s="17" t="n">
        <v>81057751.1516664</v>
      </c>
      <c r="D21" s="17" t="n">
        <v>83417025.9677412</v>
      </c>
      <c r="E21" s="17" t="n">
        <v>81891954.5066874</v>
      </c>
      <c r="F21" s="17" t="n">
        <v>62061515.6332207</v>
      </c>
      <c r="G21" s="17" t="n">
        <v>76478834.743432</v>
      </c>
      <c r="H21" s="17" t="n">
        <v>69186461.7425797</v>
      </c>
      <c r="I21" s="17" t="n">
        <v>61131773.9077231</v>
      </c>
      <c r="J21" s="17" t="n">
        <v>47232781.3446417</v>
      </c>
      <c r="K21" s="17" t="n">
        <v>64533940.5972711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1148599143.31437</v>
      </c>
      <c r="C22" s="17" t="n">
        <v>1374734255.67209</v>
      </c>
      <c r="D22" s="17" t="n">
        <v>1667780488.5862</v>
      </c>
      <c r="E22" s="17" t="n">
        <v>1519902517.49727</v>
      </c>
      <c r="F22" s="17" t="n">
        <v>1098328469.81449</v>
      </c>
      <c r="G22" s="17" t="n">
        <v>1158955348.04329</v>
      </c>
      <c r="H22" s="17" t="n">
        <v>1984254890.78209</v>
      </c>
      <c r="I22" s="17" t="n">
        <v>2359073336.48721</v>
      </c>
      <c r="J22" s="17" t="n">
        <v>1869758549.75216</v>
      </c>
      <c r="K22" s="17" t="n">
        <v>1763683996.92525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1528652336.38741</v>
      </c>
      <c r="C23" s="15" t="n">
        <v>1380750142.78301</v>
      </c>
      <c r="D23" s="15" t="n">
        <v>1257135333.80101</v>
      </c>
      <c r="E23" s="15" t="n">
        <v>1667388922.41723</v>
      </c>
      <c r="F23" s="15" t="n">
        <v>1972306983.84424</v>
      </c>
      <c r="G23" s="15" t="n">
        <v>2308127301.57893</v>
      </c>
      <c r="H23" s="15" t="n">
        <v>2933751191.55639</v>
      </c>
      <c r="I23" s="15" t="n">
        <v>3049020686.29096</v>
      </c>
      <c r="J23" s="15" t="n">
        <v>2931198837.66642</v>
      </c>
      <c r="K23" s="15" t="n">
        <v>3133222810.64321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449245095.852374</v>
      </c>
      <c r="G24" s="17" t="n">
        <v>503860778.389933</v>
      </c>
      <c r="H24" s="17" t="n">
        <v>433748001.739203</v>
      </c>
      <c r="I24" s="17" t="n">
        <v>711814668.26284</v>
      </c>
      <c r="J24" s="17" t="n">
        <v>927218272.666224</v>
      </c>
      <c r="K24" s="17" t="n">
        <v>937886068.183234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149155291.875028</v>
      </c>
      <c r="C25" s="17" t="n">
        <v>153960840.491384</v>
      </c>
      <c r="D25" s="17" t="n">
        <v>160770668.91394</v>
      </c>
      <c r="E25" s="17" t="n">
        <v>234573453.244459</v>
      </c>
      <c r="F25" s="17" t="n">
        <v>323966831.372549</v>
      </c>
      <c r="G25" s="17" t="n">
        <v>342482010.103205</v>
      </c>
      <c r="H25" s="17" t="n">
        <v>315989434.23631</v>
      </c>
      <c r="I25" s="17" t="n">
        <v>351044228.806114</v>
      </c>
      <c r="J25" s="17" t="n">
        <v>313238725.654483</v>
      </c>
      <c r="K25" s="17" t="n">
        <v>363222933.191281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182133184.191339</v>
      </c>
      <c r="C26" s="17" t="n">
        <v>183665444.334923</v>
      </c>
      <c r="D26" s="17" t="n">
        <v>185524579.875641</v>
      </c>
      <c r="E26" s="17" t="n">
        <v>182931755.829898</v>
      </c>
      <c r="F26" s="17" t="n">
        <v>171837518.969102</v>
      </c>
      <c r="G26" s="17" t="n">
        <v>243726246.267365</v>
      </c>
      <c r="H26" s="17" t="n">
        <v>220779238.952555</v>
      </c>
      <c r="I26" s="17" t="n">
        <v>223034799.057004</v>
      </c>
      <c r="J26" s="17" t="n">
        <v>189699568.239297</v>
      </c>
      <c r="K26" s="17" t="n">
        <v>181860068.242503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1197363860.32104</v>
      </c>
      <c r="C27" s="17" t="n">
        <v>1043123857.9567</v>
      </c>
      <c r="D27" s="17" t="n">
        <v>910840085.011429</v>
      </c>
      <c r="E27" s="17" t="n">
        <v>1249883713.34288</v>
      </c>
      <c r="F27" s="17" t="n">
        <v>1027257537.65021</v>
      </c>
      <c r="G27" s="17" t="n">
        <v>1218058266.81843</v>
      </c>
      <c r="H27" s="17" t="n">
        <v>1963234516.62832</v>
      </c>
      <c r="I27" s="17" t="n">
        <v>1763126990.165</v>
      </c>
      <c r="J27" s="17" t="n">
        <v>1501042271.10641</v>
      </c>
      <c r="K27" s="17" t="n">
        <v>1650253741.02619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248622698.902181</v>
      </c>
      <c r="C28" s="15" t="n">
        <v>275866054.191624</v>
      </c>
      <c r="D28" s="15" t="n">
        <v>291357466.232931</v>
      </c>
      <c r="E28" s="15" t="n">
        <v>326022971.011755</v>
      </c>
      <c r="F28" s="15" t="n">
        <v>739109505.859025</v>
      </c>
      <c r="G28" s="15" t="n">
        <v>472268586.021081</v>
      </c>
      <c r="H28" s="15" t="n">
        <v>688706385.609421</v>
      </c>
      <c r="I28" s="15" t="n">
        <v>1000851985.28626</v>
      </c>
      <c r="J28" s="15" t="n">
        <v>814791420.047627</v>
      </c>
      <c r="K28" s="15" t="n">
        <v>859496071.471941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30613093.23351</v>
      </c>
      <c r="C29" s="17" t="n">
        <v>149299779.351019</v>
      </c>
      <c r="D29" s="17" t="n">
        <v>169198343.681628</v>
      </c>
      <c r="E29" s="17" t="n">
        <v>326022971.011755</v>
      </c>
      <c r="F29" s="17" t="n">
        <v>252273079.149694</v>
      </c>
      <c r="G29" s="17" t="n">
        <v>183277316.900509</v>
      </c>
      <c r="H29" s="17" t="n">
        <v>353063290.000706</v>
      </c>
      <c r="I29" s="17" t="n">
        <v>401660502.048063</v>
      </c>
      <c r="J29" s="17" t="n">
        <v>338965184.837826</v>
      </c>
      <c r="K29" s="17" t="n">
        <v>372660101.00031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n">
        <v>486836426.70933</v>
      </c>
      <c r="G30" s="17" t="n">
        <v>288991269.120572</v>
      </c>
      <c r="H30" s="17" t="n">
        <v>335643095.608715</v>
      </c>
      <c r="I30" s="17" t="n">
        <v>438814503.984961</v>
      </c>
      <c r="J30" s="17" t="n">
        <v>320961063.667095</v>
      </c>
      <c r="K30" s="17" t="n">
        <v>309244371.731242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118009605.668671</v>
      </c>
      <c r="C31" s="17" t="n">
        <v>126566274.840605</v>
      </c>
      <c r="D31" s="17" t="n">
        <v>122159122.551303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160376979.25324</v>
      </c>
      <c r="J31" s="17" t="n">
        <v>154865171.542705</v>
      </c>
      <c r="K31" s="17" t="n">
        <v>177591598.740383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385918689.314314</v>
      </c>
      <c r="C32" s="15" t="n">
        <v>397998537.541035</v>
      </c>
      <c r="D32" s="15" t="n">
        <v>415818884.425745</v>
      </c>
      <c r="E32" s="15" t="n">
        <v>424467164.89693</v>
      </c>
      <c r="F32" s="15" t="n">
        <v>520126722.903004</v>
      </c>
      <c r="G32" s="15" t="n">
        <v>654030067.469455</v>
      </c>
      <c r="H32" s="15" t="n">
        <v>518255315.425968</v>
      </c>
      <c r="I32" s="15" t="n">
        <v>302941608.440873</v>
      </c>
      <c r="J32" s="15" t="n">
        <v>359977336.304046</v>
      </c>
      <c r="K32" s="15" t="n">
        <v>371069325.732002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17144806.506938</v>
      </c>
      <c r="J33" s="17" t="n">
        <v>15677494.101298</v>
      </c>
      <c r="K33" s="17" t="n">
        <v>20119421.3034715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120174974.842689</v>
      </c>
      <c r="C34" s="17" t="n">
        <v>113320968.867206</v>
      </c>
      <c r="D34" s="17" t="n">
        <v>125110387.525932</v>
      </c>
      <c r="E34" s="17" t="n">
        <v>69092037.5654454</v>
      </c>
      <c r="F34" s="17" t="n">
        <v>99736725.6882729</v>
      </c>
      <c r="G34" s="17" t="n">
        <v>135831347.06933</v>
      </c>
      <c r="H34" s="17" t="n">
        <v>92583907.0533677</v>
      </c>
      <c r="I34" s="17" t="n">
        <v>83246383.874579</v>
      </c>
      <c r="J34" s="17" t="n">
        <v>84746650.1146338</v>
      </c>
      <c r="K34" s="17" t="n">
        <v>102290921.637764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265743714.471625</v>
      </c>
      <c r="C35" s="17" t="n">
        <v>284677568.673829</v>
      </c>
      <c r="D35" s="17" t="n">
        <v>290708496.899813</v>
      </c>
      <c r="E35" s="17" t="n">
        <v>355375127.331485</v>
      </c>
      <c r="F35" s="17" t="n">
        <v>420389997.214731</v>
      </c>
      <c r="G35" s="17" t="n">
        <v>518198720.400125</v>
      </c>
      <c r="H35" s="17" t="n">
        <v>425671408.3726</v>
      </c>
      <c r="I35" s="17" t="n">
        <v>196291018.780446</v>
      </c>
      <c r="J35" s="17" t="n">
        <v>254893404.97034</v>
      </c>
      <c r="K35" s="17" t="n">
        <v>243535988.407787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6259399.27891</v>
      </c>
      <c r="J36" s="17" t="n">
        <v>4659787.1177743</v>
      </c>
      <c r="K36" s="17" t="n">
        <v>5122994.38297935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8197137173.86333</v>
      </c>
      <c r="C37" s="19" t="n">
        <v>8495430020.4681</v>
      </c>
      <c r="D37" s="19" t="n">
        <v>8984110413.32632</v>
      </c>
      <c r="E37" s="19" t="n">
        <v>9053982517.67826</v>
      </c>
      <c r="F37" s="19" t="n">
        <v>8703839127.22101</v>
      </c>
      <c r="G37" s="19" t="n">
        <v>9746976389.04586</v>
      </c>
      <c r="H37" s="19" t="n">
        <v>10623235884.2536</v>
      </c>
      <c r="I37" s="19" t="n">
        <v>10012404531.2872</v>
      </c>
      <c r="J37" s="19" t="n">
        <v>8752420573.08803</v>
      </c>
      <c r="K37" s="19" t="n">
        <v>9791044982.26534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45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383271268.080584</v>
      </c>
      <c r="C13" s="15" t="n">
        <v>357113490.474446</v>
      </c>
      <c r="D13" s="15" t="n">
        <v>535274124.014876</v>
      </c>
      <c r="E13" s="15" t="n">
        <v>382767252.486098</v>
      </c>
      <c r="F13" s="15" t="n">
        <v>625985484.936395</v>
      </c>
      <c r="G13" s="15" t="n">
        <v>745495809.343304</v>
      </c>
      <c r="H13" s="15" t="n">
        <v>334346623.248677</v>
      </c>
      <c r="I13" s="15" t="n">
        <v>128567458.868663</v>
      </c>
      <c r="J13" s="15" t="n">
        <v>325547789.955157</v>
      </c>
      <c r="K13" s="15" t="n">
        <v>309162090.91850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n">
        <v>3500872.15916312</v>
      </c>
      <c r="C18" s="17" t="n">
        <v>2766603.78991517</v>
      </c>
      <c r="D18" s="17" t="s">
        <v>6</v>
      </c>
      <c r="E18" s="17" t="n">
        <v>2252321.52890545</v>
      </c>
      <c r="F18" s="17" t="s">
        <v>6</v>
      </c>
      <c r="G18" s="17" t="n">
        <v>580476.516531521</v>
      </c>
      <c r="H18" s="17" t="n">
        <v>2197302.38480306</v>
      </c>
      <c r="I18" s="17" t="n">
        <v>298337.683904116</v>
      </c>
      <c r="J18" s="17" t="n">
        <v>1339746.55278288</v>
      </c>
      <c r="K18" s="17" t="n">
        <v>3345683.77050799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n">
        <v>179991.635184593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379770395.92142</v>
      </c>
      <c r="C22" s="17" t="n">
        <v>354346886.684531</v>
      </c>
      <c r="D22" s="17" t="n">
        <v>535094132.379691</v>
      </c>
      <c r="E22" s="17" t="n">
        <v>380514930.957192</v>
      </c>
      <c r="F22" s="17" t="n">
        <v>625985484.936395</v>
      </c>
      <c r="G22" s="17" t="n">
        <v>744915332.826772</v>
      </c>
      <c r="H22" s="17" t="n">
        <v>332149320.863874</v>
      </c>
      <c r="I22" s="17" t="n">
        <v>128269121.184759</v>
      </c>
      <c r="J22" s="17" t="n">
        <v>324208043.402374</v>
      </c>
      <c r="K22" s="17" t="n">
        <v>305816407.147996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1041501078.83207</v>
      </c>
      <c r="C23" s="15" t="n">
        <v>779251904.110972</v>
      </c>
      <c r="D23" s="15" t="n">
        <v>954815211.877212</v>
      </c>
      <c r="E23" s="15" t="n">
        <v>804082365.665725</v>
      </c>
      <c r="F23" s="15" t="n">
        <v>2577759686.31102</v>
      </c>
      <c r="G23" s="15" t="n">
        <v>2087874473.65494</v>
      </c>
      <c r="H23" s="15" t="n">
        <v>1313421225.39262</v>
      </c>
      <c r="I23" s="15" t="n">
        <v>1638584926.30719</v>
      </c>
      <c r="J23" s="15" t="n">
        <v>2254380628.5504</v>
      </c>
      <c r="K23" s="15" t="n">
        <v>2549793056.91616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1720645279.52219</v>
      </c>
      <c r="G24" s="17" t="n">
        <v>1464670703.70473</v>
      </c>
      <c r="H24" s="17" t="n">
        <v>829923359.898228</v>
      </c>
      <c r="I24" s="17" t="n">
        <v>1074660519.32773</v>
      </c>
      <c r="J24" s="17" t="n">
        <v>1515575364.80491</v>
      </c>
      <c r="K24" s="17" t="n">
        <v>1507878658.48335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9695444.40615285</v>
      </c>
      <c r="C25" s="17" t="n">
        <v>8800408.20350108</v>
      </c>
      <c r="D25" s="17" t="n">
        <v>9676283.06926921</v>
      </c>
      <c r="E25" s="17" t="n">
        <v>10403412.2514936</v>
      </c>
      <c r="F25" s="17" t="n">
        <v>12191206.2212409</v>
      </c>
      <c r="G25" s="17" t="n">
        <v>12289461.4775212</v>
      </c>
      <c r="H25" s="17" t="n">
        <v>8959279.38323724</v>
      </c>
      <c r="I25" s="17" t="n">
        <v>6934139.75284419</v>
      </c>
      <c r="J25" s="17" t="n">
        <v>11604940.4076535</v>
      </c>
      <c r="K25" s="17" t="n">
        <v>14898748.0405434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1464072.30528866</v>
      </c>
      <c r="C26" s="17" t="s">
        <v>6</v>
      </c>
      <c r="D26" s="17" t="s">
        <v>6</v>
      </c>
      <c r="E26" s="17" t="s">
        <v>6</v>
      </c>
      <c r="F26" s="17" t="n">
        <v>1623128.35686561</v>
      </c>
      <c r="G26" s="17" t="n">
        <v>1510943.6817082</v>
      </c>
      <c r="H26" s="17" t="n">
        <v>876588.56748888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1030341562.12063</v>
      </c>
      <c r="C27" s="17" t="n">
        <v>770451495.907471</v>
      </c>
      <c r="D27" s="17" t="n">
        <v>945138928.807943</v>
      </c>
      <c r="E27" s="17" t="n">
        <v>793678953.414232</v>
      </c>
      <c r="F27" s="17" t="n">
        <v>843300072.210722</v>
      </c>
      <c r="G27" s="17" t="n">
        <v>609403364.790989</v>
      </c>
      <c r="H27" s="17" t="n">
        <v>473661997.54367</v>
      </c>
      <c r="I27" s="17" t="n">
        <v>556990267.226611</v>
      </c>
      <c r="J27" s="17" t="n">
        <v>727200323.337832</v>
      </c>
      <c r="K27" s="17" t="n">
        <v>1027015650.39227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918366115.480129</v>
      </c>
      <c r="C28" s="15" t="n">
        <v>994707966.651686</v>
      </c>
      <c r="D28" s="15" t="n">
        <v>941145860.930934</v>
      </c>
      <c r="E28" s="15" t="n">
        <v>994715900.28101</v>
      </c>
      <c r="F28" s="15" t="n">
        <v>1247005273.63288</v>
      </c>
      <c r="G28" s="15" t="n">
        <v>1699484717.16686</v>
      </c>
      <c r="H28" s="15" t="n">
        <v>1279476325.12841</v>
      </c>
      <c r="I28" s="15" t="n">
        <v>1025837881.88329</v>
      </c>
      <c r="J28" s="15" t="n">
        <v>1548520686.48765</v>
      </c>
      <c r="K28" s="15" t="n">
        <v>1993565329.33965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599755081.611569</v>
      </c>
      <c r="C29" s="17" t="n">
        <v>538701135.7812</v>
      </c>
      <c r="D29" s="17" t="n">
        <v>446090366.097233</v>
      </c>
      <c r="E29" s="17" t="n">
        <v>485192692.738215</v>
      </c>
      <c r="F29" s="17" t="n">
        <v>621709179.223529</v>
      </c>
      <c r="G29" s="17" t="n">
        <v>915338603.051593</v>
      </c>
      <c r="H29" s="17" t="n">
        <v>771392108.424134</v>
      </c>
      <c r="I29" s="17" t="n">
        <v>598246666.553108</v>
      </c>
      <c r="J29" s="17" t="n">
        <v>974413999.734527</v>
      </c>
      <c r="K29" s="17" t="n">
        <v>1349503409.83631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82972021.402374</v>
      </c>
      <c r="C30" s="17" t="n">
        <v>78422231.1192113</v>
      </c>
      <c r="D30" s="17" t="n">
        <v>71574837.4701741</v>
      </c>
      <c r="E30" s="17" t="n">
        <v>101200721.97967</v>
      </c>
      <c r="F30" s="17" t="n">
        <v>148609553.292175</v>
      </c>
      <c r="G30" s="17" t="n">
        <v>234914027.324681</v>
      </c>
      <c r="H30" s="17" t="n">
        <v>104487024.858242</v>
      </c>
      <c r="I30" s="17" t="n">
        <v>97749417.3647781</v>
      </c>
      <c r="J30" s="17" t="n">
        <v>153923468.171261</v>
      </c>
      <c r="K30" s="17" t="n">
        <v>174823065.923055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235639012.466186</v>
      </c>
      <c r="C31" s="17" t="n">
        <v>377584599.751275</v>
      </c>
      <c r="D31" s="17" t="n">
        <v>423480657.363526</v>
      </c>
      <c r="E31" s="17" t="n">
        <v>408322485.563125</v>
      </c>
      <c r="F31" s="17" t="n">
        <v>476686541.117174</v>
      </c>
      <c r="G31" s="17" t="n">
        <v>549232086.79059</v>
      </c>
      <c r="H31" s="17" t="n">
        <v>403597191.846035</v>
      </c>
      <c r="I31" s="17" t="n">
        <v>329841797.965404</v>
      </c>
      <c r="J31" s="17" t="n">
        <v>420183218.58186</v>
      </c>
      <c r="K31" s="17" t="n">
        <v>469238853.58028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188667320.186355</v>
      </c>
      <c r="C32" s="15" t="s">
        <v>6</v>
      </c>
      <c r="D32" s="15" t="n">
        <v>135920993.640051</v>
      </c>
      <c r="E32" s="15" t="n">
        <v>182583097.662916</v>
      </c>
      <c r="F32" s="15" t="n">
        <v>271599458.476308</v>
      </c>
      <c r="G32" s="15" t="n">
        <v>400450785.139658</v>
      </c>
      <c r="H32" s="15" t="n">
        <v>269259436.198788</v>
      </c>
      <c r="I32" s="15" t="n">
        <v>338158929.475361</v>
      </c>
      <c r="J32" s="15" t="n">
        <v>272170375.265492</v>
      </c>
      <c r="K32" s="15" t="n">
        <v>333877696.120903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439404.140837285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188227916.045518</v>
      </c>
      <c r="C35" s="17" t="s">
        <v>6</v>
      </c>
      <c r="D35" s="17" t="n">
        <v>135920993.640051</v>
      </c>
      <c r="E35" s="17" t="n">
        <v>182583097.662916</v>
      </c>
      <c r="F35" s="17" t="n">
        <v>271599458.476308</v>
      </c>
      <c r="G35" s="17" t="n">
        <v>400450785.139658</v>
      </c>
      <c r="H35" s="17" t="n">
        <v>269259436.198788</v>
      </c>
      <c r="I35" s="17" t="n">
        <v>329715410.119584</v>
      </c>
      <c r="J35" s="17" t="n">
        <v>268500346.056482</v>
      </c>
      <c r="K35" s="17" t="n">
        <v>329499159.21669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8443519.35577688</v>
      </c>
      <c r="J36" s="17" t="n">
        <v>3670029.20901078</v>
      </c>
      <c r="K36" s="17" t="n">
        <v>4378536.90420649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3391975410.9376</v>
      </c>
      <c r="C37" s="19" t="n">
        <v>3190393289.64257</v>
      </c>
      <c r="D37" s="19" t="n">
        <v>3443223494.77848</v>
      </c>
      <c r="E37" s="19" t="n">
        <v>3496421679.98357</v>
      </c>
      <c r="F37" s="19" t="n">
        <v>4333927469.10277</v>
      </c>
      <c r="G37" s="19" t="n">
        <v>4612429168.69262</v>
      </c>
      <c r="H37" s="19" t="n">
        <v>3806876430.79683</v>
      </c>
      <c r="I37" s="19" t="n">
        <v>3000905585.22376</v>
      </c>
      <c r="J37" s="19" t="n">
        <v>4740699152.10595</v>
      </c>
      <c r="K37" s="19" t="n">
        <v>5869051697.01238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46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313620861.09575</v>
      </c>
      <c r="C5" s="15" t="n">
        <v>244004309.9107</v>
      </c>
      <c r="D5" s="15" t="n">
        <v>281147929.378541</v>
      </c>
      <c r="E5" s="15" t="n">
        <v>346477124.610978</v>
      </c>
      <c r="F5" s="15" t="n">
        <v>495159660.326687</v>
      </c>
      <c r="G5" s="15" t="n">
        <v>515918948.023973</v>
      </c>
      <c r="H5" s="15" t="n">
        <v>459808838.099637</v>
      </c>
      <c r="I5" s="15" t="n">
        <v>367698786.081438</v>
      </c>
      <c r="J5" s="15" t="n">
        <v>306864675.043068</v>
      </c>
      <c r="K5" s="15" t="n">
        <v>223021985.911805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95810104.945607</v>
      </c>
      <c r="C6" s="17" t="n">
        <v>66794127.9081521</v>
      </c>
      <c r="D6" s="17" t="n">
        <v>68842269.6341868</v>
      </c>
      <c r="E6" s="17" t="n">
        <v>81775912.5833087</v>
      </c>
      <c r="F6" s="17" t="n">
        <v>105988286.285173</v>
      </c>
      <c r="G6" s="17" t="n">
        <v>111617533.591338</v>
      </c>
      <c r="H6" s="17" t="n">
        <v>93221261.4897634</v>
      </c>
      <c r="I6" s="17" t="n">
        <v>87366715.7606461</v>
      </c>
      <c r="J6" s="17" t="n">
        <v>73006541.7108943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n">
        <v>5735537.76467761</v>
      </c>
      <c r="C8" s="17" t="n">
        <v>8256263.18811754</v>
      </c>
      <c r="D8" s="17" t="n">
        <v>4832307.93426824</v>
      </c>
      <c r="E8" s="17" t="n">
        <v>4552769.58620633</v>
      </c>
      <c r="F8" s="17" t="n">
        <v>2739063.36277212</v>
      </c>
      <c r="G8" s="17" t="s">
        <v>6</v>
      </c>
      <c r="H8" s="17" t="s">
        <v>6</v>
      </c>
      <c r="I8" s="17" t="n">
        <v>24666611.0575908</v>
      </c>
      <c r="J8" s="17" t="n">
        <v>24093152.6202178</v>
      </c>
      <c r="K8" s="17" t="n">
        <v>28518021.2520251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212075218.385465</v>
      </c>
      <c r="C10" s="17" t="n">
        <v>168953918.814431</v>
      </c>
      <c r="D10" s="17" t="n">
        <v>207473351.810086</v>
      </c>
      <c r="E10" s="17" t="n">
        <v>260148442.441463</v>
      </c>
      <c r="F10" s="17" t="n">
        <v>386432310.678742</v>
      </c>
      <c r="G10" s="17" t="n">
        <v>404301414.432635</v>
      </c>
      <c r="H10" s="17" t="n">
        <v>366587576.609873</v>
      </c>
      <c r="I10" s="17" t="n">
        <v>255665459.263201</v>
      </c>
      <c r="J10" s="17" t="n">
        <v>209764980.711956</v>
      </c>
      <c r="K10" s="17" t="n">
        <v>194503964.65978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822309437.743905</v>
      </c>
      <c r="C13" s="15" t="n">
        <v>775510203.659026</v>
      </c>
      <c r="D13" s="15" t="n">
        <v>782756536.383425</v>
      </c>
      <c r="E13" s="15" t="n">
        <v>866621013.632667</v>
      </c>
      <c r="F13" s="15" t="n">
        <v>1082323738.71346</v>
      </c>
      <c r="G13" s="15" t="n">
        <v>1086180329.08796</v>
      </c>
      <c r="H13" s="15" t="n">
        <v>924536428.603055</v>
      </c>
      <c r="I13" s="15" t="n">
        <v>858617990.00913</v>
      </c>
      <c r="J13" s="15" t="n">
        <v>793396952.620055</v>
      </c>
      <c r="K13" s="15" t="n">
        <v>784504613.31305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822309437.743905</v>
      </c>
      <c r="C22" s="17" t="n">
        <v>775510203.659026</v>
      </c>
      <c r="D22" s="17" t="n">
        <v>782756536.383425</v>
      </c>
      <c r="E22" s="17" t="n">
        <v>866621013.632667</v>
      </c>
      <c r="F22" s="17" t="n">
        <v>1082323738.71346</v>
      </c>
      <c r="G22" s="17" t="n">
        <v>1086180329.08796</v>
      </c>
      <c r="H22" s="17" t="n">
        <v>924536428.603055</v>
      </c>
      <c r="I22" s="17" t="n">
        <v>858617990.00913</v>
      </c>
      <c r="J22" s="17" t="n">
        <v>793396952.620055</v>
      </c>
      <c r="K22" s="17" t="n">
        <v>784504613.313057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68899569.8054904</v>
      </c>
      <c r="C23" s="15" t="n">
        <v>47025130.9807445</v>
      </c>
      <c r="D23" s="15" t="n">
        <v>43883321.9740493</v>
      </c>
      <c r="E23" s="15" t="n">
        <v>29176952.8897736</v>
      </c>
      <c r="F23" s="15" t="n">
        <v>58414651.5633809</v>
      </c>
      <c r="G23" s="15" t="n">
        <v>44498688.461135</v>
      </c>
      <c r="H23" s="15" t="n">
        <v>47887472.3734035</v>
      </c>
      <c r="I23" s="15" t="n">
        <v>26128613.8406395</v>
      </c>
      <c r="J23" s="15" t="n">
        <v>24794082.3751264</v>
      </c>
      <c r="K23" s="15" t="n">
        <v>26202402.505117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68899569.8054904</v>
      </c>
      <c r="C25" s="17" t="n">
        <v>47025130.9807445</v>
      </c>
      <c r="D25" s="17" t="n">
        <v>43883321.9740493</v>
      </c>
      <c r="E25" s="17" t="n">
        <v>29176952.8897736</v>
      </c>
      <c r="F25" s="17" t="n">
        <v>58414651.5633809</v>
      </c>
      <c r="G25" s="17" t="n">
        <v>44498688.461135</v>
      </c>
      <c r="H25" s="17" t="n">
        <v>47887472.3734035</v>
      </c>
      <c r="I25" s="17" t="n">
        <v>26128613.8406395</v>
      </c>
      <c r="J25" s="17" t="n">
        <v>24794082.3751264</v>
      </c>
      <c r="K25" s="17" t="n">
        <v>26202402.5051173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n">
        <v>3084665.21258625</v>
      </c>
      <c r="J32" s="15" t="n">
        <v>3044336.69669273</v>
      </c>
      <c r="K32" s="15" t="n">
        <v>3492002.60228879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n">
        <v>3084665.21258625</v>
      </c>
      <c r="J34" s="17" t="n">
        <v>3044336.69669273</v>
      </c>
      <c r="K34" s="17" t="n">
        <v>3492002.60228879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1243127141.7799</v>
      </c>
      <c r="C37" s="19" t="n">
        <v>1101792335.82936</v>
      </c>
      <c r="D37" s="19" t="n">
        <v>1172407009.65605</v>
      </c>
      <c r="E37" s="19" t="n">
        <v>1327260302.12066</v>
      </c>
      <c r="F37" s="19" t="n">
        <v>1707256669.64928</v>
      </c>
      <c r="G37" s="19" t="n">
        <v>1720499501.76283</v>
      </c>
      <c r="H37" s="19" t="n">
        <v>1469100874.47571</v>
      </c>
      <c r="I37" s="19" t="n">
        <v>1356026324.90309</v>
      </c>
      <c r="J37" s="19" t="n">
        <v>1369067505.0895</v>
      </c>
      <c r="K37" s="19" t="n">
        <v>1575759982.78884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  <row r="42" customFormat="false" ht="17.25" hidden="false" customHeight="true" outlineLevel="0" collapsed="false">
      <c r="B42" s="0"/>
      <c r="C42" s="0"/>
      <c r="D42" s="0"/>
      <c r="E42" s="0"/>
      <c r="F42" s="0"/>
    </row>
    <row r="43" customFormat="false" ht="17.25" hidden="false" customHeight="true" outlineLevel="0" collapsed="false">
      <c r="B43" s="0"/>
      <c r="C43" s="0"/>
      <c r="D43" s="0"/>
      <c r="E43" s="0"/>
      <c r="F43" s="0"/>
    </row>
    <row r="44" customFormat="false" ht="17.25" hidden="false" customHeight="true" outlineLevel="0" collapsed="false">
      <c r="B44" s="0"/>
      <c r="C44" s="0"/>
      <c r="D44" s="0"/>
      <c r="E44" s="0"/>
      <c r="F44" s="0"/>
    </row>
    <row r="45" customFormat="false" ht="17.25" hidden="false" customHeight="true" outlineLevel="0" collapsed="false">
      <c r="B45" s="0"/>
      <c r="C45" s="0"/>
      <c r="D45" s="0"/>
      <c r="E45" s="0"/>
      <c r="F45" s="0"/>
    </row>
    <row r="46" customFormat="false" ht="17.25" hidden="false" customHeight="true" outlineLevel="0" collapsed="false">
      <c r="B46" s="0"/>
      <c r="C46" s="0"/>
      <c r="D46" s="0"/>
      <c r="E46" s="0"/>
      <c r="F46" s="0"/>
    </row>
    <row r="47" customFormat="false" ht="17.25" hidden="false" customHeight="true" outlineLevel="0" collapsed="false">
      <c r="B47" s="0"/>
      <c r="C47" s="0"/>
      <c r="D47" s="0"/>
      <c r="E47" s="0"/>
      <c r="F47" s="0"/>
    </row>
    <row r="48" customFormat="false" ht="17.25" hidden="false" customHeight="true" outlineLevel="0" collapsed="false">
      <c r="B48" s="0"/>
      <c r="C48" s="0"/>
      <c r="D48" s="0"/>
      <c r="E48" s="0"/>
      <c r="F48" s="0"/>
    </row>
    <row r="49" customFormat="false" ht="17.25" hidden="false" customHeight="true" outlineLevel="0" collapsed="false">
      <c r="B49" s="0"/>
      <c r="C49" s="0"/>
      <c r="D49" s="0"/>
      <c r="E49" s="0"/>
      <c r="F49" s="0"/>
    </row>
    <row r="50" customFormat="false" ht="17.25" hidden="false" customHeight="true" outlineLevel="0" collapsed="false">
      <c r="B50" s="0"/>
      <c r="C50" s="0"/>
      <c r="D50" s="0"/>
      <c r="E50" s="0"/>
      <c r="F50" s="0"/>
    </row>
    <row r="51" customFormat="false" ht="17.25" hidden="false" customHeight="true" outlineLevel="0" collapsed="false">
      <c r="B51" s="0"/>
      <c r="C51" s="0"/>
      <c r="D51" s="0"/>
      <c r="E51" s="0"/>
      <c r="F51" s="0"/>
    </row>
    <row r="52" customFormat="false" ht="17.25" hidden="false" customHeight="true" outlineLevel="0" collapsed="false">
      <c r="B52" s="0"/>
      <c r="C52" s="0"/>
      <c r="D52" s="0"/>
      <c r="E52" s="0"/>
      <c r="F52" s="0"/>
    </row>
    <row r="53" customFormat="false" ht="17.25" hidden="false" customHeight="true" outlineLevel="0" collapsed="false">
      <c r="B53" s="0"/>
      <c r="C53" s="0"/>
      <c r="D53" s="0"/>
      <c r="E53" s="0"/>
      <c r="F53" s="0"/>
    </row>
    <row r="54" customFormat="false" ht="17.25" hidden="false" customHeight="true" outlineLevel="0" collapsed="false">
      <c r="B54" s="0"/>
      <c r="C54" s="0"/>
      <c r="D54" s="0"/>
      <c r="E54" s="0"/>
      <c r="F54" s="0"/>
    </row>
    <row r="55" customFormat="false" ht="17.25" hidden="false" customHeight="true" outlineLevel="0" collapsed="false">
      <c r="B55" s="0"/>
      <c r="C55" s="0"/>
      <c r="D55" s="0"/>
      <c r="E55" s="0"/>
      <c r="F55" s="0"/>
    </row>
    <row r="56" customFormat="false" ht="17.25" hidden="false" customHeight="true" outlineLevel="0" collapsed="false">
      <c r="B56" s="0"/>
      <c r="C56" s="0"/>
      <c r="D56" s="0"/>
      <c r="E56" s="0"/>
      <c r="F56" s="0"/>
    </row>
    <row r="57" customFormat="false" ht="17.25" hidden="false" customHeight="true" outlineLevel="0" collapsed="false">
      <c r="B57" s="0"/>
      <c r="C57" s="0"/>
      <c r="D57" s="0"/>
      <c r="E57" s="0"/>
      <c r="F57" s="0"/>
    </row>
    <row r="58" customFormat="false" ht="17.25" hidden="false" customHeight="true" outlineLevel="0" collapsed="false">
      <c r="B58" s="0"/>
      <c r="C58" s="0"/>
      <c r="D58" s="0"/>
      <c r="E58" s="0"/>
      <c r="F58" s="0"/>
    </row>
    <row r="59" customFormat="false" ht="17.25" hidden="false" customHeight="true" outlineLevel="0" collapsed="false">
      <c r="B59" s="0"/>
      <c r="C59" s="0"/>
      <c r="D59" s="0"/>
      <c r="E59" s="0"/>
      <c r="F59" s="0"/>
    </row>
    <row r="60" customFormat="false" ht="17.25" hidden="false" customHeight="true" outlineLevel="0" collapsed="false">
      <c r="B60" s="0"/>
      <c r="C60" s="0"/>
      <c r="D60" s="0"/>
      <c r="E60" s="0"/>
      <c r="F60" s="0"/>
    </row>
    <row r="61" customFormat="false" ht="17.25" hidden="false" customHeight="true" outlineLevel="0" collapsed="false">
      <c r="B61" s="0"/>
      <c r="C61" s="0"/>
      <c r="D61" s="0"/>
      <c r="E61" s="0"/>
      <c r="F61" s="0"/>
    </row>
    <row r="62" customFormat="false" ht="17.25" hidden="false" customHeight="true" outlineLevel="0" collapsed="false">
      <c r="B62" s="0"/>
      <c r="C62" s="0"/>
      <c r="D62" s="0"/>
      <c r="E62" s="0"/>
      <c r="F62" s="0"/>
    </row>
    <row r="63" customFormat="false" ht="17.25" hidden="false" customHeight="true" outlineLevel="0" collapsed="false">
      <c r="B63" s="0"/>
      <c r="C63" s="0"/>
      <c r="D63" s="0"/>
      <c r="E63" s="0"/>
      <c r="F63" s="0"/>
    </row>
    <row r="64" customFormat="false" ht="17.25" hidden="false" customHeight="true" outlineLevel="0" collapsed="false">
      <c r="B64" s="0"/>
      <c r="C64" s="0"/>
      <c r="D64" s="0"/>
      <c r="E64" s="0"/>
      <c r="F64" s="0"/>
    </row>
    <row r="65" customFormat="false" ht="17.25" hidden="false" customHeight="true" outlineLevel="0" collapsed="false">
      <c r="B65" s="0"/>
      <c r="C65" s="0"/>
      <c r="D65" s="0"/>
      <c r="E65" s="0"/>
      <c r="F65" s="0"/>
    </row>
    <row r="66" customFormat="false" ht="17.25" hidden="false" customHeight="true" outlineLevel="0" collapsed="false">
      <c r="B66" s="0"/>
      <c r="C66" s="0"/>
      <c r="D66" s="0"/>
      <c r="E66" s="0"/>
      <c r="F66" s="0"/>
    </row>
    <row r="67" customFormat="false" ht="17.25" hidden="false" customHeight="true" outlineLevel="0" collapsed="false">
      <c r="B67" s="0"/>
      <c r="C67" s="0"/>
      <c r="D67" s="0"/>
      <c r="E67" s="0"/>
      <c r="F67" s="0"/>
    </row>
    <row r="68" customFormat="false" ht="17.25" hidden="false" customHeight="true" outlineLevel="0" collapsed="false">
      <c r="B68" s="0"/>
      <c r="C68" s="0"/>
      <c r="D68" s="0"/>
      <c r="E68" s="0"/>
      <c r="F68" s="0"/>
    </row>
    <row r="69" customFormat="false" ht="17.25" hidden="false" customHeight="true" outlineLevel="0" collapsed="false">
      <c r="B69" s="0"/>
      <c r="C69" s="0"/>
      <c r="D69" s="0"/>
      <c r="E69" s="0"/>
      <c r="F69" s="0"/>
    </row>
    <row r="70" customFormat="false" ht="17.25" hidden="false" customHeight="true" outlineLevel="0" collapsed="false">
      <c r="B70" s="0"/>
      <c r="C70" s="0"/>
      <c r="D70" s="0"/>
      <c r="E70" s="0"/>
      <c r="F70" s="0"/>
    </row>
    <row r="71" customFormat="false" ht="17.25" hidden="false" customHeight="true" outlineLevel="0" collapsed="false">
      <c r="B71" s="0"/>
      <c r="C71" s="0"/>
      <c r="D71" s="0"/>
      <c r="E71" s="0"/>
      <c r="F71" s="0"/>
    </row>
    <row r="72" customFormat="false" ht="17.25" hidden="false" customHeight="true" outlineLevel="0" collapsed="false">
      <c r="B72" s="0"/>
      <c r="C72" s="0"/>
      <c r="D72" s="0"/>
      <c r="E72" s="0"/>
      <c r="F72" s="0"/>
    </row>
    <row r="73" customFormat="false" ht="17.25" hidden="false" customHeight="true" outlineLevel="0" collapsed="false">
      <c r="B73" s="0"/>
      <c r="C73" s="0"/>
      <c r="D73" s="0"/>
      <c r="E73" s="0"/>
      <c r="F73" s="0"/>
    </row>
    <row r="74" customFormat="false" ht="17.25" hidden="false" customHeight="true" outlineLevel="0" collapsed="false">
      <c r="B74" s="0"/>
      <c r="C74" s="0"/>
      <c r="D74" s="0"/>
      <c r="E74" s="0"/>
      <c r="F74" s="0"/>
    </row>
    <row r="75" customFormat="false" ht="17.25" hidden="false" customHeight="true" outlineLevel="0" collapsed="false">
      <c r="B75" s="0"/>
      <c r="C75" s="0"/>
      <c r="D75" s="0"/>
      <c r="E75" s="0"/>
      <c r="F75" s="0"/>
    </row>
    <row r="76" customFormat="false" ht="17.25" hidden="false" customHeight="true" outlineLevel="0" collapsed="false">
      <c r="B76" s="0"/>
      <c r="C76" s="0"/>
      <c r="D76" s="0"/>
      <c r="E76" s="0"/>
      <c r="F76" s="0"/>
    </row>
    <row r="77" customFormat="false" ht="17.25" hidden="false" customHeight="true" outlineLevel="0" collapsed="false">
      <c r="B77" s="0"/>
      <c r="C77" s="0"/>
      <c r="D77" s="0"/>
      <c r="E77" s="0"/>
      <c r="F77" s="0"/>
    </row>
    <row r="78" customFormat="false" ht="17.25" hidden="false" customHeight="true" outlineLevel="0" collapsed="false">
      <c r="B78" s="0"/>
      <c r="C78" s="0"/>
      <c r="D78" s="0"/>
      <c r="E78" s="0"/>
      <c r="F78" s="0"/>
    </row>
    <row r="79" customFormat="false" ht="17.25" hidden="false" customHeight="true" outlineLevel="0" collapsed="false">
      <c r="B79" s="0"/>
      <c r="C79" s="0"/>
      <c r="D79" s="0"/>
      <c r="E79" s="0"/>
      <c r="F79" s="0"/>
    </row>
    <row r="80" customFormat="false" ht="17.25" hidden="false" customHeight="true" outlineLevel="0" collapsed="false">
      <c r="B80" s="0"/>
      <c r="C80" s="0"/>
      <c r="D80" s="0"/>
      <c r="E80" s="0"/>
      <c r="F80" s="0"/>
    </row>
    <row r="81" customFormat="false" ht="17.25" hidden="false" customHeight="true" outlineLevel="0" collapsed="false">
      <c r="B81" s="0"/>
      <c r="C81" s="0"/>
      <c r="D81" s="0"/>
      <c r="E81" s="0"/>
      <c r="F81" s="0"/>
    </row>
    <row r="82" customFormat="false" ht="17.25" hidden="false" customHeight="true" outlineLevel="0" collapsed="false">
      <c r="B82" s="0"/>
      <c r="C82" s="0"/>
      <c r="D82" s="0"/>
      <c r="E82" s="0"/>
      <c r="F82" s="0"/>
    </row>
    <row r="83" customFormat="false" ht="17.25" hidden="false" customHeight="true" outlineLevel="0" collapsed="false">
      <c r="B83" s="0"/>
      <c r="C83" s="0"/>
      <c r="D83" s="0"/>
      <c r="E83" s="0"/>
      <c r="F83" s="0"/>
    </row>
    <row r="84" customFormat="false" ht="17.25" hidden="false" customHeight="true" outlineLevel="0" collapsed="false">
      <c r="B84" s="0"/>
      <c r="C84" s="0"/>
      <c r="D84" s="0"/>
      <c r="E84" s="0"/>
      <c r="F84" s="0"/>
    </row>
    <row r="85" customFormat="false" ht="17.25" hidden="false" customHeight="true" outlineLevel="0" collapsed="false">
      <c r="B85" s="0"/>
      <c r="C85" s="0"/>
      <c r="D85" s="0"/>
      <c r="E85" s="0"/>
      <c r="F85" s="0"/>
    </row>
    <row r="86" customFormat="false" ht="17.25" hidden="false" customHeight="true" outlineLevel="0" collapsed="false">
      <c r="B86" s="0"/>
      <c r="C86" s="0"/>
      <c r="D86" s="0"/>
      <c r="E86" s="0"/>
      <c r="F86" s="0"/>
    </row>
    <row r="87" customFormat="false" ht="17.25" hidden="false" customHeight="true" outlineLevel="0" collapsed="false">
      <c r="B87" s="0"/>
      <c r="C87" s="0"/>
      <c r="D87" s="0"/>
      <c r="E87" s="0"/>
      <c r="F87" s="0"/>
    </row>
    <row r="88" customFormat="false" ht="17.25" hidden="false" customHeight="true" outlineLevel="0" collapsed="false">
      <c r="B88" s="0"/>
      <c r="C88" s="0"/>
      <c r="D88" s="0"/>
      <c r="E88" s="0"/>
      <c r="F88" s="0"/>
    </row>
    <row r="89" customFormat="false" ht="17.25" hidden="false" customHeight="true" outlineLevel="0" collapsed="false">
      <c r="B89" s="0"/>
      <c r="C89" s="0"/>
      <c r="D89" s="0"/>
      <c r="E89" s="0"/>
      <c r="F89" s="0"/>
    </row>
    <row r="90" customFormat="false" ht="17.25" hidden="false" customHeight="true" outlineLevel="0" collapsed="false">
      <c r="B90" s="0"/>
      <c r="C90" s="0"/>
      <c r="D90" s="0"/>
      <c r="E90" s="0"/>
      <c r="F90" s="0"/>
    </row>
    <row r="91" customFormat="false" ht="17.25" hidden="false" customHeight="true" outlineLevel="0" collapsed="false">
      <c r="B91" s="0"/>
      <c r="C91" s="0"/>
      <c r="D91" s="0"/>
      <c r="E91" s="0"/>
      <c r="F91" s="0"/>
    </row>
    <row r="92" customFormat="false" ht="17.25" hidden="false" customHeight="true" outlineLevel="0" collapsed="false">
      <c r="B92" s="0"/>
      <c r="C92" s="0"/>
      <c r="D92" s="0"/>
      <c r="E92" s="0"/>
      <c r="F92" s="0"/>
    </row>
    <row r="93" customFormat="false" ht="17.25" hidden="false" customHeight="true" outlineLevel="0" collapsed="false">
      <c r="B93" s="0"/>
      <c r="C93" s="0"/>
      <c r="D93" s="0"/>
      <c r="E93" s="0"/>
      <c r="F93" s="0"/>
    </row>
    <row r="94" customFormat="false" ht="17.25" hidden="false" customHeight="true" outlineLevel="0" collapsed="false">
      <c r="B94" s="0"/>
      <c r="C94" s="0"/>
      <c r="D94" s="0"/>
      <c r="E94" s="0"/>
      <c r="F94" s="0"/>
    </row>
    <row r="95" customFormat="false" ht="17.25" hidden="false" customHeight="true" outlineLevel="0" collapsed="false">
      <c r="B95" s="0"/>
      <c r="C95" s="0"/>
      <c r="D95" s="0"/>
      <c r="E95" s="0"/>
      <c r="F95" s="0"/>
    </row>
    <row r="96" customFormat="false" ht="17.25" hidden="false" customHeight="true" outlineLevel="0" collapsed="false">
      <c r="B96" s="0"/>
      <c r="C96" s="0"/>
      <c r="D96" s="0"/>
      <c r="E96" s="0"/>
      <c r="F96" s="0"/>
    </row>
    <row r="97" customFormat="false" ht="17.25" hidden="false" customHeight="true" outlineLevel="0" collapsed="false">
      <c r="B97" s="0"/>
      <c r="C97" s="0"/>
      <c r="D97" s="0"/>
      <c r="E97" s="0"/>
      <c r="F97" s="0"/>
    </row>
    <row r="98" customFormat="false" ht="17.25" hidden="false" customHeight="true" outlineLevel="0" collapsed="false">
      <c r="B98" s="0"/>
      <c r="C98" s="0"/>
      <c r="D98" s="0"/>
      <c r="E98" s="0"/>
      <c r="F98" s="0"/>
    </row>
    <row r="99" customFormat="false" ht="17.25" hidden="false" customHeight="true" outlineLevel="0" collapsed="false">
      <c r="B99" s="0"/>
      <c r="C99" s="0"/>
      <c r="D99" s="0"/>
      <c r="E99" s="0"/>
      <c r="F99" s="0"/>
    </row>
    <row r="100" customFormat="false" ht="17.25" hidden="false" customHeight="true" outlineLevel="0" collapsed="false">
      <c r="B100" s="0"/>
      <c r="C100" s="0"/>
      <c r="D100" s="0"/>
      <c r="E100" s="0"/>
      <c r="F100" s="0"/>
    </row>
    <row r="101" customFormat="false" ht="17.25" hidden="false" customHeight="true" outlineLevel="0" collapsed="false">
      <c r="B101" s="0"/>
      <c r="C101" s="0"/>
      <c r="D101" s="0"/>
      <c r="E101" s="0"/>
      <c r="F101" s="0"/>
    </row>
    <row r="102" customFormat="false" ht="17.25" hidden="false" customHeight="true" outlineLevel="0" collapsed="false">
      <c r="B102" s="0"/>
      <c r="C102" s="0"/>
      <c r="D102" s="0"/>
      <c r="E102" s="0"/>
      <c r="F102" s="0"/>
    </row>
    <row r="103" customFormat="false" ht="17.25" hidden="false" customHeight="true" outlineLevel="0" collapsed="false">
      <c r="B103" s="0"/>
      <c r="C103" s="0"/>
      <c r="D103" s="0"/>
      <c r="E103" s="0"/>
      <c r="F103" s="0"/>
    </row>
    <row r="104" customFormat="false" ht="17.25" hidden="false" customHeight="true" outlineLevel="0" collapsed="false">
      <c r="B104" s="0"/>
      <c r="C104" s="0"/>
      <c r="D104" s="0"/>
      <c r="E104" s="0"/>
      <c r="F104" s="0"/>
    </row>
    <row r="105" customFormat="false" ht="17.25" hidden="false" customHeight="true" outlineLevel="0" collapsed="false">
      <c r="B105" s="0"/>
      <c r="C105" s="0"/>
      <c r="D105" s="0"/>
      <c r="E105" s="0"/>
      <c r="F105" s="0"/>
    </row>
    <row r="106" customFormat="false" ht="17.25" hidden="false" customHeight="true" outlineLevel="0" collapsed="false">
      <c r="B106" s="0"/>
      <c r="C106" s="0"/>
      <c r="D106" s="0"/>
      <c r="E106" s="0"/>
      <c r="F106" s="0"/>
    </row>
    <row r="107" customFormat="false" ht="17.25" hidden="false" customHeight="true" outlineLevel="0" collapsed="false">
      <c r="B107" s="0"/>
      <c r="C107" s="0"/>
      <c r="D107" s="0"/>
      <c r="E107" s="0"/>
      <c r="F107" s="0"/>
    </row>
    <row r="108" customFormat="false" ht="17.25" hidden="false" customHeight="true" outlineLevel="0" collapsed="false">
      <c r="B108" s="0"/>
      <c r="C108" s="0"/>
      <c r="D108" s="0"/>
      <c r="E108" s="0"/>
      <c r="F108" s="0"/>
    </row>
    <row r="109" customFormat="false" ht="17.25" hidden="false" customHeight="true" outlineLevel="0" collapsed="false">
      <c r="B109" s="0"/>
      <c r="C109" s="0"/>
      <c r="D109" s="0"/>
      <c r="E109" s="0"/>
      <c r="F109" s="0"/>
    </row>
    <row r="110" customFormat="false" ht="17.25" hidden="false" customHeight="true" outlineLevel="0" collapsed="false">
      <c r="B110" s="0"/>
      <c r="C110" s="0"/>
      <c r="D110" s="0"/>
      <c r="E110" s="0"/>
      <c r="F110" s="0"/>
    </row>
    <row r="111" customFormat="false" ht="17.25" hidden="false" customHeight="true" outlineLevel="0" collapsed="false">
      <c r="B111" s="0"/>
      <c r="C111" s="0"/>
      <c r="D111" s="0"/>
      <c r="E111" s="0"/>
      <c r="F111" s="0"/>
    </row>
    <row r="112" customFormat="false" ht="17.25" hidden="false" customHeight="true" outlineLevel="0" collapsed="false">
      <c r="B112" s="0"/>
      <c r="C112" s="0"/>
      <c r="D112" s="0"/>
      <c r="E112" s="0"/>
      <c r="F112" s="0"/>
    </row>
    <row r="113" customFormat="false" ht="17.25" hidden="false" customHeight="true" outlineLevel="0" collapsed="false">
      <c r="B113" s="0"/>
      <c r="C113" s="0"/>
      <c r="D113" s="0"/>
      <c r="E113" s="0"/>
      <c r="F113" s="0"/>
    </row>
    <row r="114" customFormat="false" ht="17.25" hidden="false" customHeight="true" outlineLevel="0" collapsed="false">
      <c r="B114" s="0"/>
      <c r="C114" s="0"/>
      <c r="D114" s="0"/>
      <c r="E114" s="0"/>
      <c r="F114" s="0"/>
    </row>
    <row r="115" customFormat="false" ht="17.25" hidden="false" customHeight="true" outlineLevel="0" collapsed="false">
      <c r="B115" s="0"/>
      <c r="C115" s="0"/>
      <c r="D115" s="0"/>
      <c r="E115" s="0"/>
      <c r="F115" s="0"/>
    </row>
    <row r="116" customFormat="false" ht="17.25" hidden="false" customHeight="true" outlineLevel="0" collapsed="false">
      <c r="B116" s="0"/>
      <c r="C116" s="0"/>
      <c r="D116" s="0"/>
      <c r="E116" s="0"/>
      <c r="F116" s="0"/>
    </row>
    <row r="117" customFormat="false" ht="17.25" hidden="false" customHeight="true" outlineLevel="0" collapsed="false">
      <c r="B117" s="0"/>
      <c r="C117" s="0"/>
      <c r="D117" s="0"/>
      <c r="E117" s="0"/>
      <c r="F117" s="0"/>
    </row>
    <row r="118" customFormat="false" ht="17.25" hidden="false" customHeight="true" outlineLevel="0" collapsed="false">
      <c r="B118" s="0"/>
      <c r="C118" s="0"/>
      <c r="D118" s="0"/>
      <c r="E118" s="0"/>
      <c r="F118" s="0"/>
    </row>
    <row r="119" customFormat="false" ht="17.25" hidden="false" customHeight="true" outlineLevel="0" collapsed="false">
      <c r="B119" s="0"/>
      <c r="C119" s="0"/>
      <c r="D119" s="0"/>
      <c r="E119" s="0"/>
      <c r="F119" s="0"/>
    </row>
    <row r="120" customFormat="false" ht="17.25" hidden="false" customHeight="true" outlineLevel="0" collapsed="false">
      <c r="B120" s="0"/>
      <c r="C120" s="0"/>
      <c r="D120" s="0"/>
      <c r="E120" s="0"/>
      <c r="F120" s="0"/>
    </row>
    <row r="121" customFormat="false" ht="17.25" hidden="false" customHeight="true" outlineLevel="0" collapsed="false">
      <c r="B121" s="0"/>
      <c r="C121" s="0"/>
      <c r="D121" s="0"/>
      <c r="E121" s="0"/>
      <c r="F121" s="0"/>
    </row>
    <row r="122" customFormat="false" ht="17.25" hidden="false" customHeight="true" outlineLevel="0" collapsed="false">
      <c r="B122" s="0"/>
      <c r="C122" s="0"/>
      <c r="D122" s="0"/>
      <c r="E122" s="0"/>
      <c r="F122" s="0"/>
    </row>
    <row r="123" customFormat="false" ht="17.25" hidden="false" customHeight="true" outlineLevel="0" collapsed="false">
      <c r="B123" s="0"/>
      <c r="C123" s="0"/>
      <c r="D123" s="0"/>
      <c r="E123" s="0"/>
      <c r="F123" s="0"/>
    </row>
    <row r="124" customFormat="false" ht="17.25" hidden="false" customHeight="true" outlineLevel="0" collapsed="false">
      <c r="B124" s="0"/>
      <c r="C124" s="0"/>
      <c r="D124" s="0"/>
      <c r="E124" s="0"/>
      <c r="F124" s="0"/>
    </row>
    <row r="125" customFormat="false" ht="17.25" hidden="false" customHeight="true" outlineLevel="0" collapsed="false">
      <c r="B125" s="0"/>
      <c r="C125" s="0"/>
      <c r="D125" s="0"/>
      <c r="E125" s="0"/>
      <c r="F125" s="0"/>
    </row>
    <row r="126" customFormat="false" ht="17.25" hidden="false" customHeight="true" outlineLevel="0" collapsed="false">
      <c r="B126" s="0"/>
      <c r="C126" s="0"/>
      <c r="D126" s="0"/>
      <c r="E126" s="0"/>
      <c r="F126" s="0"/>
    </row>
    <row r="127" customFormat="false" ht="17.25" hidden="false" customHeight="true" outlineLevel="0" collapsed="false">
      <c r="B127" s="0"/>
      <c r="C127" s="0"/>
      <c r="D127" s="0"/>
      <c r="E127" s="0"/>
      <c r="F127" s="0"/>
    </row>
    <row r="128" customFormat="false" ht="17.25" hidden="false" customHeight="true" outlineLevel="0" collapsed="false">
      <c r="B128" s="0"/>
      <c r="C128" s="0"/>
      <c r="D128" s="0"/>
      <c r="E128" s="0"/>
      <c r="F128" s="0"/>
    </row>
    <row r="129" customFormat="false" ht="17.25" hidden="false" customHeight="true" outlineLevel="0" collapsed="false">
      <c r="B129" s="0"/>
      <c r="C129" s="0"/>
      <c r="D129" s="0"/>
      <c r="E129" s="0"/>
      <c r="F129" s="0"/>
    </row>
    <row r="130" customFormat="false" ht="17.25" hidden="false" customHeight="true" outlineLevel="0" collapsed="false">
      <c r="B130" s="0"/>
      <c r="C130" s="0"/>
      <c r="D130" s="0"/>
      <c r="E130" s="0"/>
      <c r="F130" s="0"/>
    </row>
    <row r="131" customFormat="false" ht="17.25" hidden="false" customHeight="true" outlineLevel="0" collapsed="false">
      <c r="B131" s="0"/>
      <c r="C131" s="0"/>
      <c r="D131" s="0"/>
      <c r="E131" s="0"/>
      <c r="F131" s="0"/>
    </row>
    <row r="132" customFormat="false" ht="17.25" hidden="false" customHeight="true" outlineLevel="0" collapsed="false">
      <c r="B132" s="0"/>
      <c r="C132" s="0"/>
      <c r="D132" s="0"/>
      <c r="E132" s="0"/>
      <c r="F132" s="0"/>
    </row>
    <row r="133" customFormat="false" ht="17.25" hidden="false" customHeight="true" outlineLevel="0" collapsed="false">
      <c r="B133" s="0"/>
      <c r="C133" s="0"/>
      <c r="D133" s="0"/>
      <c r="E133" s="0"/>
      <c r="F133" s="0"/>
    </row>
    <row r="134" customFormat="false" ht="17.25" hidden="false" customHeight="true" outlineLevel="0" collapsed="false">
      <c r="B134" s="0"/>
      <c r="C134" s="0"/>
      <c r="D134" s="0"/>
      <c r="E134" s="0"/>
      <c r="F134" s="0"/>
    </row>
    <row r="135" customFormat="false" ht="17.25" hidden="false" customHeight="true" outlineLevel="0" collapsed="false">
      <c r="B135" s="0"/>
      <c r="C135" s="0"/>
      <c r="D135" s="0"/>
      <c r="E135" s="0"/>
      <c r="F135" s="0"/>
    </row>
    <row r="136" customFormat="false" ht="17.25" hidden="false" customHeight="true" outlineLevel="0" collapsed="false">
      <c r="B136" s="0"/>
      <c r="C136" s="0"/>
      <c r="D136" s="0"/>
      <c r="E136" s="0"/>
      <c r="F136" s="0"/>
    </row>
    <row r="137" customFormat="false" ht="17.25" hidden="false" customHeight="true" outlineLevel="0" collapsed="false">
      <c r="B137" s="0"/>
      <c r="C137" s="0"/>
      <c r="D137" s="0"/>
      <c r="E137" s="0"/>
      <c r="F137" s="0"/>
    </row>
    <row r="138" customFormat="false" ht="17.25" hidden="false" customHeight="true" outlineLevel="0" collapsed="false">
      <c r="B138" s="0"/>
      <c r="C138" s="0"/>
      <c r="D138" s="0"/>
      <c r="E138" s="0"/>
      <c r="F138" s="0"/>
    </row>
    <row r="139" customFormat="false" ht="17.25" hidden="false" customHeight="true" outlineLevel="0" collapsed="false">
      <c r="B139" s="0"/>
      <c r="C139" s="0"/>
      <c r="D139" s="0"/>
      <c r="E139" s="0"/>
      <c r="F139" s="0"/>
    </row>
    <row r="140" customFormat="false" ht="17.25" hidden="false" customHeight="true" outlineLevel="0" collapsed="false">
      <c r="B140" s="0"/>
      <c r="C140" s="0"/>
      <c r="D140" s="0"/>
      <c r="E140" s="0"/>
      <c r="F140" s="0"/>
    </row>
    <row r="141" customFormat="false" ht="17.25" hidden="false" customHeight="true" outlineLevel="0" collapsed="false">
      <c r="B141" s="0"/>
      <c r="C141" s="0"/>
      <c r="D141" s="0"/>
      <c r="E141" s="0"/>
      <c r="F141" s="0"/>
    </row>
    <row r="142" customFormat="false" ht="17.25" hidden="false" customHeight="true" outlineLevel="0" collapsed="false">
      <c r="B142" s="0"/>
      <c r="C142" s="0"/>
      <c r="D142" s="0"/>
      <c r="E142" s="0"/>
      <c r="F142" s="0"/>
    </row>
    <row r="143" customFormat="false" ht="17.25" hidden="false" customHeight="true" outlineLevel="0" collapsed="false">
      <c r="B143" s="0"/>
      <c r="C143" s="0"/>
      <c r="D143" s="0"/>
      <c r="E143" s="0"/>
      <c r="F143" s="0"/>
    </row>
    <row r="144" customFormat="false" ht="17.25" hidden="false" customHeight="true" outlineLevel="0" collapsed="false">
      <c r="B144" s="0"/>
      <c r="C144" s="0"/>
      <c r="D144" s="0"/>
      <c r="E144" s="0"/>
      <c r="F144" s="0"/>
    </row>
    <row r="145" customFormat="false" ht="17.25" hidden="false" customHeight="true" outlineLevel="0" collapsed="false">
      <c r="B145" s="0"/>
      <c r="C145" s="0"/>
      <c r="D145" s="0"/>
      <c r="E145" s="0"/>
      <c r="F145" s="0"/>
    </row>
    <row r="146" customFormat="false" ht="17.25" hidden="false" customHeight="true" outlineLevel="0" collapsed="false">
      <c r="B146" s="0"/>
      <c r="C146" s="0"/>
      <c r="D146" s="0"/>
      <c r="E146" s="0"/>
      <c r="F146" s="0"/>
    </row>
    <row r="147" customFormat="false" ht="17.25" hidden="false" customHeight="true" outlineLevel="0" collapsed="false">
      <c r="B147" s="0"/>
      <c r="C147" s="0"/>
      <c r="D147" s="0"/>
      <c r="E147" s="0"/>
      <c r="F147" s="0"/>
    </row>
    <row r="148" customFormat="false" ht="17.25" hidden="false" customHeight="true" outlineLevel="0" collapsed="false">
      <c r="B148" s="0"/>
      <c r="C148" s="0"/>
      <c r="D148" s="0"/>
      <c r="E148" s="0"/>
      <c r="F148" s="0"/>
    </row>
    <row r="149" customFormat="false" ht="17.25" hidden="false" customHeight="true" outlineLevel="0" collapsed="false">
      <c r="B149" s="0"/>
      <c r="C149" s="0"/>
      <c r="D149" s="0"/>
      <c r="E149" s="0"/>
      <c r="F149" s="0"/>
    </row>
    <row r="150" customFormat="false" ht="17.25" hidden="false" customHeight="true" outlineLevel="0" collapsed="false">
      <c r="B150" s="0"/>
      <c r="C150" s="0"/>
      <c r="D150" s="0"/>
      <c r="E150" s="0"/>
      <c r="F150" s="0"/>
    </row>
    <row r="151" customFormat="false" ht="17.25" hidden="false" customHeight="true" outlineLevel="0" collapsed="false">
      <c r="B151" s="0"/>
      <c r="C151" s="0"/>
      <c r="D151" s="0"/>
      <c r="E151" s="0"/>
      <c r="F151" s="0"/>
    </row>
    <row r="152" customFormat="false" ht="17.25" hidden="false" customHeight="true" outlineLevel="0" collapsed="false">
      <c r="B152" s="0"/>
      <c r="C152" s="0"/>
      <c r="D152" s="0"/>
      <c r="E152" s="0"/>
      <c r="F152" s="0"/>
    </row>
    <row r="153" customFormat="false" ht="17.25" hidden="false" customHeight="true" outlineLevel="0" collapsed="false">
      <c r="B153" s="0"/>
      <c r="C153" s="0"/>
      <c r="D153" s="0"/>
      <c r="E153" s="0"/>
      <c r="F153" s="0"/>
    </row>
    <row r="154" customFormat="false" ht="17.25" hidden="false" customHeight="true" outlineLevel="0" collapsed="false">
      <c r="B154" s="0"/>
      <c r="C154" s="0"/>
      <c r="D154" s="0"/>
      <c r="E154" s="0"/>
      <c r="F154" s="0"/>
    </row>
    <row r="155" customFormat="false" ht="17.25" hidden="false" customHeight="true" outlineLevel="0" collapsed="false">
      <c r="B155" s="0"/>
      <c r="C155" s="0"/>
      <c r="D155" s="0"/>
      <c r="E155" s="0"/>
      <c r="F155" s="0"/>
    </row>
    <row r="156" customFormat="false" ht="17.25" hidden="false" customHeight="true" outlineLevel="0" collapsed="false">
      <c r="B156" s="0"/>
      <c r="C156" s="0"/>
      <c r="D156" s="0"/>
      <c r="E156" s="0"/>
      <c r="F156" s="0"/>
    </row>
    <row r="157" customFormat="false" ht="17.25" hidden="false" customHeight="true" outlineLevel="0" collapsed="false">
      <c r="B157" s="0"/>
      <c r="C157" s="0"/>
      <c r="D157" s="0"/>
      <c r="E157" s="0"/>
      <c r="F157" s="0"/>
    </row>
    <row r="158" customFormat="false" ht="17.25" hidden="false" customHeight="true" outlineLevel="0" collapsed="false">
      <c r="B158" s="0"/>
      <c r="C158" s="0"/>
      <c r="D158" s="0"/>
      <c r="E158" s="0"/>
      <c r="F158" s="0"/>
    </row>
    <row r="159" customFormat="false" ht="17.25" hidden="false" customHeight="true" outlineLevel="0" collapsed="false">
      <c r="B159" s="0"/>
      <c r="C159" s="0"/>
      <c r="D159" s="0"/>
      <c r="E159" s="0"/>
      <c r="F159" s="0"/>
    </row>
    <row r="160" customFormat="false" ht="17.25" hidden="false" customHeight="true" outlineLevel="0" collapsed="false">
      <c r="B160" s="0"/>
      <c r="C160" s="0"/>
      <c r="D160" s="0"/>
      <c r="E160" s="0"/>
      <c r="F160" s="0"/>
    </row>
    <row r="161" customFormat="false" ht="17.25" hidden="false" customHeight="true" outlineLevel="0" collapsed="false">
      <c r="B161" s="0"/>
      <c r="C161" s="0"/>
      <c r="D161" s="0"/>
      <c r="E161" s="0"/>
      <c r="F161" s="0"/>
    </row>
    <row r="162" customFormat="false" ht="17.25" hidden="false" customHeight="true" outlineLevel="0" collapsed="false">
      <c r="B162" s="0"/>
      <c r="C162" s="0"/>
      <c r="D162" s="0"/>
      <c r="E162" s="0"/>
      <c r="F162" s="0"/>
    </row>
    <row r="163" customFormat="false" ht="17.25" hidden="false" customHeight="true" outlineLevel="0" collapsed="false">
      <c r="B163" s="0"/>
      <c r="C163" s="0"/>
      <c r="D163" s="0"/>
      <c r="E163" s="0"/>
      <c r="F163" s="0"/>
    </row>
    <row r="164" customFormat="false" ht="17.25" hidden="false" customHeight="true" outlineLevel="0" collapsed="false">
      <c r="B164" s="0"/>
      <c r="C164" s="0"/>
      <c r="D164" s="0"/>
      <c r="E164" s="0"/>
      <c r="F164" s="0"/>
    </row>
    <row r="165" customFormat="false" ht="17.25" hidden="false" customHeight="true" outlineLevel="0" collapsed="false">
      <c r="B165" s="0"/>
      <c r="C165" s="0"/>
      <c r="D165" s="0"/>
      <c r="E165" s="0"/>
      <c r="F165" s="0"/>
    </row>
    <row r="166" customFormat="false" ht="17.25" hidden="false" customHeight="true" outlineLevel="0" collapsed="false">
      <c r="B166" s="0"/>
      <c r="C166" s="0"/>
      <c r="D166" s="0"/>
      <c r="E166" s="0"/>
      <c r="F166" s="0"/>
    </row>
    <row r="167" customFormat="false" ht="17.25" hidden="false" customHeight="true" outlineLevel="0" collapsed="false">
      <c r="B167" s="0"/>
      <c r="C167" s="0"/>
      <c r="D167" s="0"/>
      <c r="E167" s="0"/>
      <c r="F167" s="0"/>
    </row>
    <row r="168" customFormat="false" ht="17.25" hidden="false" customHeight="true" outlineLevel="0" collapsed="false">
      <c r="B168" s="0"/>
      <c r="C168" s="0"/>
      <c r="D168" s="0"/>
      <c r="E168" s="0"/>
      <c r="F168" s="0"/>
    </row>
    <row r="169" customFormat="false" ht="17.25" hidden="false" customHeight="true" outlineLevel="0" collapsed="false">
      <c r="B169" s="0"/>
      <c r="C169" s="0"/>
      <c r="D169" s="0"/>
      <c r="E169" s="0"/>
      <c r="F169" s="0"/>
    </row>
    <row r="170" customFormat="false" ht="17.25" hidden="false" customHeight="true" outlineLevel="0" collapsed="false">
      <c r="B170" s="0"/>
      <c r="C170" s="0"/>
      <c r="D170" s="0"/>
      <c r="E170" s="0"/>
      <c r="F170" s="0"/>
    </row>
    <row r="171" customFormat="false" ht="17.25" hidden="false" customHeight="true" outlineLevel="0" collapsed="false">
      <c r="B171" s="0"/>
      <c r="C171" s="0"/>
      <c r="D171" s="0"/>
      <c r="E171" s="0"/>
      <c r="F171" s="0"/>
    </row>
    <row r="172" customFormat="false" ht="17.25" hidden="false" customHeight="true" outlineLevel="0" collapsed="false">
      <c r="B172" s="0"/>
      <c r="C172" s="0"/>
      <c r="D172" s="0"/>
      <c r="E172" s="0"/>
      <c r="F172" s="0"/>
    </row>
    <row r="173" customFormat="false" ht="17.25" hidden="false" customHeight="true" outlineLevel="0" collapsed="false">
      <c r="B173" s="0"/>
      <c r="C173" s="0"/>
      <c r="D173" s="0"/>
      <c r="E173" s="0"/>
      <c r="F173" s="0"/>
    </row>
    <row r="174" customFormat="false" ht="17.25" hidden="false" customHeight="true" outlineLevel="0" collapsed="false">
      <c r="B174" s="0"/>
      <c r="C174" s="0"/>
      <c r="D174" s="0"/>
      <c r="E174" s="0"/>
      <c r="F174" s="0"/>
    </row>
    <row r="175" customFormat="false" ht="17.25" hidden="false" customHeight="true" outlineLevel="0" collapsed="false">
      <c r="B175" s="0"/>
      <c r="C175" s="0"/>
      <c r="D175" s="0"/>
      <c r="E175" s="0"/>
      <c r="F175" s="0"/>
    </row>
    <row r="176" customFormat="false" ht="17.25" hidden="false" customHeight="true" outlineLevel="0" collapsed="false">
      <c r="B176" s="0"/>
      <c r="C176" s="0"/>
      <c r="D176" s="0"/>
      <c r="E176" s="0"/>
      <c r="F176" s="0"/>
    </row>
    <row r="177" customFormat="false" ht="17.25" hidden="false" customHeight="true" outlineLevel="0" collapsed="false">
      <c r="B177" s="0"/>
      <c r="C177" s="0"/>
      <c r="D177" s="0"/>
      <c r="E177" s="0"/>
      <c r="F177" s="0"/>
    </row>
    <row r="178" customFormat="false" ht="17.25" hidden="false" customHeight="true" outlineLevel="0" collapsed="false">
      <c r="B178" s="0"/>
      <c r="C178" s="0"/>
      <c r="D178" s="0"/>
      <c r="E178" s="0"/>
      <c r="F178" s="0"/>
    </row>
    <row r="179" customFormat="false" ht="17.25" hidden="false" customHeight="true" outlineLevel="0" collapsed="false">
      <c r="B179" s="0"/>
      <c r="C179" s="0"/>
      <c r="D179" s="0"/>
      <c r="E179" s="0"/>
      <c r="F179" s="0"/>
    </row>
    <row r="180" customFormat="false" ht="17.25" hidden="false" customHeight="true" outlineLevel="0" collapsed="false">
      <c r="B180" s="0"/>
      <c r="C180" s="0"/>
      <c r="D180" s="0"/>
      <c r="E180" s="0"/>
      <c r="F180" s="0"/>
    </row>
    <row r="181" customFormat="false" ht="17.25" hidden="false" customHeight="true" outlineLevel="0" collapsed="false">
      <c r="B181" s="0"/>
      <c r="C181" s="0"/>
      <c r="D181" s="0"/>
      <c r="E181" s="0"/>
      <c r="F181" s="0"/>
    </row>
    <row r="182" customFormat="false" ht="17.25" hidden="false" customHeight="true" outlineLevel="0" collapsed="false">
      <c r="B182" s="0"/>
      <c r="C182" s="0"/>
      <c r="D182" s="0"/>
      <c r="E182" s="0"/>
      <c r="F182" s="0"/>
    </row>
    <row r="183" customFormat="false" ht="17.25" hidden="false" customHeight="true" outlineLevel="0" collapsed="false">
      <c r="B183" s="0"/>
      <c r="C183" s="0"/>
      <c r="D183" s="0"/>
      <c r="E183" s="0"/>
      <c r="F183" s="0"/>
    </row>
    <row r="184" customFormat="false" ht="17.25" hidden="false" customHeight="true" outlineLevel="0" collapsed="false">
      <c r="B184" s="0"/>
      <c r="C184" s="0"/>
      <c r="D184" s="0"/>
      <c r="E184" s="0"/>
      <c r="F184" s="0"/>
    </row>
    <row r="185" customFormat="false" ht="17.25" hidden="false" customHeight="true" outlineLevel="0" collapsed="false">
      <c r="B185" s="0"/>
      <c r="C185" s="0"/>
      <c r="D185" s="0"/>
      <c r="E185" s="0"/>
      <c r="F185" s="0"/>
    </row>
    <row r="186" customFormat="false" ht="17.25" hidden="false" customHeight="true" outlineLevel="0" collapsed="false">
      <c r="B186" s="0"/>
      <c r="C186" s="0"/>
      <c r="D186" s="0"/>
      <c r="E186" s="0"/>
      <c r="F186" s="0"/>
    </row>
    <row r="187" customFormat="false" ht="17.25" hidden="false" customHeight="true" outlineLevel="0" collapsed="false">
      <c r="B187" s="0"/>
      <c r="C187" s="0"/>
      <c r="D187" s="0"/>
      <c r="E187" s="0"/>
      <c r="F187" s="0"/>
    </row>
    <row r="188" customFormat="false" ht="17.25" hidden="false" customHeight="true" outlineLevel="0" collapsed="false">
      <c r="B188" s="0"/>
      <c r="C188" s="0"/>
      <c r="D188" s="0"/>
      <c r="E188" s="0"/>
      <c r="F188" s="0"/>
    </row>
    <row r="189" customFormat="false" ht="17.25" hidden="false" customHeight="true" outlineLevel="0" collapsed="false">
      <c r="B189" s="0"/>
      <c r="C189" s="0"/>
      <c r="D189" s="0"/>
      <c r="E189" s="0"/>
      <c r="F189" s="0"/>
    </row>
    <row r="190" customFormat="false" ht="17.25" hidden="false" customHeight="true" outlineLevel="0" collapsed="false">
      <c r="B190" s="0"/>
      <c r="C190" s="0"/>
      <c r="D190" s="0"/>
      <c r="E190" s="0"/>
      <c r="F190" s="0"/>
    </row>
    <row r="191" customFormat="false" ht="17.25" hidden="false" customHeight="true" outlineLevel="0" collapsed="false">
      <c r="B191" s="0"/>
      <c r="C191" s="0"/>
      <c r="D191" s="0"/>
      <c r="E191" s="0"/>
      <c r="F191" s="0"/>
    </row>
    <row r="192" customFormat="false" ht="17.25" hidden="false" customHeight="true" outlineLevel="0" collapsed="false">
      <c r="B192" s="0"/>
      <c r="C192" s="0"/>
      <c r="D192" s="0"/>
      <c r="E192" s="0"/>
      <c r="F192" s="0"/>
    </row>
    <row r="193" customFormat="false" ht="17.25" hidden="false" customHeight="true" outlineLevel="0" collapsed="false">
      <c r="B193" s="0"/>
      <c r="C193" s="0"/>
      <c r="D193" s="0"/>
      <c r="E193" s="0"/>
      <c r="F193" s="0"/>
    </row>
    <row r="194" customFormat="false" ht="17.25" hidden="false" customHeight="true" outlineLevel="0" collapsed="false">
      <c r="B194" s="0"/>
      <c r="C194" s="0"/>
      <c r="D194" s="0"/>
      <c r="E194" s="0"/>
      <c r="F194" s="0"/>
    </row>
    <row r="195" customFormat="false" ht="17.25" hidden="false" customHeight="true" outlineLevel="0" collapsed="false">
      <c r="B195" s="0"/>
      <c r="C195" s="0"/>
      <c r="D195" s="0"/>
      <c r="E195" s="0"/>
      <c r="F195" s="0"/>
    </row>
    <row r="196" customFormat="false" ht="17.25" hidden="false" customHeight="true" outlineLevel="0" collapsed="false">
      <c r="B196" s="0"/>
      <c r="C196" s="0"/>
      <c r="D196" s="0"/>
      <c r="E196" s="0"/>
      <c r="F196" s="0"/>
    </row>
    <row r="197" customFormat="false" ht="17.25" hidden="false" customHeight="true" outlineLevel="0" collapsed="false">
      <c r="B197" s="0"/>
      <c r="C197" s="0"/>
      <c r="D197" s="0"/>
      <c r="E197" s="0"/>
      <c r="F197" s="0"/>
    </row>
    <row r="198" customFormat="false" ht="17.25" hidden="false" customHeight="true" outlineLevel="0" collapsed="false">
      <c r="B198" s="0"/>
      <c r="C198" s="0"/>
      <c r="D198" s="0"/>
      <c r="E198" s="0"/>
      <c r="F198" s="0"/>
    </row>
    <row r="199" customFormat="false" ht="17.25" hidden="false" customHeight="true" outlineLevel="0" collapsed="false">
      <c r="B199" s="0"/>
      <c r="C199" s="0"/>
      <c r="D199" s="0"/>
      <c r="E199" s="0"/>
      <c r="F199" s="0"/>
    </row>
    <row r="200" customFormat="false" ht="17.25" hidden="false" customHeight="true" outlineLevel="0" collapsed="false">
      <c r="B200" s="0"/>
      <c r="C200" s="0"/>
      <c r="D200" s="0"/>
      <c r="E200" s="0"/>
      <c r="F200" s="0"/>
    </row>
    <row r="201" customFormat="false" ht="17.25" hidden="false" customHeight="true" outlineLevel="0" collapsed="false">
      <c r="B201" s="0"/>
      <c r="C201" s="0"/>
      <c r="D201" s="0"/>
      <c r="E201" s="0"/>
      <c r="F201" s="0"/>
    </row>
    <row r="202" customFormat="false" ht="17.25" hidden="false" customHeight="true" outlineLevel="0" collapsed="false">
      <c r="B202" s="0"/>
      <c r="C202" s="0"/>
      <c r="D202" s="0"/>
      <c r="E202" s="0"/>
      <c r="F202" s="0"/>
    </row>
    <row r="203" customFormat="false" ht="17.25" hidden="false" customHeight="true" outlineLevel="0" collapsed="false">
      <c r="B203" s="0"/>
      <c r="C203" s="0"/>
      <c r="D203" s="0"/>
      <c r="E203" s="0"/>
      <c r="F203" s="0"/>
    </row>
    <row r="204" customFormat="false" ht="17.25" hidden="false" customHeight="true" outlineLevel="0" collapsed="false">
      <c r="B204" s="0"/>
      <c r="C204" s="0"/>
      <c r="D204" s="0"/>
      <c r="E204" s="0"/>
      <c r="F204" s="0"/>
    </row>
    <row r="205" customFormat="false" ht="17.25" hidden="false" customHeight="true" outlineLevel="0" collapsed="false">
      <c r="B205" s="0"/>
      <c r="C205" s="0"/>
      <c r="D205" s="0"/>
      <c r="E205" s="0"/>
      <c r="F205" s="0"/>
    </row>
    <row r="206" customFormat="false" ht="17.25" hidden="false" customHeight="true" outlineLevel="0" collapsed="false">
      <c r="B206" s="0"/>
      <c r="C206" s="0"/>
      <c r="D206" s="0"/>
      <c r="E206" s="0"/>
      <c r="F206" s="0"/>
    </row>
    <row r="207" customFormat="false" ht="17.25" hidden="false" customHeight="true" outlineLevel="0" collapsed="false">
      <c r="B207" s="0"/>
      <c r="C207" s="0"/>
      <c r="D207" s="0"/>
      <c r="E207" s="0"/>
      <c r="F207" s="0"/>
    </row>
    <row r="208" customFormat="false" ht="17.25" hidden="false" customHeight="true" outlineLevel="0" collapsed="false">
      <c r="B208" s="0"/>
      <c r="C208" s="0"/>
      <c r="D208" s="0"/>
      <c r="E208" s="0"/>
      <c r="F208" s="0"/>
    </row>
    <row r="209" customFormat="false" ht="17.25" hidden="false" customHeight="true" outlineLevel="0" collapsed="false">
      <c r="B209" s="0"/>
      <c r="C209" s="0"/>
      <c r="D209" s="0"/>
      <c r="E209" s="0"/>
      <c r="F209" s="0"/>
    </row>
    <row r="210" customFormat="false" ht="17.25" hidden="false" customHeight="true" outlineLevel="0" collapsed="false">
      <c r="B210" s="0"/>
      <c r="C210" s="0"/>
      <c r="D210" s="0"/>
      <c r="E210" s="0"/>
      <c r="F210" s="0"/>
    </row>
    <row r="211" customFormat="false" ht="17.25" hidden="false" customHeight="true" outlineLevel="0" collapsed="false">
      <c r="B211" s="0"/>
      <c r="C211" s="0"/>
      <c r="D211" s="0"/>
      <c r="E211" s="0"/>
      <c r="F211" s="0"/>
    </row>
    <row r="212" customFormat="false" ht="17.25" hidden="false" customHeight="true" outlineLevel="0" collapsed="false">
      <c r="B212" s="0"/>
      <c r="C212" s="0"/>
      <c r="D212" s="0"/>
      <c r="E212" s="0"/>
      <c r="F212" s="0"/>
    </row>
    <row r="213" customFormat="false" ht="17.25" hidden="false" customHeight="true" outlineLevel="0" collapsed="false">
      <c r="B213" s="0"/>
      <c r="C213" s="0"/>
      <c r="D213" s="0"/>
      <c r="E213" s="0"/>
      <c r="F213" s="0"/>
    </row>
    <row r="214" customFormat="false" ht="17.25" hidden="false" customHeight="true" outlineLevel="0" collapsed="false">
      <c r="B214" s="0"/>
      <c r="C214" s="0"/>
      <c r="D214" s="0"/>
      <c r="E214" s="0"/>
      <c r="F214" s="0"/>
    </row>
    <row r="215" customFormat="false" ht="17.25" hidden="false" customHeight="true" outlineLevel="0" collapsed="false">
      <c r="B215" s="0"/>
      <c r="C215" s="0"/>
      <c r="D215" s="0"/>
      <c r="E215" s="0"/>
      <c r="F215" s="0"/>
    </row>
    <row r="216" customFormat="false" ht="17.25" hidden="false" customHeight="true" outlineLevel="0" collapsed="false">
      <c r="B216" s="0"/>
      <c r="C216" s="0"/>
      <c r="D216" s="0"/>
      <c r="E216" s="0"/>
      <c r="F216" s="0"/>
    </row>
    <row r="217" customFormat="false" ht="17.25" hidden="false" customHeight="true" outlineLevel="0" collapsed="false">
      <c r="B217" s="0"/>
      <c r="C217" s="0"/>
      <c r="D217" s="0"/>
      <c r="E217" s="0"/>
      <c r="F217" s="0"/>
    </row>
    <row r="218" customFormat="false" ht="17.25" hidden="false" customHeight="true" outlineLevel="0" collapsed="false">
      <c r="B218" s="0"/>
      <c r="C218" s="0"/>
      <c r="D218" s="0"/>
      <c r="E218" s="0"/>
      <c r="F218" s="0"/>
    </row>
    <row r="219" customFormat="false" ht="17.25" hidden="false" customHeight="true" outlineLevel="0" collapsed="false">
      <c r="B219" s="0"/>
      <c r="C219" s="0"/>
      <c r="D219" s="0"/>
      <c r="E219" s="0"/>
      <c r="F219" s="0"/>
    </row>
    <row r="220" customFormat="false" ht="17.25" hidden="false" customHeight="true" outlineLevel="0" collapsed="false">
      <c r="B220" s="0"/>
      <c r="C220" s="0"/>
      <c r="D220" s="0"/>
      <c r="E220" s="0"/>
      <c r="F220" s="0"/>
    </row>
    <row r="221" customFormat="false" ht="17.25" hidden="false" customHeight="true" outlineLevel="0" collapsed="false">
      <c r="B221" s="0"/>
      <c r="C221" s="0"/>
      <c r="D221" s="0"/>
      <c r="E221" s="0"/>
      <c r="F221" s="0"/>
    </row>
    <row r="222" customFormat="false" ht="17.25" hidden="false" customHeight="true" outlineLevel="0" collapsed="false">
      <c r="B222" s="0"/>
      <c r="C222" s="0"/>
      <c r="D222" s="0"/>
      <c r="E222" s="0"/>
      <c r="F222" s="0"/>
    </row>
    <row r="223" customFormat="false" ht="17.25" hidden="false" customHeight="true" outlineLevel="0" collapsed="false">
      <c r="B223" s="0"/>
      <c r="C223" s="0"/>
      <c r="D223" s="0"/>
      <c r="E223" s="0"/>
      <c r="F223" s="0"/>
    </row>
    <row r="224" customFormat="false" ht="17.25" hidden="false" customHeight="true" outlineLevel="0" collapsed="false">
      <c r="B224" s="0"/>
      <c r="C224" s="0"/>
      <c r="D224" s="0"/>
      <c r="E224" s="0"/>
      <c r="F224" s="0"/>
    </row>
    <row r="225" customFormat="false" ht="17.25" hidden="false" customHeight="true" outlineLevel="0" collapsed="false">
      <c r="B225" s="0"/>
      <c r="C225" s="0"/>
      <c r="D225" s="0"/>
      <c r="E225" s="0"/>
      <c r="F225" s="0"/>
    </row>
    <row r="226" customFormat="false" ht="17.25" hidden="false" customHeight="true" outlineLevel="0" collapsed="false">
      <c r="B226" s="0"/>
      <c r="C226" s="0"/>
      <c r="D226" s="0"/>
      <c r="E226" s="0"/>
      <c r="F226" s="0"/>
    </row>
    <row r="227" customFormat="false" ht="17.25" hidden="false" customHeight="true" outlineLevel="0" collapsed="false">
      <c r="B227" s="0"/>
      <c r="C227" s="0"/>
      <c r="D227" s="0"/>
      <c r="E227" s="0"/>
      <c r="F227" s="0"/>
    </row>
    <row r="228" customFormat="false" ht="17.25" hidden="false" customHeight="true" outlineLevel="0" collapsed="false">
      <c r="B228" s="0"/>
      <c r="C228" s="0"/>
      <c r="D228" s="0"/>
      <c r="E228" s="0"/>
      <c r="F228" s="0"/>
    </row>
    <row r="229" customFormat="false" ht="17.25" hidden="false" customHeight="true" outlineLevel="0" collapsed="false">
      <c r="B229" s="0"/>
      <c r="C229" s="0"/>
      <c r="D229" s="0"/>
      <c r="E229" s="0"/>
      <c r="F229" s="0"/>
    </row>
    <row r="230" customFormat="false" ht="17.25" hidden="false" customHeight="true" outlineLevel="0" collapsed="false">
      <c r="B230" s="0"/>
      <c r="C230" s="0"/>
      <c r="D230" s="0"/>
      <c r="E230" s="0"/>
      <c r="F230" s="0"/>
    </row>
    <row r="231" customFormat="false" ht="17.25" hidden="false" customHeight="true" outlineLevel="0" collapsed="false">
      <c r="B231" s="0"/>
      <c r="C231" s="0"/>
      <c r="D231" s="0"/>
      <c r="E231" s="0"/>
      <c r="F231" s="0"/>
    </row>
    <row r="232" customFormat="false" ht="17.25" hidden="false" customHeight="true" outlineLevel="0" collapsed="false">
      <c r="B232" s="0"/>
      <c r="C232" s="0"/>
      <c r="D232" s="0"/>
      <c r="E232" s="0"/>
      <c r="F232" s="0"/>
    </row>
    <row r="233" customFormat="false" ht="17.25" hidden="false" customHeight="true" outlineLevel="0" collapsed="false">
      <c r="B233" s="0"/>
      <c r="C233" s="0"/>
      <c r="D233" s="0"/>
      <c r="E233" s="0"/>
      <c r="F233" s="0"/>
    </row>
    <row r="234" customFormat="false" ht="17.25" hidden="false" customHeight="true" outlineLevel="0" collapsed="false">
      <c r="B234" s="0"/>
      <c r="C234" s="0"/>
      <c r="D234" s="0"/>
      <c r="E234" s="0"/>
      <c r="F234" s="0"/>
    </row>
    <row r="235" customFormat="false" ht="17.25" hidden="false" customHeight="true" outlineLevel="0" collapsed="false">
      <c r="B235" s="0"/>
      <c r="C235" s="0"/>
      <c r="D235" s="0"/>
      <c r="E235" s="0"/>
      <c r="F235" s="0"/>
    </row>
    <row r="236" customFormat="false" ht="17.25" hidden="false" customHeight="true" outlineLevel="0" collapsed="false">
      <c r="B236" s="0"/>
      <c r="C236" s="0"/>
      <c r="D236" s="0"/>
      <c r="E236" s="0"/>
      <c r="F236" s="0"/>
    </row>
    <row r="237" customFormat="false" ht="17.25" hidden="false" customHeight="true" outlineLevel="0" collapsed="false">
      <c r="B237" s="0"/>
      <c r="C237" s="0"/>
      <c r="D237" s="0"/>
      <c r="E237" s="0"/>
      <c r="F237" s="0"/>
    </row>
    <row r="238" customFormat="false" ht="17.25" hidden="false" customHeight="true" outlineLevel="0" collapsed="false">
      <c r="B238" s="0"/>
      <c r="C238" s="0"/>
      <c r="D238" s="0"/>
      <c r="E238" s="0"/>
      <c r="F238" s="0"/>
    </row>
    <row r="239" customFormat="false" ht="17.25" hidden="false" customHeight="true" outlineLevel="0" collapsed="false">
      <c r="B239" s="0"/>
      <c r="C239" s="0"/>
      <c r="D239" s="0"/>
      <c r="E239" s="0"/>
      <c r="F239" s="0"/>
    </row>
    <row r="240" customFormat="false" ht="17.25" hidden="false" customHeight="true" outlineLevel="0" collapsed="false">
      <c r="B240" s="0"/>
      <c r="C240" s="0"/>
      <c r="D240" s="0"/>
      <c r="E240" s="0"/>
      <c r="F240" s="0"/>
    </row>
    <row r="241" customFormat="false" ht="17.25" hidden="false" customHeight="true" outlineLevel="0" collapsed="false">
      <c r="B241" s="0"/>
      <c r="C241" s="0"/>
      <c r="D241" s="0"/>
      <c r="E241" s="0"/>
      <c r="F241" s="0"/>
    </row>
    <row r="242" customFormat="false" ht="17.25" hidden="false" customHeight="true" outlineLevel="0" collapsed="false">
      <c r="B242" s="0"/>
      <c r="C242" s="0"/>
      <c r="D242" s="0"/>
      <c r="E242" s="0"/>
      <c r="F242" s="0"/>
    </row>
    <row r="243" customFormat="false" ht="17.25" hidden="false" customHeight="true" outlineLevel="0" collapsed="false">
      <c r="B243" s="0"/>
      <c r="C243" s="0"/>
      <c r="D243" s="0"/>
      <c r="E243" s="0"/>
      <c r="F243" s="0"/>
    </row>
    <row r="244" customFormat="false" ht="17.25" hidden="false" customHeight="true" outlineLevel="0" collapsed="false">
      <c r="B244" s="0"/>
      <c r="C244" s="0"/>
      <c r="D244" s="0"/>
      <c r="E244" s="0"/>
      <c r="F244" s="0"/>
    </row>
    <row r="245" customFormat="false" ht="17.25" hidden="false" customHeight="true" outlineLevel="0" collapsed="false">
      <c r="B245" s="0"/>
      <c r="C245" s="0"/>
      <c r="D245" s="0"/>
      <c r="E245" s="0"/>
      <c r="F245" s="0"/>
    </row>
    <row r="246" customFormat="false" ht="17.25" hidden="false" customHeight="true" outlineLevel="0" collapsed="false">
      <c r="B246" s="0"/>
      <c r="C246" s="0"/>
      <c r="D246" s="0"/>
      <c r="E246" s="0"/>
      <c r="F246" s="0"/>
    </row>
    <row r="247" customFormat="false" ht="17.25" hidden="false" customHeight="true" outlineLevel="0" collapsed="false">
      <c r="B247" s="0"/>
      <c r="C247" s="0"/>
      <c r="D247" s="0"/>
      <c r="E247" s="0"/>
      <c r="F247" s="0"/>
    </row>
    <row r="248" customFormat="false" ht="17.25" hidden="false" customHeight="true" outlineLevel="0" collapsed="false">
      <c r="B248" s="0"/>
      <c r="C248" s="0"/>
      <c r="D248" s="0"/>
      <c r="E248" s="0"/>
      <c r="F248" s="0"/>
    </row>
    <row r="249" customFormat="false" ht="17.25" hidden="false" customHeight="true" outlineLevel="0" collapsed="false">
      <c r="B249" s="0"/>
      <c r="C249" s="0"/>
      <c r="D249" s="0"/>
      <c r="E249" s="0"/>
      <c r="F249" s="0"/>
    </row>
    <row r="250" customFormat="false" ht="17.25" hidden="false" customHeight="true" outlineLevel="0" collapsed="false">
      <c r="B250" s="0"/>
      <c r="C250" s="0"/>
      <c r="D250" s="0"/>
      <c r="E250" s="0"/>
      <c r="F250" s="0"/>
    </row>
    <row r="251" customFormat="false" ht="17.25" hidden="false" customHeight="true" outlineLevel="0" collapsed="false">
      <c r="B251" s="0"/>
      <c r="C251" s="0"/>
      <c r="D251" s="0"/>
      <c r="E251" s="0"/>
      <c r="F251" s="0"/>
    </row>
    <row r="252" customFormat="false" ht="17.25" hidden="false" customHeight="true" outlineLevel="0" collapsed="false">
      <c r="B252" s="0"/>
      <c r="C252" s="0"/>
      <c r="D252" s="0"/>
      <c r="E252" s="0"/>
      <c r="F252" s="0"/>
    </row>
    <row r="253" customFormat="false" ht="17.25" hidden="false" customHeight="true" outlineLevel="0" collapsed="false">
      <c r="B253" s="0"/>
      <c r="C253" s="0"/>
      <c r="D253" s="0"/>
      <c r="E253" s="0"/>
      <c r="F253" s="0"/>
    </row>
    <row r="254" customFormat="false" ht="17.25" hidden="false" customHeight="true" outlineLevel="0" collapsed="false">
      <c r="B254" s="0"/>
      <c r="C254" s="0"/>
      <c r="D254" s="0"/>
      <c r="E254" s="0"/>
      <c r="F254" s="0"/>
    </row>
    <row r="255" customFormat="false" ht="17.25" hidden="false" customHeight="true" outlineLevel="0" collapsed="false">
      <c r="B255" s="0"/>
      <c r="C255" s="0"/>
      <c r="D255" s="0"/>
      <c r="E255" s="0"/>
      <c r="F255" s="0"/>
    </row>
    <row r="256" customFormat="false" ht="17.25" hidden="false" customHeight="true" outlineLevel="0" collapsed="false">
      <c r="B256" s="0"/>
      <c r="C256" s="0"/>
      <c r="D256" s="0"/>
      <c r="E256" s="0"/>
      <c r="F256" s="0"/>
    </row>
    <row r="257" customFormat="false" ht="17.25" hidden="false" customHeight="true" outlineLevel="0" collapsed="false">
      <c r="B257" s="0"/>
      <c r="C257" s="0"/>
      <c r="D257" s="0"/>
      <c r="E257" s="0"/>
      <c r="F257" s="0"/>
    </row>
    <row r="258" customFormat="false" ht="17.25" hidden="false" customHeight="true" outlineLevel="0" collapsed="false">
      <c r="B258" s="0"/>
      <c r="C258" s="0"/>
      <c r="D258" s="0"/>
      <c r="E258" s="0"/>
      <c r="F258" s="0"/>
    </row>
    <row r="259" customFormat="false" ht="17.25" hidden="false" customHeight="true" outlineLevel="0" collapsed="false">
      <c r="B259" s="0"/>
      <c r="C259" s="0"/>
      <c r="D259" s="0"/>
      <c r="E259" s="0"/>
      <c r="F259" s="0"/>
    </row>
    <row r="260" customFormat="false" ht="17.25" hidden="false" customHeight="true" outlineLevel="0" collapsed="false">
      <c r="B260" s="0"/>
      <c r="C260" s="0"/>
      <c r="D260" s="0"/>
      <c r="E260" s="0"/>
      <c r="F260" s="0"/>
    </row>
    <row r="261" customFormat="false" ht="17.25" hidden="false" customHeight="true" outlineLevel="0" collapsed="false">
      <c r="B261" s="0"/>
      <c r="C261" s="0"/>
      <c r="D261" s="0"/>
      <c r="E261" s="0"/>
      <c r="F261" s="0"/>
    </row>
    <row r="262" customFormat="false" ht="17.25" hidden="false" customHeight="true" outlineLevel="0" collapsed="false">
      <c r="B262" s="0"/>
      <c r="C262" s="0"/>
      <c r="D262" s="0"/>
      <c r="E262" s="0"/>
      <c r="F262" s="0"/>
    </row>
    <row r="263" customFormat="false" ht="17.25" hidden="false" customHeight="true" outlineLevel="0" collapsed="false">
      <c r="B263" s="0"/>
      <c r="C263" s="0"/>
      <c r="D263" s="0"/>
      <c r="E263" s="0"/>
      <c r="F263" s="0"/>
    </row>
    <row r="264" customFormat="false" ht="17.25" hidden="false" customHeight="true" outlineLevel="0" collapsed="false">
      <c r="B264" s="0"/>
      <c r="C264" s="0"/>
      <c r="D264" s="0"/>
      <c r="E264" s="0"/>
      <c r="F264" s="0"/>
    </row>
    <row r="265" customFormat="false" ht="17.25" hidden="false" customHeight="true" outlineLevel="0" collapsed="false">
      <c r="B265" s="0"/>
      <c r="C265" s="0"/>
      <c r="D265" s="0"/>
      <c r="E265" s="0"/>
      <c r="F265" s="0"/>
    </row>
    <row r="266" customFormat="false" ht="17.25" hidden="false" customHeight="true" outlineLevel="0" collapsed="false">
      <c r="B266" s="0"/>
      <c r="C266" s="0"/>
      <c r="D266" s="0"/>
      <c r="E266" s="0"/>
      <c r="F266" s="0"/>
    </row>
    <row r="267" customFormat="false" ht="17.25" hidden="false" customHeight="true" outlineLevel="0" collapsed="false">
      <c r="B267" s="0"/>
      <c r="C267" s="0"/>
      <c r="D267" s="0"/>
      <c r="E267" s="0"/>
      <c r="F267" s="0"/>
    </row>
    <row r="268" customFormat="false" ht="17.25" hidden="false" customHeight="true" outlineLevel="0" collapsed="false">
      <c r="B268" s="0"/>
      <c r="C268" s="0"/>
      <c r="D268" s="0"/>
      <c r="E268" s="0"/>
      <c r="F268" s="0"/>
    </row>
    <row r="269" customFormat="false" ht="17.25" hidden="false" customHeight="true" outlineLevel="0" collapsed="false">
      <c r="B269" s="0"/>
      <c r="C269" s="0"/>
      <c r="D269" s="0"/>
      <c r="E269" s="0"/>
      <c r="F269" s="0"/>
    </row>
    <row r="270" customFormat="false" ht="17.25" hidden="false" customHeight="true" outlineLevel="0" collapsed="false">
      <c r="B270" s="0"/>
      <c r="C270" s="0"/>
      <c r="D270" s="0"/>
      <c r="E270" s="0"/>
      <c r="F270" s="0"/>
    </row>
    <row r="271" customFormat="false" ht="17.25" hidden="false" customHeight="true" outlineLevel="0" collapsed="false">
      <c r="B271" s="0"/>
      <c r="C271" s="0"/>
      <c r="D271" s="0"/>
      <c r="E271" s="0"/>
      <c r="F271" s="0"/>
    </row>
    <row r="272" customFormat="false" ht="17.25" hidden="false" customHeight="true" outlineLevel="0" collapsed="false">
      <c r="B272" s="0"/>
      <c r="C272" s="0"/>
      <c r="D272" s="0"/>
      <c r="E272" s="0"/>
      <c r="F272" s="0"/>
    </row>
    <row r="273" customFormat="false" ht="17.25" hidden="false" customHeight="true" outlineLevel="0" collapsed="false">
      <c r="B273" s="0"/>
      <c r="C273" s="0"/>
      <c r="D273" s="0"/>
      <c r="E273" s="0"/>
      <c r="F273" s="0"/>
    </row>
    <row r="274" customFormat="false" ht="17.25" hidden="false" customHeight="true" outlineLevel="0" collapsed="false">
      <c r="B274" s="0"/>
      <c r="C274" s="0"/>
      <c r="D274" s="0"/>
      <c r="E274" s="0"/>
      <c r="F274" s="0"/>
    </row>
    <row r="275" customFormat="false" ht="17.25" hidden="false" customHeight="true" outlineLevel="0" collapsed="false">
      <c r="B275" s="0"/>
      <c r="C275" s="0"/>
      <c r="D275" s="0"/>
      <c r="E275" s="0"/>
      <c r="F275" s="0"/>
    </row>
    <row r="276" customFormat="false" ht="17.25" hidden="false" customHeight="true" outlineLevel="0" collapsed="false">
      <c r="B276" s="0"/>
      <c r="C276" s="0"/>
      <c r="D276" s="0"/>
      <c r="E276" s="0"/>
      <c r="F276" s="0"/>
    </row>
    <row r="277" customFormat="false" ht="17.25" hidden="false" customHeight="true" outlineLevel="0" collapsed="false">
      <c r="B277" s="0"/>
      <c r="C277" s="0"/>
      <c r="D277" s="0"/>
      <c r="E277" s="0"/>
      <c r="F277" s="0"/>
    </row>
    <row r="278" customFormat="false" ht="17.25" hidden="false" customHeight="true" outlineLevel="0" collapsed="false">
      <c r="B278" s="0"/>
      <c r="C278" s="0"/>
      <c r="D278" s="0"/>
      <c r="E278" s="0"/>
      <c r="F278" s="0"/>
    </row>
    <row r="279" customFormat="false" ht="17.25" hidden="false" customHeight="true" outlineLevel="0" collapsed="false">
      <c r="B279" s="0"/>
      <c r="C279" s="0"/>
      <c r="D279" s="0"/>
      <c r="E279" s="0"/>
      <c r="F279" s="0"/>
    </row>
    <row r="280" customFormat="false" ht="17.25" hidden="false" customHeight="true" outlineLevel="0" collapsed="false">
      <c r="B280" s="0"/>
      <c r="C280" s="0"/>
      <c r="D280" s="0"/>
      <c r="E280" s="0"/>
      <c r="F280" s="0"/>
    </row>
    <row r="281" customFormat="false" ht="17.25" hidden="false" customHeight="true" outlineLevel="0" collapsed="false">
      <c r="B281" s="0"/>
      <c r="C281" s="0"/>
      <c r="D281" s="0"/>
      <c r="E281" s="0"/>
      <c r="F281" s="0"/>
    </row>
    <row r="282" customFormat="false" ht="17.25" hidden="false" customHeight="true" outlineLevel="0" collapsed="false">
      <c r="B282" s="0"/>
      <c r="C282" s="0"/>
      <c r="D282" s="0"/>
      <c r="E282" s="0"/>
      <c r="F282" s="0"/>
    </row>
    <row r="283" customFormat="false" ht="17.25" hidden="false" customHeight="true" outlineLevel="0" collapsed="false">
      <c r="B283" s="0"/>
      <c r="C283" s="0"/>
      <c r="D283" s="0"/>
      <c r="E283" s="0"/>
      <c r="F283" s="0"/>
    </row>
    <row r="284" customFormat="false" ht="17.25" hidden="false" customHeight="true" outlineLevel="0" collapsed="false">
      <c r="B284" s="0"/>
      <c r="C284" s="0"/>
      <c r="D284" s="0"/>
      <c r="E284" s="0"/>
      <c r="F284" s="0"/>
    </row>
    <row r="285" customFormat="false" ht="17.25" hidden="false" customHeight="true" outlineLevel="0" collapsed="false">
      <c r="B285" s="0"/>
      <c r="C285" s="0"/>
      <c r="D285" s="0"/>
      <c r="E285" s="0"/>
      <c r="F285" s="0"/>
    </row>
    <row r="286" customFormat="false" ht="17.25" hidden="false" customHeight="true" outlineLevel="0" collapsed="false">
      <c r="B286" s="0"/>
      <c r="C286" s="0"/>
      <c r="D286" s="0"/>
      <c r="E286" s="0"/>
      <c r="F286" s="0"/>
    </row>
    <row r="287" customFormat="false" ht="17.25" hidden="false" customHeight="true" outlineLevel="0" collapsed="false">
      <c r="B287" s="0"/>
      <c r="C287" s="0"/>
      <c r="D287" s="0"/>
      <c r="E287" s="0"/>
      <c r="F287" s="0"/>
    </row>
    <row r="288" customFormat="false" ht="17.25" hidden="false" customHeight="true" outlineLevel="0" collapsed="false">
      <c r="B288" s="0"/>
      <c r="C288" s="0"/>
      <c r="D288" s="0"/>
      <c r="E288" s="0"/>
      <c r="F288" s="0"/>
    </row>
    <row r="289" customFormat="false" ht="17.25" hidden="false" customHeight="true" outlineLevel="0" collapsed="false">
      <c r="B289" s="0"/>
      <c r="C289" s="0"/>
      <c r="D289" s="0"/>
      <c r="E289" s="0"/>
      <c r="F289" s="0"/>
    </row>
    <row r="290" customFormat="false" ht="17.25" hidden="false" customHeight="true" outlineLevel="0" collapsed="false">
      <c r="B290" s="0"/>
      <c r="C290" s="0"/>
      <c r="D290" s="0"/>
      <c r="E290" s="0"/>
      <c r="F290" s="0"/>
    </row>
    <row r="291" customFormat="false" ht="17.25" hidden="false" customHeight="true" outlineLevel="0" collapsed="false">
      <c r="B291" s="0"/>
      <c r="C291" s="0"/>
      <c r="D291" s="0"/>
      <c r="E291" s="0"/>
      <c r="F291" s="0"/>
    </row>
    <row r="292" customFormat="false" ht="17.25" hidden="false" customHeight="true" outlineLevel="0" collapsed="false">
      <c r="B292" s="0"/>
      <c r="C292" s="0"/>
      <c r="D292" s="0"/>
      <c r="E292" s="0"/>
      <c r="F292" s="0"/>
    </row>
    <row r="293" customFormat="false" ht="17.25" hidden="false" customHeight="true" outlineLevel="0" collapsed="false">
      <c r="B293" s="0"/>
      <c r="C293" s="0"/>
      <c r="D293" s="0"/>
      <c r="E293" s="0"/>
      <c r="F293" s="0"/>
    </row>
    <row r="294" customFormat="false" ht="17.25" hidden="false" customHeight="true" outlineLevel="0" collapsed="false">
      <c r="B294" s="0"/>
      <c r="C294" s="0"/>
      <c r="D294" s="0"/>
      <c r="E294" s="0"/>
      <c r="F294" s="0"/>
    </row>
    <row r="295" customFormat="false" ht="17.25" hidden="false" customHeight="true" outlineLevel="0" collapsed="false">
      <c r="B295" s="0"/>
      <c r="C295" s="0"/>
      <c r="D295" s="0"/>
      <c r="E295" s="0"/>
      <c r="F295" s="0"/>
    </row>
    <row r="296" customFormat="false" ht="17.25" hidden="false" customHeight="true" outlineLevel="0" collapsed="false">
      <c r="B296" s="0"/>
      <c r="C296" s="0"/>
      <c r="D296" s="0"/>
      <c r="E296" s="0"/>
      <c r="F296" s="0"/>
    </row>
    <row r="297" customFormat="false" ht="17.25" hidden="false" customHeight="true" outlineLevel="0" collapsed="false">
      <c r="B297" s="0"/>
      <c r="C297" s="0"/>
      <c r="D297" s="0"/>
      <c r="E297" s="0"/>
      <c r="F297" s="0"/>
    </row>
    <row r="298" customFormat="false" ht="17.25" hidden="false" customHeight="true" outlineLevel="0" collapsed="false">
      <c r="B298" s="0"/>
      <c r="C298" s="0"/>
      <c r="D298" s="0"/>
      <c r="E298" s="0"/>
      <c r="F298" s="0"/>
    </row>
    <row r="299" customFormat="false" ht="17.25" hidden="false" customHeight="true" outlineLevel="0" collapsed="false">
      <c r="B299" s="0"/>
      <c r="C299" s="0"/>
      <c r="D299" s="0"/>
      <c r="E299" s="0"/>
      <c r="F299" s="0"/>
    </row>
    <row r="300" customFormat="false" ht="17.25" hidden="false" customHeight="true" outlineLevel="0" collapsed="false">
      <c r="B300" s="0"/>
      <c r="C300" s="0"/>
      <c r="D300" s="0"/>
      <c r="E300" s="0"/>
      <c r="F300" s="0"/>
    </row>
    <row r="301" customFormat="false" ht="17.25" hidden="false" customHeight="true" outlineLevel="0" collapsed="false">
      <c r="B301" s="0"/>
      <c r="C301" s="0"/>
      <c r="D301" s="0"/>
      <c r="E301" s="0"/>
      <c r="F301" s="0"/>
    </row>
    <row r="302" customFormat="false" ht="17.25" hidden="false" customHeight="true" outlineLevel="0" collapsed="false">
      <c r="B302" s="0"/>
      <c r="C302" s="0"/>
      <c r="D302" s="0"/>
      <c r="E302" s="0"/>
      <c r="F302" s="0"/>
    </row>
    <row r="303" customFormat="false" ht="17.25" hidden="false" customHeight="true" outlineLevel="0" collapsed="false">
      <c r="B303" s="0"/>
      <c r="C303" s="0"/>
      <c r="D303" s="0"/>
      <c r="E303" s="0"/>
      <c r="F303" s="0"/>
    </row>
    <row r="304" customFormat="false" ht="17.25" hidden="false" customHeight="true" outlineLevel="0" collapsed="false">
      <c r="B304" s="0"/>
      <c r="C304" s="0"/>
      <c r="D304" s="0"/>
      <c r="E304" s="0"/>
      <c r="F304" s="0"/>
    </row>
    <row r="305" customFormat="false" ht="17.25" hidden="false" customHeight="true" outlineLevel="0" collapsed="false">
      <c r="B305" s="0"/>
      <c r="C305" s="0"/>
      <c r="D305" s="0"/>
      <c r="E305" s="0"/>
      <c r="F305" s="0"/>
    </row>
    <row r="306" customFormat="false" ht="17.25" hidden="false" customHeight="true" outlineLevel="0" collapsed="false">
      <c r="B306" s="0"/>
      <c r="C306" s="0"/>
      <c r="D306" s="0"/>
      <c r="E306" s="0"/>
      <c r="F306" s="0"/>
    </row>
    <row r="307" customFormat="false" ht="17.25" hidden="false" customHeight="true" outlineLevel="0" collapsed="false">
      <c r="B307" s="0"/>
      <c r="C307" s="0"/>
      <c r="D307" s="0"/>
      <c r="E307" s="0"/>
      <c r="F307" s="0"/>
    </row>
    <row r="308" customFormat="false" ht="17.25" hidden="false" customHeight="true" outlineLevel="0" collapsed="false">
      <c r="B308" s="0"/>
      <c r="C308" s="0"/>
      <c r="D308" s="0"/>
      <c r="E308" s="0"/>
      <c r="F308" s="0"/>
    </row>
    <row r="309" customFormat="false" ht="17.25" hidden="false" customHeight="true" outlineLevel="0" collapsed="false">
      <c r="B309" s="0"/>
      <c r="C309" s="0"/>
      <c r="D309" s="0"/>
      <c r="E309" s="0"/>
      <c r="F309" s="0"/>
    </row>
    <row r="310" customFormat="false" ht="17.25" hidden="false" customHeight="true" outlineLevel="0" collapsed="false">
      <c r="B310" s="0"/>
      <c r="C310" s="0"/>
      <c r="D310" s="0"/>
      <c r="E310" s="0"/>
      <c r="F310" s="0"/>
    </row>
    <row r="311" customFormat="false" ht="17.25" hidden="false" customHeight="true" outlineLevel="0" collapsed="false">
      <c r="B311" s="0"/>
      <c r="C311" s="0"/>
      <c r="D311" s="0"/>
      <c r="E311" s="0"/>
      <c r="F311" s="0"/>
    </row>
    <row r="312" customFormat="false" ht="17.25" hidden="false" customHeight="true" outlineLevel="0" collapsed="false">
      <c r="B312" s="0"/>
      <c r="C312" s="0"/>
      <c r="D312" s="0"/>
      <c r="E312" s="0"/>
      <c r="F312" s="0"/>
    </row>
    <row r="313" customFormat="false" ht="17.25" hidden="false" customHeight="true" outlineLevel="0" collapsed="false">
      <c r="B313" s="0"/>
      <c r="C313" s="0"/>
      <c r="D313" s="0"/>
      <c r="E313" s="0"/>
      <c r="F313" s="0"/>
    </row>
    <row r="314" customFormat="false" ht="17.25" hidden="false" customHeight="true" outlineLevel="0" collapsed="false">
      <c r="B314" s="0"/>
      <c r="C314" s="0"/>
      <c r="D314" s="0"/>
      <c r="E314" s="0"/>
      <c r="F314" s="0"/>
    </row>
    <row r="315" customFormat="false" ht="17.25" hidden="false" customHeight="true" outlineLevel="0" collapsed="false">
      <c r="B315" s="0"/>
      <c r="C315" s="0"/>
      <c r="D315" s="0"/>
      <c r="E315" s="0"/>
      <c r="F315" s="0"/>
    </row>
    <row r="316" customFormat="false" ht="17.25" hidden="false" customHeight="true" outlineLevel="0" collapsed="false">
      <c r="B316" s="0"/>
      <c r="C316" s="0"/>
      <c r="D316" s="0"/>
      <c r="E316" s="0"/>
      <c r="F316" s="0"/>
    </row>
    <row r="317" customFormat="false" ht="17.25" hidden="false" customHeight="true" outlineLevel="0" collapsed="false">
      <c r="B317" s="0"/>
      <c r="C317" s="0"/>
      <c r="D317" s="0"/>
      <c r="E317" s="0"/>
      <c r="F317" s="0"/>
    </row>
    <row r="318" customFormat="false" ht="17.25" hidden="false" customHeight="true" outlineLevel="0" collapsed="false">
      <c r="B318" s="0"/>
      <c r="C318" s="0"/>
      <c r="D318" s="0"/>
      <c r="E318" s="0"/>
      <c r="F318" s="0"/>
    </row>
    <row r="319" customFormat="false" ht="17.25" hidden="false" customHeight="true" outlineLevel="0" collapsed="false">
      <c r="B319" s="0"/>
      <c r="C319" s="0"/>
      <c r="D319" s="0"/>
      <c r="E319" s="0"/>
      <c r="F319" s="0"/>
    </row>
    <row r="320" customFormat="false" ht="17.25" hidden="false" customHeight="true" outlineLevel="0" collapsed="false">
      <c r="B320" s="0"/>
      <c r="C320" s="0"/>
      <c r="D320" s="0"/>
      <c r="E320" s="0"/>
      <c r="F320" s="0"/>
    </row>
    <row r="321" customFormat="false" ht="17.25" hidden="false" customHeight="true" outlineLevel="0" collapsed="false">
      <c r="B321" s="0"/>
      <c r="C321" s="0"/>
      <c r="D321" s="0"/>
      <c r="E321" s="0"/>
      <c r="F321" s="0"/>
    </row>
    <row r="322" customFormat="false" ht="17.25" hidden="false" customHeight="true" outlineLevel="0" collapsed="false">
      <c r="B322" s="0"/>
      <c r="C322" s="0"/>
      <c r="D322" s="0"/>
      <c r="E322" s="0"/>
      <c r="F322" s="0"/>
    </row>
    <row r="323" customFormat="false" ht="17.25" hidden="false" customHeight="true" outlineLevel="0" collapsed="false">
      <c r="B323" s="0"/>
      <c r="C323" s="0"/>
      <c r="D323" s="0"/>
      <c r="E323" s="0"/>
      <c r="F323" s="0"/>
    </row>
    <row r="324" customFormat="false" ht="17.25" hidden="false" customHeight="true" outlineLevel="0" collapsed="false">
      <c r="B324" s="0"/>
      <c r="C324" s="0"/>
      <c r="D324" s="0"/>
      <c r="E324" s="0"/>
      <c r="F324" s="0"/>
    </row>
    <row r="325" customFormat="false" ht="17.25" hidden="false" customHeight="true" outlineLevel="0" collapsed="false">
      <c r="B325" s="0"/>
      <c r="C325" s="0"/>
      <c r="D325" s="0"/>
      <c r="E325" s="0"/>
      <c r="F325" s="0"/>
    </row>
    <row r="326" customFormat="false" ht="17.25" hidden="false" customHeight="true" outlineLevel="0" collapsed="false">
      <c r="B326" s="0"/>
      <c r="C326" s="0"/>
      <c r="D326" s="0"/>
      <c r="E326" s="0"/>
      <c r="F326" s="0"/>
    </row>
    <row r="327" customFormat="false" ht="17.25" hidden="false" customHeight="true" outlineLevel="0" collapsed="false">
      <c r="B327" s="0"/>
      <c r="C327" s="0"/>
      <c r="D327" s="0"/>
      <c r="E327" s="0"/>
      <c r="F327" s="0"/>
    </row>
    <row r="328" customFormat="false" ht="17.25" hidden="false" customHeight="true" outlineLevel="0" collapsed="false">
      <c r="B328" s="0"/>
      <c r="C328" s="0"/>
      <c r="D328" s="0"/>
      <c r="E328" s="0"/>
      <c r="F328" s="0"/>
    </row>
    <row r="329" customFormat="false" ht="17.25" hidden="false" customHeight="true" outlineLevel="0" collapsed="false">
      <c r="B329" s="0"/>
      <c r="C329" s="0"/>
      <c r="D329" s="0"/>
      <c r="E329" s="0"/>
      <c r="F329" s="0"/>
    </row>
    <row r="330" customFormat="false" ht="17.25" hidden="false" customHeight="true" outlineLevel="0" collapsed="false">
      <c r="B330" s="0"/>
      <c r="C330" s="0"/>
      <c r="D330" s="0"/>
      <c r="E330" s="0"/>
      <c r="F330" s="0"/>
    </row>
    <row r="331" customFormat="false" ht="17.25" hidden="false" customHeight="true" outlineLevel="0" collapsed="false">
      <c r="B331" s="0"/>
      <c r="C331" s="0"/>
      <c r="D331" s="0"/>
      <c r="E331" s="0"/>
      <c r="F331" s="0"/>
    </row>
    <row r="332" customFormat="false" ht="17.25" hidden="false" customHeight="true" outlineLevel="0" collapsed="false">
      <c r="B332" s="0"/>
      <c r="C332" s="0"/>
      <c r="D332" s="0"/>
      <c r="E332" s="0"/>
      <c r="F332" s="0"/>
    </row>
    <row r="333" customFormat="false" ht="17.25" hidden="false" customHeight="true" outlineLevel="0" collapsed="false">
      <c r="B333" s="0"/>
      <c r="C333" s="0"/>
      <c r="D333" s="0"/>
      <c r="E333" s="0"/>
      <c r="F333" s="0"/>
    </row>
    <row r="334" customFormat="false" ht="17.25" hidden="false" customHeight="true" outlineLevel="0" collapsed="false">
      <c r="B334" s="0"/>
      <c r="C334" s="0"/>
      <c r="D334" s="0"/>
      <c r="E334" s="0"/>
      <c r="F334" s="0"/>
    </row>
    <row r="335" customFormat="false" ht="17.25" hidden="false" customHeight="true" outlineLevel="0" collapsed="false">
      <c r="B335" s="0"/>
      <c r="C335" s="0"/>
      <c r="D335" s="0"/>
      <c r="E335" s="0"/>
      <c r="F335" s="0"/>
    </row>
    <row r="336" customFormat="false" ht="17.25" hidden="false" customHeight="true" outlineLevel="0" collapsed="false">
      <c r="B336" s="0"/>
      <c r="C336" s="0"/>
      <c r="D336" s="0"/>
      <c r="E336" s="0"/>
      <c r="F336" s="0"/>
    </row>
    <row r="337" customFormat="false" ht="17.25" hidden="false" customHeight="true" outlineLevel="0" collapsed="false">
      <c r="B337" s="0"/>
      <c r="C337" s="0"/>
      <c r="D337" s="0"/>
      <c r="E337" s="0"/>
      <c r="F337" s="0"/>
    </row>
    <row r="338" customFormat="false" ht="17.25" hidden="false" customHeight="true" outlineLevel="0" collapsed="false">
      <c r="B338" s="0"/>
      <c r="C338" s="0"/>
      <c r="D338" s="0"/>
      <c r="E338" s="0"/>
      <c r="F338" s="0"/>
    </row>
    <row r="339" customFormat="false" ht="17.25" hidden="false" customHeight="true" outlineLevel="0" collapsed="false">
      <c r="B339" s="0"/>
      <c r="C339" s="0"/>
      <c r="D339" s="0"/>
      <c r="E339" s="0"/>
      <c r="F339" s="0"/>
    </row>
    <row r="340" customFormat="false" ht="17.25" hidden="false" customHeight="true" outlineLevel="0" collapsed="false">
      <c r="B340" s="0"/>
      <c r="C340" s="0"/>
      <c r="D340" s="0"/>
      <c r="E340" s="0"/>
      <c r="F340" s="0"/>
    </row>
    <row r="341" customFormat="false" ht="17.25" hidden="false" customHeight="true" outlineLevel="0" collapsed="false">
      <c r="B341" s="0"/>
      <c r="C341" s="0"/>
      <c r="D341" s="0"/>
      <c r="E341" s="0"/>
      <c r="F341" s="0"/>
    </row>
    <row r="342" customFormat="false" ht="17.25" hidden="false" customHeight="true" outlineLevel="0" collapsed="false">
      <c r="B342" s="0"/>
      <c r="C342" s="0"/>
      <c r="D342" s="0"/>
      <c r="E342" s="0"/>
      <c r="F342" s="0"/>
    </row>
    <row r="343" customFormat="false" ht="17.25" hidden="false" customHeight="true" outlineLevel="0" collapsed="false">
      <c r="B343" s="0"/>
      <c r="C343" s="0"/>
      <c r="D343" s="0"/>
      <c r="E343" s="0"/>
      <c r="F343" s="0"/>
    </row>
    <row r="344" customFormat="false" ht="17.25" hidden="false" customHeight="true" outlineLevel="0" collapsed="false">
      <c r="B344" s="0"/>
      <c r="C344" s="0"/>
      <c r="D344" s="0"/>
      <c r="E344" s="0"/>
      <c r="F344" s="0"/>
    </row>
    <row r="345" customFormat="false" ht="17.25" hidden="false" customHeight="true" outlineLevel="0" collapsed="false">
      <c r="B345" s="0"/>
      <c r="C345" s="0"/>
      <c r="D345" s="0"/>
      <c r="E345" s="0"/>
      <c r="F345" s="0"/>
    </row>
    <row r="346" customFormat="false" ht="17.25" hidden="false" customHeight="true" outlineLevel="0" collapsed="false">
      <c r="B346" s="0"/>
      <c r="C346" s="0"/>
      <c r="D346" s="0"/>
      <c r="E346" s="0"/>
      <c r="F346" s="0"/>
    </row>
    <row r="347" customFormat="false" ht="17.25" hidden="false" customHeight="true" outlineLevel="0" collapsed="false">
      <c r="B347" s="0"/>
      <c r="C347" s="0"/>
      <c r="D347" s="0"/>
      <c r="E347" s="0"/>
      <c r="F347" s="0"/>
    </row>
    <row r="348" customFormat="false" ht="17.25" hidden="false" customHeight="true" outlineLevel="0" collapsed="false">
      <c r="B348" s="0"/>
      <c r="C348" s="0"/>
      <c r="D348" s="0"/>
      <c r="E348" s="0"/>
      <c r="F348" s="0"/>
    </row>
    <row r="349" customFormat="false" ht="17.25" hidden="false" customHeight="true" outlineLevel="0" collapsed="false">
      <c r="B349" s="0"/>
      <c r="C349" s="0"/>
      <c r="D349" s="0"/>
      <c r="E349" s="0"/>
      <c r="F349" s="0"/>
    </row>
    <row r="350" customFormat="false" ht="17.25" hidden="false" customHeight="true" outlineLevel="0" collapsed="false">
      <c r="B350" s="0"/>
      <c r="C350" s="0"/>
      <c r="D350" s="0"/>
      <c r="E350" s="0"/>
      <c r="F350" s="0"/>
    </row>
    <row r="351" customFormat="false" ht="17.25" hidden="false" customHeight="true" outlineLevel="0" collapsed="false">
      <c r="B351" s="0"/>
      <c r="C351" s="0"/>
      <c r="D351" s="0"/>
      <c r="E351" s="0"/>
      <c r="F351" s="0"/>
    </row>
    <row r="352" customFormat="false" ht="17.25" hidden="false" customHeight="true" outlineLevel="0" collapsed="false">
      <c r="B352" s="0"/>
      <c r="C352" s="0"/>
      <c r="D352" s="0"/>
      <c r="E352" s="0"/>
      <c r="F352" s="0"/>
    </row>
    <row r="353" customFormat="false" ht="17.25" hidden="false" customHeight="true" outlineLevel="0" collapsed="false">
      <c r="B353" s="0"/>
      <c r="C353" s="0"/>
      <c r="D353" s="0"/>
      <c r="E353" s="0"/>
      <c r="F353" s="0"/>
    </row>
    <row r="354" customFormat="false" ht="17.25" hidden="false" customHeight="true" outlineLevel="0" collapsed="false">
      <c r="B354" s="0"/>
      <c r="C354" s="0"/>
      <c r="D354" s="0"/>
      <c r="E354" s="0"/>
      <c r="F354" s="0"/>
    </row>
    <row r="355" customFormat="false" ht="17.25" hidden="false" customHeight="true" outlineLevel="0" collapsed="false">
      <c r="B355" s="0"/>
      <c r="C355" s="0"/>
      <c r="D355" s="0"/>
      <c r="E355" s="0"/>
      <c r="F355" s="0"/>
    </row>
    <row r="356" customFormat="false" ht="17.25" hidden="false" customHeight="true" outlineLevel="0" collapsed="false">
      <c r="B356" s="0"/>
      <c r="C356" s="0"/>
      <c r="D356" s="0"/>
      <c r="E356" s="0"/>
      <c r="F356" s="0"/>
    </row>
    <row r="357" customFormat="false" ht="17.25" hidden="false" customHeight="true" outlineLevel="0" collapsed="false">
      <c r="B357" s="0"/>
      <c r="C357" s="0"/>
      <c r="D357" s="0"/>
      <c r="E357" s="0"/>
      <c r="F357" s="0"/>
    </row>
    <row r="358" customFormat="false" ht="17.25" hidden="false" customHeight="true" outlineLevel="0" collapsed="false">
      <c r="B358" s="0"/>
      <c r="C358" s="0"/>
      <c r="D358" s="0"/>
      <c r="E358" s="0"/>
      <c r="F358" s="0"/>
    </row>
    <row r="359" customFormat="false" ht="17.25" hidden="false" customHeight="true" outlineLevel="0" collapsed="false">
      <c r="B359" s="0"/>
      <c r="C359" s="0"/>
      <c r="D359" s="0"/>
      <c r="E359" s="0"/>
      <c r="F359" s="0"/>
    </row>
    <row r="360" customFormat="false" ht="17.25" hidden="false" customHeight="true" outlineLevel="0" collapsed="false">
      <c r="B360" s="0"/>
      <c r="C360" s="0"/>
      <c r="D360" s="0"/>
      <c r="E360" s="0"/>
      <c r="F360" s="0"/>
    </row>
    <row r="361" customFormat="false" ht="17.25" hidden="false" customHeight="true" outlineLevel="0" collapsed="false">
      <c r="B361" s="0"/>
      <c r="C361" s="0"/>
      <c r="D361" s="0"/>
      <c r="E361" s="0"/>
      <c r="F361" s="0"/>
    </row>
    <row r="362" customFormat="false" ht="17.25" hidden="false" customHeight="true" outlineLevel="0" collapsed="false">
      <c r="B362" s="0"/>
      <c r="C362" s="0"/>
      <c r="D362" s="0"/>
      <c r="E362" s="0"/>
      <c r="F362" s="0"/>
    </row>
    <row r="363" customFormat="false" ht="17.25" hidden="false" customHeight="true" outlineLevel="0" collapsed="false">
      <c r="B363" s="0"/>
      <c r="C363" s="0"/>
      <c r="D363" s="0"/>
      <c r="E363" s="0"/>
      <c r="F363" s="0"/>
    </row>
    <row r="364" customFormat="false" ht="17.25" hidden="false" customHeight="true" outlineLevel="0" collapsed="false">
      <c r="B364" s="0"/>
      <c r="C364" s="0"/>
      <c r="D364" s="0"/>
      <c r="E364" s="0"/>
      <c r="F364" s="0"/>
    </row>
    <row r="365" customFormat="false" ht="17.25" hidden="false" customHeight="true" outlineLevel="0" collapsed="false">
      <c r="B365" s="0"/>
      <c r="C365" s="0"/>
      <c r="D365" s="0"/>
      <c r="E365" s="0"/>
      <c r="F365" s="0"/>
    </row>
    <row r="366" customFormat="false" ht="17.25" hidden="false" customHeight="true" outlineLevel="0" collapsed="false">
      <c r="B366" s="0"/>
      <c r="C366" s="0"/>
      <c r="D366" s="0"/>
      <c r="E366" s="0"/>
      <c r="F366" s="0"/>
    </row>
    <row r="367" customFormat="false" ht="17.25" hidden="false" customHeight="true" outlineLevel="0" collapsed="false">
      <c r="B367" s="0"/>
      <c r="C367" s="0"/>
      <c r="D367" s="0"/>
      <c r="E367" s="0"/>
      <c r="F367" s="0"/>
    </row>
    <row r="368" customFormat="false" ht="17.25" hidden="false" customHeight="true" outlineLevel="0" collapsed="false">
      <c r="B368" s="0"/>
      <c r="C368" s="0"/>
      <c r="D368" s="0"/>
      <c r="E368" s="0"/>
      <c r="F368" s="0"/>
    </row>
    <row r="369" customFormat="false" ht="17.25" hidden="false" customHeight="true" outlineLevel="0" collapsed="false">
      <c r="B369" s="0"/>
      <c r="C369" s="0"/>
      <c r="D369" s="0"/>
      <c r="E369" s="0"/>
      <c r="F369" s="0"/>
    </row>
    <row r="370" customFormat="false" ht="17.25" hidden="false" customHeight="true" outlineLevel="0" collapsed="false">
      <c r="B370" s="0"/>
      <c r="C370" s="0"/>
      <c r="D370" s="0"/>
      <c r="E370" s="0"/>
      <c r="F370" s="0"/>
    </row>
    <row r="371" customFormat="false" ht="17.25" hidden="false" customHeight="true" outlineLevel="0" collapsed="false">
      <c r="B371" s="0"/>
      <c r="C371" s="0"/>
      <c r="D371" s="0"/>
      <c r="E371" s="0"/>
      <c r="F371" s="0"/>
    </row>
    <row r="372" customFormat="false" ht="17.25" hidden="false" customHeight="true" outlineLevel="0" collapsed="false">
      <c r="B372" s="0"/>
      <c r="C372" s="0"/>
      <c r="D372" s="0"/>
      <c r="E372" s="0"/>
      <c r="F372" s="0"/>
    </row>
    <row r="373" customFormat="false" ht="17.25" hidden="false" customHeight="true" outlineLevel="0" collapsed="false">
      <c r="B373" s="0"/>
      <c r="C373" s="0"/>
      <c r="D373" s="0"/>
      <c r="E373" s="0"/>
      <c r="F373" s="0"/>
    </row>
    <row r="374" customFormat="false" ht="17.25" hidden="false" customHeight="true" outlineLevel="0" collapsed="false">
      <c r="B374" s="0"/>
      <c r="C374" s="0"/>
      <c r="D374" s="0"/>
      <c r="E374" s="0"/>
      <c r="F374" s="0"/>
    </row>
    <row r="375" customFormat="false" ht="17.25" hidden="false" customHeight="true" outlineLevel="0" collapsed="false">
      <c r="B375" s="0"/>
      <c r="C375" s="0"/>
      <c r="D375" s="0"/>
      <c r="E375" s="0"/>
      <c r="F375" s="0"/>
    </row>
    <row r="376" customFormat="false" ht="17.25" hidden="false" customHeight="true" outlineLevel="0" collapsed="false">
      <c r="B376" s="0"/>
      <c r="C376" s="0"/>
      <c r="D376" s="0"/>
      <c r="E376" s="0"/>
      <c r="F376" s="0"/>
    </row>
    <row r="377" customFormat="false" ht="17.25" hidden="false" customHeight="true" outlineLevel="0" collapsed="false">
      <c r="B377" s="0"/>
      <c r="C377" s="0"/>
      <c r="D377" s="0"/>
      <c r="E377" s="0"/>
      <c r="F377" s="0"/>
    </row>
    <row r="378" customFormat="false" ht="17.25" hidden="false" customHeight="true" outlineLevel="0" collapsed="false">
      <c r="B378" s="0"/>
      <c r="C378" s="0"/>
      <c r="D378" s="0"/>
      <c r="E378" s="0"/>
      <c r="F378" s="0"/>
    </row>
    <row r="379" customFormat="false" ht="17.25" hidden="false" customHeight="true" outlineLevel="0" collapsed="false">
      <c r="B379" s="0"/>
      <c r="C379" s="0"/>
      <c r="D379" s="0"/>
      <c r="E379" s="0"/>
      <c r="F379" s="0"/>
    </row>
    <row r="380" customFormat="false" ht="17.25" hidden="false" customHeight="true" outlineLevel="0" collapsed="false">
      <c r="B380" s="0"/>
      <c r="C380" s="0"/>
      <c r="D380" s="0"/>
      <c r="E380" s="0"/>
      <c r="F380" s="0"/>
    </row>
    <row r="381" customFormat="false" ht="17.25" hidden="false" customHeight="true" outlineLevel="0" collapsed="false">
      <c r="B381" s="0"/>
      <c r="C381" s="0"/>
      <c r="D381" s="0"/>
      <c r="E381" s="0"/>
      <c r="F381" s="0"/>
    </row>
    <row r="382" customFormat="false" ht="17.25" hidden="false" customHeight="true" outlineLevel="0" collapsed="false">
      <c r="B382" s="0"/>
      <c r="C382" s="0"/>
      <c r="D382" s="0"/>
      <c r="E382" s="0"/>
      <c r="F382" s="0"/>
    </row>
    <row r="383" customFormat="false" ht="17.25" hidden="false" customHeight="true" outlineLevel="0" collapsed="false">
      <c r="B383" s="0"/>
      <c r="C383" s="0"/>
      <c r="D383" s="0"/>
      <c r="E383" s="0"/>
      <c r="F383" s="0"/>
    </row>
    <row r="384" customFormat="false" ht="17.25" hidden="false" customHeight="true" outlineLevel="0" collapsed="false">
      <c r="B384" s="0"/>
      <c r="C384" s="0"/>
      <c r="D384" s="0"/>
      <c r="E384" s="0"/>
      <c r="F384" s="0"/>
    </row>
    <row r="385" customFormat="false" ht="17.25" hidden="false" customHeight="true" outlineLevel="0" collapsed="false">
      <c r="B385" s="0"/>
      <c r="C385" s="0"/>
      <c r="D385" s="0"/>
      <c r="E385" s="0"/>
      <c r="F385" s="0"/>
    </row>
    <row r="386" customFormat="false" ht="17.25" hidden="false" customHeight="true" outlineLevel="0" collapsed="false">
      <c r="B386" s="0"/>
      <c r="C386" s="0"/>
      <c r="D386" s="0"/>
      <c r="E386" s="0"/>
      <c r="F386" s="0"/>
    </row>
    <row r="387" customFormat="false" ht="17.25" hidden="false" customHeight="true" outlineLevel="0" collapsed="false">
      <c r="B387" s="0"/>
      <c r="C387" s="0"/>
      <c r="D387" s="0"/>
      <c r="E387" s="0"/>
      <c r="F387" s="0"/>
    </row>
    <row r="388" customFormat="false" ht="17.25" hidden="false" customHeight="true" outlineLevel="0" collapsed="false">
      <c r="B388" s="0"/>
      <c r="C388" s="0"/>
      <c r="D388" s="0"/>
      <c r="E388" s="0"/>
      <c r="F388" s="0"/>
    </row>
    <row r="389" customFormat="false" ht="17.25" hidden="false" customHeight="true" outlineLevel="0" collapsed="false">
      <c r="B389" s="0"/>
      <c r="C389" s="0"/>
      <c r="D389" s="0"/>
      <c r="E389" s="0"/>
      <c r="F389" s="0"/>
    </row>
    <row r="390" customFormat="false" ht="17.25" hidden="false" customHeight="true" outlineLevel="0" collapsed="false">
      <c r="B390" s="0"/>
      <c r="C390" s="0"/>
      <c r="D390" s="0"/>
      <c r="E390" s="0"/>
      <c r="F390" s="0"/>
    </row>
    <row r="391" customFormat="false" ht="17.25" hidden="false" customHeight="true" outlineLevel="0" collapsed="false">
      <c r="B391" s="0"/>
      <c r="C391" s="0"/>
      <c r="D391" s="0"/>
      <c r="E391" s="0"/>
      <c r="F391" s="0"/>
    </row>
    <row r="392" customFormat="false" ht="17.25" hidden="false" customHeight="true" outlineLevel="0" collapsed="false">
      <c r="B392" s="0"/>
      <c r="C392" s="0"/>
      <c r="D392" s="0"/>
      <c r="E392" s="0"/>
      <c r="F392" s="0"/>
    </row>
    <row r="393" customFormat="false" ht="17.25" hidden="false" customHeight="true" outlineLevel="0" collapsed="false">
      <c r="B393" s="0"/>
      <c r="C393" s="0"/>
      <c r="D393" s="0"/>
      <c r="E393" s="0"/>
      <c r="F393" s="0"/>
    </row>
    <row r="394" customFormat="false" ht="17.25" hidden="false" customHeight="true" outlineLevel="0" collapsed="false">
      <c r="B394" s="0"/>
      <c r="C394" s="0"/>
      <c r="D394" s="0"/>
      <c r="E394" s="0"/>
      <c r="F394" s="0"/>
    </row>
    <row r="395" customFormat="false" ht="17.25" hidden="false" customHeight="true" outlineLevel="0" collapsed="false">
      <c r="B395" s="0"/>
      <c r="C395" s="0"/>
      <c r="D395" s="0"/>
      <c r="E395" s="0"/>
      <c r="F395" s="0"/>
    </row>
    <row r="396" customFormat="false" ht="17.25" hidden="false" customHeight="true" outlineLevel="0" collapsed="false">
      <c r="B396" s="0"/>
      <c r="C396" s="0"/>
      <c r="D396" s="0"/>
      <c r="E396" s="0"/>
      <c r="F396" s="0"/>
    </row>
    <row r="397" customFormat="false" ht="17.25" hidden="false" customHeight="true" outlineLevel="0" collapsed="false">
      <c r="B397" s="0"/>
      <c r="C397" s="0"/>
      <c r="D397" s="0"/>
      <c r="E397" s="0"/>
      <c r="F397" s="0"/>
    </row>
    <row r="398" customFormat="false" ht="17.25" hidden="false" customHeight="true" outlineLevel="0" collapsed="false">
      <c r="B398" s="0"/>
      <c r="C398" s="0"/>
      <c r="D398" s="0"/>
      <c r="E398" s="0"/>
      <c r="F398" s="0"/>
    </row>
    <row r="399" customFormat="false" ht="17.25" hidden="false" customHeight="true" outlineLevel="0" collapsed="false">
      <c r="B399" s="0"/>
      <c r="C399" s="0"/>
      <c r="D399" s="0"/>
      <c r="E399" s="0"/>
      <c r="F399" s="0"/>
    </row>
    <row r="400" customFormat="false" ht="17.25" hidden="false" customHeight="true" outlineLevel="0" collapsed="false">
      <c r="B400" s="0"/>
      <c r="C400" s="0"/>
      <c r="D400" s="0"/>
      <c r="E400" s="0"/>
      <c r="F400" s="0"/>
    </row>
    <row r="401" customFormat="false" ht="17.25" hidden="false" customHeight="true" outlineLevel="0" collapsed="false">
      <c r="B401" s="0"/>
      <c r="C401" s="0"/>
      <c r="D401" s="0"/>
      <c r="E401" s="0"/>
      <c r="F401" s="0"/>
    </row>
    <row r="402" customFormat="false" ht="17.25" hidden="false" customHeight="true" outlineLevel="0" collapsed="false">
      <c r="B402" s="0"/>
      <c r="C402" s="0"/>
      <c r="D402" s="0"/>
      <c r="E402" s="0"/>
      <c r="F402" s="0"/>
    </row>
    <row r="403" customFormat="false" ht="17.25" hidden="false" customHeight="true" outlineLevel="0" collapsed="false">
      <c r="B403" s="0"/>
      <c r="C403" s="0"/>
      <c r="D403" s="0"/>
      <c r="E403" s="0"/>
      <c r="F403" s="0"/>
    </row>
    <row r="404" customFormat="false" ht="17.25" hidden="false" customHeight="true" outlineLevel="0" collapsed="false">
      <c r="B404" s="0"/>
      <c r="C404" s="0"/>
      <c r="D404" s="0"/>
      <c r="E404" s="0"/>
      <c r="F404" s="0"/>
    </row>
    <row r="405" customFormat="false" ht="17.25" hidden="false" customHeight="true" outlineLevel="0" collapsed="false">
      <c r="B405" s="0"/>
      <c r="C405" s="0"/>
      <c r="D405" s="0"/>
      <c r="E405" s="0"/>
      <c r="F405" s="0"/>
    </row>
    <row r="406" customFormat="false" ht="17.25" hidden="false" customHeight="true" outlineLevel="0" collapsed="false">
      <c r="B406" s="0"/>
      <c r="C406" s="0"/>
      <c r="D406" s="0"/>
      <c r="E406" s="0"/>
      <c r="F406" s="0"/>
    </row>
    <row r="407" customFormat="false" ht="17.25" hidden="false" customHeight="true" outlineLevel="0" collapsed="false">
      <c r="B407" s="0"/>
      <c r="C407" s="0"/>
      <c r="D407" s="0"/>
      <c r="E407" s="0"/>
      <c r="F407" s="0"/>
    </row>
    <row r="408" customFormat="false" ht="17.25" hidden="false" customHeight="true" outlineLevel="0" collapsed="false">
      <c r="B408" s="0"/>
      <c r="C408" s="0"/>
      <c r="D408" s="0"/>
      <c r="E408" s="0"/>
      <c r="F408" s="0"/>
    </row>
    <row r="409" customFormat="false" ht="17.25" hidden="false" customHeight="true" outlineLevel="0" collapsed="false">
      <c r="B409" s="0"/>
      <c r="C409" s="0"/>
      <c r="D409" s="0"/>
      <c r="E409" s="0"/>
      <c r="F409" s="0"/>
    </row>
    <row r="410" customFormat="false" ht="17.25" hidden="false" customHeight="true" outlineLevel="0" collapsed="false">
      <c r="B410" s="0"/>
      <c r="C410" s="0"/>
      <c r="D410" s="0"/>
      <c r="E410" s="0"/>
      <c r="F410" s="0"/>
    </row>
    <row r="411" customFormat="false" ht="17.25" hidden="false" customHeight="true" outlineLevel="0" collapsed="false">
      <c r="B411" s="0"/>
      <c r="C411" s="0"/>
      <c r="D411" s="0"/>
      <c r="E411" s="0"/>
      <c r="F411" s="0"/>
    </row>
    <row r="412" customFormat="false" ht="17.25" hidden="false" customHeight="true" outlineLevel="0" collapsed="false">
      <c r="B412" s="0"/>
      <c r="C412" s="0"/>
      <c r="D412" s="0"/>
      <c r="E412" s="0"/>
      <c r="F412" s="0"/>
    </row>
    <row r="413" customFormat="false" ht="17.25" hidden="false" customHeight="true" outlineLevel="0" collapsed="false">
      <c r="B413" s="0"/>
      <c r="C413" s="0"/>
      <c r="D413" s="0"/>
      <c r="E413" s="0"/>
      <c r="F413" s="0"/>
    </row>
    <row r="414" customFormat="false" ht="17.25" hidden="false" customHeight="true" outlineLevel="0" collapsed="false">
      <c r="B414" s="0"/>
      <c r="C414" s="0"/>
      <c r="D414" s="0"/>
      <c r="E414" s="0"/>
      <c r="F414" s="0"/>
    </row>
    <row r="415" customFormat="false" ht="17.25" hidden="false" customHeight="true" outlineLevel="0" collapsed="false">
      <c r="B415" s="0"/>
      <c r="C415" s="0"/>
      <c r="D415" s="0"/>
      <c r="E415" s="0"/>
      <c r="F415" s="0"/>
    </row>
    <row r="416" customFormat="false" ht="17.25" hidden="false" customHeight="true" outlineLevel="0" collapsed="false">
      <c r="B416" s="0"/>
      <c r="C416" s="0"/>
      <c r="D416" s="0"/>
      <c r="E416" s="0"/>
      <c r="F416" s="0"/>
    </row>
    <row r="417" customFormat="false" ht="17.25" hidden="false" customHeight="true" outlineLevel="0" collapsed="false">
      <c r="B417" s="0"/>
      <c r="C417" s="0"/>
      <c r="D417" s="0"/>
      <c r="E417" s="0"/>
      <c r="F417" s="0"/>
    </row>
    <row r="418" customFormat="false" ht="17.25" hidden="false" customHeight="true" outlineLevel="0" collapsed="false">
      <c r="B418" s="0"/>
      <c r="C418" s="0"/>
      <c r="D418" s="0"/>
      <c r="E418" s="0"/>
      <c r="F418" s="0"/>
    </row>
    <row r="419" customFormat="false" ht="17.25" hidden="false" customHeight="true" outlineLevel="0" collapsed="false">
      <c r="B419" s="0"/>
      <c r="C419" s="0"/>
      <c r="D419" s="0"/>
      <c r="E419" s="0"/>
      <c r="F419" s="0"/>
    </row>
    <row r="420" customFormat="false" ht="17.25" hidden="false" customHeight="true" outlineLevel="0" collapsed="false">
      <c r="B420" s="0"/>
      <c r="C420" s="0"/>
      <c r="D420" s="0"/>
      <c r="E420" s="0"/>
      <c r="F420" s="0"/>
    </row>
    <row r="421" customFormat="false" ht="17.25" hidden="false" customHeight="true" outlineLevel="0" collapsed="false">
      <c r="B421" s="0"/>
      <c r="C421" s="0"/>
      <c r="D421" s="0"/>
      <c r="E421" s="0"/>
      <c r="F421" s="0"/>
    </row>
    <row r="422" customFormat="false" ht="17.25" hidden="false" customHeight="true" outlineLevel="0" collapsed="false">
      <c r="B422" s="0"/>
      <c r="C422" s="0"/>
      <c r="D422" s="0"/>
      <c r="E422" s="0"/>
      <c r="F422" s="0"/>
    </row>
    <row r="423" customFormat="false" ht="17.25" hidden="false" customHeight="true" outlineLevel="0" collapsed="false">
      <c r="B423" s="0"/>
      <c r="C423" s="0"/>
      <c r="D423" s="0"/>
      <c r="E423" s="0"/>
      <c r="F423" s="0"/>
    </row>
    <row r="424" customFormat="false" ht="17.25" hidden="false" customHeight="true" outlineLevel="0" collapsed="false">
      <c r="B424" s="0"/>
      <c r="C424" s="0"/>
      <c r="D424" s="0"/>
      <c r="E424" s="0"/>
      <c r="F424" s="0"/>
    </row>
    <row r="425" customFormat="false" ht="17.25" hidden="false" customHeight="true" outlineLevel="0" collapsed="false">
      <c r="B425" s="0"/>
      <c r="C425" s="0"/>
      <c r="D425" s="0"/>
      <c r="E425" s="0"/>
      <c r="F425" s="0"/>
    </row>
    <row r="426" customFormat="false" ht="17.25" hidden="false" customHeight="true" outlineLevel="0" collapsed="false">
      <c r="B426" s="0"/>
      <c r="C426" s="0"/>
      <c r="D426" s="0"/>
      <c r="E426" s="0"/>
      <c r="F426" s="0"/>
    </row>
    <row r="427" customFormat="false" ht="17.25" hidden="false" customHeight="true" outlineLevel="0" collapsed="false">
      <c r="B427" s="0"/>
      <c r="C427" s="0"/>
      <c r="D427" s="0"/>
      <c r="E427" s="0"/>
      <c r="F427" s="0"/>
    </row>
    <row r="428" customFormat="false" ht="17.25" hidden="false" customHeight="true" outlineLevel="0" collapsed="false">
      <c r="B428" s="0"/>
      <c r="C428" s="0"/>
      <c r="D428" s="0"/>
      <c r="E428" s="0"/>
      <c r="F428" s="0"/>
    </row>
    <row r="429" customFormat="false" ht="17.25" hidden="false" customHeight="true" outlineLevel="0" collapsed="false">
      <c r="B429" s="0"/>
      <c r="C429" s="0"/>
      <c r="D429" s="0"/>
      <c r="E429" s="0"/>
      <c r="F429" s="0"/>
    </row>
    <row r="430" customFormat="false" ht="17.25" hidden="false" customHeight="true" outlineLevel="0" collapsed="false">
      <c r="B430" s="0"/>
      <c r="C430" s="0"/>
      <c r="D430" s="0"/>
      <c r="E430" s="0"/>
      <c r="F430" s="0"/>
    </row>
    <row r="431" customFormat="false" ht="17.25" hidden="false" customHeight="true" outlineLevel="0" collapsed="false">
      <c r="B431" s="0"/>
      <c r="C431" s="0"/>
      <c r="D431" s="0"/>
      <c r="E431" s="0"/>
      <c r="F431" s="0"/>
    </row>
    <row r="432" customFormat="false" ht="17.25" hidden="false" customHeight="true" outlineLevel="0" collapsed="false">
      <c r="B432" s="0"/>
      <c r="C432" s="0"/>
      <c r="D432" s="0"/>
      <c r="E432" s="0"/>
      <c r="F432" s="0"/>
    </row>
    <row r="433" customFormat="false" ht="17.25" hidden="false" customHeight="true" outlineLevel="0" collapsed="false">
      <c r="B433" s="0"/>
      <c r="C433" s="0"/>
      <c r="D433" s="0"/>
      <c r="E433" s="0"/>
      <c r="F433" s="0"/>
    </row>
    <row r="434" customFormat="false" ht="17.25" hidden="false" customHeight="true" outlineLevel="0" collapsed="false">
      <c r="B434" s="0"/>
      <c r="C434" s="0"/>
      <c r="D434" s="0"/>
      <c r="E434" s="0"/>
      <c r="F434" s="0"/>
    </row>
    <row r="435" customFormat="false" ht="17.25" hidden="false" customHeight="true" outlineLevel="0" collapsed="false">
      <c r="B435" s="0"/>
      <c r="C435" s="0"/>
      <c r="D435" s="0"/>
      <c r="E435" s="0"/>
      <c r="F435" s="0"/>
    </row>
    <row r="436" customFormat="false" ht="17.25" hidden="false" customHeight="true" outlineLevel="0" collapsed="false">
      <c r="B436" s="0"/>
      <c r="C436" s="0"/>
      <c r="D436" s="0"/>
      <c r="E436" s="0"/>
      <c r="F436" s="0"/>
    </row>
    <row r="437" customFormat="false" ht="17.25" hidden="false" customHeight="true" outlineLevel="0" collapsed="false">
      <c r="B437" s="0"/>
      <c r="C437" s="0"/>
      <c r="D437" s="0"/>
      <c r="E437" s="0"/>
      <c r="F437" s="0"/>
    </row>
    <row r="438" customFormat="false" ht="17.25" hidden="false" customHeight="true" outlineLevel="0" collapsed="false">
      <c r="B438" s="0"/>
      <c r="C438" s="0"/>
      <c r="D438" s="0"/>
      <c r="E438" s="0"/>
      <c r="F438" s="0"/>
    </row>
    <row r="439" customFormat="false" ht="17.25" hidden="false" customHeight="true" outlineLevel="0" collapsed="false">
      <c r="B439" s="0"/>
      <c r="C439" s="0"/>
      <c r="D439" s="0"/>
      <c r="E439" s="0"/>
      <c r="F439" s="0"/>
    </row>
    <row r="440" customFormat="false" ht="17.25" hidden="false" customHeight="true" outlineLevel="0" collapsed="false">
      <c r="B440" s="0"/>
      <c r="C440" s="0"/>
      <c r="D440" s="0"/>
      <c r="E440" s="0"/>
      <c r="F440" s="0"/>
    </row>
    <row r="441" customFormat="false" ht="17.25" hidden="false" customHeight="true" outlineLevel="0" collapsed="false">
      <c r="B441" s="0"/>
      <c r="C441" s="0"/>
      <c r="D441" s="0"/>
      <c r="E441" s="0"/>
      <c r="F441" s="0"/>
    </row>
    <row r="442" customFormat="false" ht="17.25" hidden="false" customHeight="true" outlineLevel="0" collapsed="false">
      <c r="B442" s="0"/>
      <c r="C442" s="0"/>
      <c r="D442" s="0"/>
      <c r="E442" s="0"/>
      <c r="F442" s="0"/>
    </row>
    <row r="443" customFormat="false" ht="17.25" hidden="false" customHeight="true" outlineLevel="0" collapsed="false">
      <c r="B443" s="0"/>
      <c r="C443" s="0"/>
      <c r="D443" s="0"/>
      <c r="E443" s="0"/>
      <c r="F443" s="0"/>
    </row>
    <row r="444" customFormat="false" ht="17.25" hidden="false" customHeight="true" outlineLevel="0" collapsed="false">
      <c r="B444" s="0"/>
      <c r="C444" s="0"/>
      <c r="D444" s="0"/>
      <c r="E444" s="0"/>
      <c r="F444" s="0"/>
    </row>
    <row r="445" customFormat="false" ht="17.25" hidden="false" customHeight="true" outlineLevel="0" collapsed="false">
      <c r="B445" s="0"/>
      <c r="C445" s="0"/>
      <c r="D445" s="0"/>
      <c r="E445" s="0"/>
      <c r="F445" s="0"/>
    </row>
    <row r="446" customFormat="false" ht="17.25" hidden="false" customHeight="true" outlineLevel="0" collapsed="false">
      <c r="B446" s="0"/>
      <c r="C446" s="0"/>
      <c r="D446" s="0"/>
      <c r="E446" s="0"/>
      <c r="F446" s="0"/>
    </row>
    <row r="447" customFormat="false" ht="17.25" hidden="false" customHeight="true" outlineLevel="0" collapsed="false">
      <c r="B447" s="0"/>
      <c r="C447" s="0"/>
      <c r="D447" s="0"/>
      <c r="E447" s="0"/>
      <c r="F447" s="0"/>
    </row>
    <row r="448" customFormat="false" ht="17.25" hidden="false" customHeight="true" outlineLevel="0" collapsed="false">
      <c r="B448" s="0"/>
      <c r="C448" s="0"/>
      <c r="D448" s="0"/>
      <c r="E448" s="0"/>
      <c r="F448" s="0"/>
    </row>
    <row r="449" customFormat="false" ht="17.25" hidden="false" customHeight="true" outlineLevel="0" collapsed="false">
      <c r="B449" s="0"/>
      <c r="C449" s="0"/>
      <c r="D449" s="0"/>
      <c r="E449" s="0"/>
      <c r="F449" s="0"/>
    </row>
    <row r="450" customFormat="false" ht="17.25" hidden="false" customHeight="true" outlineLevel="0" collapsed="false">
      <c r="B450" s="0"/>
      <c r="C450" s="0"/>
      <c r="D450" s="0"/>
      <c r="E450" s="0"/>
      <c r="F450" s="0"/>
    </row>
    <row r="451" customFormat="false" ht="17.25" hidden="false" customHeight="true" outlineLevel="0" collapsed="false">
      <c r="B451" s="0"/>
      <c r="C451" s="0"/>
      <c r="D451" s="0"/>
      <c r="E451" s="0"/>
      <c r="F451" s="0"/>
    </row>
    <row r="452" customFormat="false" ht="17.25" hidden="false" customHeight="true" outlineLevel="0" collapsed="false">
      <c r="B452" s="0"/>
      <c r="C452" s="0"/>
      <c r="D452" s="0"/>
      <c r="E452" s="0"/>
      <c r="F452" s="0"/>
    </row>
    <row r="453" customFormat="false" ht="17.25" hidden="false" customHeight="true" outlineLevel="0" collapsed="false">
      <c r="B453" s="0"/>
      <c r="C453" s="0"/>
      <c r="D453" s="0"/>
      <c r="E453" s="0"/>
      <c r="F453" s="0"/>
    </row>
    <row r="454" customFormat="false" ht="17.25" hidden="false" customHeight="true" outlineLevel="0" collapsed="false">
      <c r="B454" s="0"/>
      <c r="C454" s="0"/>
      <c r="D454" s="0"/>
      <c r="E454" s="0"/>
      <c r="F454" s="0"/>
    </row>
    <row r="455" customFormat="false" ht="17.25" hidden="false" customHeight="true" outlineLevel="0" collapsed="false">
      <c r="B455" s="0"/>
      <c r="C455" s="0"/>
      <c r="D455" s="0"/>
      <c r="E455" s="0"/>
      <c r="F455" s="0"/>
    </row>
    <row r="456" customFormat="false" ht="17.25" hidden="false" customHeight="true" outlineLevel="0" collapsed="false">
      <c r="B456" s="0"/>
      <c r="C456" s="0"/>
      <c r="D456" s="0"/>
      <c r="E456" s="0"/>
      <c r="F456" s="0"/>
    </row>
    <row r="457" customFormat="false" ht="17.25" hidden="false" customHeight="true" outlineLevel="0" collapsed="false">
      <c r="B457" s="0"/>
      <c r="C457" s="0"/>
      <c r="D457" s="0"/>
      <c r="E457" s="0"/>
      <c r="F457" s="0"/>
    </row>
    <row r="458" customFormat="false" ht="17.25" hidden="false" customHeight="true" outlineLevel="0" collapsed="false">
      <c r="B458" s="0"/>
      <c r="C458" s="0"/>
      <c r="D458" s="0"/>
      <c r="E458" s="0"/>
      <c r="F458" s="0"/>
    </row>
    <row r="459" customFormat="false" ht="17.25" hidden="false" customHeight="true" outlineLevel="0" collapsed="false">
      <c r="B459" s="0"/>
      <c r="C459" s="0"/>
      <c r="D459" s="0"/>
      <c r="E459" s="0"/>
      <c r="F459" s="0"/>
    </row>
    <row r="460" customFormat="false" ht="17.25" hidden="false" customHeight="true" outlineLevel="0" collapsed="false">
      <c r="B460" s="0"/>
      <c r="C460" s="0"/>
      <c r="D460" s="0"/>
      <c r="E460" s="0"/>
      <c r="F460" s="0"/>
    </row>
    <row r="461" customFormat="false" ht="17.25" hidden="false" customHeight="true" outlineLevel="0" collapsed="false">
      <c r="B461" s="0"/>
      <c r="C461" s="0"/>
      <c r="D461" s="0"/>
      <c r="E461" s="0"/>
      <c r="F461" s="0"/>
    </row>
    <row r="462" customFormat="false" ht="17.25" hidden="false" customHeight="true" outlineLevel="0" collapsed="false">
      <c r="B462" s="0"/>
      <c r="C462" s="0"/>
      <c r="D462" s="0"/>
      <c r="E462" s="0"/>
      <c r="F462" s="0"/>
    </row>
    <row r="463" customFormat="false" ht="17.25" hidden="false" customHeight="true" outlineLevel="0" collapsed="false">
      <c r="B463" s="0"/>
      <c r="C463" s="0"/>
      <c r="D463" s="0"/>
      <c r="E463" s="0"/>
      <c r="F463" s="0"/>
    </row>
    <row r="464" customFormat="false" ht="17.25" hidden="false" customHeight="true" outlineLevel="0" collapsed="false">
      <c r="B464" s="0"/>
      <c r="C464" s="0"/>
      <c r="D464" s="0"/>
      <c r="E464" s="0"/>
      <c r="F464" s="0"/>
    </row>
    <row r="465" customFormat="false" ht="17.25" hidden="false" customHeight="true" outlineLevel="0" collapsed="false">
      <c r="B465" s="0"/>
      <c r="C465" s="0"/>
      <c r="D465" s="0"/>
      <c r="E465" s="0"/>
      <c r="F465" s="0"/>
    </row>
    <row r="466" customFormat="false" ht="17.25" hidden="false" customHeight="true" outlineLevel="0" collapsed="false">
      <c r="B466" s="0"/>
      <c r="C466" s="0"/>
      <c r="D466" s="0"/>
      <c r="E466" s="0"/>
      <c r="F466" s="0"/>
    </row>
    <row r="467" customFormat="false" ht="17.25" hidden="false" customHeight="true" outlineLevel="0" collapsed="false">
      <c r="B467" s="0"/>
      <c r="C467" s="0"/>
      <c r="D467" s="0"/>
      <c r="E467" s="0"/>
      <c r="F467" s="0"/>
    </row>
    <row r="468" customFormat="false" ht="17.25" hidden="false" customHeight="true" outlineLevel="0" collapsed="false">
      <c r="B468" s="0"/>
      <c r="C468" s="0"/>
      <c r="D468" s="0"/>
      <c r="E468" s="0"/>
      <c r="F468" s="0"/>
    </row>
    <row r="469" customFormat="false" ht="17.25" hidden="false" customHeight="true" outlineLevel="0" collapsed="false">
      <c r="B469" s="0"/>
      <c r="C469" s="0"/>
      <c r="D469" s="0"/>
      <c r="E469" s="0"/>
      <c r="F469" s="0"/>
    </row>
    <row r="470" customFormat="false" ht="17.25" hidden="false" customHeight="true" outlineLevel="0" collapsed="false">
      <c r="B470" s="0"/>
      <c r="C470" s="0"/>
      <c r="D470" s="0"/>
      <c r="E470" s="0"/>
      <c r="F470" s="0"/>
    </row>
    <row r="471" customFormat="false" ht="17.25" hidden="false" customHeight="true" outlineLevel="0" collapsed="false">
      <c r="B471" s="0"/>
      <c r="C471" s="0"/>
      <c r="D471" s="0"/>
      <c r="E471" s="0"/>
      <c r="F471" s="0"/>
    </row>
    <row r="472" customFormat="false" ht="17.25" hidden="false" customHeight="true" outlineLevel="0" collapsed="false">
      <c r="B472" s="0"/>
      <c r="C472" s="0"/>
      <c r="D472" s="0"/>
      <c r="E472" s="0"/>
      <c r="F472" s="0"/>
    </row>
    <row r="473" customFormat="false" ht="17.25" hidden="false" customHeight="true" outlineLevel="0" collapsed="false">
      <c r="B473" s="0"/>
      <c r="C473" s="0"/>
      <c r="D473" s="0"/>
      <c r="E473" s="0"/>
      <c r="F473" s="0"/>
    </row>
    <row r="474" customFormat="false" ht="17.25" hidden="false" customHeight="true" outlineLevel="0" collapsed="false">
      <c r="B474" s="0"/>
      <c r="C474" s="0"/>
      <c r="D474" s="0"/>
      <c r="E474" s="0"/>
      <c r="F474" s="0"/>
    </row>
    <row r="475" customFormat="false" ht="17.25" hidden="false" customHeight="true" outlineLevel="0" collapsed="false">
      <c r="B475" s="0"/>
      <c r="C475" s="0"/>
      <c r="D475" s="0"/>
      <c r="E475" s="0"/>
      <c r="F475" s="0"/>
    </row>
    <row r="476" customFormat="false" ht="17.25" hidden="false" customHeight="true" outlineLevel="0" collapsed="false">
      <c r="B476" s="0"/>
      <c r="C476" s="0"/>
      <c r="D476" s="0"/>
      <c r="E476" s="0"/>
      <c r="F476" s="0"/>
    </row>
    <row r="477" customFormat="false" ht="17.25" hidden="false" customHeight="true" outlineLevel="0" collapsed="false">
      <c r="B477" s="0"/>
      <c r="C477" s="0"/>
      <c r="D477" s="0"/>
      <c r="E477" s="0"/>
      <c r="F477" s="0"/>
    </row>
    <row r="478" customFormat="false" ht="17.25" hidden="false" customHeight="true" outlineLevel="0" collapsed="false">
      <c r="B478" s="0"/>
      <c r="C478" s="0"/>
      <c r="D478" s="0"/>
      <c r="E478" s="0"/>
      <c r="F478" s="0"/>
    </row>
    <row r="479" customFormat="false" ht="17.25" hidden="false" customHeight="true" outlineLevel="0" collapsed="false">
      <c r="B479" s="0"/>
      <c r="C479" s="0"/>
      <c r="D479" s="0"/>
      <c r="E479" s="0"/>
      <c r="F479" s="0"/>
    </row>
    <row r="480" customFormat="false" ht="17.25" hidden="false" customHeight="true" outlineLevel="0" collapsed="false">
      <c r="B480" s="0"/>
      <c r="C480" s="0"/>
      <c r="D480" s="0"/>
      <c r="E480" s="0"/>
      <c r="F480" s="0"/>
    </row>
    <row r="481" customFormat="false" ht="17.25" hidden="false" customHeight="true" outlineLevel="0" collapsed="false">
      <c r="B481" s="0"/>
      <c r="C481" s="0"/>
      <c r="D481" s="0"/>
      <c r="E481" s="0"/>
      <c r="F481" s="0"/>
    </row>
    <row r="482" customFormat="false" ht="17.25" hidden="false" customHeight="true" outlineLevel="0" collapsed="false">
      <c r="B482" s="0"/>
      <c r="C482" s="0"/>
      <c r="D482" s="0"/>
      <c r="E482" s="0"/>
      <c r="F482" s="0"/>
    </row>
    <row r="483" customFormat="false" ht="17.25" hidden="false" customHeight="true" outlineLevel="0" collapsed="false">
      <c r="B483" s="0"/>
      <c r="C483" s="0"/>
      <c r="D483" s="0"/>
      <c r="E483" s="0"/>
      <c r="F483" s="0"/>
    </row>
    <row r="484" customFormat="false" ht="17.25" hidden="false" customHeight="true" outlineLevel="0" collapsed="false">
      <c r="B484" s="0"/>
      <c r="C484" s="0"/>
      <c r="D484" s="0"/>
      <c r="E484" s="0"/>
      <c r="F484" s="0"/>
    </row>
    <row r="485" customFormat="false" ht="17.25" hidden="false" customHeight="true" outlineLevel="0" collapsed="false">
      <c r="B485" s="0"/>
      <c r="C485" s="0"/>
      <c r="D485" s="0"/>
      <c r="E485" s="0"/>
      <c r="F485" s="0"/>
    </row>
    <row r="486" customFormat="false" ht="17.25" hidden="false" customHeight="true" outlineLevel="0" collapsed="false">
      <c r="B486" s="0"/>
      <c r="C486" s="0"/>
      <c r="D486" s="0"/>
      <c r="E486" s="0"/>
      <c r="F486" s="0"/>
    </row>
    <row r="487" customFormat="false" ht="17.25" hidden="false" customHeight="true" outlineLevel="0" collapsed="false">
      <c r="B487" s="0"/>
      <c r="C487" s="0"/>
      <c r="D487" s="0"/>
      <c r="E487" s="0"/>
      <c r="F487" s="0"/>
    </row>
    <row r="488" customFormat="false" ht="17.25" hidden="false" customHeight="true" outlineLevel="0" collapsed="false">
      <c r="B488" s="0"/>
      <c r="C488" s="0"/>
      <c r="D488" s="0"/>
      <c r="E488" s="0"/>
      <c r="F488" s="0"/>
    </row>
    <row r="489" customFormat="false" ht="17.25" hidden="false" customHeight="true" outlineLevel="0" collapsed="false">
      <c r="B489" s="0"/>
      <c r="C489" s="0"/>
      <c r="D489" s="0"/>
      <c r="E489" s="0"/>
      <c r="F489" s="0"/>
    </row>
    <row r="490" customFormat="false" ht="17.25" hidden="false" customHeight="true" outlineLevel="0" collapsed="false">
      <c r="B490" s="0"/>
      <c r="C490" s="0"/>
      <c r="D490" s="0"/>
      <c r="E490" s="0"/>
      <c r="F490" s="0"/>
    </row>
    <row r="491" customFormat="false" ht="17.25" hidden="false" customHeight="true" outlineLevel="0" collapsed="false">
      <c r="B491" s="0"/>
      <c r="C491" s="0"/>
      <c r="D491" s="0"/>
      <c r="E491" s="0"/>
      <c r="F491" s="0"/>
    </row>
    <row r="492" customFormat="false" ht="17.25" hidden="false" customHeight="true" outlineLevel="0" collapsed="false">
      <c r="B492" s="0"/>
      <c r="C492" s="0"/>
      <c r="D492" s="0"/>
      <c r="E492" s="0"/>
      <c r="F492" s="0"/>
    </row>
    <row r="493" customFormat="false" ht="17.25" hidden="false" customHeight="true" outlineLevel="0" collapsed="false">
      <c r="B493" s="0"/>
      <c r="C493" s="0"/>
      <c r="D493" s="0"/>
      <c r="E493" s="0"/>
      <c r="F493" s="0"/>
    </row>
    <row r="494" customFormat="false" ht="17.25" hidden="false" customHeight="true" outlineLevel="0" collapsed="false">
      <c r="B494" s="0"/>
      <c r="C494" s="0"/>
      <c r="D494" s="0"/>
      <c r="E494" s="0"/>
      <c r="F494" s="0"/>
    </row>
    <row r="495" customFormat="false" ht="17.25" hidden="false" customHeight="true" outlineLevel="0" collapsed="false">
      <c r="B495" s="0"/>
      <c r="C495" s="0"/>
      <c r="D495" s="0"/>
      <c r="E495" s="0"/>
      <c r="F495" s="0"/>
    </row>
    <row r="496" customFormat="false" ht="17.25" hidden="false" customHeight="true" outlineLevel="0" collapsed="false">
      <c r="B496" s="0"/>
      <c r="C496" s="0"/>
      <c r="D496" s="0"/>
      <c r="E496" s="0"/>
      <c r="F496" s="0"/>
    </row>
    <row r="497" customFormat="false" ht="17.25" hidden="false" customHeight="true" outlineLevel="0" collapsed="false">
      <c r="B497" s="0"/>
      <c r="C497" s="0"/>
      <c r="D497" s="0"/>
      <c r="E497" s="0"/>
      <c r="F497" s="0"/>
    </row>
    <row r="498" customFormat="false" ht="17.25" hidden="false" customHeight="true" outlineLevel="0" collapsed="false">
      <c r="B498" s="0"/>
      <c r="C498" s="0"/>
      <c r="D498" s="0"/>
      <c r="E498" s="0"/>
      <c r="F498" s="0"/>
    </row>
    <row r="499" customFormat="false" ht="17.25" hidden="false" customHeight="true" outlineLevel="0" collapsed="false">
      <c r="B499" s="0"/>
      <c r="C499" s="0"/>
      <c r="D499" s="0"/>
      <c r="E499" s="0"/>
      <c r="F499" s="0"/>
    </row>
    <row r="500" customFormat="false" ht="17.25" hidden="false" customHeight="true" outlineLevel="0" collapsed="false">
      <c r="B500" s="0"/>
      <c r="C500" s="0"/>
      <c r="D500" s="0"/>
      <c r="E500" s="0"/>
      <c r="F500" s="0"/>
    </row>
    <row r="501" customFormat="false" ht="17.25" hidden="false" customHeight="true" outlineLevel="0" collapsed="false">
      <c r="B501" s="0"/>
      <c r="C501" s="0"/>
      <c r="D501" s="0"/>
      <c r="E501" s="0"/>
      <c r="F501" s="0"/>
    </row>
    <row r="502" customFormat="false" ht="17.25" hidden="false" customHeight="true" outlineLevel="0" collapsed="false">
      <c r="B502" s="0"/>
      <c r="C502" s="0"/>
      <c r="D502" s="0"/>
      <c r="E502" s="0"/>
      <c r="F502" s="0"/>
    </row>
    <row r="503" customFormat="false" ht="17.25" hidden="false" customHeight="true" outlineLevel="0" collapsed="false">
      <c r="B503" s="0"/>
      <c r="C503" s="0"/>
      <c r="D503" s="0"/>
      <c r="E503" s="0"/>
      <c r="F503" s="0"/>
    </row>
    <row r="504" customFormat="false" ht="17.25" hidden="false" customHeight="true" outlineLevel="0" collapsed="false">
      <c r="B504" s="0"/>
      <c r="C504" s="0"/>
      <c r="D504" s="0"/>
      <c r="E504" s="0"/>
      <c r="F504" s="0"/>
    </row>
    <row r="505" customFormat="false" ht="17.25" hidden="false" customHeight="true" outlineLevel="0" collapsed="false">
      <c r="B505" s="0"/>
      <c r="C505" s="0"/>
      <c r="D505" s="0"/>
      <c r="E505" s="0"/>
      <c r="F505" s="0"/>
    </row>
    <row r="506" customFormat="false" ht="17.25" hidden="false" customHeight="true" outlineLevel="0" collapsed="false">
      <c r="B506" s="0"/>
      <c r="C506" s="0"/>
      <c r="D506" s="0"/>
      <c r="E506" s="0"/>
      <c r="F506" s="0"/>
    </row>
    <row r="507" customFormat="false" ht="17.25" hidden="false" customHeight="true" outlineLevel="0" collapsed="false">
      <c r="B507" s="0"/>
      <c r="C507" s="0"/>
      <c r="D507" s="0"/>
      <c r="E507" s="0"/>
      <c r="F507" s="0"/>
    </row>
    <row r="508" customFormat="false" ht="17.25" hidden="false" customHeight="true" outlineLevel="0" collapsed="false">
      <c r="B508" s="0"/>
      <c r="C508" s="0"/>
      <c r="D508" s="0"/>
      <c r="E508" s="0"/>
      <c r="F508" s="0"/>
    </row>
    <row r="509" customFormat="false" ht="17.25" hidden="false" customHeight="true" outlineLevel="0" collapsed="false">
      <c r="B509" s="0"/>
      <c r="C509" s="0"/>
      <c r="D509" s="0"/>
      <c r="E509" s="0"/>
      <c r="F509" s="0"/>
    </row>
    <row r="510" customFormat="false" ht="17.25" hidden="false" customHeight="true" outlineLevel="0" collapsed="false">
      <c r="B510" s="0"/>
      <c r="C510" s="0"/>
      <c r="D510" s="0"/>
      <c r="E510" s="0"/>
      <c r="F510" s="0"/>
    </row>
    <row r="511" customFormat="false" ht="17.25" hidden="false" customHeight="true" outlineLevel="0" collapsed="false">
      <c r="B511" s="0"/>
      <c r="C511" s="0"/>
      <c r="D511" s="0"/>
      <c r="E511" s="0"/>
      <c r="F511" s="0"/>
    </row>
    <row r="512" customFormat="false" ht="17.25" hidden="false" customHeight="true" outlineLevel="0" collapsed="false">
      <c r="B512" s="0"/>
      <c r="C512" s="0"/>
      <c r="D512" s="0"/>
      <c r="E512" s="0"/>
      <c r="F512" s="0"/>
    </row>
    <row r="513" customFormat="false" ht="17.25" hidden="false" customHeight="true" outlineLevel="0" collapsed="false">
      <c r="B513" s="0"/>
      <c r="C513" s="0"/>
      <c r="D513" s="0"/>
      <c r="E513" s="0"/>
      <c r="F513" s="0"/>
    </row>
    <row r="514" customFormat="false" ht="17.25" hidden="false" customHeight="true" outlineLevel="0" collapsed="false">
      <c r="B514" s="0"/>
      <c r="C514" s="0"/>
      <c r="D514" s="0"/>
      <c r="E514" s="0"/>
      <c r="F514" s="0"/>
    </row>
    <row r="515" customFormat="false" ht="17.25" hidden="false" customHeight="true" outlineLevel="0" collapsed="false">
      <c r="B515" s="0"/>
      <c r="C515" s="0"/>
      <c r="D515" s="0"/>
      <c r="E515" s="0"/>
      <c r="F515" s="0"/>
    </row>
    <row r="516" customFormat="false" ht="17.25" hidden="false" customHeight="true" outlineLevel="0" collapsed="false">
      <c r="B516" s="0"/>
      <c r="C516" s="0"/>
      <c r="D516" s="0"/>
      <c r="E516" s="0"/>
      <c r="F516" s="0"/>
    </row>
    <row r="517" customFormat="false" ht="17.25" hidden="false" customHeight="true" outlineLevel="0" collapsed="false">
      <c r="B517" s="0"/>
      <c r="C517" s="0"/>
      <c r="D517" s="0"/>
      <c r="E517" s="0"/>
      <c r="F517" s="0"/>
    </row>
    <row r="518" customFormat="false" ht="17.25" hidden="false" customHeight="true" outlineLevel="0" collapsed="false">
      <c r="B518" s="0"/>
      <c r="C518" s="0"/>
      <c r="D518" s="0"/>
      <c r="E518" s="0"/>
      <c r="F518" s="0"/>
    </row>
    <row r="519" customFormat="false" ht="17.25" hidden="false" customHeight="true" outlineLevel="0" collapsed="false">
      <c r="B519" s="0"/>
      <c r="C519" s="0"/>
      <c r="D519" s="0"/>
      <c r="E519" s="0"/>
      <c r="F519" s="0"/>
    </row>
    <row r="520" customFormat="false" ht="17.25" hidden="false" customHeight="true" outlineLevel="0" collapsed="false">
      <c r="B520" s="0"/>
      <c r="C520" s="0"/>
      <c r="D520" s="0"/>
      <c r="E520" s="0"/>
      <c r="F520" s="0"/>
    </row>
    <row r="521" customFormat="false" ht="17.25" hidden="false" customHeight="true" outlineLevel="0" collapsed="false">
      <c r="B521" s="0"/>
      <c r="C521" s="0"/>
      <c r="D521" s="0"/>
      <c r="E521" s="0"/>
      <c r="F521" s="0"/>
    </row>
    <row r="522" customFormat="false" ht="17.25" hidden="false" customHeight="true" outlineLevel="0" collapsed="false">
      <c r="B522" s="0"/>
      <c r="C522" s="0"/>
      <c r="D522" s="0"/>
      <c r="E522" s="0"/>
      <c r="F522" s="0"/>
    </row>
    <row r="523" customFormat="false" ht="17.25" hidden="false" customHeight="true" outlineLevel="0" collapsed="false">
      <c r="B523" s="0"/>
      <c r="C523" s="0"/>
      <c r="D523" s="0"/>
      <c r="E523" s="0"/>
      <c r="F523" s="0"/>
    </row>
    <row r="524" customFormat="false" ht="17.25" hidden="false" customHeight="true" outlineLevel="0" collapsed="false">
      <c r="B524" s="0"/>
      <c r="C524" s="0"/>
      <c r="D524" s="0"/>
      <c r="E524" s="0"/>
      <c r="F524" s="0"/>
    </row>
    <row r="525" customFormat="false" ht="17.25" hidden="false" customHeight="true" outlineLevel="0" collapsed="false">
      <c r="B525" s="0"/>
      <c r="C525" s="0"/>
      <c r="D525" s="0"/>
      <c r="E525" s="0"/>
      <c r="F525" s="0"/>
    </row>
    <row r="526" customFormat="false" ht="17.25" hidden="false" customHeight="true" outlineLevel="0" collapsed="false">
      <c r="B526" s="0"/>
      <c r="C526" s="0"/>
      <c r="D526" s="0"/>
      <c r="E526" s="0"/>
      <c r="F526" s="0"/>
    </row>
    <row r="527" customFormat="false" ht="17.25" hidden="false" customHeight="true" outlineLevel="0" collapsed="false">
      <c r="B527" s="0"/>
      <c r="C527" s="0"/>
      <c r="D527" s="0"/>
      <c r="E527" s="0"/>
      <c r="F527" s="0"/>
    </row>
    <row r="528" customFormat="false" ht="17.25" hidden="false" customHeight="true" outlineLevel="0" collapsed="false">
      <c r="B528" s="0"/>
      <c r="C528" s="0"/>
      <c r="D528" s="0"/>
      <c r="E528" s="0"/>
      <c r="F528" s="0"/>
    </row>
    <row r="529" customFormat="false" ht="17.25" hidden="false" customHeight="true" outlineLevel="0" collapsed="false">
      <c r="B529" s="0"/>
      <c r="C529" s="0"/>
      <c r="D529" s="0"/>
      <c r="E529" s="0"/>
      <c r="F529" s="0"/>
    </row>
    <row r="530" customFormat="false" ht="17.25" hidden="false" customHeight="true" outlineLevel="0" collapsed="false">
      <c r="B530" s="0"/>
      <c r="C530" s="0"/>
      <c r="D530" s="0"/>
      <c r="E530" s="0"/>
      <c r="F530" s="0"/>
    </row>
    <row r="531" customFormat="false" ht="17.25" hidden="false" customHeight="true" outlineLevel="0" collapsed="false">
      <c r="B531" s="0"/>
      <c r="C531" s="0"/>
      <c r="D531" s="0"/>
      <c r="E531" s="0"/>
      <c r="F531" s="0"/>
    </row>
    <row r="532" customFormat="false" ht="17.25" hidden="false" customHeight="true" outlineLevel="0" collapsed="false">
      <c r="B532" s="0"/>
      <c r="C532" s="0"/>
      <c r="D532" s="0"/>
      <c r="E532" s="0"/>
      <c r="F532" s="0"/>
    </row>
    <row r="533" customFormat="false" ht="17.25" hidden="false" customHeight="true" outlineLevel="0" collapsed="false">
      <c r="B533" s="0"/>
      <c r="C533" s="0"/>
      <c r="D533" s="0"/>
      <c r="E533" s="0"/>
      <c r="F533" s="0"/>
    </row>
    <row r="534" customFormat="false" ht="17.25" hidden="false" customHeight="true" outlineLevel="0" collapsed="false">
      <c r="B534" s="0"/>
      <c r="C534" s="0"/>
      <c r="D534" s="0"/>
      <c r="E534" s="0"/>
      <c r="F534" s="0"/>
    </row>
    <row r="535" customFormat="false" ht="17.25" hidden="false" customHeight="true" outlineLevel="0" collapsed="false">
      <c r="B535" s="0"/>
      <c r="C535" s="0"/>
      <c r="D535" s="0"/>
      <c r="E535" s="0"/>
      <c r="F535" s="0"/>
    </row>
    <row r="536" customFormat="false" ht="17.25" hidden="false" customHeight="true" outlineLevel="0" collapsed="false">
      <c r="B536" s="0"/>
      <c r="C536" s="0"/>
      <c r="D536" s="0"/>
      <c r="E536" s="0"/>
      <c r="F536" s="0"/>
    </row>
    <row r="537" customFormat="false" ht="17.25" hidden="false" customHeight="true" outlineLevel="0" collapsed="false">
      <c r="B537" s="0"/>
      <c r="C537" s="0"/>
      <c r="D537" s="0"/>
      <c r="E537" s="0"/>
      <c r="F537" s="0"/>
    </row>
    <row r="538" customFormat="false" ht="17.25" hidden="false" customHeight="true" outlineLevel="0" collapsed="false">
      <c r="B538" s="0"/>
      <c r="C538" s="0"/>
      <c r="D538" s="0"/>
      <c r="E538" s="0"/>
      <c r="F538" s="0"/>
    </row>
    <row r="539" customFormat="false" ht="17.25" hidden="false" customHeight="true" outlineLevel="0" collapsed="false">
      <c r="B539" s="0"/>
      <c r="C539" s="0"/>
      <c r="D539" s="0"/>
      <c r="E539" s="0"/>
      <c r="F539" s="0"/>
    </row>
    <row r="540" customFormat="false" ht="17.25" hidden="false" customHeight="true" outlineLevel="0" collapsed="false">
      <c r="B540" s="0"/>
      <c r="C540" s="0"/>
      <c r="D540" s="0"/>
      <c r="E540" s="0"/>
      <c r="F540" s="0"/>
    </row>
    <row r="541" customFormat="false" ht="17.25" hidden="false" customHeight="true" outlineLevel="0" collapsed="false">
      <c r="B541" s="0"/>
      <c r="C541" s="0"/>
      <c r="D541" s="0"/>
      <c r="E541" s="0"/>
      <c r="F541" s="0"/>
    </row>
    <row r="542" customFormat="false" ht="17.25" hidden="false" customHeight="true" outlineLevel="0" collapsed="false">
      <c r="B542" s="0"/>
      <c r="C542" s="0"/>
      <c r="D542" s="0"/>
      <c r="E542" s="0"/>
      <c r="F542" s="0"/>
    </row>
    <row r="543" customFormat="false" ht="17.25" hidden="false" customHeight="true" outlineLevel="0" collapsed="false">
      <c r="B543" s="0"/>
      <c r="C543" s="0"/>
      <c r="D543" s="0"/>
      <c r="E543" s="0"/>
      <c r="F543" s="0"/>
    </row>
    <row r="544" customFormat="false" ht="17.25" hidden="false" customHeight="true" outlineLevel="0" collapsed="false">
      <c r="B544" s="0"/>
      <c r="C544" s="0"/>
      <c r="D544" s="0"/>
      <c r="E544" s="0"/>
      <c r="F544" s="0"/>
    </row>
    <row r="545" customFormat="false" ht="17.25" hidden="false" customHeight="true" outlineLevel="0" collapsed="false">
      <c r="B545" s="0"/>
      <c r="C545" s="0"/>
      <c r="D545" s="0"/>
      <c r="E545" s="0"/>
      <c r="F545" s="0"/>
    </row>
    <row r="546" customFormat="false" ht="17.25" hidden="false" customHeight="true" outlineLevel="0" collapsed="false">
      <c r="B546" s="0"/>
      <c r="C546" s="0"/>
      <c r="D546" s="0"/>
      <c r="E546" s="0"/>
      <c r="F546" s="0"/>
    </row>
    <row r="547" customFormat="false" ht="17.25" hidden="false" customHeight="true" outlineLevel="0" collapsed="false">
      <c r="B547" s="0"/>
      <c r="C547" s="0"/>
      <c r="D547" s="0"/>
      <c r="E547" s="0"/>
      <c r="F547" s="0"/>
    </row>
    <row r="548" customFormat="false" ht="17.25" hidden="false" customHeight="true" outlineLevel="0" collapsed="false">
      <c r="B548" s="0"/>
      <c r="C548" s="0"/>
      <c r="D548" s="0"/>
      <c r="E548" s="0"/>
      <c r="F548" s="0"/>
    </row>
    <row r="549" customFormat="false" ht="17.25" hidden="false" customHeight="true" outlineLevel="0" collapsed="false">
      <c r="B549" s="0"/>
      <c r="C549" s="0"/>
      <c r="D549" s="0"/>
      <c r="E549" s="0"/>
      <c r="F549" s="0"/>
    </row>
    <row r="550" customFormat="false" ht="17.25" hidden="false" customHeight="true" outlineLevel="0" collapsed="false">
      <c r="B550" s="0"/>
      <c r="C550" s="0"/>
      <c r="D550" s="0"/>
      <c r="E550" s="0"/>
      <c r="F550" s="0"/>
    </row>
    <row r="551" customFormat="false" ht="17.25" hidden="false" customHeight="true" outlineLevel="0" collapsed="false">
      <c r="B551" s="0"/>
      <c r="C551" s="0"/>
      <c r="D551" s="0"/>
      <c r="E551" s="0"/>
      <c r="F551" s="0"/>
    </row>
    <row r="552" customFormat="false" ht="17.25" hidden="false" customHeight="true" outlineLevel="0" collapsed="false">
      <c r="B552" s="0"/>
      <c r="C552" s="0"/>
      <c r="D552" s="0"/>
      <c r="E552" s="0"/>
      <c r="F552" s="0"/>
    </row>
    <row r="553" customFormat="false" ht="17.25" hidden="false" customHeight="true" outlineLevel="0" collapsed="false">
      <c r="B553" s="0"/>
      <c r="C553" s="0"/>
      <c r="D553" s="0"/>
      <c r="E553" s="0"/>
      <c r="F553" s="0"/>
    </row>
    <row r="554" customFormat="false" ht="17.25" hidden="false" customHeight="true" outlineLevel="0" collapsed="false">
      <c r="B554" s="0"/>
      <c r="C554" s="0"/>
      <c r="D554" s="0"/>
      <c r="E554" s="0"/>
      <c r="F554" s="0"/>
    </row>
    <row r="555" customFormat="false" ht="17.25" hidden="false" customHeight="true" outlineLevel="0" collapsed="false">
      <c r="B555" s="0"/>
      <c r="C555" s="0"/>
      <c r="D555" s="0"/>
      <c r="E555" s="0"/>
      <c r="F555" s="0"/>
    </row>
    <row r="556" customFormat="false" ht="17.25" hidden="false" customHeight="true" outlineLevel="0" collapsed="false">
      <c r="B556" s="0"/>
      <c r="C556" s="0"/>
      <c r="D556" s="0"/>
      <c r="E556" s="0"/>
      <c r="F556" s="0"/>
    </row>
    <row r="557" customFormat="false" ht="17.25" hidden="false" customHeight="true" outlineLevel="0" collapsed="false">
      <c r="B557" s="0"/>
      <c r="C557" s="0"/>
      <c r="D557" s="0"/>
      <c r="E557" s="0"/>
      <c r="F557" s="0"/>
    </row>
    <row r="558" customFormat="false" ht="17.25" hidden="false" customHeight="true" outlineLevel="0" collapsed="false">
      <c r="B558" s="0"/>
      <c r="C558" s="0"/>
      <c r="D558" s="0"/>
      <c r="E558" s="0"/>
      <c r="F558" s="0"/>
    </row>
    <row r="559" customFormat="false" ht="17.25" hidden="false" customHeight="true" outlineLevel="0" collapsed="false">
      <c r="B559" s="0"/>
      <c r="C559" s="0"/>
      <c r="D559" s="0"/>
      <c r="E559" s="0"/>
      <c r="F559" s="0"/>
    </row>
    <row r="560" customFormat="false" ht="17.25" hidden="false" customHeight="true" outlineLevel="0" collapsed="false">
      <c r="B560" s="0"/>
      <c r="C560" s="0"/>
      <c r="D560" s="0"/>
      <c r="E560" s="0"/>
      <c r="F560" s="0"/>
    </row>
    <row r="561" customFormat="false" ht="17.25" hidden="false" customHeight="true" outlineLevel="0" collapsed="false">
      <c r="B561" s="0"/>
      <c r="C561" s="0"/>
      <c r="D561" s="0"/>
      <c r="E561" s="0"/>
      <c r="F561" s="0"/>
    </row>
    <row r="562" customFormat="false" ht="17.25" hidden="false" customHeight="true" outlineLevel="0" collapsed="false">
      <c r="B562" s="0"/>
      <c r="C562" s="0"/>
      <c r="D562" s="0"/>
      <c r="E562" s="0"/>
      <c r="F562" s="0"/>
    </row>
    <row r="563" customFormat="false" ht="17.25" hidden="false" customHeight="true" outlineLevel="0" collapsed="false">
      <c r="B563" s="0"/>
      <c r="C563" s="0"/>
      <c r="D563" s="0"/>
      <c r="E563" s="0"/>
      <c r="F563" s="0"/>
    </row>
    <row r="564" customFormat="false" ht="17.25" hidden="false" customHeight="true" outlineLevel="0" collapsed="false">
      <c r="B564" s="0"/>
      <c r="C564" s="0"/>
      <c r="D564" s="0"/>
      <c r="E564" s="0"/>
      <c r="F564" s="0"/>
    </row>
    <row r="565" customFormat="false" ht="17.25" hidden="false" customHeight="true" outlineLevel="0" collapsed="false">
      <c r="B565" s="0"/>
      <c r="C565" s="0"/>
      <c r="D565" s="0"/>
      <c r="E565" s="0"/>
      <c r="F565" s="0"/>
    </row>
    <row r="566" customFormat="false" ht="17.25" hidden="false" customHeight="true" outlineLevel="0" collapsed="false">
      <c r="B566" s="0"/>
      <c r="C566" s="0"/>
      <c r="D566" s="0"/>
      <c r="E566" s="0"/>
      <c r="F566" s="0"/>
    </row>
    <row r="567" customFormat="false" ht="17.25" hidden="false" customHeight="true" outlineLevel="0" collapsed="false">
      <c r="B567" s="0"/>
      <c r="C567" s="0"/>
      <c r="D567" s="0"/>
      <c r="E567" s="0"/>
      <c r="F567" s="0"/>
    </row>
    <row r="568" customFormat="false" ht="17.25" hidden="false" customHeight="true" outlineLevel="0" collapsed="false">
      <c r="B568" s="0"/>
      <c r="C568" s="0"/>
      <c r="D568" s="0"/>
      <c r="E568" s="0"/>
      <c r="F568" s="0"/>
    </row>
    <row r="569" customFormat="false" ht="17.25" hidden="false" customHeight="true" outlineLevel="0" collapsed="false">
      <c r="B569" s="0"/>
      <c r="C569" s="0"/>
      <c r="D569" s="0"/>
      <c r="E569" s="0"/>
      <c r="F569" s="0"/>
    </row>
    <row r="570" customFormat="false" ht="17.25" hidden="false" customHeight="true" outlineLevel="0" collapsed="false">
      <c r="B570" s="0"/>
      <c r="C570" s="0"/>
      <c r="D570" s="0"/>
      <c r="E570" s="0"/>
      <c r="F570" s="0"/>
    </row>
    <row r="571" customFormat="false" ht="17.25" hidden="false" customHeight="true" outlineLevel="0" collapsed="false">
      <c r="B571" s="0"/>
      <c r="C571" s="0"/>
      <c r="D571" s="0"/>
      <c r="E571" s="0"/>
      <c r="F571" s="0"/>
    </row>
    <row r="572" customFormat="false" ht="17.25" hidden="false" customHeight="true" outlineLevel="0" collapsed="false">
      <c r="B572" s="0"/>
      <c r="C572" s="0"/>
      <c r="D572" s="0"/>
      <c r="E572" s="0"/>
      <c r="F572" s="0"/>
    </row>
    <row r="573" customFormat="false" ht="17.25" hidden="false" customHeight="true" outlineLevel="0" collapsed="false">
      <c r="B573" s="0"/>
      <c r="C573" s="0"/>
      <c r="D573" s="0"/>
      <c r="E573" s="0"/>
      <c r="F573" s="0"/>
    </row>
    <row r="574" customFormat="false" ht="17.25" hidden="false" customHeight="true" outlineLevel="0" collapsed="false">
      <c r="B574" s="0"/>
      <c r="C574" s="0"/>
      <c r="D574" s="0"/>
      <c r="E574" s="0"/>
      <c r="F574" s="0"/>
    </row>
    <row r="575" customFormat="false" ht="17.25" hidden="false" customHeight="true" outlineLevel="0" collapsed="false">
      <c r="B575" s="0"/>
      <c r="C575" s="0"/>
      <c r="D575" s="0"/>
      <c r="E575" s="0"/>
      <c r="F575" s="0"/>
    </row>
    <row r="576" customFormat="false" ht="17.25" hidden="false" customHeight="true" outlineLevel="0" collapsed="false">
      <c r="B576" s="0"/>
      <c r="C576" s="0"/>
      <c r="D576" s="0"/>
      <c r="E576" s="0"/>
      <c r="F576" s="0"/>
    </row>
    <row r="577" customFormat="false" ht="17.25" hidden="false" customHeight="true" outlineLevel="0" collapsed="false">
      <c r="B577" s="0"/>
      <c r="C577" s="0"/>
      <c r="D577" s="0"/>
      <c r="E577" s="0"/>
      <c r="F577" s="0"/>
    </row>
    <row r="578" customFormat="false" ht="17.25" hidden="false" customHeight="true" outlineLevel="0" collapsed="false">
      <c r="B578" s="0"/>
      <c r="C578" s="0"/>
      <c r="D578" s="0"/>
      <c r="E578" s="0"/>
      <c r="F578" s="0"/>
    </row>
    <row r="579" customFormat="false" ht="17.25" hidden="false" customHeight="true" outlineLevel="0" collapsed="false">
      <c r="B579" s="0"/>
      <c r="C579" s="0"/>
      <c r="D579" s="0"/>
      <c r="E579" s="0"/>
      <c r="F579" s="0"/>
    </row>
    <row r="580" customFormat="false" ht="17.25" hidden="false" customHeight="true" outlineLevel="0" collapsed="false">
      <c r="B580" s="0"/>
      <c r="C580" s="0"/>
      <c r="D580" s="0"/>
      <c r="E580" s="0"/>
      <c r="F580" s="0"/>
    </row>
    <row r="581" customFormat="false" ht="17.25" hidden="false" customHeight="true" outlineLevel="0" collapsed="false">
      <c r="B581" s="0"/>
      <c r="C581" s="0"/>
      <c r="D581" s="0"/>
      <c r="E581" s="0"/>
      <c r="F581" s="0"/>
    </row>
    <row r="582" customFormat="false" ht="17.25" hidden="false" customHeight="true" outlineLevel="0" collapsed="false">
      <c r="B582" s="0"/>
      <c r="C582" s="0"/>
      <c r="D582" s="0"/>
      <c r="E582" s="0"/>
      <c r="F582" s="0"/>
    </row>
    <row r="583" customFormat="false" ht="17.25" hidden="false" customHeight="true" outlineLevel="0" collapsed="false">
      <c r="B583" s="0"/>
      <c r="C583" s="0"/>
      <c r="D583" s="0"/>
      <c r="E583" s="0"/>
      <c r="F583" s="0"/>
    </row>
    <row r="584" customFormat="false" ht="17.25" hidden="false" customHeight="true" outlineLevel="0" collapsed="false">
      <c r="B584" s="0"/>
      <c r="C584" s="0"/>
      <c r="D584" s="0"/>
      <c r="E584" s="0"/>
      <c r="F584" s="0"/>
    </row>
    <row r="585" customFormat="false" ht="17.25" hidden="false" customHeight="true" outlineLevel="0" collapsed="false">
      <c r="B585" s="0"/>
      <c r="C585" s="0"/>
      <c r="D585" s="0"/>
      <c r="E585" s="0"/>
      <c r="F585" s="0"/>
    </row>
    <row r="586" customFormat="false" ht="17.25" hidden="false" customHeight="true" outlineLevel="0" collapsed="false">
      <c r="B586" s="0"/>
      <c r="C586" s="0"/>
      <c r="D586" s="0"/>
      <c r="E586" s="0"/>
      <c r="F586" s="0"/>
    </row>
    <row r="587" customFormat="false" ht="17.25" hidden="false" customHeight="true" outlineLevel="0" collapsed="false">
      <c r="B587" s="0"/>
      <c r="C587" s="0"/>
      <c r="D587" s="0"/>
      <c r="E587" s="0"/>
      <c r="F587" s="0"/>
    </row>
    <row r="588" customFormat="false" ht="17.25" hidden="false" customHeight="true" outlineLevel="0" collapsed="false">
      <c r="B588" s="0"/>
      <c r="C588" s="0"/>
      <c r="D588" s="0"/>
      <c r="E588" s="0"/>
      <c r="F588" s="0"/>
    </row>
    <row r="589" customFormat="false" ht="17.25" hidden="false" customHeight="true" outlineLevel="0" collapsed="false">
      <c r="B589" s="0"/>
      <c r="C589" s="0"/>
      <c r="D589" s="0"/>
      <c r="E589" s="0"/>
      <c r="F589" s="0"/>
    </row>
    <row r="590" customFormat="false" ht="17.25" hidden="false" customHeight="true" outlineLevel="0" collapsed="false">
      <c r="B590" s="0"/>
      <c r="C590" s="0"/>
      <c r="D590" s="0"/>
      <c r="E590" s="0"/>
      <c r="F590" s="0"/>
    </row>
    <row r="591" customFormat="false" ht="17.25" hidden="false" customHeight="true" outlineLevel="0" collapsed="false">
      <c r="B591" s="0"/>
      <c r="C591" s="0"/>
      <c r="D591" s="0"/>
      <c r="E591" s="0"/>
      <c r="F591" s="0"/>
    </row>
    <row r="592" customFormat="false" ht="17.25" hidden="false" customHeight="true" outlineLevel="0" collapsed="false">
      <c r="B592" s="0"/>
      <c r="C592" s="0"/>
      <c r="D592" s="0"/>
      <c r="E592" s="0"/>
      <c r="F592" s="0"/>
    </row>
    <row r="593" customFormat="false" ht="17.25" hidden="false" customHeight="true" outlineLevel="0" collapsed="false">
      <c r="B593" s="0"/>
      <c r="C593" s="0"/>
      <c r="D593" s="0"/>
      <c r="E593" s="0"/>
      <c r="F593" s="0"/>
    </row>
    <row r="594" customFormat="false" ht="17.25" hidden="false" customHeight="true" outlineLevel="0" collapsed="false">
      <c r="B594" s="0"/>
      <c r="C594" s="0"/>
      <c r="D594" s="0"/>
      <c r="E594" s="0"/>
      <c r="F594" s="0"/>
    </row>
    <row r="595" customFormat="false" ht="17.25" hidden="false" customHeight="true" outlineLevel="0" collapsed="false">
      <c r="B595" s="0"/>
      <c r="C595" s="0"/>
      <c r="D595" s="0"/>
      <c r="E595" s="0"/>
      <c r="F595" s="0"/>
    </row>
    <row r="596" customFormat="false" ht="17.25" hidden="false" customHeight="true" outlineLevel="0" collapsed="false">
      <c r="B596" s="0"/>
      <c r="C596" s="0"/>
      <c r="D596" s="0"/>
      <c r="E596" s="0"/>
      <c r="F596" s="0"/>
    </row>
    <row r="597" customFormat="false" ht="17.25" hidden="false" customHeight="true" outlineLevel="0" collapsed="false">
      <c r="B597" s="0"/>
      <c r="C597" s="0"/>
      <c r="D597" s="0"/>
      <c r="E597" s="0"/>
      <c r="F597" s="0"/>
    </row>
    <row r="598" customFormat="false" ht="17.25" hidden="false" customHeight="true" outlineLevel="0" collapsed="false">
      <c r="B598" s="0"/>
      <c r="C598" s="0"/>
      <c r="D598" s="0"/>
      <c r="E598" s="0"/>
      <c r="F598" s="0"/>
    </row>
    <row r="599" customFormat="false" ht="17.25" hidden="false" customHeight="true" outlineLevel="0" collapsed="false">
      <c r="B599" s="0"/>
      <c r="C599" s="0"/>
      <c r="D599" s="0"/>
      <c r="E599" s="0"/>
      <c r="F599" s="0"/>
    </row>
    <row r="600" customFormat="false" ht="17.25" hidden="false" customHeight="true" outlineLevel="0" collapsed="false">
      <c r="B600" s="0"/>
      <c r="C600" s="0"/>
      <c r="D600" s="0"/>
      <c r="E600" s="0"/>
      <c r="F600" s="0"/>
    </row>
    <row r="601" customFormat="false" ht="17.25" hidden="false" customHeight="true" outlineLevel="0" collapsed="false">
      <c r="B601" s="0"/>
      <c r="C601" s="0"/>
      <c r="D601" s="0"/>
      <c r="E601" s="0"/>
      <c r="F601" s="0"/>
    </row>
    <row r="602" customFormat="false" ht="17.25" hidden="false" customHeight="true" outlineLevel="0" collapsed="false">
      <c r="B602" s="0"/>
      <c r="C602" s="0"/>
      <c r="D602" s="0"/>
      <c r="E602" s="0"/>
      <c r="F602" s="0"/>
    </row>
    <row r="603" customFormat="false" ht="17.25" hidden="false" customHeight="true" outlineLevel="0" collapsed="false">
      <c r="B603" s="0"/>
      <c r="C603" s="0"/>
      <c r="D603" s="0"/>
      <c r="E603" s="0"/>
      <c r="F603" s="0"/>
    </row>
    <row r="604" customFormat="false" ht="17.25" hidden="false" customHeight="true" outlineLevel="0" collapsed="false">
      <c r="B604" s="0"/>
      <c r="C604" s="0"/>
      <c r="D604" s="0"/>
      <c r="E604" s="0"/>
      <c r="F604" s="0"/>
    </row>
    <row r="605" customFormat="false" ht="17.25" hidden="false" customHeight="true" outlineLevel="0" collapsed="false">
      <c r="B605" s="0"/>
      <c r="C605" s="0"/>
      <c r="D605" s="0"/>
      <c r="E605" s="0"/>
      <c r="F605" s="0"/>
    </row>
    <row r="606" customFormat="false" ht="17.25" hidden="false" customHeight="true" outlineLevel="0" collapsed="false">
      <c r="B606" s="0"/>
      <c r="C606" s="0"/>
      <c r="D606" s="0"/>
      <c r="E606" s="0"/>
      <c r="F606" s="0"/>
    </row>
    <row r="607" customFormat="false" ht="17.25" hidden="false" customHeight="true" outlineLevel="0" collapsed="false">
      <c r="B607" s="0"/>
      <c r="C607" s="0"/>
      <c r="D607" s="0"/>
      <c r="E607" s="0"/>
      <c r="F607" s="0"/>
    </row>
    <row r="608" customFormat="false" ht="17.25" hidden="false" customHeight="true" outlineLevel="0" collapsed="false">
      <c r="B608" s="0"/>
      <c r="C608" s="0"/>
      <c r="D608" s="0"/>
      <c r="E608" s="0"/>
      <c r="F608" s="0"/>
    </row>
    <row r="609" customFormat="false" ht="17.25" hidden="false" customHeight="true" outlineLevel="0" collapsed="false">
      <c r="B609" s="0"/>
      <c r="C609" s="0"/>
      <c r="D609" s="0"/>
      <c r="E609" s="0"/>
      <c r="F609" s="0"/>
    </row>
    <row r="610" customFormat="false" ht="17.25" hidden="false" customHeight="true" outlineLevel="0" collapsed="false">
      <c r="B610" s="0"/>
      <c r="C610" s="0"/>
      <c r="D610" s="0"/>
      <c r="E610" s="0"/>
      <c r="F610" s="0"/>
    </row>
    <row r="611" customFormat="false" ht="17.25" hidden="false" customHeight="true" outlineLevel="0" collapsed="false">
      <c r="B611" s="0"/>
      <c r="C611" s="0"/>
      <c r="D611" s="0"/>
      <c r="E611" s="0"/>
      <c r="F611" s="0"/>
    </row>
    <row r="612" customFormat="false" ht="17.25" hidden="false" customHeight="true" outlineLevel="0" collapsed="false">
      <c r="B612" s="0"/>
      <c r="C612" s="0"/>
      <c r="D612" s="0"/>
      <c r="E612" s="0"/>
      <c r="F612" s="0"/>
    </row>
    <row r="613" customFormat="false" ht="17.25" hidden="false" customHeight="true" outlineLevel="0" collapsed="false">
      <c r="B613" s="0"/>
      <c r="C613" s="0"/>
      <c r="D613" s="0"/>
      <c r="E613" s="0"/>
      <c r="F613" s="0"/>
    </row>
    <row r="614" customFormat="false" ht="17.25" hidden="false" customHeight="true" outlineLevel="0" collapsed="false">
      <c r="B614" s="0"/>
      <c r="C614" s="0"/>
      <c r="D614" s="0"/>
      <c r="E614" s="0"/>
      <c r="F614" s="0"/>
    </row>
    <row r="615" customFormat="false" ht="17.25" hidden="false" customHeight="true" outlineLevel="0" collapsed="false">
      <c r="B615" s="0"/>
      <c r="C615" s="0"/>
      <c r="D615" s="0"/>
      <c r="E615" s="0"/>
      <c r="F615" s="0"/>
    </row>
    <row r="616" customFormat="false" ht="17.25" hidden="false" customHeight="true" outlineLevel="0" collapsed="false">
      <c r="B616" s="0"/>
      <c r="C616" s="0"/>
      <c r="D616" s="0"/>
      <c r="E616" s="0"/>
      <c r="F616" s="0"/>
    </row>
    <row r="617" customFormat="false" ht="17.25" hidden="false" customHeight="true" outlineLevel="0" collapsed="false">
      <c r="B617" s="0"/>
      <c r="C617" s="0"/>
      <c r="D617" s="0"/>
      <c r="E617" s="0"/>
      <c r="F617" s="0"/>
    </row>
    <row r="618" customFormat="false" ht="17.25" hidden="false" customHeight="true" outlineLevel="0" collapsed="false">
      <c r="B618" s="0"/>
      <c r="C618" s="0"/>
      <c r="D618" s="0"/>
      <c r="E618" s="0"/>
      <c r="F618" s="0"/>
    </row>
    <row r="619" customFormat="false" ht="17.25" hidden="false" customHeight="true" outlineLevel="0" collapsed="false">
      <c r="B619" s="0"/>
      <c r="C619" s="0"/>
      <c r="D619" s="0"/>
      <c r="E619" s="0"/>
      <c r="F619" s="0"/>
    </row>
    <row r="620" customFormat="false" ht="17.25" hidden="false" customHeight="true" outlineLevel="0" collapsed="false">
      <c r="B620" s="0"/>
      <c r="C620" s="0"/>
      <c r="D620" s="0"/>
      <c r="E620" s="0"/>
      <c r="F620" s="0"/>
    </row>
    <row r="621" customFormat="false" ht="17.25" hidden="false" customHeight="true" outlineLevel="0" collapsed="false">
      <c r="B621" s="0"/>
      <c r="C621" s="0"/>
      <c r="D621" s="0"/>
      <c r="E621" s="0"/>
      <c r="F621" s="0"/>
    </row>
    <row r="622" customFormat="false" ht="17.25" hidden="false" customHeight="true" outlineLevel="0" collapsed="false">
      <c r="B622" s="0"/>
      <c r="C622" s="0"/>
      <c r="D622" s="0"/>
      <c r="E622" s="0"/>
      <c r="F622" s="0"/>
    </row>
    <row r="623" customFormat="false" ht="17.25" hidden="false" customHeight="true" outlineLevel="0" collapsed="false">
      <c r="B623" s="0"/>
      <c r="C623" s="0"/>
      <c r="D623" s="0"/>
      <c r="E623" s="0"/>
      <c r="F623" s="0"/>
    </row>
    <row r="624" customFormat="false" ht="17.25" hidden="false" customHeight="true" outlineLevel="0" collapsed="false">
      <c r="B624" s="0"/>
      <c r="C624" s="0"/>
      <c r="D624" s="0"/>
      <c r="E624" s="0"/>
      <c r="F624" s="0"/>
    </row>
    <row r="625" customFormat="false" ht="17.25" hidden="false" customHeight="true" outlineLevel="0" collapsed="false">
      <c r="B625" s="0"/>
      <c r="C625" s="0"/>
      <c r="D625" s="0"/>
      <c r="E625" s="0"/>
      <c r="F625" s="0"/>
    </row>
    <row r="626" customFormat="false" ht="17.25" hidden="false" customHeight="true" outlineLevel="0" collapsed="false">
      <c r="B626" s="0"/>
      <c r="C626" s="0"/>
      <c r="D626" s="0"/>
      <c r="E626" s="0"/>
      <c r="F626" s="0"/>
    </row>
    <row r="627" customFormat="false" ht="17.25" hidden="false" customHeight="true" outlineLevel="0" collapsed="false">
      <c r="B627" s="0"/>
      <c r="C627" s="0"/>
      <c r="D627" s="0"/>
      <c r="E627" s="0"/>
      <c r="F627" s="0"/>
    </row>
    <row r="628" customFormat="false" ht="17.25" hidden="false" customHeight="true" outlineLevel="0" collapsed="false">
      <c r="B628" s="0"/>
      <c r="C628" s="0"/>
      <c r="D628" s="0"/>
      <c r="E628" s="0"/>
      <c r="F628" s="0"/>
    </row>
    <row r="629" customFormat="false" ht="17.25" hidden="false" customHeight="true" outlineLevel="0" collapsed="false">
      <c r="B629" s="0"/>
      <c r="C629" s="0"/>
      <c r="D629" s="0"/>
      <c r="E629" s="0"/>
      <c r="F629" s="0"/>
    </row>
    <row r="630" customFormat="false" ht="17.25" hidden="false" customHeight="true" outlineLevel="0" collapsed="false">
      <c r="B630" s="0"/>
      <c r="C630" s="0"/>
      <c r="D630" s="0"/>
      <c r="E630" s="0"/>
      <c r="F630" s="0"/>
    </row>
    <row r="631" customFormat="false" ht="17.25" hidden="false" customHeight="true" outlineLevel="0" collapsed="false">
      <c r="B631" s="0"/>
      <c r="C631" s="0"/>
      <c r="D631" s="0"/>
      <c r="E631" s="0"/>
      <c r="F631" s="0"/>
    </row>
    <row r="632" customFormat="false" ht="17.25" hidden="false" customHeight="true" outlineLevel="0" collapsed="false">
      <c r="B632" s="0"/>
      <c r="C632" s="0"/>
      <c r="D632" s="0"/>
      <c r="E632" s="0"/>
      <c r="F632" s="0"/>
    </row>
    <row r="633" customFormat="false" ht="17.25" hidden="false" customHeight="true" outlineLevel="0" collapsed="false">
      <c r="B633" s="0"/>
      <c r="C633" s="0"/>
      <c r="D633" s="0"/>
      <c r="E633" s="0"/>
      <c r="F633" s="0"/>
    </row>
    <row r="634" customFormat="false" ht="17.25" hidden="false" customHeight="true" outlineLevel="0" collapsed="false">
      <c r="B634" s="0"/>
      <c r="C634" s="0"/>
      <c r="D634" s="0"/>
      <c r="E634" s="0"/>
      <c r="F634" s="0"/>
    </row>
    <row r="635" customFormat="false" ht="17.25" hidden="false" customHeight="true" outlineLevel="0" collapsed="false">
      <c r="B635" s="0"/>
      <c r="C635" s="0"/>
      <c r="D635" s="0"/>
      <c r="E635" s="0"/>
      <c r="F635" s="0"/>
    </row>
    <row r="636" customFormat="false" ht="17.25" hidden="false" customHeight="true" outlineLevel="0" collapsed="false">
      <c r="B636" s="0"/>
      <c r="C636" s="0"/>
      <c r="D636" s="0"/>
      <c r="E636" s="0"/>
      <c r="F636" s="0"/>
    </row>
    <row r="637" customFormat="false" ht="17.25" hidden="false" customHeight="true" outlineLevel="0" collapsed="false">
      <c r="B637" s="0"/>
      <c r="C637" s="0"/>
      <c r="D637" s="0"/>
      <c r="E637" s="0"/>
      <c r="F637" s="0"/>
    </row>
    <row r="638" customFormat="false" ht="17.25" hidden="false" customHeight="true" outlineLevel="0" collapsed="false">
      <c r="B638" s="0"/>
      <c r="C638" s="0"/>
      <c r="D638" s="0"/>
      <c r="E638" s="0"/>
      <c r="F638" s="0"/>
    </row>
    <row r="639" customFormat="false" ht="17.25" hidden="false" customHeight="true" outlineLevel="0" collapsed="false">
      <c r="B639" s="0"/>
      <c r="C639" s="0"/>
      <c r="D639" s="0"/>
      <c r="E639" s="0"/>
      <c r="F639" s="0"/>
    </row>
    <row r="640" customFormat="false" ht="17.25" hidden="false" customHeight="true" outlineLevel="0" collapsed="false">
      <c r="B640" s="0"/>
      <c r="C640" s="0"/>
      <c r="D640" s="0"/>
      <c r="E640" s="0"/>
      <c r="F640" s="0"/>
    </row>
    <row r="641" customFormat="false" ht="17.25" hidden="false" customHeight="true" outlineLevel="0" collapsed="false">
      <c r="B641" s="0"/>
      <c r="C641" s="0"/>
      <c r="D641" s="0"/>
      <c r="E641" s="0"/>
      <c r="F641" s="0"/>
    </row>
    <row r="642" customFormat="false" ht="17.25" hidden="false" customHeight="true" outlineLevel="0" collapsed="false">
      <c r="B642" s="0"/>
      <c r="C642" s="0"/>
      <c r="D642" s="0"/>
      <c r="E642" s="0"/>
      <c r="F642" s="0"/>
    </row>
    <row r="643" customFormat="false" ht="17.25" hidden="false" customHeight="true" outlineLevel="0" collapsed="false">
      <c r="B643" s="0"/>
      <c r="C643" s="0"/>
      <c r="D643" s="0"/>
      <c r="E643" s="0"/>
      <c r="F643" s="0"/>
    </row>
    <row r="644" customFormat="false" ht="17.25" hidden="false" customHeight="true" outlineLevel="0" collapsed="false">
      <c r="B644" s="0"/>
      <c r="C644" s="0"/>
      <c r="D644" s="0"/>
      <c r="E644" s="0"/>
      <c r="F644" s="0"/>
    </row>
    <row r="645" customFormat="false" ht="17.25" hidden="false" customHeight="true" outlineLevel="0" collapsed="false">
      <c r="B645" s="0"/>
      <c r="C645" s="0"/>
      <c r="D645" s="0"/>
      <c r="E645" s="0"/>
      <c r="F645" s="0"/>
    </row>
    <row r="646" customFormat="false" ht="17.25" hidden="false" customHeight="true" outlineLevel="0" collapsed="false">
      <c r="B646" s="0"/>
      <c r="C646" s="0"/>
      <c r="D646" s="0"/>
      <c r="E646" s="0"/>
      <c r="F646" s="0"/>
    </row>
    <row r="647" customFormat="false" ht="17.25" hidden="false" customHeight="true" outlineLevel="0" collapsed="false">
      <c r="B647" s="0"/>
      <c r="C647" s="0"/>
      <c r="D647" s="0"/>
      <c r="E647" s="0"/>
      <c r="F647" s="0"/>
    </row>
    <row r="648" customFormat="false" ht="17.25" hidden="false" customHeight="true" outlineLevel="0" collapsed="false">
      <c r="B648" s="0"/>
      <c r="C648" s="0"/>
      <c r="D648" s="0"/>
      <c r="E648" s="0"/>
      <c r="F648" s="0"/>
    </row>
    <row r="649" customFormat="false" ht="17.25" hidden="false" customHeight="true" outlineLevel="0" collapsed="false">
      <c r="B649" s="0"/>
      <c r="C649" s="0"/>
      <c r="D649" s="0"/>
      <c r="E649" s="0"/>
      <c r="F649" s="0"/>
    </row>
    <row r="650" customFormat="false" ht="17.25" hidden="false" customHeight="true" outlineLevel="0" collapsed="false">
      <c r="B650" s="0"/>
      <c r="C650" s="0"/>
      <c r="D650" s="0"/>
      <c r="E650" s="0"/>
      <c r="F650" s="0"/>
    </row>
    <row r="651" customFormat="false" ht="17.25" hidden="false" customHeight="true" outlineLevel="0" collapsed="false">
      <c r="B651" s="0"/>
      <c r="C651" s="0"/>
      <c r="D651" s="0"/>
      <c r="E651" s="0"/>
      <c r="F651" s="0"/>
    </row>
    <row r="652" customFormat="false" ht="17.25" hidden="false" customHeight="true" outlineLevel="0" collapsed="false">
      <c r="B652" s="0"/>
      <c r="C652" s="0"/>
      <c r="D652" s="0"/>
      <c r="E652" s="0"/>
      <c r="F652" s="0"/>
    </row>
    <row r="653" customFormat="false" ht="17.25" hidden="false" customHeight="true" outlineLevel="0" collapsed="false">
      <c r="B653" s="0"/>
      <c r="C653" s="0"/>
      <c r="D653" s="0"/>
      <c r="E653" s="0"/>
      <c r="F653" s="0"/>
    </row>
    <row r="654" customFormat="false" ht="17.25" hidden="false" customHeight="true" outlineLevel="0" collapsed="false">
      <c r="B654" s="0"/>
      <c r="C654" s="0"/>
      <c r="D654" s="0"/>
      <c r="E654" s="0"/>
      <c r="F654" s="0"/>
    </row>
    <row r="655" customFormat="false" ht="17.25" hidden="false" customHeight="true" outlineLevel="0" collapsed="false">
      <c r="B655" s="0"/>
      <c r="C655" s="0"/>
      <c r="D655" s="0"/>
      <c r="E655" s="0"/>
      <c r="F655" s="0"/>
    </row>
    <row r="656" customFormat="false" ht="17.25" hidden="false" customHeight="true" outlineLevel="0" collapsed="false">
      <c r="B656" s="0"/>
      <c r="C656" s="0"/>
      <c r="D656" s="0"/>
      <c r="E656" s="0"/>
      <c r="F656" s="0"/>
    </row>
    <row r="657" customFormat="false" ht="17.25" hidden="false" customHeight="true" outlineLevel="0" collapsed="false">
      <c r="B657" s="0"/>
      <c r="C657" s="0"/>
      <c r="D657" s="0"/>
      <c r="E657" s="0"/>
      <c r="F657" s="0"/>
    </row>
    <row r="658" customFormat="false" ht="17.25" hidden="false" customHeight="true" outlineLevel="0" collapsed="false">
      <c r="B658" s="0"/>
      <c r="C658" s="0"/>
      <c r="D658" s="0"/>
      <c r="E658" s="0"/>
      <c r="F658" s="0"/>
    </row>
    <row r="659" customFormat="false" ht="17.25" hidden="false" customHeight="true" outlineLevel="0" collapsed="false">
      <c r="B659" s="0"/>
      <c r="C659" s="0"/>
      <c r="D659" s="0"/>
      <c r="E659" s="0"/>
      <c r="F659" s="0"/>
    </row>
    <row r="660" customFormat="false" ht="17.25" hidden="false" customHeight="true" outlineLevel="0" collapsed="false">
      <c r="B660" s="0"/>
      <c r="C660" s="0"/>
      <c r="D660" s="0"/>
      <c r="E660" s="0"/>
      <c r="F660" s="0"/>
    </row>
    <row r="661" customFormat="false" ht="17.25" hidden="false" customHeight="true" outlineLevel="0" collapsed="false">
      <c r="B661" s="0"/>
      <c r="C661" s="0"/>
      <c r="D661" s="0"/>
      <c r="E661" s="0"/>
      <c r="F661" s="0"/>
    </row>
    <row r="662" customFormat="false" ht="17.25" hidden="false" customHeight="true" outlineLevel="0" collapsed="false">
      <c r="B662" s="0"/>
      <c r="C662" s="0"/>
      <c r="D662" s="0"/>
      <c r="E662" s="0"/>
      <c r="F662" s="0"/>
    </row>
    <row r="663" customFormat="false" ht="17.25" hidden="false" customHeight="true" outlineLevel="0" collapsed="false">
      <c r="B663" s="0"/>
      <c r="C663" s="0"/>
      <c r="D663" s="0"/>
      <c r="E663" s="0"/>
      <c r="F663" s="0"/>
    </row>
    <row r="664" customFormat="false" ht="17.25" hidden="false" customHeight="true" outlineLevel="0" collapsed="false">
      <c r="B664" s="0"/>
      <c r="C664" s="0"/>
      <c r="D664" s="0"/>
      <c r="E664" s="0"/>
      <c r="F664" s="0"/>
    </row>
    <row r="665" customFormat="false" ht="17.25" hidden="false" customHeight="true" outlineLevel="0" collapsed="false">
      <c r="B665" s="0"/>
      <c r="C665" s="0"/>
      <c r="D665" s="0"/>
      <c r="E665" s="0"/>
      <c r="F665" s="0"/>
    </row>
    <row r="666" customFormat="false" ht="17.25" hidden="false" customHeight="true" outlineLevel="0" collapsed="false">
      <c r="B666" s="0"/>
      <c r="C666" s="0"/>
      <c r="D666" s="0"/>
      <c r="E666" s="0"/>
      <c r="F666" s="0"/>
    </row>
    <row r="667" customFormat="false" ht="17.25" hidden="false" customHeight="true" outlineLevel="0" collapsed="false">
      <c r="B667" s="0"/>
      <c r="C667" s="0"/>
      <c r="D667" s="0"/>
      <c r="E667" s="0"/>
      <c r="F667" s="0"/>
    </row>
    <row r="668" customFormat="false" ht="17.25" hidden="false" customHeight="true" outlineLevel="0" collapsed="false">
      <c r="B668" s="0"/>
      <c r="C668" s="0"/>
      <c r="D668" s="0"/>
      <c r="E668" s="0"/>
      <c r="F668" s="0"/>
    </row>
    <row r="669" customFormat="false" ht="17.25" hidden="false" customHeight="true" outlineLevel="0" collapsed="false">
      <c r="B669" s="0"/>
      <c r="C669" s="0"/>
      <c r="D669" s="0"/>
      <c r="E669" s="0"/>
      <c r="F669" s="0"/>
    </row>
    <row r="670" customFormat="false" ht="17.25" hidden="false" customHeight="true" outlineLevel="0" collapsed="false">
      <c r="B670" s="0"/>
      <c r="C670" s="0"/>
      <c r="D670" s="0"/>
      <c r="E670" s="0"/>
      <c r="F670" s="0"/>
    </row>
    <row r="671" customFormat="false" ht="17.25" hidden="false" customHeight="true" outlineLevel="0" collapsed="false">
      <c r="B671" s="0"/>
      <c r="C671" s="0"/>
      <c r="D671" s="0"/>
      <c r="E671" s="0"/>
      <c r="F671" s="0"/>
    </row>
    <row r="672" customFormat="false" ht="17.25" hidden="false" customHeight="true" outlineLevel="0" collapsed="false">
      <c r="B672" s="0"/>
      <c r="C672" s="0"/>
      <c r="D672" s="0"/>
      <c r="E672" s="0"/>
      <c r="F672" s="0"/>
    </row>
    <row r="673" customFormat="false" ht="17.25" hidden="false" customHeight="true" outlineLevel="0" collapsed="false">
      <c r="B673" s="0"/>
      <c r="C673" s="0"/>
      <c r="D673" s="0"/>
      <c r="E673" s="0"/>
      <c r="F673" s="0"/>
    </row>
    <row r="674" customFormat="false" ht="17.25" hidden="false" customHeight="true" outlineLevel="0" collapsed="false">
      <c r="B674" s="0"/>
      <c r="C674" s="0"/>
      <c r="D674" s="0"/>
      <c r="E674" s="0"/>
      <c r="F674" s="0"/>
    </row>
    <row r="675" customFormat="false" ht="17.25" hidden="false" customHeight="true" outlineLevel="0" collapsed="false">
      <c r="B675" s="0"/>
      <c r="C675" s="0"/>
      <c r="D675" s="0"/>
      <c r="E675" s="0"/>
      <c r="F675" s="0"/>
    </row>
    <row r="676" customFormat="false" ht="17.25" hidden="false" customHeight="true" outlineLevel="0" collapsed="false">
      <c r="B676" s="0"/>
      <c r="C676" s="0"/>
      <c r="D676" s="0"/>
      <c r="E676" s="0"/>
      <c r="F676" s="0"/>
    </row>
    <row r="677" customFormat="false" ht="17.25" hidden="false" customHeight="true" outlineLevel="0" collapsed="false">
      <c r="B677" s="0"/>
      <c r="C677" s="0"/>
      <c r="D677" s="0"/>
      <c r="E677" s="0"/>
      <c r="F677" s="0"/>
    </row>
    <row r="678" customFormat="false" ht="17.25" hidden="false" customHeight="true" outlineLevel="0" collapsed="false">
      <c r="B678" s="0"/>
      <c r="C678" s="0"/>
      <c r="D678" s="0"/>
      <c r="E678" s="0"/>
      <c r="F678" s="0"/>
    </row>
    <row r="679" customFormat="false" ht="17.25" hidden="false" customHeight="true" outlineLevel="0" collapsed="false">
      <c r="B679" s="0"/>
      <c r="C679" s="0"/>
      <c r="D679" s="0"/>
      <c r="E679" s="0"/>
      <c r="F679" s="0"/>
    </row>
    <row r="680" customFormat="false" ht="17.25" hidden="false" customHeight="true" outlineLevel="0" collapsed="false">
      <c r="B680" s="0"/>
      <c r="C680" s="0"/>
      <c r="D680" s="0"/>
      <c r="E680" s="0"/>
      <c r="F680" s="0"/>
    </row>
    <row r="681" customFormat="false" ht="17.25" hidden="false" customHeight="true" outlineLevel="0" collapsed="false">
      <c r="B681" s="0"/>
      <c r="C681" s="0"/>
      <c r="D681" s="0"/>
      <c r="E681" s="0"/>
      <c r="F681" s="0"/>
    </row>
    <row r="682" customFormat="false" ht="17.25" hidden="false" customHeight="true" outlineLevel="0" collapsed="false">
      <c r="B682" s="0"/>
      <c r="C682" s="0"/>
      <c r="D682" s="0"/>
      <c r="E682" s="0"/>
      <c r="F682" s="0"/>
    </row>
    <row r="683" customFormat="false" ht="17.25" hidden="false" customHeight="true" outlineLevel="0" collapsed="false">
      <c r="B683" s="0"/>
      <c r="C683" s="0"/>
      <c r="D683" s="0"/>
      <c r="E683" s="0"/>
      <c r="F683" s="0"/>
    </row>
    <row r="684" customFormat="false" ht="17.25" hidden="false" customHeight="true" outlineLevel="0" collapsed="false">
      <c r="B684" s="0"/>
      <c r="C684" s="0"/>
      <c r="D684" s="0"/>
      <c r="E684" s="0"/>
      <c r="F684" s="0"/>
    </row>
    <row r="685" customFormat="false" ht="17.25" hidden="false" customHeight="true" outlineLevel="0" collapsed="false">
      <c r="B685" s="0"/>
      <c r="C685" s="0"/>
      <c r="D685" s="0"/>
      <c r="E685" s="0"/>
      <c r="F685" s="0"/>
    </row>
    <row r="686" customFormat="false" ht="17.25" hidden="false" customHeight="true" outlineLevel="0" collapsed="false">
      <c r="B686" s="0"/>
      <c r="C686" s="0"/>
      <c r="D686" s="0"/>
      <c r="E686" s="0"/>
      <c r="F686" s="0"/>
    </row>
    <row r="687" customFormat="false" ht="17.25" hidden="false" customHeight="true" outlineLevel="0" collapsed="false">
      <c r="B687" s="0"/>
      <c r="C687" s="0"/>
      <c r="D687" s="0"/>
      <c r="E687" s="0"/>
      <c r="F687" s="0"/>
    </row>
    <row r="688" customFormat="false" ht="17.25" hidden="false" customHeight="true" outlineLevel="0" collapsed="false">
      <c r="B688" s="0"/>
      <c r="C688" s="0"/>
      <c r="D688" s="0"/>
      <c r="E688" s="0"/>
      <c r="F688" s="0"/>
    </row>
    <row r="689" customFormat="false" ht="17.25" hidden="false" customHeight="true" outlineLevel="0" collapsed="false">
      <c r="B689" s="0"/>
      <c r="C689" s="0"/>
      <c r="D689" s="0"/>
      <c r="E689" s="0"/>
      <c r="F689" s="0"/>
    </row>
    <row r="690" customFormat="false" ht="17.25" hidden="false" customHeight="true" outlineLevel="0" collapsed="false">
      <c r="B690" s="0"/>
      <c r="C690" s="0"/>
      <c r="D690" s="0"/>
      <c r="E690" s="0"/>
      <c r="F690" s="0"/>
    </row>
    <row r="691" customFormat="false" ht="17.25" hidden="false" customHeight="true" outlineLevel="0" collapsed="false">
      <c r="B691" s="0"/>
      <c r="C691" s="0"/>
      <c r="D691" s="0"/>
      <c r="E691" s="0"/>
      <c r="F691" s="0"/>
    </row>
    <row r="692" customFormat="false" ht="17.25" hidden="false" customHeight="true" outlineLevel="0" collapsed="false">
      <c r="B692" s="0"/>
      <c r="C692" s="0"/>
      <c r="D692" s="0"/>
      <c r="E692" s="0"/>
      <c r="F692" s="0"/>
    </row>
    <row r="693" customFormat="false" ht="17.25" hidden="false" customHeight="true" outlineLevel="0" collapsed="false">
      <c r="B693" s="0"/>
      <c r="C693" s="0"/>
      <c r="D693" s="0"/>
      <c r="E693" s="0"/>
      <c r="F693" s="0"/>
    </row>
    <row r="694" customFormat="false" ht="17.25" hidden="false" customHeight="true" outlineLevel="0" collapsed="false">
      <c r="B694" s="0"/>
      <c r="C694" s="0"/>
      <c r="D694" s="0"/>
      <c r="E694" s="0"/>
      <c r="F694" s="0"/>
    </row>
    <row r="695" customFormat="false" ht="17.25" hidden="false" customHeight="true" outlineLevel="0" collapsed="false">
      <c r="B695" s="0"/>
      <c r="C695" s="0"/>
      <c r="D695" s="0"/>
      <c r="E695" s="0"/>
      <c r="F695" s="0"/>
    </row>
    <row r="696" customFormat="false" ht="17.25" hidden="false" customHeight="true" outlineLevel="0" collapsed="false">
      <c r="B696" s="0"/>
      <c r="C696" s="0"/>
      <c r="D696" s="0"/>
      <c r="E696" s="0"/>
      <c r="F696" s="0"/>
    </row>
    <row r="697" customFormat="false" ht="17.25" hidden="false" customHeight="true" outlineLevel="0" collapsed="false">
      <c r="B697" s="0"/>
      <c r="C697" s="0"/>
      <c r="D697" s="0"/>
      <c r="E697" s="0"/>
      <c r="F697" s="0"/>
    </row>
    <row r="698" customFormat="false" ht="17.25" hidden="false" customHeight="true" outlineLevel="0" collapsed="false">
      <c r="B698" s="0"/>
      <c r="C698" s="0"/>
      <c r="D698" s="0"/>
      <c r="E698" s="0"/>
      <c r="F698" s="0"/>
    </row>
    <row r="699" customFormat="false" ht="17.25" hidden="false" customHeight="true" outlineLevel="0" collapsed="false">
      <c r="B699" s="0"/>
      <c r="C699" s="0"/>
      <c r="D699" s="0"/>
      <c r="E699" s="0"/>
      <c r="F699" s="0"/>
    </row>
    <row r="700" customFormat="false" ht="17.25" hidden="false" customHeight="true" outlineLevel="0" collapsed="false">
      <c r="B700" s="0"/>
      <c r="C700" s="0"/>
      <c r="D700" s="0"/>
      <c r="E700" s="0"/>
      <c r="F700" s="0"/>
    </row>
    <row r="701" customFormat="false" ht="17.25" hidden="false" customHeight="true" outlineLevel="0" collapsed="false">
      <c r="B701" s="0"/>
      <c r="C701" s="0"/>
      <c r="D701" s="0"/>
      <c r="E701" s="0"/>
      <c r="F701" s="0"/>
    </row>
    <row r="702" customFormat="false" ht="17.25" hidden="false" customHeight="true" outlineLevel="0" collapsed="false">
      <c r="B702" s="0"/>
      <c r="C702" s="0"/>
      <c r="D702" s="0"/>
      <c r="E702" s="0"/>
      <c r="F702" s="0"/>
    </row>
    <row r="703" customFormat="false" ht="17.25" hidden="false" customHeight="true" outlineLevel="0" collapsed="false">
      <c r="B703" s="0"/>
      <c r="C703" s="0"/>
      <c r="D703" s="0"/>
      <c r="E703" s="0"/>
      <c r="F703" s="0"/>
    </row>
    <row r="704" customFormat="false" ht="17.25" hidden="false" customHeight="true" outlineLevel="0" collapsed="false">
      <c r="B704" s="0"/>
      <c r="C704" s="0"/>
      <c r="D704" s="0"/>
      <c r="E704" s="0"/>
      <c r="F704" s="0"/>
    </row>
    <row r="705" customFormat="false" ht="17.25" hidden="false" customHeight="true" outlineLevel="0" collapsed="false">
      <c r="B705" s="0"/>
      <c r="C705" s="0"/>
      <c r="D705" s="0"/>
      <c r="E705" s="0"/>
      <c r="F705" s="0"/>
    </row>
    <row r="706" customFormat="false" ht="17.25" hidden="false" customHeight="true" outlineLevel="0" collapsed="false">
      <c r="B706" s="0"/>
      <c r="C706" s="0"/>
      <c r="D706" s="0"/>
      <c r="E706" s="0"/>
      <c r="F706" s="0"/>
    </row>
    <row r="707" customFormat="false" ht="17.25" hidden="false" customHeight="true" outlineLevel="0" collapsed="false">
      <c r="B707" s="0"/>
      <c r="C707" s="0"/>
      <c r="D707" s="0"/>
      <c r="E707" s="0"/>
      <c r="F707" s="0"/>
    </row>
    <row r="708" customFormat="false" ht="17.25" hidden="false" customHeight="true" outlineLevel="0" collapsed="false">
      <c r="B708" s="0"/>
      <c r="C708" s="0"/>
      <c r="D708" s="0"/>
      <c r="E708" s="0"/>
      <c r="F708" s="0"/>
    </row>
    <row r="709" customFormat="false" ht="17.25" hidden="false" customHeight="true" outlineLevel="0" collapsed="false">
      <c r="B709" s="0"/>
      <c r="C709" s="0"/>
      <c r="D709" s="0"/>
      <c r="E709" s="0"/>
      <c r="F709" s="0"/>
    </row>
    <row r="710" customFormat="false" ht="17.25" hidden="false" customHeight="true" outlineLevel="0" collapsed="false">
      <c r="B710" s="0"/>
      <c r="C710" s="0"/>
      <c r="D710" s="0"/>
      <c r="E710" s="0"/>
      <c r="F710" s="0"/>
    </row>
    <row r="711" customFormat="false" ht="17.25" hidden="false" customHeight="true" outlineLevel="0" collapsed="false">
      <c r="B711" s="0"/>
      <c r="C711" s="0"/>
      <c r="D711" s="0"/>
      <c r="E711" s="0"/>
      <c r="F711" s="0"/>
    </row>
    <row r="712" customFormat="false" ht="17.25" hidden="false" customHeight="true" outlineLevel="0" collapsed="false">
      <c r="B712" s="0"/>
      <c r="C712" s="0"/>
      <c r="D712" s="0"/>
      <c r="E712" s="0"/>
      <c r="F712" s="0"/>
    </row>
    <row r="713" customFormat="false" ht="17.25" hidden="false" customHeight="true" outlineLevel="0" collapsed="false">
      <c r="B713" s="0"/>
      <c r="C713" s="0"/>
      <c r="D713" s="0"/>
      <c r="E713" s="0"/>
      <c r="F713" s="0"/>
    </row>
    <row r="714" customFormat="false" ht="17.25" hidden="false" customHeight="true" outlineLevel="0" collapsed="false">
      <c r="B714" s="0"/>
      <c r="C714" s="0"/>
      <c r="D714" s="0"/>
      <c r="E714" s="0"/>
      <c r="F714" s="0"/>
    </row>
    <row r="715" customFormat="false" ht="17.25" hidden="false" customHeight="true" outlineLevel="0" collapsed="false">
      <c r="B715" s="0"/>
      <c r="C715" s="0"/>
      <c r="D715" s="0"/>
      <c r="E715" s="0"/>
      <c r="F715" s="0"/>
    </row>
    <row r="716" customFormat="false" ht="17.25" hidden="false" customHeight="true" outlineLevel="0" collapsed="false">
      <c r="B716" s="0"/>
      <c r="C716" s="0"/>
      <c r="D716" s="0"/>
      <c r="E716" s="0"/>
      <c r="F716" s="0"/>
    </row>
    <row r="717" customFormat="false" ht="17.25" hidden="false" customHeight="true" outlineLevel="0" collapsed="false">
      <c r="B717" s="0"/>
      <c r="C717" s="0"/>
      <c r="D717" s="0"/>
      <c r="E717" s="0"/>
      <c r="F717" s="0"/>
    </row>
    <row r="718" customFormat="false" ht="17.25" hidden="false" customHeight="true" outlineLevel="0" collapsed="false">
      <c r="B718" s="0"/>
      <c r="C718" s="0"/>
      <c r="D718" s="0"/>
      <c r="E718" s="0"/>
      <c r="F718" s="0"/>
    </row>
    <row r="719" customFormat="false" ht="17.25" hidden="false" customHeight="true" outlineLevel="0" collapsed="false">
      <c r="B719" s="0"/>
      <c r="C719" s="0"/>
      <c r="D719" s="0"/>
      <c r="E719" s="0"/>
      <c r="F719" s="0"/>
    </row>
    <row r="720" customFormat="false" ht="17.25" hidden="false" customHeight="true" outlineLevel="0" collapsed="false">
      <c r="B720" s="0"/>
      <c r="C720" s="0"/>
      <c r="D720" s="0"/>
      <c r="E720" s="0"/>
      <c r="F720" s="0"/>
    </row>
    <row r="721" customFormat="false" ht="17.25" hidden="false" customHeight="true" outlineLevel="0" collapsed="false">
      <c r="B721" s="0"/>
      <c r="C721" s="0"/>
      <c r="D721" s="0"/>
      <c r="E721" s="0"/>
      <c r="F721" s="0"/>
    </row>
    <row r="722" customFormat="false" ht="17.25" hidden="false" customHeight="true" outlineLevel="0" collapsed="false">
      <c r="B722" s="0"/>
      <c r="C722" s="0"/>
      <c r="D722" s="0"/>
      <c r="E722" s="0"/>
      <c r="F722" s="0"/>
    </row>
    <row r="723" customFormat="false" ht="17.25" hidden="false" customHeight="true" outlineLevel="0" collapsed="false">
      <c r="B723" s="0"/>
      <c r="C723" s="0"/>
      <c r="D723" s="0"/>
      <c r="E723" s="0"/>
      <c r="F723" s="0"/>
    </row>
    <row r="724" customFormat="false" ht="17.25" hidden="false" customHeight="true" outlineLevel="0" collapsed="false">
      <c r="B724" s="0"/>
      <c r="C724" s="0"/>
      <c r="D724" s="0"/>
      <c r="E724" s="0"/>
      <c r="F724" s="0"/>
    </row>
    <row r="725" customFormat="false" ht="17.25" hidden="false" customHeight="true" outlineLevel="0" collapsed="false">
      <c r="B725" s="0"/>
      <c r="C725" s="0"/>
      <c r="D725" s="0"/>
      <c r="E725" s="0"/>
      <c r="F725" s="0"/>
    </row>
    <row r="726" customFormat="false" ht="17.25" hidden="false" customHeight="true" outlineLevel="0" collapsed="false">
      <c r="B726" s="0"/>
      <c r="C726" s="0"/>
      <c r="D726" s="0"/>
      <c r="E726" s="0"/>
      <c r="F726" s="0"/>
    </row>
    <row r="727" customFormat="false" ht="17.25" hidden="false" customHeight="true" outlineLevel="0" collapsed="false">
      <c r="B727" s="0"/>
      <c r="C727" s="0"/>
      <c r="D727" s="0"/>
      <c r="E727" s="0"/>
      <c r="F727" s="0"/>
    </row>
    <row r="728" customFormat="false" ht="17.25" hidden="false" customHeight="true" outlineLevel="0" collapsed="false">
      <c r="B728" s="0"/>
      <c r="C728" s="0"/>
      <c r="D728" s="0"/>
      <c r="E728" s="0"/>
      <c r="F728" s="0"/>
    </row>
    <row r="729" customFormat="false" ht="17.25" hidden="false" customHeight="true" outlineLevel="0" collapsed="false">
      <c r="B729" s="0"/>
      <c r="C729" s="0"/>
      <c r="D729" s="0"/>
      <c r="E729" s="0"/>
      <c r="F729" s="0"/>
    </row>
    <row r="730" customFormat="false" ht="17.25" hidden="false" customHeight="true" outlineLevel="0" collapsed="false">
      <c r="B730" s="0"/>
      <c r="C730" s="0"/>
      <c r="D730" s="0"/>
      <c r="E730" s="0"/>
      <c r="F730" s="0"/>
    </row>
    <row r="731" customFormat="false" ht="17.25" hidden="false" customHeight="true" outlineLevel="0" collapsed="false">
      <c r="B731" s="0"/>
      <c r="C731" s="0"/>
      <c r="D731" s="0"/>
      <c r="E731" s="0"/>
      <c r="F731" s="0"/>
    </row>
    <row r="732" customFormat="false" ht="17.25" hidden="false" customHeight="true" outlineLevel="0" collapsed="false">
      <c r="B732" s="0"/>
      <c r="C732" s="0"/>
      <c r="D732" s="0"/>
      <c r="E732" s="0"/>
      <c r="F732" s="0"/>
    </row>
    <row r="733" customFormat="false" ht="17.25" hidden="false" customHeight="true" outlineLevel="0" collapsed="false">
      <c r="B733" s="0"/>
      <c r="C733" s="0"/>
      <c r="D733" s="0"/>
      <c r="E733" s="0"/>
      <c r="F733" s="0"/>
    </row>
    <row r="734" customFormat="false" ht="17.25" hidden="false" customHeight="true" outlineLevel="0" collapsed="false">
      <c r="B734" s="0"/>
      <c r="C734" s="0"/>
      <c r="D734" s="0"/>
      <c r="E734" s="0"/>
      <c r="F734" s="0"/>
    </row>
    <row r="735" customFormat="false" ht="17.25" hidden="false" customHeight="true" outlineLevel="0" collapsed="false">
      <c r="B735" s="0"/>
      <c r="C735" s="0"/>
      <c r="D735" s="0"/>
      <c r="E735" s="0"/>
      <c r="F735" s="0"/>
    </row>
    <row r="736" customFormat="false" ht="17.25" hidden="false" customHeight="true" outlineLevel="0" collapsed="false">
      <c r="B736" s="0"/>
      <c r="C736" s="0"/>
      <c r="D736" s="0"/>
      <c r="E736" s="0"/>
      <c r="F736" s="0"/>
    </row>
    <row r="737" customFormat="false" ht="17.25" hidden="false" customHeight="true" outlineLevel="0" collapsed="false">
      <c r="B737" s="0"/>
      <c r="C737" s="0"/>
      <c r="D737" s="0"/>
      <c r="E737" s="0"/>
      <c r="F737" s="0"/>
    </row>
    <row r="738" customFormat="false" ht="17.25" hidden="false" customHeight="true" outlineLevel="0" collapsed="false">
      <c r="B738" s="0"/>
      <c r="C738" s="0"/>
      <c r="D738" s="0"/>
      <c r="E738" s="0"/>
      <c r="F738" s="0"/>
    </row>
    <row r="739" customFormat="false" ht="17.25" hidden="false" customHeight="true" outlineLevel="0" collapsed="false">
      <c r="B739" s="0"/>
      <c r="C739" s="0"/>
      <c r="D739" s="0"/>
      <c r="E739" s="0"/>
      <c r="F739" s="0"/>
    </row>
    <row r="740" customFormat="false" ht="17.25" hidden="false" customHeight="true" outlineLevel="0" collapsed="false">
      <c r="B740" s="0"/>
      <c r="C740" s="0"/>
      <c r="D740" s="0"/>
      <c r="E740" s="0"/>
      <c r="F740" s="0"/>
    </row>
    <row r="741" customFormat="false" ht="17.25" hidden="false" customHeight="true" outlineLevel="0" collapsed="false">
      <c r="B741" s="0"/>
      <c r="C741" s="0"/>
      <c r="D741" s="0"/>
      <c r="E741" s="0"/>
      <c r="F741" s="0"/>
    </row>
    <row r="742" customFormat="false" ht="17.25" hidden="false" customHeight="true" outlineLevel="0" collapsed="false">
      <c r="B742" s="0"/>
      <c r="C742" s="0"/>
      <c r="D742" s="0"/>
      <c r="E742" s="0"/>
      <c r="F742" s="0"/>
    </row>
    <row r="743" customFormat="false" ht="17.25" hidden="false" customHeight="true" outlineLevel="0" collapsed="false">
      <c r="B743" s="0"/>
      <c r="C743" s="0"/>
      <c r="D743" s="0"/>
      <c r="E743" s="0"/>
      <c r="F743" s="0"/>
    </row>
    <row r="744" customFormat="false" ht="17.25" hidden="false" customHeight="true" outlineLevel="0" collapsed="false">
      <c r="B744" s="0"/>
      <c r="C744" s="0"/>
      <c r="D744" s="0"/>
      <c r="E744" s="0"/>
      <c r="F744" s="0"/>
    </row>
    <row r="745" customFormat="false" ht="17.25" hidden="false" customHeight="true" outlineLevel="0" collapsed="false">
      <c r="B745" s="0"/>
      <c r="C745" s="0"/>
      <c r="D745" s="0"/>
      <c r="E745" s="0"/>
      <c r="F745" s="0"/>
    </row>
    <row r="746" customFormat="false" ht="17.25" hidden="false" customHeight="true" outlineLevel="0" collapsed="false">
      <c r="B746" s="0"/>
      <c r="C746" s="0"/>
      <c r="D746" s="0"/>
      <c r="E746" s="0"/>
      <c r="F746" s="0"/>
    </row>
    <row r="747" customFormat="false" ht="17.25" hidden="false" customHeight="true" outlineLevel="0" collapsed="false">
      <c r="B747" s="0"/>
      <c r="C747" s="0"/>
      <c r="D747" s="0"/>
      <c r="E747" s="0"/>
      <c r="F747" s="0"/>
    </row>
    <row r="748" customFormat="false" ht="17.25" hidden="false" customHeight="true" outlineLevel="0" collapsed="false">
      <c r="B748" s="0"/>
      <c r="C748" s="0"/>
      <c r="D748" s="0"/>
      <c r="E748" s="0"/>
      <c r="F748" s="0"/>
    </row>
    <row r="749" customFormat="false" ht="17.25" hidden="false" customHeight="true" outlineLevel="0" collapsed="false">
      <c r="B749" s="0"/>
      <c r="C749" s="0"/>
      <c r="D749" s="0"/>
      <c r="E749" s="0"/>
      <c r="F749" s="0"/>
    </row>
    <row r="750" customFormat="false" ht="17.25" hidden="false" customHeight="true" outlineLevel="0" collapsed="false">
      <c r="B750" s="0"/>
      <c r="C750" s="0"/>
      <c r="D750" s="0"/>
      <c r="E750" s="0"/>
      <c r="F750" s="0"/>
    </row>
    <row r="751" customFormat="false" ht="17.25" hidden="false" customHeight="true" outlineLevel="0" collapsed="false">
      <c r="B751" s="0"/>
      <c r="C751" s="0"/>
      <c r="D751" s="0"/>
      <c r="E751" s="0"/>
      <c r="F751" s="0"/>
    </row>
    <row r="752" customFormat="false" ht="17.25" hidden="false" customHeight="true" outlineLevel="0" collapsed="false">
      <c r="B752" s="0"/>
      <c r="C752" s="0"/>
      <c r="D752" s="0"/>
      <c r="E752" s="0"/>
      <c r="F752" s="0"/>
    </row>
    <row r="753" customFormat="false" ht="17.25" hidden="false" customHeight="true" outlineLevel="0" collapsed="false">
      <c r="B753" s="0"/>
      <c r="C753" s="0"/>
      <c r="D753" s="0"/>
      <c r="E753" s="0"/>
      <c r="F753" s="0"/>
    </row>
    <row r="754" customFormat="false" ht="17.25" hidden="false" customHeight="true" outlineLevel="0" collapsed="false">
      <c r="B754" s="0"/>
      <c r="C754" s="0"/>
      <c r="D754" s="0"/>
      <c r="E754" s="0"/>
      <c r="F754" s="0"/>
    </row>
    <row r="755" customFormat="false" ht="17.25" hidden="false" customHeight="true" outlineLevel="0" collapsed="false">
      <c r="B755" s="0"/>
      <c r="C755" s="0"/>
      <c r="D755" s="0"/>
      <c r="E755" s="0"/>
      <c r="F755" s="0"/>
    </row>
    <row r="756" customFormat="false" ht="17.25" hidden="false" customHeight="true" outlineLevel="0" collapsed="false">
      <c r="B756" s="0"/>
      <c r="C756" s="0"/>
      <c r="D756" s="0"/>
      <c r="E756" s="0"/>
      <c r="F756" s="0"/>
    </row>
    <row r="757" customFormat="false" ht="17.25" hidden="false" customHeight="true" outlineLevel="0" collapsed="false">
      <c r="B757" s="0"/>
      <c r="C757" s="0"/>
      <c r="D757" s="0"/>
      <c r="E757" s="0"/>
      <c r="F757" s="0"/>
    </row>
    <row r="758" customFormat="false" ht="17.25" hidden="false" customHeight="true" outlineLevel="0" collapsed="false">
      <c r="B758" s="0"/>
      <c r="C758" s="0"/>
      <c r="D758" s="0"/>
      <c r="E758" s="0"/>
      <c r="F758" s="0"/>
    </row>
    <row r="759" customFormat="false" ht="17.25" hidden="false" customHeight="true" outlineLevel="0" collapsed="false">
      <c r="B759" s="0"/>
      <c r="C759" s="0"/>
      <c r="D759" s="0"/>
      <c r="E759" s="0"/>
      <c r="F759" s="0"/>
    </row>
    <row r="760" customFormat="false" ht="17.25" hidden="false" customHeight="true" outlineLevel="0" collapsed="false">
      <c r="B760" s="0"/>
      <c r="C760" s="0"/>
      <c r="D760" s="0"/>
      <c r="E760" s="0"/>
      <c r="F760" s="0"/>
    </row>
    <row r="761" customFormat="false" ht="17.25" hidden="false" customHeight="true" outlineLevel="0" collapsed="false">
      <c r="B761" s="0"/>
      <c r="C761" s="0"/>
      <c r="D761" s="0"/>
      <c r="E761" s="0"/>
      <c r="F761" s="0"/>
    </row>
    <row r="762" customFormat="false" ht="17.25" hidden="false" customHeight="true" outlineLevel="0" collapsed="false">
      <c r="B762" s="0"/>
      <c r="C762" s="0"/>
      <c r="D762" s="0"/>
      <c r="E762" s="0"/>
      <c r="F762" s="0"/>
    </row>
    <row r="763" customFormat="false" ht="17.25" hidden="false" customHeight="true" outlineLevel="0" collapsed="false">
      <c r="B763" s="0"/>
      <c r="C763" s="0"/>
      <c r="D763" s="0"/>
      <c r="E763" s="0"/>
      <c r="F763" s="0"/>
    </row>
    <row r="764" customFormat="false" ht="17.25" hidden="false" customHeight="true" outlineLevel="0" collapsed="false">
      <c r="B764" s="0"/>
      <c r="C764" s="0"/>
      <c r="D764" s="0"/>
      <c r="E764" s="0"/>
      <c r="F764" s="0"/>
    </row>
    <row r="765" customFormat="false" ht="17.25" hidden="false" customHeight="true" outlineLevel="0" collapsed="false">
      <c r="B765" s="0"/>
      <c r="C765" s="0"/>
      <c r="D765" s="0"/>
      <c r="E765" s="0"/>
      <c r="F765" s="0"/>
    </row>
    <row r="766" customFormat="false" ht="17.25" hidden="false" customHeight="true" outlineLevel="0" collapsed="false">
      <c r="B766" s="0"/>
      <c r="C766" s="0"/>
      <c r="D766" s="0"/>
      <c r="E766" s="0"/>
      <c r="F766" s="0"/>
    </row>
    <row r="767" customFormat="false" ht="17.25" hidden="false" customHeight="true" outlineLevel="0" collapsed="false">
      <c r="B767" s="0"/>
      <c r="C767" s="0"/>
      <c r="D767" s="0"/>
      <c r="E767" s="0"/>
      <c r="F767" s="0"/>
    </row>
    <row r="768" customFormat="false" ht="17.25" hidden="false" customHeight="true" outlineLevel="0" collapsed="false">
      <c r="B768" s="0"/>
      <c r="C768" s="0"/>
      <c r="D768" s="0"/>
      <c r="E768" s="0"/>
      <c r="F768" s="0"/>
    </row>
    <row r="769" customFormat="false" ht="17.25" hidden="false" customHeight="true" outlineLevel="0" collapsed="false">
      <c r="B769" s="0"/>
      <c r="C769" s="0"/>
      <c r="D769" s="0"/>
      <c r="E769" s="0"/>
      <c r="F769" s="0"/>
    </row>
    <row r="770" customFormat="false" ht="17.25" hidden="false" customHeight="true" outlineLevel="0" collapsed="false">
      <c r="B770" s="0"/>
      <c r="C770" s="0"/>
      <c r="D770" s="0"/>
      <c r="E770" s="0"/>
      <c r="F770" s="0"/>
    </row>
    <row r="771" customFormat="false" ht="17.25" hidden="false" customHeight="true" outlineLevel="0" collapsed="false">
      <c r="B771" s="0"/>
      <c r="C771" s="0"/>
      <c r="D771" s="0"/>
      <c r="E771" s="0"/>
      <c r="F771" s="0"/>
    </row>
    <row r="772" customFormat="false" ht="17.25" hidden="false" customHeight="true" outlineLevel="0" collapsed="false">
      <c r="B772" s="0"/>
      <c r="C772" s="0"/>
      <c r="D772" s="0"/>
      <c r="E772" s="0"/>
      <c r="F772" s="0"/>
    </row>
    <row r="773" customFormat="false" ht="17.25" hidden="false" customHeight="true" outlineLevel="0" collapsed="false">
      <c r="B773" s="0"/>
      <c r="C773" s="0"/>
      <c r="D773" s="0"/>
      <c r="E773" s="0"/>
      <c r="F773" s="0"/>
    </row>
    <row r="774" customFormat="false" ht="17.25" hidden="false" customHeight="true" outlineLevel="0" collapsed="false">
      <c r="B774" s="0"/>
      <c r="C774" s="0"/>
      <c r="D774" s="0"/>
      <c r="E774" s="0"/>
      <c r="F774" s="0"/>
    </row>
    <row r="775" customFormat="false" ht="17.25" hidden="false" customHeight="true" outlineLevel="0" collapsed="false">
      <c r="B775" s="0"/>
      <c r="C775" s="0"/>
      <c r="D775" s="0"/>
      <c r="E775" s="0"/>
      <c r="F775" s="0"/>
    </row>
    <row r="776" customFormat="false" ht="17.25" hidden="false" customHeight="true" outlineLevel="0" collapsed="false">
      <c r="B776" s="0"/>
      <c r="C776" s="0"/>
      <c r="D776" s="0"/>
      <c r="E776" s="0"/>
      <c r="F776" s="0"/>
    </row>
    <row r="777" customFormat="false" ht="17.25" hidden="false" customHeight="true" outlineLevel="0" collapsed="false">
      <c r="B777" s="0"/>
      <c r="C777" s="0"/>
      <c r="D777" s="0"/>
      <c r="E777" s="0"/>
      <c r="F777" s="0"/>
    </row>
    <row r="778" customFormat="false" ht="17.25" hidden="false" customHeight="true" outlineLevel="0" collapsed="false">
      <c r="B778" s="0"/>
      <c r="C778" s="0"/>
      <c r="D778" s="0"/>
      <c r="E778" s="0"/>
      <c r="F778" s="0"/>
    </row>
    <row r="779" customFormat="false" ht="17.25" hidden="false" customHeight="true" outlineLevel="0" collapsed="false">
      <c r="B779" s="0"/>
      <c r="C779" s="0"/>
      <c r="D779" s="0"/>
      <c r="E779" s="0"/>
      <c r="F779" s="0"/>
    </row>
    <row r="780" customFormat="false" ht="17.25" hidden="false" customHeight="true" outlineLevel="0" collapsed="false">
      <c r="B780" s="0"/>
      <c r="C780" s="0"/>
      <c r="D780" s="0"/>
      <c r="E780" s="0"/>
      <c r="F780" s="0"/>
    </row>
    <row r="781" customFormat="false" ht="17.25" hidden="false" customHeight="true" outlineLevel="0" collapsed="false">
      <c r="B781" s="0"/>
      <c r="C781" s="0"/>
      <c r="D781" s="0"/>
      <c r="E781" s="0"/>
      <c r="F781" s="0"/>
    </row>
    <row r="782" customFormat="false" ht="17.25" hidden="false" customHeight="true" outlineLevel="0" collapsed="false">
      <c r="B782" s="0"/>
      <c r="C782" s="0"/>
      <c r="D782" s="0"/>
      <c r="E782" s="0"/>
      <c r="F782" s="0"/>
    </row>
    <row r="783" customFormat="false" ht="17.25" hidden="false" customHeight="true" outlineLevel="0" collapsed="false">
      <c r="B783" s="0"/>
      <c r="C783" s="0"/>
      <c r="D783" s="0"/>
      <c r="E783" s="0"/>
      <c r="F783" s="0"/>
    </row>
    <row r="784" customFormat="false" ht="17.25" hidden="false" customHeight="true" outlineLevel="0" collapsed="false">
      <c r="B784" s="0"/>
      <c r="C784" s="0"/>
      <c r="D784" s="0"/>
      <c r="E784" s="0"/>
      <c r="F784" s="0"/>
    </row>
    <row r="785" customFormat="false" ht="17.25" hidden="false" customHeight="true" outlineLevel="0" collapsed="false">
      <c r="B785" s="0"/>
      <c r="C785" s="0"/>
      <c r="D785" s="0"/>
      <c r="E785" s="0"/>
      <c r="F785" s="0"/>
    </row>
    <row r="786" customFormat="false" ht="17.25" hidden="false" customHeight="true" outlineLevel="0" collapsed="false">
      <c r="B786" s="0"/>
      <c r="C786" s="0"/>
      <c r="D786" s="0"/>
      <c r="E786" s="0"/>
      <c r="F786" s="0"/>
    </row>
    <row r="787" customFormat="false" ht="17.25" hidden="false" customHeight="true" outlineLevel="0" collapsed="false">
      <c r="B787" s="0"/>
      <c r="C787" s="0"/>
      <c r="D787" s="0"/>
      <c r="E787" s="0"/>
      <c r="F787" s="0"/>
    </row>
    <row r="788" customFormat="false" ht="17.25" hidden="false" customHeight="true" outlineLevel="0" collapsed="false">
      <c r="B788" s="0"/>
      <c r="C788" s="0"/>
      <c r="D788" s="0"/>
      <c r="E788" s="0"/>
      <c r="F788" s="0"/>
    </row>
    <row r="789" customFormat="false" ht="17.25" hidden="false" customHeight="true" outlineLevel="0" collapsed="false">
      <c r="B789" s="0"/>
      <c r="C789" s="0"/>
      <c r="D789" s="0"/>
      <c r="E789" s="0"/>
      <c r="F789" s="0"/>
    </row>
    <row r="790" customFormat="false" ht="17.25" hidden="false" customHeight="true" outlineLevel="0" collapsed="false">
      <c r="B790" s="0"/>
      <c r="C790" s="0"/>
      <c r="D790" s="0"/>
      <c r="E790" s="0"/>
      <c r="F790" s="0"/>
    </row>
    <row r="791" customFormat="false" ht="17.25" hidden="false" customHeight="true" outlineLevel="0" collapsed="false">
      <c r="B791" s="0"/>
      <c r="C791" s="0"/>
      <c r="D791" s="0"/>
      <c r="E791" s="0"/>
      <c r="F791" s="0"/>
    </row>
    <row r="792" customFormat="false" ht="17.25" hidden="false" customHeight="true" outlineLevel="0" collapsed="false">
      <c r="B792" s="0"/>
      <c r="C792" s="0"/>
      <c r="D792" s="0"/>
      <c r="E792" s="0"/>
      <c r="F792" s="0"/>
    </row>
    <row r="793" customFormat="false" ht="17.25" hidden="false" customHeight="true" outlineLevel="0" collapsed="false">
      <c r="B793" s="0"/>
      <c r="C793" s="0"/>
      <c r="D793" s="0"/>
      <c r="E793" s="0"/>
      <c r="F793" s="0"/>
    </row>
    <row r="794" customFormat="false" ht="17.25" hidden="false" customHeight="true" outlineLevel="0" collapsed="false">
      <c r="B794" s="0"/>
      <c r="C794" s="0"/>
      <c r="D794" s="0"/>
      <c r="E794" s="0"/>
      <c r="F794" s="0"/>
    </row>
    <row r="795" customFormat="false" ht="17.25" hidden="false" customHeight="true" outlineLevel="0" collapsed="false">
      <c r="B795" s="0"/>
      <c r="C795" s="0"/>
      <c r="D795" s="0"/>
      <c r="E795" s="0"/>
      <c r="F795" s="0"/>
    </row>
    <row r="796" customFormat="false" ht="17.25" hidden="false" customHeight="true" outlineLevel="0" collapsed="false">
      <c r="B796" s="0"/>
      <c r="C796" s="0"/>
      <c r="D796" s="0"/>
      <c r="E796" s="0"/>
      <c r="F796" s="0"/>
    </row>
    <row r="797" customFormat="false" ht="17.25" hidden="false" customHeight="true" outlineLevel="0" collapsed="false">
      <c r="B797" s="0"/>
      <c r="C797" s="0"/>
      <c r="D797" s="0"/>
      <c r="E797" s="0"/>
      <c r="F797" s="0"/>
    </row>
    <row r="798" customFormat="false" ht="17.25" hidden="false" customHeight="true" outlineLevel="0" collapsed="false">
      <c r="B798" s="0"/>
      <c r="C798" s="0"/>
      <c r="D798" s="0"/>
      <c r="E798" s="0"/>
      <c r="F798" s="0"/>
    </row>
    <row r="799" customFormat="false" ht="17.25" hidden="false" customHeight="true" outlineLevel="0" collapsed="false">
      <c r="B799" s="0"/>
      <c r="C799" s="0"/>
      <c r="D799" s="0"/>
      <c r="E799" s="0"/>
      <c r="F799" s="0"/>
    </row>
    <row r="800" customFormat="false" ht="17.25" hidden="false" customHeight="true" outlineLevel="0" collapsed="false">
      <c r="B800" s="0"/>
      <c r="C800" s="0"/>
      <c r="D800" s="0"/>
      <c r="E800" s="0"/>
      <c r="F800" s="0"/>
    </row>
    <row r="801" customFormat="false" ht="17.25" hidden="false" customHeight="true" outlineLevel="0" collapsed="false">
      <c r="B801" s="0"/>
      <c r="C801" s="0"/>
      <c r="D801" s="0"/>
      <c r="E801" s="0"/>
      <c r="F801" s="0"/>
    </row>
    <row r="802" customFormat="false" ht="17.25" hidden="false" customHeight="true" outlineLevel="0" collapsed="false">
      <c r="B802" s="0"/>
      <c r="C802" s="0"/>
      <c r="D802" s="0"/>
      <c r="E802" s="0"/>
      <c r="F802" s="0"/>
    </row>
    <row r="803" customFormat="false" ht="17.25" hidden="false" customHeight="true" outlineLevel="0" collapsed="false">
      <c r="B803" s="0"/>
      <c r="C803" s="0"/>
      <c r="D803" s="0"/>
      <c r="E803" s="0"/>
      <c r="F803" s="0"/>
    </row>
    <row r="804" customFormat="false" ht="17.25" hidden="false" customHeight="true" outlineLevel="0" collapsed="false">
      <c r="B804" s="0"/>
      <c r="C804" s="0"/>
      <c r="D804" s="0"/>
      <c r="E804" s="0"/>
      <c r="F804" s="0"/>
    </row>
    <row r="805" customFormat="false" ht="17.25" hidden="false" customHeight="true" outlineLevel="0" collapsed="false">
      <c r="B805" s="0"/>
      <c r="C805" s="0"/>
      <c r="D805" s="0"/>
      <c r="E805" s="0"/>
      <c r="F805" s="0"/>
    </row>
    <row r="806" customFormat="false" ht="17.25" hidden="false" customHeight="true" outlineLevel="0" collapsed="false">
      <c r="B806" s="0"/>
      <c r="C806" s="0"/>
      <c r="D806" s="0"/>
      <c r="E806" s="0"/>
      <c r="F806" s="0"/>
    </row>
    <row r="807" customFormat="false" ht="17.25" hidden="false" customHeight="true" outlineLevel="0" collapsed="false">
      <c r="B807" s="0"/>
      <c r="C807" s="0"/>
      <c r="D807" s="0"/>
      <c r="E807" s="0"/>
      <c r="F807" s="0"/>
    </row>
    <row r="808" customFormat="false" ht="17.25" hidden="false" customHeight="true" outlineLevel="0" collapsed="false">
      <c r="B808" s="0"/>
      <c r="C808" s="0"/>
      <c r="D808" s="0"/>
      <c r="E808" s="0"/>
      <c r="F808" s="0"/>
    </row>
    <row r="809" customFormat="false" ht="17.25" hidden="false" customHeight="true" outlineLevel="0" collapsed="false">
      <c r="B809" s="0"/>
      <c r="C809" s="0"/>
      <c r="D809" s="0"/>
      <c r="E809" s="0"/>
      <c r="F809" s="0"/>
    </row>
    <row r="810" customFormat="false" ht="17.25" hidden="false" customHeight="true" outlineLevel="0" collapsed="false">
      <c r="B810" s="0"/>
      <c r="C810" s="0"/>
      <c r="D810" s="0"/>
      <c r="E810" s="0"/>
      <c r="F810" s="0"/>
    </row>
    <row r="811" customFormat="false" ht="17.25" hidden="false" customHeight="true" outlineLevel="0" collapsed="false">
      <c r="B811" s="0"/>
      <c r="C811" s="0"/>
      <c r="D811" s="0"/>
      <c r="E811" s="0"/>
      <c r="F811" s="0"/>
    </row>
    <row r="812" customFormat="false" ht="17.25" hidden="false" customHeight="true" outlineLevel="0" collapsed="false">
      <c r="B812" s="0"/>
      <c r="C812" s="0"/>
      <c r="D812" s="0"/>
      <c r="E812" s="0"/>
      <c r="F812" s="0"/>
    </row>
    <row r="813" customFormat="false" ht="17.25" hidden="false" customHeight="true" outlineLevel="0" collapsed="false">
      <c r="B813" s="0"/>
      <c r="C813" s="0"/>
      <c r="D813" s="0"/>
      <c r="E813" s="0"/>
      <c r="F813" s="0"/>
    </row>
    <row r="814" customFormat="false" ht="17.25" hidden="false" customHeight="true" outlineLevel="0" collapsed="false">
      <c r="B814" s="0"/>
      <c r="C814" s="0"/>
      <c r="D814" s="0"/>
      <c r="E814" s="0"/>
      <c r="F814" s="0"/>
    </row>
    <row r="815" customFormat="false" ht="17.25" hidden="false" customHeight="true" outlineLevel="0" collapsed="false">
      <c r="B815" s="0"/>
      <c r="C815" s="0"/>
      <c r="D815" s="0"/>
      <c r="E815" s="0"/>
      <c r="F815" s="0"/>
    </row>
    <row r="816" customFormat="false" ht="17.25" hidden="false" customHeight="true" outlineLevel="0" collapsed="false">
      <c r="B816" s="0"/>
      <c r="C816" s="0"/>
      <c r="D816" s="0"/>
      <c r="E816" s="0"/>
      <c r="F816" s="0"/>
    </row>
    <row r="817" customFormat="false" ht="17.25" hidden="false" customHeight="true" outlineLevel="0" collapsed="false">
      <c r="B817" s="0"/>
      <c r="C817" s="0"/>
      <c r="D817" s="0"/>
      <c r="E817" s="0"/>
      <c r="F817" s="0"/>
    </row>
    <row r="818" customFormat="false" ht="17.25" hidden="false" customHeight="true" outlineLevel="0" collapsed="false">
      <c r="B818" s="0"/>
      <c r="C818" s="0"/>
      <c r="D818" s="0"/>
      <c r="E818" s="0"/>
      <c r="F818" s="0"/>
    </row>
    <row r="819" customFormat="false" ht="17.25" hidden="false" customHeight="true" outlineLevel="0" collapsed="false">
      <c r="B819" s="0"/>
      <c r="C819" s="0"/>
      <c r="D819" s="0"/>
      <c r="E819" s="0"/>
      <c r="F819" s="0"/>
    </row>
    <row r="820" customFormat="false" ht="17.25" hidden="false" customHeight="true" outlineLevel="0" collapsed="false">
      <c r="B820" s="0"/>
      <c r="C820" s="0"/>
      <c r="D820" s="0"/>
      <c r="E820" s="0"/>
      <c r="F820" s="0"/>
    </row>
    <row r="821" customFormat="false" ht="17.25" hidden="false" customHeight="true" outlineLevel="0" collapsed="false">
      <c r="B821" s="0"/>
      <c r="C821" s="0"/>
      <c r="D821" s="0"/>
      <c r="E821" s="0"/>
      <c r="F821" s="0"/>
    </row>
    <row r="822" customFormat="false" ht="17.25" hidden="false" customHeight="true" outlineLevel="0" collapsed="false">
      <c r="B822" s="0"/>
      <c r="C822" s="0"/>
      <c r="D822" s="0"/>
      <c r="E822" s="0"/>
      <c r="F822" s="0"/>
    </row>
    <row r="823" customFormat="false" ht="17.25" hidden="false" customHeight="true" outlineLevel="0" collapsed="false">
      <c r="B823" s="0"/>
      <c r="C823" s="0"/>
      <c r="D823" s="0"/>
      <c r="E823" s="0"/>
      <c r="F823" s="0"/>
    </row>
    <row r="824" customFormat="false" ht="17.25" hidden="false" customHeight="true" outlineLevel="0" collapsed="false">
      <c r="B824" s="0"/>
      <c r="C824" s="0"/>
      <c r="D824" s="0"/>
      <c r="E824" s="0"/>
      <c r="F824" s="0"/>
    </row>
    <row r="825" customFormat="false" ht="17.25" hidden="false" customHeight="true" outlineLevel="0" collapsed="false">
      <c r="B825" s="0"/>
      <c r="C825" s="0"/>
      <c r="D825" s="0"/>
      <c r="E825" s="0"/>
      <c r="F825" s="0"/>
    </row>
    <row r="826" customFormat="false" ht="17.25" hidden="false" customHeight="true" outlineLevel="0" collapsed="false">
      <c r="B826" s="0"/>
      <c r="C826" s="0"/>
      <c r="D826" s="0"/>
      <c r="E826" s="0"/>
      <c r="F826" s="0"/>
    </row>
    <row r="827" customFormat="false" ht="17.25" hidden="false" customHeight="true" outlineLevel="0" collapsed="false">
      <c r="B827" s="0"/>
      <c r="C827" s="0"/>
      <c r="D827" s="0"/>
      <c r="E827" s="0"/>
      <c r="F827" s="0"/>
    </row>
    <row r="828" customFormat="false" ht="17.25" hidden="false" customHeight="true" outlineLevel="0" collapsed="false">
      <c r="B828" s="0"/>
      <c r="C828" s="0"/>
      <c r="D828" s="0"/>
      <c r="E828" s="0"/>
      <c r="F828" s="0"/>
    </row>
    <row r="829" customFormat="false" ht="17.25" hidden="false" customHeight="true" outlineLevel="0" collapsed="false">
      <c r="B829" s="0"/>
      <c r="C829" s="0"/>
      <c r="D829" s="0"/>
      <c r="E829" s="0"/>
      <c r="F829" s="0"/>
    </row>
    <row r="830" customFormat="false" ht="17.25" hidden="false" customHeight="true" outlineLevel="0" collapsed="false">
      <c r="B830" s="0"/>
      <c r="C830" s="0"/>
      <c r="D830" s="0"/>
      <c r="E830" s="0"/>
      <c r="F830" s="0"/>
    </row>
    <row r="831" customFormat="false" ht="17.25" hidden="false" customHeight="true" outlineLevel="0" collapsed="false">
      <c r="B831" s="0"/>
      <c r="C831" s="0"/>
      <c r="D831" s="0"/>
      <c r="E831" s="0"/>
      <c r="F831" s="0"/>
    </row>
    <row r="832" customFormat="false" ht="17.25" hidden="false" customHeight="true" outlineLevel="0" collapsed="false">
      <c r="B832" s="0"/>
      <c r="C832" s="0"/>
      <c r="D832" s="0"/>
      <c r="E832" s="0"/>
      <c r="F832" s="0"/>
    </row>
    <row r="833" customFormat="false" ht="17.25" hidden="false" customHeight="true" outlineLevel="0" collapsed="false">
      <c r="B833" s="0"/>
      <c r="C833" s="0"/>
      <c r="D833" s="0"/>
      <c r="E833" s="0"/>
      <c r="F833" s="0"/>
    </row>
    <row r="834" customFormat="false" ht="17.25" hidden="false" customHeight="true" outlineLevel="0" collapsed="false">
      <c r="B834" s="0"/>
      <c r="C834" s="0"/>
      <c r="D834" s="0"/>
      <c r="E834" s="0"/>
      <c r="F834" s="0"/>
    </row>
    <row r="835" customFormat="false" ht="17.25" hidden="false" customHeight="true" outlineLevel="0" collapsed="false">
      <c r="B835" s="0"/>
      <c r="C835" s="0"/>
      <c r="D835" s="0"/>
      <c r="E835" s="0"/>
      <c r="F835" s="0"/>
    </row>
    <row r="836" customFormat="false" ht="17.25" hidden="false" customHeight="true" outlineLevel="0" collapsed="false">
      <c r="B836" s="0"/>
      <c r="C836" s="0"/>
      <c r="D836" s="0"/>
      <c r="E836" s="0"/>
      <c r="F836" s="0"/>
    </row>
    <row r="837" customFormat="false" ht="17.25" hidden="false" customHeight="true" outlineLevel="0" collapsed="false">
      <c r="B837" s="0"/>
      <c r="C837" s="0"/>
      <c r="D837" s="0"/>
      <c r="E837" s="0"/>
      <c r="F837" s="0"/>
    </row>
    <row r="838" customFormat="false" ht="17.25" hidden="false" customHeight="true" outlineLevel="0" collapsed="false">
      <c r="B838" s="0"/>
      <c r="C838" s="0"/>
      <c r="D838" s="0"/>
      <c r="E838" s="0"/>
      <c r="F838" s="0"/>
    </row>
    <row r="839" customFormat="false" ht="17.25" hidden="false" customHeight="true" outlineLevel="0" collapsed="false">
      <c r="B839" s="0"/>
      <c r="C839" s="0"/>
      <c r="D839" s="0"/>
      <c r="E839" s="0"/>
      <c r="F839" s="0"/>
    </row>
    <row r="840" customFormat="false" ht="17.25" hidden="false" customHeight="true" outlineLevel="0" collapsed="false">
      <c r="B840" s="0"/>
      <c r="C840" s="0"/>
      <c r="D840" s="0"/>
      <c r="E840" s="0"/>
      <c r="F840" s="0"/>
    </row>
    <row r="841" customFormat="false" ht="17.25" hidden="false" customHeight="true" outlineLevel="0" collapsed="false">
      <c r="B841" s="0"/>
      <c r="C841" s="0"/>
      <c r="D841" s="0"/>
      <c r="E841" s="0"/>
      <c r="F841" s="0"/>
    </row>
    <row r="842" customFormat="false" ht="17.25" hidden="false" customHeight="true" outlineLevel="0" collapsed="false">
      <c r="B842" s="0"/>
      <c r="C842" s="0"/>
      <c r="D842" s="0"/>
      <c r="E842" s="0"/>
      <c r="F842" s="0"/>
    </row>
    <row r="843" customFormat="false" ht="17.25" hidden="false" customHeight="true" outlineLevel="0" collapsed="false">
      <c r="B843" s="0"/>
      <c r="C843" s="0"/>
      <c r="D843" s="0"/>
      <c r="E843" s="0"/>
      <c r="F843" s="0"/>
    </row>
    <row r="844" customFormat="false" ht="17.25" hidden="false" customHeight="true" outlineLevel="0" collapsed="false">
      <c r="B844" s="0"/>
      <c r="C844" s="0"/>
      <c r="D844" s="0"/>
      <c r="E844" s="0"/>
      <c r="F844" s="0"/>
    </row>
    <row r="845" customFormat="false" ht="17.25" hidden="false" customHeight="true" outlineLevel="0" collapsed="false">
      <c r="B845" s="0"/>
      <c r="C845" s="0"/>
      <c r="D845" s="0"/>
      <c r="E845" s="0"/>
      <c r="F845" s="0"/>
    </row>
    <row r="846" customFormat="false" ht="17.25" hidden="false" customHeight="true" outlineLevel="0" collapsed="false">
      <c r="B846" s="0"/>
      <c r="C846" s="0"/>
      <c r="D846" s="0"/>
      <c r="E846" s="0"/>
      <c r="F846" s="0"/>
    </row>
    <row r="847" customFormat="false" ht="17.25" hidden="false" customHeight="true" outlineLevel="0" collapsed="false">
      <c r="B847" s="0"/>
      <c r="C847" s="0"/>
      <c r="D847" s="0"/>
      <c r="E847" s="0"/>
      <c r="F847" s="0"/>
    </row>
    <row r="848" customFormat="false" ht="17.25" hidden="false" customHeight="true" outlineLevel="0" collapsed="false">
      <c r="B848" s="0"/>
      <c r="C848" s="0"/>
      <c r="D848" s="0"/>
      <c r="E848" s="0"/>
      <c r="F848" s="0"/>
    </row>
    <row r="849" customFormat="false" ht="17.25" hidden="false" customHeight="true" outlineLevel="0" collapsed="false">
      <c r="B849" s="0"/>
      <c r="C849" s="0"/>
      <c r="D849" s="0"/>
      <c r="E849" s="0"/>
      <c r="F849" s="0"/>
    </row>
    <row r="850" customFormat="false" ht="17.25" hidden="false" customHeight="true" outlineLevel="0" collapsed="false">
      <c r="B850" s="0"/>
      <c r="C850" s="0"/>
      <c r="D850" s="0"/>
      <c r="E850" s="0"/>
      <c r="F850" s="0"/>
    </row>
    <row r="851" customFormat="false" ht="17.25" hidden="false" customHeight="true" outlineLevel="0" collapsed="false">
      <c r="B851" s="0"/>
      <c r="C851" s="0"/>
      <c r="D851" s="0"/>
      <c r="E851" s="0"/>
      <c r="F851" s="0"/>
    </row>
    <row r="852" customFormat="false" ht="17.25" hidden="false" customHeight="true" outlineLevel="0" collapsed="false">
      <c r="B852" s="0"/>
      <c r="C852" s="0"/>
      <c r="D852" s="0"/>
      <c r="E852" s="0"/>
      <c r="F852" s="0"/>
    </row>
    <row r="853" customFormat="false" ht="17.25" hidden="false" customHeight="true" outlineLevel="0" collapsed="false">
      <c r="B853" s="0"/>
      <c r="C853" s="0"/>
      <c r="D853" s="0"/>
      <c r="E853" s="0"/>
      <c r="F853" s="0"/>
    </row>
    <row r="854" customFormat="false" ht="17.25" hidden="false" customHeight="true" outlineLevel="0" collapsed="false">
      <c r="B854" s="0"/>
      <c r="C854" s="0"/>
      <c r="D854" s="0"/>
      <c r="E854" s="0"/>
      <c r="F854" s="0"/>
    </row>
    <row r="855" customFormat="false" ht="17.25" hidden="false" customHeight="true" outlineLevel="0" collapsed="false">
      <c r="B855" s="0"/>
      <c r="C855" s="0"/>
      <c r="D855" s="0"/>
      <c r="E855" s="0"/>
      <c r="F855" s="0"/>
    </row>
    <row r="856" customFormat="false" ht="17.25" hidden="false" customHeight="true" outlineLevel="0" collapsed="false">
      <c r="B856" s="0"/>
      <c r="C856" s="0"/>
      <c r="D856" s="0"/>
      <c r="E856" s="0"/>
      <c r="F856" s="0"/>
    </row>
    <row r="857" customFormat="false" ht="17.25" hidden="false" customHeight="true" outlineLevel="0" collapsed="false">
      <c r="B857" s="0"/>
      <c r="C857" s="0"/>
      <c r="D857" s="0"/>
      <c r="E857" s="0"/>
      <c r="F857" s="0"/>
    </row>
    <row r="858" customFormat="false" ht="17.25" hidden="false" customHeight="true" outlineLevel="0" collapsed="false">
      <c r="B858" s="0"/>
      <c r="C858" s="0"/>
      <c r="D858" s="0"/>
      <c r="E858" s="0"/>
      <c r="F858" s="0"/>
    </row>
    <row r="859" customFormat="false" ht="17.25" hidden="false" customHeight="true" outlineLevel="0" collapsed="false">
      <c r="B859" s="0"/>
      <c r="C859" s="0"/>
      <c r="D859" s="0"/>
      <c r="E859" s="0"/>
      <c r="F859" s="0"/>
    </row>
    <row r="860" customFormat="false" ht="17.25" hidden="false" customHeight="true" outlineLevel="0" collapsed="false">
      <c r="B860" s="0"/>
      <c r="C860" s="0"/>
      <c r="D860" s="0"/>
      <c r="E860" s="0"/>
      <c r="F860" s="0"/>
    </row>
    <row r="861" customFormat="false" ht="17.25" hidden="false" customHeight="true" outlineLevel="0" collapsed="false">
      <c r="B861" s="0"/>
      <c r="C861" s="0"/>
      <c r="D861" s="0"/>
      <c r="E861" s="0"/>
      <c r="F861" s="0"/>
    </row>
    <row r="862" customFormat="false" ht="17.25" hidden="false" customHeight="true" outlineLevel="0" collapsed="false">
      <c r="B862" s="0"/>
      <c r="C862" s="0"/>
      <c r="D862" s="0"/>
      <c r="E862" s="0"/>
      <c r="F862" s="0"/>
    </row>
    <row r="863" customFormat="false" ht="17.25" hidden="false" customHeight="true" outlineLevel="0" collapsed="false">
      <c r="B863" s="0"/>
      <c r="C863" s="0"/>
      <c r="D863" s="0"/>
      <c r="E863" s="0"/>
      <c r="F863" s="0"/>
    </row>
    <row r="864" customFormat="false" ht="17.25" hidden="false" customHeight="true" outlineLevel="0" collapsed="false">
      <c r="B864" s="0"/>
      <c r="C864" s="0"/>
      <c r="D864" s="0"/>
      <c r="E864" s="0"/>
      <c r="F864" s="0"/>
    </row>
    <row r="865" customFormat="false" ht="17.25" hidden="false" customHeight="true" outlineLevel="0" collapsed="false">
      <c r="B865" s="0"/>
      <c r="C865" s="0"/>
      <c r="D865" s="0"/>
      <c r="E865" s="0"/>
      <c r="F865" s="0"/>
    </row>
    <row r="866" customFormat="false" ht="17.25" hidden="false" customHeight="true" outlineLevel="0" collapsed="false">
      <c r="B866" s="0"/>
      <c r="C866" s="0"/>
      <c r="D866" s="0"/>
      <c r="E866" s="0"/>
      <c r="F866" s="0"/>
    </row>
    <row r="867" customFormat="false" ht="17.25" hidden="false" customHeight="true" outlineLevel="0" collapsed="false">
      <c r="B867" s="0"/>
      <c r="C867" s="0"/>
      <c r="D867" s="0"/>
      <c r="E867" s="0"/>
      <c r="F867" s="0"/>
    </row>
    <row r="868" customFormat="false" ht="17.25" hidden="false" customHeight="true" outlineLevel="0" collapsed="false">
      <c r="B868" s="0"/>
      <c r="C868" s="0"/>
      <c r="D868" s="0"/>
      <c r="E868" s="0"/>
      <c r="F868" s="0"/>
    </row>
    <row r="869" customFormat="false" ht="17.25" hidden="false" customHeight="true" outlineLevel="0" collapsed="false">
      <c r="B869" s="0"/>
      <c r="C869" s="0"/>
      <c r="D869" s="0"/>
      <c r="E869" s="0"/>
      <c r="F869" s="0"/>
    </row>
    <row r="870" customFormat="false" ht="17.25" hidden="false" customHeight="true" outlineLevel="0" collapsed="false">
      <c r="B870" s="0"/>
      <c r="C870" s="0"/>
      <c r="D870" s="0"/>
      <c r="E870" s="0"/>
      <c r="F870" s="0"/>
    </row>
    <row r="871" customFormat="false" ht="17.25" hidden="false" customHeight="true" outlineLevel="0" collapsed="false">
      <c r="B871" s="0"/>
      <c r="C871" s="0"/>
      <c r="D871" s="0"/>
      <c r="E871" s="0"/>
      <c r="F871" s="0"/>
    </row>
    <row r="872" customFormat="false" ht="17.25" hidden="false" customHeight="true" outlineLevel="0" collapsed="false">
      <c r="B872" s="0"/>
      <c r="C872" s="0"/>
      <c r="D872" s="0"/>
      <c r="E872" s="0"/>
      <c r="F872" s="0"/>
    </row>
    <row r="873" customFormat="false" ht="17.25" hidden="false" customHeight="true" outlineLevel="0" collapsed="false">
      <c r="B873" s="0"/>
      <c r="C873" s="0"/>
      <c r="D873" s="0"/>
      <c r="E873" s="0"/>
      <c r="F873" s="0"/>
    </row>
    <row r="874" customFormat="false" ht="17.25" hidden="false" customHeight="true" outlineLevel="0" collapsed="false">
      <c r="B874" s="0"/>
      <c r="C874" s="0"/>
      <c r="D874" s="0"/>
      <c r="E874" s="0"/>
      <c r="F874" s="0"/>
    </row>
    <row r="875" customFormat="false" ht="17.25" hidden="false" customHeight="true" outlineLevel="0" collapsed="false">
      <c r="B875" s="0"/>
      <c r="C875" s="0"/>
      <c r="D875" s="0"/>
      <c r="E875" s="0"/>
      <c r="F875" s="0"/>
    </row>
    <row r="876" customFormat="false" ht="17.25" hidden="false" customHeight="true" outlineLevel="0" collapsed="false">
      <c r="B876" s="0"/>
      <c r="C876" s="0"/>
      <c r="D876" s="0"/>
      <c r="E876" s="0"/>
      <c r="F876" s="0"/>
    </row>
    <row r="877" customFormat="false" ht="17.25" hidden="false" customHeight="true" outlineLevel="0" collapsed="false">
      <c r="B877" s="0"/>
      <c r="C877" s="0"/>
      <c r="D877" s="0"/>
      <c r="E877" s="0"/>
      <c r="F877" s="0"/>
    </row>
    <row r="878" customFormat="false" ht="17.25" hidden="false" customHeight="true" outlineLevel="0" collapsed="false">
      <c r="B878" s="0"/>
      <c r="C878" s="0"/>
      <c r="D878" s="0"/>
      <c r="E878" s="0"/>
      <c r="F878" s="0"/>
    </row>
    <row r="879" customFormat="false" ht="17.25" hidden="false" customHeight="true" outlineLevel="0" collapsed="false">
      <c r="B879" s="0"/>
      <c r="C879" s="0"/>
      <c r="D879" s="0"/>
      <c r="E879" s="0"/>
      <c r="F879" s="0"/>
    </row>
    <row r="880" customFormat="false" ht="17.25" hidden="false" customHeight="true" outlineLevel="0" collapsed="false">
      <c r="B880" s="0"/>
      <c r="C880" s="0"/>
      <c r="D880" s="0"/>
      <c r="E880" s="0"/>
      <c r="F880" s="0"/>
    </row>
    <row r="881" customFormat="false" ht="17.25" hidden="false" customHeight="true" outlineLevel="0" collapsed="false">
      <c r="B881" s="0"/>
      <c r="C881" s="0"/>
      <c r="D881" s="0"/>
      <c r="E881" s="0"/>
      <c r="F881" s="0"/>
    </row>
    <row r="882" customFormat="false" ht="17.25" hidden="false" customHeight="true" outlineLevel="0" collapsed="false">
      <c r="B882" s="0"/>
      <c r="C882" s="0"/>
      <c r="D882" s="0"/>
      <c r="E882" s="0"/>
      <c r="F882" s="0"/>
    </row>
    <row r="883" customFormat="false" ht="17.25" hidden="false" customHeight="true" outlineLevel="0" collapsed="false">
      <c r="B883" s="0"/>
      <c r="C883" s="0"/>
      <c r="D883" s="0"/>
      <c r="E883" s="0"/>
      <c r="F883" s="0"/>
    </row>
    <row r="884" customFormat="false" ht="17.25" hidden="false" customHeight="true" outlineLevel="0" collapsed="false">
      <c r="B884" s="0"/>
      <c r="C884" s="0"/>
      <c r="D884" s="0"/>
      <c r="E884" s="0"/>
      <c r="F884" s="0"/>
    </row>
    <row r="885" customFormat="false" ht="17.25" hidden="false" customHeight="true" outlineLevel="0" collapsed="false">
      <c r="B885" s="0"/>
      <c r="C885" s="0"/>
      <c r="D885" s="0"/>
      <c r="E885" s="0"/>
      <c r="F885" s="0"/>
    </row>
    <row r="886" customFormat="false" ht="17.25" hidden="false" customHeight="true" outlineLevel="0" collapsed="false">
      <c r="B886" s="0"/>
      <c r="C886" s="0"/>
      <c r="D886" s="0"/>
      <c r="E886" s="0"/>
      <c r="F886" s="0"/>
    </row>
    <row r="887" customFormat="false" ht="17.25" hidden="false" customHeight="true" outlineLevel="0" collapsed="false">
      <c r="B887" s="0"/>
      <c r="C887" s="0"/>
      <c r="D887" s="0"/>
      <c r="E887" s="0"/>
      <c r="F887" s="0"/>
    </row>
    <row r="888" customFormat="false" ht="17.25" hidden="false" customHeight="true" outlineLevel="0" collapsed="false">
      <c r="B888" s="0"/>
      <c r="C888" s="0"/>
      <c r="D888" s="0"/>
      <c r="E888" s="0"/>
      <c r="F888" s="0"/>
    </row>
    <row r="889" customFormat="false" ht="17.25" hidden="false" customHeight="true" outlineLevel="0" collapsed="false">
      <c r="B889" s="0"/>
      <c r="C889" s="0"/>
      <c r="D889" s="0"/>
      <c r="E889" s="0"/>
      <c r="F889" s="0"/>
    </row>
    <row r="890" customFormat="false" ht="17.25" hidden="false" customHeight="true" outlineLevel="0" collapsed="false">
      <c r="B890" s="0"/>
      <c r="C890" s="0"/>
      <c r="D890" s="0"/>
      <c r="E890" s="0"/>
      <c r="F890" s="0"/>
    </row>
    <row r="891" customFormat="false" ht="17.25" hidden="false" customHeight="true" outlineLevel="0" collapsed="false">
      <c r="B891" s="0"/>
      <c r="C891" s="0"/>
      <c r="D891" s="0"/>
      <c r="E891" s="0"/>
      <c r="F891" s="0"/>
    </row>
    <row r="892" customFormat="false" ht="17.25" hidden="false" customHeight="true" outlineLevel="0" collapsed="false">
      <c r="B892" s="0"/>
      <c r="C892" s="0"/>
      <c r="D892" s="0"/>
      <c r="E892" s="0"/>
      <c r="F892" s="0"/>
    </row>
    <row r="893" customFormat="false" ht="17.25" hidden="false" customHeight="true" outlineLevel="0" collapsed="false">
      <c r="B893" s="0"/>
      <c r="C893" s="0"/>
      <c r="D893" s="0"/>
      <c r="E893" s="0"/>
      <c r="F893" s="0"/>
    </row>
    <row r="894" customFormat="false" ht="17.25" hidden="false" customHeight="true" outlineLevel="0" collapsed="false">
      <c r="B894" s="0"/>
      <c r="C894" s="0"/>
      <c r="D894" s="0"/>
      <c r="E894" s="0"/>
      <c r="F894" s="0"/>
    </row>
    <row r="895" customFormat="false" ht="17.25" hidden="false" customHeight="true" outlineLevel="0" collapsed="false">
      <c r="B895" s="0"/>
      <c r="C895" s="0"/>
      <c r="D895" s="0"/>
      <c r="E895" s="0"/>
      <c r="F895" s="0"/>
    </row>
    <row r="896" customFormat="false" ht="17.25" hidden="false" customHeight="true" outlineLevel="0" collapsed="false">
      <c r="B896" s="0"/>
      <c r="C896" s="0"/>
      <c r="D896" s="0"/>
      <c r="E896" s="0"/>
      <c r="F896" s="0"/>
    </row>
    <row r="897" customFormat="false" ht="17.25" hidden="false" customHeight="true" outlineLevel="0" collapsed="false">
      <c r="B897" s="0"/>
      <c r="C897" s="0"/>
      <c r="D897" s="0"/>
      <c r="E897" s="0"/>
      <c r="F897" s="0"/>
    </row>
    <row r="898" customFormat="false" ht="17.25" hidden="false" customHeight="true" outlineLevel="0" collapsed="false">
      <c r="B898" s="0"/>
      <c r="C898" s="0"/>
      <c r="D898" s="0"/>
      <c r="E898" s="0"/>
      <c r="F898" s="0"/>
    </row>
    <row r="899" customFormat="false" ht="17.25" hidden="false" customHeight="true" outlineLevel="0" collapsed="false">
      <c r="B899" s="0"/>
      <c r="C899" s="0"/>
      <c r="D899" s="0"/>
      <c r="E899" s="0"/>
      <c r="F899" s="0"/>
    </row>
    <row r="900" customFormat="false" ht="17.25" hidden="false" customHeight="true" outlineLevel="0" collapsed="false">
      <c r="B900" s="0"/>
      <c r="C900" s="0"/>
      <c r="D900" s="0"/>
      <c r="E900" s="0"/>
      <c r="F900" s="0"/>
    </row>
    <row r="901" customFormat="false" ht="17.25" hidden="false" customHeight="true" outlineLevel="0" collapsed="false">
      <c r="B901" s="0"/>
      <c r="C901" s="0"/>
      <c r="D901" s="0"/>
      <c r="E901" s="0"/>
      <c r="F901" s="0"/>
    </row>
    <row r="902" customFormat="false" ht="17.25" hidden="false" customHeight="true" outlineLevel="0" collapsed="false">
      <c r="B902" s="0"/>
      <c r="C902" s="0"/>
      <c r="D902" s="0"/>
      <c r="E902" s="0"/>
      <c r="F902" s="0"/>
    </row>
    <row r="903" customFormat="false" ht="17.25" hidden="false" customHeight="true" outlineLevel="0" collapsed="false">
      <c r="B903" s="0"/>
      <c r="C903" s="0"/>
      <c r="D903" s="0"/>
      <c r="E903" s="0"/>
      <c r="F903" s="0"/>
    </row>
    <row r="904" customFormat="false" ht="17.25" hidden="false" customHeight="true" outlineLevel="0" collapsed="false">
      <c r="B904" s="0"/>
      <c r="C904" s="0"/>
      <c r="D904" s="0"/>
      <c r="E904" s="0"/>
      <c r="F904" s="0"/>
    </row>
    <row r="905" customFormat="false" ht="17.25" hidden="false" customHeight="true" outlineLevel="0" collapsed="false">
      <c r="B905" s="0"/>
      <c r="C905" s="0"/>
      <c r="D905" s="0"/>
      <c r="E905" s="0"/>
      <c r="F905" s="0"/>
    </row>
    <row r="906" customFormat="false" ht="17.25" hidden="false" customHeight="true" outlineLevel="0" collapsed="false">
      <c r="B906" s="0"/>
      <c r="C906" s="0"/>
      <c r="D906" s="0"/>
      <c r="E906" s="0"/>
      <c r="F906" s="0"/>
    </row>
    <row r="907" customFormat="false" ht="17.25" hidden="false" customHeight="true" outlineLevel="0" collapsed="false">
      <c r="B907" s="0"/>
      <c r="C907" s="0"/>
      <c r="D907" s="0"/>
      <c r="E907" s="0"/>
      <c r="F907" s="0"/>
    </row>
    <row r="908" customFormat="false" ht="17.25" hidden="false" customHeight="true" outlineLevel="0" collapsed="false">
      <c r="B908" s="0"/>
      <c r="C908" s="0"/>
      <c r="D908" s="0"/>
      <c r="E908" s="0"/>
      <c r="F908" s="0"/>
    </row>
    <row r="909" customFormat="false" ht="17.25" hidden="false" customHeight="true" outlineLevel="0" collapsed="false">
      <c r="B909" s="0"/>
      <c r="C909" s="0"/>
      <c r="D909" s="0"/>
      <c r="E909" s="0"/>
      <c r="F909" s="0"/>
    </row>
    <row r="910" customFormat="false" ht="17.25" hidden="false" customHeight="true" outlineLevel="0" collapsed="false">
      <c r="B910" s="0"/>
      <c r="C910" s="0"/>
      <c r="D910" s="0"/>
      <c r="E910" s="0"/>
      <c r="F910" s="0"/>
    </row>
    <row r="911" customFormat="false" ht="17.25" hidden="false" customHeight="true" outlineLevel="0" collapsed="false">
      <c r="B911" s="0"/>
      <c r="C911" s="0"/>
      <c r="D911" s="0"/>
      <c r="E911" s="0"/>
      <c r="F911" s="0"/>
    </row>
    <row r="912" customFormat="false" ht="17.25" hidden="false" customHeight="true" outlineLevel="0" collapsed="false">
      <c r="B912" s="0"/>
      <c r="C912" s="0"/>
      <c r="D912" s="0"/>
      <c r="E912" s="0"/>
      <c r="F912" s="0"/>
    </row>
    <row r="913" customFormat="false" ht="17.25" hidden="false" customHeight="true" outlineLevel="0" collapsed="false">
      <c r="B913" s="0"/>
      <c r="C913" s="0"/>
      <c r="D913" s="0"/>
      <c r="E913" s="0"/>
      <c r="F913" s="0"/>
    </row>
    <row r="914" customFormat="false" ht="17.25" hidden="false" customHeight="true" outlineLevel="0" collapsed="false">
      <c r="B914" s="0"/>
      <c r="C914" s="0"/>
      <c r="D914" s="0"/>
      <c r="E914" s="0"/>
      <c r="F914" s="0"/>
    </row>
    <row r="915" customFormat="false" ht="17.25" hidden="false" customHeight="true" outlineLevel="0" collapsed="false">
      <c r="B915" s="0"/>
      <c r="C915" s="0"/>
      <c r="D915" s="0"/>
      <c r="E915" s="0"/>
      <c r="F915" s="0"/>
    </row>
    <row r="916" customFormat="false" ht="17.25" hidden="false" customHeight="true" outlineLevel="0" collapsed="false">
      <c r="B916" s="0"/>
      <c r="C916" s="0"/>
      <c r="D916" s="0"/>
      <c r="E916" s="0"/>
      <c r="F916" s="0"/>
    </row>
    <row r="917" customFormat="false" ht="17.25" hidden="false" customHeight="true" outlineLevel="0" collapsed="false">
      <c r="B917" s="0"/>
      <c r="C917" s="0"/>
      <c r="D917" s="0"/>
      <c r="E917" s="0"/>
      <c r="F917" s="0"/>
    </row>
    <row r="918" customFormat="false" ht="17.25" hidden="false" customHeight="true" outlineLevel="0" collapsed="false">
      <c r="B918" s="0"/>
      <c r="C918" s="0"/>
      <c r="D918" s="0"/>
      <c r="E918" s="0"/>
      <c r="F918" s="0"/>
    </row>
    <row r="919" customFormat="false" ht="17.25" hidden="false" customHeight="true" outlineLevel="0" collapsed="false">
      <c r="B919" s="0"/>
      <c r="C919" s="0"/>
      <c r="D919" s="0"/>
      <c r="E919" s="0"/>
      <c r="F919" s="0"/>
    </row>
    <row r="920" customFormat="false" ht="17.25" hidden="false" customHeight="true" outlineLevel="0" collapsed="false">
      <c r="B920" s="0"/>
      <c r="C920" s="0"/>
      <c r="D920" s="0"/>
      <c r="E920" s="0"/>
      <c r="F920" s="0"/>
    </row>
    <row r="921" customFormat="false" ht="17.25" hidden="false" customHeight="true" outlineLevel="0" collapsed="false">
      <c r="B921" s="0"/>
      <c r="C921" s="0"/>
      <c r="D921" s="0"/>
      <c r="E921" s="0"/>
      <c r="F921" s="0"/>
    </row>
    <row r="922" customFormat="false" ht="17.25" hidden="false" customHeight="true" outlineLevel="0" collapsed="false">
      <c r="B922" s="0"/>
      <c r="C922" s="0"/>
      <c r="D922" s="0"/>
      <c r="E922" s="0"/>
      <c r="F922" s="0"/>
    </row>
    <row r="923" customFormat="false" ht="17.25" hidden="false" customHeight="true" outlineLevel="0" collapsed="false">
      <c r="B923" s="0"/>
      <c r="C923" s="0"/>
      <c r="D923" s="0"/>
      <c r="E923" s="0"/>
      <c r="F923" s="0"/>
    </row>
    <row r="924" customFormat="false" ht="17.25" hidden="false" customHeight="true" outlineLevel="0" collapsed="false">
      <c r="B924" s="0"/>
      <c r="C924" s="0"/>
      <c r="D924" s="0"/>
      <c r="E924" s="0"/>
      <c r="F924" s="0"/>
    </row>
    <row r="925" customFormat="false" ht="17.25" hidden="false" customHeight="true" outlineLevel="0" collapsed="false">
      <c r="B925" s="0"/>
      <c r="C925" s="0"/>
      <c r="D925" s="0"/>
      <c r="E925" s="0"/>
      <c r="F925" s="0"/>
    </row>
    <row r="926" customFormat="false" ht="17.25" hidden="false" customHeight="true" outlineLevel="0" collapsed="false">
      <c r="B926" s="0"/>
      <c r="C926" s="0"/>
      <c r="D926" s="0"/>
      <c r="E926" s="0"/>
      <c r="F926" s="0"/>
    </row>
    <row r="927" customFormat="false" ht="17.25" hidden="false" customHeight="true" outlineLevel="0" collapsed="false">
      <c r="B927" s="0"/>
      <c r="C927" s="0"/>
      <c r="D927" s="0"/>
      <c r="E927" s="0"/>
      <c r="F927" s="0"/>
    </row>
    <row r="928" customFormat="false" ht="17.25" hidden="false" customHeight="true" outlineLevel="0" collapsed="false">
      <c r="B928" s="0"/>
      <c r="C928" s="0"/>
      <c r="D928" s="0"/>
      <c r="E928" s="0"/>
      <c r="F928" s="0"/>
    </row>
    <row r="929" customFormat="false" ht="17.25" hidden="false" customHeight="true" outlineLevel="0" collapsed="false">
      <c r="B929" s="0"/>
      <c r="C929" s="0"/>
      <c r="D929" s="0"/>
      <c r="E929" s="0"/>
      <c r="F929" s="0"/>
    </row>
    <row r="930" customFormat="false" ht="17.25" hidden="false" customHeight="true" outlineLevel="0" collapsed="false">
      <c r="B930" s="0"/>
      <c r="C930" s="0"/>
      <c r="D930" s="0"/>
      <c r="E930" s="0"/>
      <c r="F930" s="0"/>
    </row>
    <row r="931" customFormat="false" ht="17.25" hidden="false" customHeight="true" outlineLevel="0" collapsed="false">
      <c r="B931" s="0"/>
      <c r="C931" s="0"/>
      <c r="D931" s="0"/>
      <c r="E931" s="0"/>
      <c r="F931" s="0"/>
    </row>
    <row r="932" customFormat="false" ht="17.25" hidden="false" customHeight="true" outlineLevel="0" collapsed="false">
      <c r="B932" s="0"/>
      <c r="C932" s="0"/>
      <c r="D932" s="0"/>
      <c r="E932" s="0"/>
      <c r="F932" s="0"/>
    </row>
    <row r="933" customFormat="false" ht="17.25" hidden="false" customHeight="true" outlineLevel="0" collapsed="false">
      <c r="B933" s="0"/>
      <c r="C933" s="0"/>
      <c r="D933" s="0"/>
      <c r="E933" s="0"/>
      <c r="F933" s="0"/>
    </row>
    <row r="934" customFormat="false" ht="17.25" hidden="false" customHeight="true" outlineLevel="0" collapsed="false">
      <c r="B934" s="0"/>
      <c r="C934" s="0"/>
      <c r="D934" s="0"/>
      <c r="E934" s="0"/>
      <c r="F934" s="0"/>
    </row>
    <row r="935" customFormat="false" ht="17.25" hidden="false" customHeight="true" outlineLevel="0" collapsed="false">
      <c r="B935" s="0"/>
      <c r="C935" s="0"/>
      <c r="D935" s="0"/>
      <c r="E935" s="0"/>
      <c r="F935" s="0"/>
    </row>
    <row r="936" customFormat="false" ht="17.25" hidden="false" customHeight="true" outlineLevel="0" collapsed="false">
      <c r="B936" s="0"/>
      <c r="C936" s="0"/>
      <c r="D936" s="0"/>
      <c r="E936" s="0"/>
      <c r="F936" s="0"/>
    </row>
    <row r="937" customFormat="false" ht="17.25" hidden="false" customHeight="true" outlineLevel="0" collapsed="false">
      <c r="B937" s="0"/>
      <c r="C937" s="0"/>
      <c r="D937" s="0"/>
      <c r="E937" s="0"/>
      <c r="F937" s="0"/>
    </row>
    <row r="938" customFormat="false" ht="17.25" hidden="false" customHeight="true" outlineLevel="0" collapsed="false">
      <c r="B938" s="0"/>
      <c r="C938" s="0"/>
      <c r="D938" s="0"/>
      <c r="E938" s="0"/>
      <c r="F938" s="0"/>
    </row>
    <row r="939" customFormat="false" ht="17.25" hidden="false" customHeight="true" outlineLevel="0" collapsed="false">
      <c r="B939" s="0"/>
      <c r="C939" s="0"/>
      <c r="D939" s="0"/>
      <c r="E939" s="0"/>
      <c r="F939" s="0"/>
    </row>
    <row r="940" customFormat="false" ht="17.25" hidden="false" customHeight="true" outlineLevel="0" collapsed="false">
      <c r="B940" s="0"/>
      <c r="C940" s="0"/>
      <c r="D940" s="0"/>
      <c r="E940" s="0"/>
      <c r="F940" s="0"/>
    </row>
    <row r="941" customFormat="false" ht="17.25" hidden="false" customHeight="true" outlineLevel="0" collapsed="false">
      <c r="B941" s="0"/>
      <c r="C941" s="0"/>
      <c r="D941" s="0"/>
      <c r="E941" s="0"/>
      <c r="F941" s="0"/>
    </row>
    <row r="942" customFormat="false" ht="17.25" hidden="false" customHeight="true" outlineLevel="0" collapsed="false">
      <c r="B942" s="0"/>
      <c r="C942" s="0"/>
      <c r="D942" s="0"/>
      <c r="E942" s="0"/>
      <c r="F942" s="0"/>
    </row>
    <row r="943" customFormat="false" ht="17.25" hidden="false" customHeight="true" outlineLevel="0" collapsed="false">
      <c r="B943" s="0"/>
      <c r="C943" s="0"/>
      <c r="D943" s="0"/>
      <c r="E943" s="0"/>
      <c r="F943" s="0"/>
    </row>
    <row r="944" customFormat="false" ht="17.25" hidden="false" customHeight="true" outlineLevel="0" collapsed="false">
      <c r="B944" s="0"/>
      <c r="C944" s="0"/>
      <c r="D944" s="0"/>
      <c r="E944" s="0"/>
      <c r="F944" s="0"/>
    </row>
    <row r="945" customFormat="false" ht="17.25" hidden="false" customHeight="true" outlineLevel="0" collapsed="false">
      <c r="B945" s="0"/>
      <c r="C945" s="0"/>
      <c r="D945" s="0"/>
      <c r="E945" s="0"/>
      <c r="F945" s="0"/>
    </row>
    <row r="946" customFormat="false" ht="17.25" hidden="false" customHeight="true" outlineLevel="0" collapsed="false">
      <c r="B946" s="0"/>
      <c r="C946" s="0"/>
      <c r="D946" s="0"/>
      <c r="E946" s="0"/>
      <c r="F946" s="0"/>
    </row>
    <row r="947" customFormat="false" ht="17.25" hidden="false" customHeight="true" outlineLevel="0" collapsed="false">
      <c r="B947" s="0"/>
      <c r="C947" s="0"/>
      <c r="D947" s="0"/>
      <c r="E947" s="0"/>
      <c r="F947" s="0"/>
    </row>
    <row r="948" customFormat="false" ht="17.25" hidden="false" customHeight="true" outlineLevel="0" collapsed="false">
      <c r="B948" s="0"/>
      <c r="C948" s="0"/>
      <c r="D948" s="0"/>
      <c r="E948" s="0"/>
      <c r="F948" s="0"/>
    </row>
    <row r="949" customFormat="false" ht="17.25" hidden="false" customHeight="true" outlineLevel="0" collapsed="false">
      <c r="B949" s="0"/>
      <c r="C949" s="0"/>
      <c r="D949" s="0"/>
      <c r="E949" s="0"/>
      <c r="F949" s="0"/>
    </row>
    <row r="950" customFormat="false" ht="17.25" hidden="false" customHeight="true" outlineLevel="0" collapsed="false">
      <c r="B950" s="0"/>
      <c r="C950" s="0"/>
      <c r="D950" s="0"/>
      <c r="E950" s="0"/>
      <c r="F950" s="0"/>
    </row>
    <row r="951" customFormat="false" ht="17.25" hidden="false" customHeight="true" outlineLevel="0" collapsed="false">
      <c r="B951" s="0"/>
      <c r="C951" s="0"/>
      <c r="D951" s="0"/>
      <c r="E951" s="0"/>
      <c r="F951" s="0"/>
    </row>
    <row r="952" customFormat="false" ht="17.25" hidden="false" customHeight="true" outlineLevel="0" collapsed="false">
      <c r="B952" s="0"/>
      <c r="C952" s="0"/>
      <c r="D952" s="0"/>
      <c r="E952" s="0"/>
      <c r="F952" s="0"/>
    </row>
    <row r="953" customFormat="false" ht="17.25" hidden="false" customHeight="true" outlineLevel="0" collapsed="false">
      <c r="B953" s="0"/>
      <c r="C953" s="0"/>
      <c r="D953" s="0"/>
      <c r="E953" s="0"/>
      <c r="F953" s="0"/>
    </row>
    <row r="954" customFormat="false" ht="17.25" hidden="false" customHeight="true" outlineLevel="0" collapsed="false">
      <c r="B954" s="0"/>
      <c r="C954" s="0"/>
      <c r="D954" s="0"/>
      <c r="E954" s="0"/>
      <c r="F954" s="0"/>
    </row>
    <row r="955" customFormat="false" ht="17.25" hidden="false" customHeight="true" outlineLevel="0" collapsed="false">
      <c r="B955" s="0"/>
      <c r="C955" s="0"/>
      <c r="D955" s="0"/>
      <c r="E955" s="0"/>
      <c r="F955" s="0"/>
    </row>
    <row r="956" customFormat="false" ht="17.25" hidden="false" customHeight="true" outlineLevel="0" collapsed="false">
      <c r="B956" s="0"/>
      <c r="C956" s="0"/>
      <c r="D956" s="0"/>
      <c r="E956" s="0"/>
      <c r="F956" s="0"/>
    </row>
    <row r="957" customFormat="false" ht="17.25" hidden="false" customHeight="true" outlineLevel="0" collapsed="false">
      <c r="B957" s="0"/>
      <c r="C957" s="0"/>
      <c r="D957" s="0"/>
      <c r="E957" s="0"/>
      <c r="F957" s="0"/>
    </row>
    <row r="958" customFormat="false" ht="17.25" hidden="false" customHeight="true" outlineLevel="0" collapsed="false">
      <c r="B958" s="0"/>
      <c r="C958" s="0"/>
      <c r="D958" s="0"/>
      <c r="E958" s="0"/>
      <c r="F958" s="0"/>
    </row>
    <row r="959" customFormat="false" ht="17.25" hidden="false" customHeight="true" outlineLevel="0" collapsed="false">
      <c r="B959" s="0"/>
      <c r="C959" s="0"/>
      <c r="D959" s="0"/>
      <c r="E959" s="0"/>
      <c r="F959" s="0"/>
    </row>
    <row r="960" customFormat="false" ht="17.25" hidden="false" customHeight="true" outlineLevel="0" collapsed="false">
      <c r="B960" s="0"/>
      <c r="C960" s="0"/>
      <c r="D960" s="0"/>
      <c r="E960" s="0"/>
      <c r="F960" s="0"/>
    </row>
    <row r="961" customFormat="false" ht="17.25" hidden="false" customHeight="true" outlineLevel="0" collapsed="false">
      <c r="B961" s="0"/>
      <c r="C961" s="0"/>
      <c r="D961" s="0"/>
      <c r="E961" s="0"/>
      <c r="F961" s="0"/>
    </row>
    <row r="962" customFormat="false" ht="17.25" hidden="false" customHeight="true" outlineLevel="0" collapsed="false">
      <c r="B962" s="0"/>
      <c r="C962" s="0"/>
      <c r="D962" s="0"/>
      <c r="E962" s="0"/>
      <c r="F962" s="0"/>
    </row>
    <row r="963" customFormat="false" ht="17.25" hidden="false" customHeight="true" outlineLevel="0" collapsed="false">
      <c r="B963" s="0"/>
      <c r="C963" s="0"/>
      <c r="D963" s="0"/>
      <c r="E963" s="0"/>
      <c r="F963" s="0"/>
    </row>
    <row r="964" customFormat="false" ht="17.25" hidden="false" customHeight="true" outlineLevel="0" collapsed="false">
      <c r="B964" s="0"/>
      <c r="C964" s="0"/>
      <c r="D964" s="0"/>
      <c r="E964" s="0"/>
      <c r="F964" s="0"/>
    </row>
    <row r="965" customFormat="false" ht="17.25" hidden="false" customHeight="true" outlineLevel="0" collapsed="false">
      <c r="B965" s="0"/>
      <c r="C965" s="0"/>
      <c r="D965" s="0"/>
      <c r="E965" s="0"/>
      <c r="F965" s="0"/>
    </row>
    <row r="966" customFormat="false" ht="17.25" hidden="false" customHeight="true" outlineLevel="0" collapsed="false">
      <c r="B966" s="0"/>
      <c r="C966" s="0"/>
      <c r="D966" s="0"/>
      <c r="E966" s="0"/>
      <c r="F966" s="0"/>
    </row>
    <row r="967" customFormat="false" ht="17.25" hidden="false" customHeight="true" outlineLevel="0" collapsed="false">
      <c r="B967" s="0"/>
      <c r="C967" s="0"/>
      <c r="D967" s="0"/>
      <c r="E967" s="0"/>
      <c r="F967" s="0"/>
    </row>
    <row r="968" customFormat="false" ht="17.25" hidden="false" customHeight="true" outlineLevel="0" collapsed="false">
      <c r="B968" s="0"/>
      <c r="C968" s="0"/>
      <c r="D968" s="0"/>
      <c r="E968" s="0"/>
      <c r="F968" s="0"/>
    </row>
    <row r="969" customFormat="false" ht="17.25" hidden="false" customHeight="true" outlineLevel="0" collapsed="false">
      <c r="B969" s="0"/>
      <c r="C969" s="0"/>
      <c r="D969" s="0"/>
      <c r="E969" s="0"/>
      <c r="F969" s="0"/>
    </row>
    <row r="970" customFormat="false" ht="17.25" hidden="false" customHeight="true" outlineLevel="0" collapsed="false">
      <c r="B970" s="0"/>
      <c r="C970" s="0"/>
      <c r="D970" s="0"/>
      <c r="E970" s="0"/>
      <c r="F970" s="0"/>
    </row>
    <row r="971" customFormat="false" ht="17.25" hidden="false" customHeight="true" outlineLevel="0" collapsed="false">
      <c r="B971" s="0"/>
      <c r="C971" s="0"/>
      <c r="D971" s="0"/>
      <c r="E971" s="0"/>
      <c r="F971" s="0"/>
    </row>
    <row r="972" customFormat="false" ht="17.25" hidden="false" customHeight="true" outlineLevel="0" collapsed="false">
      <c r="B972" s="0"/>
      <c r="C972" s="0"/>
      <c r="D972" s="0"/>
      <c r="E972" s="0"/>
      <c r="F972" s="0"/>
    </row>
    <row r="973" customFormat="false" ht="17.25" hidden="false" customHeight="true" outlineLevel="0" collapsed="false">
      <c r="B973" s="0"/>
      <c r="C973" s="0"/>
      <c r="D973" s="0"/>
      <c r="E973" s="0"/>
      <c r="F973" s="0"/>
    </row>
    <row r="974" customFormat="false" ht="17.25" hidden="false" customHeight="true" outlineLevel="0" collapsed="false">
      <c r="B974" s="0"/>
      <c r="C974" s="0"/>
      <c r="D974" s="0"/>
      <c r="E974" s="0"/>
      <c r="F974" s="0"/>
    </row>
    <row r="975" customFormat="false" ht="17.25" hidden="false" customHeight="true" outlineLevel="0" collapsed="false">
      <c r="B975" s="0"/>
      <c r="C975" s="0"/>
      <c r="D975" s="0"/>
      <c r="E975" s="0"/>
      <c r="F975" s="0"/>
    </row>
    <row r="976" customFormat="false" ht="17.25" hidden="false" customHeight="true" outlineLevel="0" collapsed="false">
      <c r="B976" s="0"/>
      <c r="C976" s="0"/>
      <c r="D976" s="0"/>
      <c r="E976" s="0"/>
      <c r="F976" s="0"/>
    </row>
    <row r="977" customFormat="false" ht="17.25" hidden="false" customHeight="true" outlineLevel="0" collapsed="false">
      <c r="B977" s="0"/>
      <c r="C977" s="0"/>
      <c r="D977" s="0"/>
      <c r="E977" s="0"/>
      <c r="F977" s="0"/>
    </row>
    <row r="978" customFormat="false" ht="17.25" hidden="false" customHeight="true" outlineLevel="0" collapsed="false">
      <c r="B978" s="0"/>
      <c r="C978" s="0"/>
      <c r="D978" s="0"/>
      <c r="E978" s="0"/>
      <c r="F978" s="0"/>
    </row>
    <row r="979" customFormat="false" ht="17.25" hidden="false" customHeight="true" outlineLevel="0" collapsed="false">
      <c r="B979" s="0"/>
      <c r="C979" s="0"/>
      <c r="D979" s="0"/>
      <c r="E979" s="0"/>
      <c r="F979" s="0"/>
    </row>
    <row r="980" customFormat="false" ht="17.25" hidden="false" customHeight="true" outlineLevel="0" collapsed="false">
      <c r="B980" s="0"/>
      <c r="C980" s="0"/>
      <c r="D980" s="0"/>
      <c r="E980" s="0"/>
      <c r="F980" s="0"/>
    </row>
    <row r="981" customFormat="false" ht="17.25" hidden="false" customHeight="true" outlineLevel="0" collapsed="false">
      <c r="B981" s="0"/>
      <c r="C981" s="0"/>
      <c r="D981" s="0"/>
      <c r="E981" s="0"/>
      <c r="F981" s="0"/>
    </row>
    <row r="982" customFormat="false" ht="17.25" hidden="false" customHeight="true" outlineLevel="0" collapsed="false">
      <c r="B982" s="0"/>
      <c r="C982" s="0"/>
      <c r="D982" s="0"/>
      <c r="E982" s="0"/>
      <c r="F982" s="0"/>
    </row>
    <row r="983" customFormat="false" ht="17.25" hidden="false" customHeight="true" outlineLevel="0" collapsed="false">
      <c r="B983" s="0"/>
      <c r="C983" s="0"/>
      <c r="D983" s="0"/>
      <c r="E983" s="0"/>
      <c r="F983" s="0"/>
    </row>
    <row r="984" customFormat="false" ht="17.25" hidden="false" customHeight="true" outlineLevel="0" collapsed="false">
      <c r="B984" s="0"/>
      <c r="C984" s="0"/>
      <c r="D984" s="0"/>
      <c r="E984" s="0"/>
      <c r="F984" s="0"/>
    </row>
    <row r="985" customFormat="false" ht="17.25" hidden="false" customHeight="true" outlineLevel="0" collapsed="false">
      <c r="B985" s="0"/>
      <c r="C985" s="0"/>
      <c r="D985" s="0"/>
      <c r="E985" s="0"/>
      <c r="F985" s="0"/>
    </row>
    <row r="986" customFormat="false" ht="17.25" hidden="false" customHeight="true" outlineLevel="0" collapsed="false">
      <c r="B986" s="0"/>
      <c r="C986" s="0"/>
      <c r="D986" s="0"/>
      <c r="E986" s="0"/>
      <c r="F986" s="0"/>
    </row>
    <row r="987" customFormat="false" ht="17.25" hidden="false" customHeight="true" outlineLevel="0" collapsed="false">
      <c r="B987" s="0"/>
      <c r="C987" s="0"/>
      <c r="D987" s="0"/>
      <c r="E987" s="0"/>
      <c r="F987" s="0"/>
    </row>
    <row r="988" customFormat="false" ht="17.25" hidden="false" customHeight="true" outlineLevel="0" collapsed="false">
      <c r="B988" s="0"/>
      <c r="C988" s="0"/>
      <c r="D988" s="0"/>
      <c r="E988" s="0"/>
      <c r="F988" s="0"/>
    </row>
    <row r="989" customFormat="false" ht="17.25" hidden="false" customHeight="true" outlineLevel="0" collapsed="false">
      <c r="B989" s="0"/>
      <c r="C989" s="0"/>
      <c r="D989" s="0"/>
      <c r="E989" s="0"/>
      <c r="F989" s="0"/>
    </row>
    <row r="990" customFormat="false" ht="17.25" hidden="false" customHeight="true" outlineLevel="0" collapsed="false">
      <c r="B990" s="0"/>
      <c r="C990" s="0"/>
      <c r="D990" s="0"/>
      <c r="E990" s="0"/>
      <c r="F990" s="0"/>
    </row>
    <row r="991" customFormat="false" ht="17.25" hidden="false" customHeight="true" outlineLevel="0" collapsed="false">
      <c r="B991" s="0"/>
      <c r="C991" s="0"/>
      <c r="D991" s="0"/>
      <c r="E991" s="0"/>
      <c r="F991" s="0"/>
    </row>
    <row r="992" customFormat="false" ht="17.25" hidden="false" customHeight="true" outlineLevel="0" collapsed="false">
      <c r="B992" s="0"/>
      <c r="C992" s="0"/>
      <c r="D992" s="0"/>
      <c r="E992" s="0"/>
      <c r="F992" s="0"/>
    </row>
    <row r="993" customFormat="false" ht="17.25" hidden="false" customHeight="true" outlineLevel="0" collapsed="false">
      <c r="B993" s="0"/>
      <c r="C993" s="0"/>
      <c r="D993" s="0"/>
      <c r="E993" s="0"/>
      <c r="F993" s="0"/>
    </row>
    <row r="994" customFormat="false" ht="17.25" hidden="false" customHeight="true" outlineLevel="0" collapsed="false">
      <c r="B994" s="0"/>
      <c r="C994" s="0"/>
      <c r="D994" s="0"/>
      <c r="E994" s="0"/>
      <c r="F994" s="0"/>
    </row>
    <row r="995" customFormat="false" ht="17.25" hidden="false" customHeight="true" outlineLevel="0" collapsed="false">
      <c r="B995" s="0"/>
      <c r="C995" s="0"/>
      <c r="D995" s="0"/>
      <c r="E995" s="0"/>
      <c r="F995" s="0"/>
    </row>
    <row r="996" customFormat="false" ht="17.25" hidden="false" customHeight="true" outlineLevel="0" collapsed="false">
      <c r="B996" s="0"/>
      <c r="C996" s="0"/>
      <c r="D996" s="0"/>
      <c r="E996" s="0"/>
      <c r="F996" s="0"/>
    </row>
    <row r="997" customFormat="false" ht="17.25" hidden="false" customHeight="true" outlineLevel="0" collapsed="false">
      <c r="B997" s="0"/>
      <c r="C997" s="0"/>
      <c r="D997" s="0"/>
      <c r="E997" s="0"/>
      <c r="F997" s="0"/>
    </row>
    <row r="998" customFormat="false" ht="17.25" hidden="false" customHeight="true" outlineLevel="0" collapsed="false">
      <c r="B998" s="0"/>
      <c r="C998" s="0"/>
      <c r="D998" s="0"/>
      <c r="E998" s="0"/>
      <c r="F998" s="0"/>
    </row>
    <row r="999" customFormat="false" ht="17.25" hidden="false" customHeight="true" outlineLevel="0" collapsed="false">
      <c r="B999" s="0"/>
      <c r="C999" s="0"/>
      <c r="D999" s="0"/>
      <c r="E999" s="0"/>
      <c r="F999" s="0"/>
    </row>
    <row r="1000" customFormat="false" ht="17.25" hidden="false" customHeight="true" outlineLevel="0" collapsed="false"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10" min="8" style="0" width="16.84"/>
    <col collapsed="false" customWidth="true" hidden="false" outlineLevel="0" max="11" min="11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47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n">
        <v>989244783.684177</v>
      </c>
      <c r="C5" s="15" t="n">
        <v>628154128.6225</v>
      </c>
      <c r="D5" s="15" t="n">
        <v>691890025.021926</v>
      </c>
      <c r="E5" s="15" t="n">
        <v>775165298.937224</v>
      </c>
      <c r="F5" s="15" t="n">
        <v>635133569.661906</v>
      </c>
      <c r="G5" s="15" t="n">
        <v>1036774675.25992</v>
      </c>
      <c r="H5" s="15" t="n">
        <v>473711227.410809</v>
      </c>
      <c r="I5" s="15" t="n">
        <v>489638071.127204</v>
      </c>
      <c r="J5" s="15" t="n">
        <v>339195699.8447</v>
      </c>
      <c r="K5" s="15" t="n">
        <v>382965293.531121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n">
        <v>832210946.517395</v>
      </c>
      <c r="C6" s="17" t="n">
        <v>507184409.112272</v>
      </c>
      <c r="D6" s="17" t="n">
        <v>578635693.926845</v>
      </c>
      <c r="E6" s="17" t="n">
        <v>681353904.834593</v>
      </c>
      <c r="F6" s="17" t="n">
        <v>553188414.072115</v>
      </c>
      <c r="G6" s="17" t="n">
        <v>949468750.225058</v>
      </c>
      <c r="H6" s="17" t="n">
        <v>409901759.391041</v>
      </c>
      <c r="I6" s="17" t="n">
        <v>431697161.851915</v>
      </c>
      <c r="J6" s="17" t="n">
        <v>301857409.511877</v>
      </c>
      <c r="K6" s="17" t="n">
        <v>345942336.939837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n">
        <v>16981041.9780965</v>
      </c>
      <c r="C7" s="17" t="n">
        <v>7693682.32390863</v>
      </c>
      <c r="D7" s="17" t="n">
        <v>8943364.66656639</v>
      </c>
      <c r="E7" s="17" t="n">
        <v>9558507.53617184</v>
      </c>
      <c r="F7" s="17" t="n">
        <v>5410508.4022311</v>
      </c>
      <c r="G7" s="17" t="n">
        <v>6921247.83211664</v>
      </c>
      <c r="H7" s="17" t="n">
        <v>13557323.6842511</v>
      </c>
      <c r="I7" s="17" t="n">
        <v>7341135.43573373</v>
      </c>
      <c r="J7" s="17" t="n">
        <v>6089074.20898618</v>
      </c>
      <c r="K7" s="17" t="n">
        <v>6517440.09044584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n">
        <v>140052795.188685</v>
      </c>
      <c r="C10" s="17" t="n">
        <v>113276037.186319</v>
      </c>
      <c r="D10" s="17" t="n">
        <v>104310966.428514</v>
      </c>
      <c r="E10" s="17" t="n">
        <v>84252886.5664596</v>
      </c>
      <c r="F10" s="17" t="n">
        <v>76534647.1875601</v>
      </c>
      <c r="G10" s="17" t="n">
        <v>80384677.2027463</v>
      </c>
      <c r="H10" s="17" t="n">
        <v>50252144.335517</v>
      </c>
      <c r="I10" s="17" t="n">
        <v>50599773.8395549</v>
      </c>
      <c r="J10" s="17" t="n">
        <v>31249216.1238362</v>
      </c>
      <c r="K10" s="17" t="n">
        <v>30505516.500838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042830268.55327</v>
      </c>
      <c r="C13" s="15" t="n">
        <v>1061911829.50818</v>
      </c>
      <c r="D13" s="15" t="n">
        <v>1027866776.33154</v>
      </c>
      <c r="E13" s="15" t="n">
        <v>1023171945.70697</v>
      </c>
      <c r="F13" s="15" t="n">
        <v>1094155090.83119</v>
      </c>
      <c r="G13" s="15" t="n">
        <v>1065495499.59728</v>
      </c>
      <c r="H13" s="15" t="n">
        <v>1330528321.84089</v>
      </c>
      <c r="I13" s="15" t="n">
        <v>961861302.903636</v>
      </c>
      <c r="J13" s="15" t="n">
        <v>797493213.408418</v>
      </c>
      <c r="K13" s="15" t="n">
        <v>1009148351.0695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24395190.2834073</v>
      </c>
      <c r="C16" s="17" t="n">
        <v>22863365.4205631</v>
      </c>
      <c r="D16" s="17" t="n">
        <v>21947147.451822</v>
      </c>
      <c r="E16" s="17" t="n">
        <v>21302335.6680106</v>
      </c>
      <c r="F16" s="17" t="n">
        <v>19772402.3721534</v>
      </c>
      <c r="G16" s="17" t="n">
        <v>21685231.3029583</v>
      </c>
      <c r="H16" s="17" t="n">
        <v>32989218.0186096</v>
      </c>
      <c r="I16" s="17" t="n">
        <v>12243025.649059</v>
      </c>
      <c r="J16" s="17" t="n">
        <v>3527161.35533904</v>
      </c>
      <c r="K16" s="17" t="n">
        <v>19317520.6010979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19693345.7082364</v>
      </c>
      <c r="C19" s="17" t="n">
        <v>20026702.7069735</v>
      </c>
      <c r="D19" s="17" t="n">
        <v>15086215.8718503</v>
      </c>
      <c r="E19" s="17" t="n">
        <v>15297244.1696683</v>
      </c>
      <c r="F19" s="17" t="n">
        <v>11211775.7446233</v>
      </c>
      <c r="G19" s="17" t="n">
        <v>12941186.4227332</v>
      </c>
      <c r="H19" s="17" t="n">
        <v>16428634.5955444</v>
      </c>
      <c r="I19" s="17" t="n">
        <v>9597523.48842008</v>
      </c>
      <c r="J19" s="17" t="n">
        <v>5055536.51773424</v>
      </c>
      <c r="K19" s="17" t="n">
        <v>4485077.5653917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998741732.56163</v>
      </c>
      <c r="C22" s="17" t="n">
        <v>1019021761.38065</v>
      </c>
      <c r="D22" s="17" t="n">
        <v>990833413.007868</v>
      </c>
      <c r="E22" s="17" t="n">
        <v>986572365.869288</v>
      </c>
      <c r="F22" s="17" t="n">
        <v>1063170912.71441</v>
      </c>
      <c r="G22" s="17" t="n">
        <v>1030869081.87158</v>
      </c>
      <c r="H22" s="17" t="n">
        <v>1281110469.22673</v>
      </c>
      <c r="I22" s="17" t="n">
        <v>940020753.766157</v>
      </c>
      <c r="J22" s="17" t="n">
        <v>788910515.535344</v>
      </c>
      <c r="K22" s="17" t="n">
        <v>985345752.903058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13615694780.507</v>
      </c>
      <c r="C23" s="15" t="n">
        <v>14642485589.9322</v>
      </c>
      <c r="D23" s="15" t="n">
        <v>12110197038.9907</v>
      </c>
      <c r="E23" s="15" t="n">
        <v>13961970911.0782</v>
      </c>
      <c r="F23" s="15" t="n">
        <v>12198514208.6422</v>
      </c>
      <c r="G23" s="15" t="n">
        <v>16238269794.7778</v>
      </c>
      <c r="H23" s="15" t="n">
        <v>19460097010.0223</v>
      </c>
      <c r="I23" s="15" t="n">
        <v>18109591492.6879</v>
      </c>
      <c r="J23" s="15" t="n">
        <v>12422525628.1367</v>
      </c>
      <c r="K23" s="15" t="n">
        <v>14308281210.660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7792409758.4723</v>
      </c>
      <c r="C24" s="17" t="n">
        <v>9014995734.36961</v>
      </c>
      <c r="D24" s="17" t="n">
        <v>6445045538.96618</v>
      </c>
      <c r="E24" s="17" t="n">
        <v>8572425505.39466</v>
      </c>
      <c r="F24" s="17" t="n">
        <v>7186886520.85161</v>
      </c>
      <c r="G24" s="17" t="n">
        <v>10117451830.997</v>
      </c>
      <c r="H24" s="17" t="n">
        <v>13085966309.7464</v>
      </c>
      <c r="I24" s="17" t="n">
        <v>11679478491.2381</v>
      </c>
      <c r="J24" s="17" t="n">
        <v>8190339547.73295</v>
      </c>
      <c r="K24" s="17" t="n">
        <v>9176416737.88468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4137895233.68779</v>
      </c>
      <c r="C25" s="17" t="n">
        <v>3752054451.51988</v>
      </c>
      <c r="D25" s="17" t="n">
        <v>4031290167.49057</v>
      </c>
      <c r="E25" s="17" t="n">
        <v>3743030434.00151</v>
      </c>
      <c r="F25" s="17" t="n">
        <v>3725165093.31612</v>
      </c>
      <c r="G25" s="17" t="n">
        <v>4148188343.55553</v>
      </c>
      <c r="H25" s="17" t="n">
        <v>4257175327.78039</v>
      </c>
      <c r="I25" s="17" t="n">
        <v>4019021389.67542</v>
      </c>
      <c r="J25" s="17" t="n">
        <v>2964009610.94802</v>
      </c>
      <c r="K25" s="17" t="n">
        <v>3564821334.43487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122279045.530147</v>
      </c>
      <c r="C26" s="17" t="n">
        <v>107997259.570622</v>
      </c>
      <c r="D26" s="17" t="n">
        <v>102711605.593982</v>
      </c>
      <c r="E26" s="17" t="n">
        <v>96747351.1355911</v>
      </c>
      <c r="F26" s="17" t="n">
        <v>95543566.7073987</v>
      </c>
      <c r="G26" s="17" t="n">
        <v>100973539.801492</v>
      </c>
      <c r="H26" s="17" t="n">
        <v>153925945.760056</v>
      </c>
      <c r="I26" s="17" t="n">
        <v>115566509.894967</v>
      </c>
      <c r="J26" s="17" t="n">
        <v>86379501.3526548</v>
      </c>
      <c r="K26" s="17" t="n">
        <v>120446139.611675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1563110742.81673</v>
      </c>
      <c r="C27" s="17" t="n">
        <v>1767438144.4721</v>
      </c>
      <c r="D27" s="17" t="n">
        <v>1531149726.94001</v>
      </c>
      <c r="E27" s="17" t="n">
        <v>1549767620.54648</v>
      </c>
      <c r="F27" s="17" t="n">
        <v>1190919027.76709</v>
      </c>
      <c r="G27" s="17" t="n">
        <v>1871656080.42381</v>
      </c>
      <c r="H27" s="17" t="n">
        <v>1963029426.73536</v>
      </c>
      <c r="I27" s="17" t="n">
        <v>2295525101.87941</v>
      </c>
      <c r="J27" s="17" t="n">
        <v>1181796968.10306</v>
      </c>
      <c r="K27" s="17" t="n">
        <v>1446596998.72905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668182629.817302</v>
      </c>
      <c r="C28" s="15" t="n">
        <v>919051509.009153</v>
      </c>
      <c r="D28" s="15" t="n">
        <v>635755723.731558</v>
      </c>
      <c r="E28" s="15" t="n">
        <v>948229372.3708</v>
      </c>
      <c r="F28" s="15" t="n">
        <v>536319651.209159</v>
      </c>
      <c r="G28" s="15" t="n">
        <v>935303397.519094</v>
      </c>
      <c r="H28" s="15" t="n">
        <v>1092558469.36663</v>
      </c>
      <c r="I28" s="15" t="n">
        <v>664195585.758246</v>
      </c>
      <c r="J28" s="15" t="n">
        <v>491795626.356368</v>
      </c>
      <c r="K28" s="15" t="n">
        <v>244016861.562083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668182629.817302</v>
      </c>
      <c r="C29" s="17" t="n">
        <v>919051509.009153</v>
      </c>
      <c r="D29" s="17" t="n">
        <v>635755723.731558</v>
      </c>
      <c r="E29" s="17" t="n">
        <v>948229372.3708</v>
      </c>
      <c r="F29" s="17" t="n">
        <v>536319651.209159</v>
      </c>
      <c r="G29" s="17" t="n">
        <v>935303397.519094</v>
      </c>
      <c r="H29" s="17" t="n">
        <v>1092558469.36663</v>
      </c>
      <c r="I29" s="17" t="n">
        <v>664195585.758246</v>
      </c>
      <c r="J29" s="17" t="n">
        <v>491795626.356368</v>
      </c>
      <c r="K29" s="17" t="n">
        <v>244016861.562083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265355010.206008</v>
      </c>
      <c r="C32" s="15" t="n">
        <v>207974314.490591</v>
      </c>
      <c r="D32" s="15" t="n">
        <v>205455851.204996</v>
      </c>
      <c r="E32" s="15" t="n">
        <v>183149237.179784</v>
      </c>
      <c r="F32" s="15" t="n">
        <v>164996459.564039</v>
      </c>
      <c r="G32" s="15" t="n">
        <v>245633673.062262</v>
      </c>
      <c r="H32" s="15" t="n">
        <v>246478622.643114</v>
      </c>
      <c r="I32" s="15" t="n">
        <v>203444554.424609</v>
      </c>
      <c r="J32" s="15" t="n">
        <v>143557417.522506</v>
      </c>
      <c r="K32" s="15" t="n">
        <v>184609966.501341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n">
        <v>17253049.5155031</v>
      </c>
      <c r="C33" s="17" t="n">
        <v>18904282.2087905</v>
      </c>
      <c r="D33" s="17" t="n">
        <v>17521161.1423826</v>
      </c>
      <c r="E33" s="17" t="n">
        <v>16205272.1180063</v>
      </c>
      <c r="F33" s="17" t="n">
        <v>5957570.91845669</v>
      </c>
      <c r="G33" s="17" t="n">
        <v>10102734.9308447</v>
      </c>
      <c r="H33" s="17" t="n">
        <v>15412328.6716159</v>
      </c>
      <c r="I33" s="17" t="n">
        <v>11072372.2813654</v>
      </c>
      <c r="J33" s="17" t="n">
        <v>9045671.21612834</v>
      </c>
      <c r="K33" s="17" t="n">
        <v>11359158.710607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123584681.709698</v>
      </c>
      <c r="C34" s="17" t="n">
        <v>59107343.6891619</v>
      </c>
      <c r="D34" s="17" t="n">
        <v>63621921.1973402</v>
      </c>
      <c r="E34" s="17" t="n">
        <v>51146187.5700544</v>
      </c>
      <c r="F34" s="17" t="n">
        <v>46007356.4469718</v>
      </c>
      <c r="G34" s="17" t="n">
        <v>81938426.7160786</v>
      </c>
      <c r="H34" s="17" t="n">
        <v>39398890.3568131</v>
      </c>
      <c r="I34" s="17" t="n">
        <v>37967987.3673846</v>
      </c>
      <c r="J34" s="17" t="n">
        <v>44126743.8829342</v>
      </c>
      <c r="K34" s="17" t="n">
        <v>42871100.1604989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124517278.980807</v>
      </c>
      <c r="C35" s="17" t="n">
        <v>129962688.592639</v>
      </c>
      <c r="D35" s="17" t="n">
        <v>124312768.865273</v>
      </c>
      <c r="E35" s="17" t="n">
        <v>115797777.491723</v>
      </c>
      <c r="F35" s="17" t="n">
        <v>113031532.19861</v>
      </c>
      <c r="G35" s="17" t="n">
        <v>153592511.415339</v>
      </c>
      <c r="H35" s="17" t="n">
        <v>191667403.614685</v>
      </c>
      <c r="I35" s="17" t="n">
        <v>143141046.033715</v>
      </c>
      <c r="J35" s="17" t="n">
        <v>82522541.8816782</v>
      </c>
      <c r="K35" s="17" t="n">
        <v>121858711.210644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1263148.7421444</v>
      </c>
      <c r="J36" s="17" t="n">
        <v>7862460.54176501</v>
      </c>
      <c r="K36" s="17" t="n">
        <v>8520996.41959044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16632631409.2544</v>
      </c>
      <c r="C37" s="19" t="n">
        <v>17505460561.0187</v>
      </c>
      <c r="D37" s="19" t="n">
        <v>14681551468.7001</v>
      </c>
      <c r="E37" s="19" t="n">
        <v>16930881097.707</v>
      </c>
      <c r="F37" s="19" t="n">
        <v>14668826099.9049</v>
      </c>
      <c r="G37" s="19" t="n">
        <v>19554812029.7751</v>
      </c>
      <c r="H37" s="19" t="n">
        <v>22614701022.164</v>
      </c>
      <c r="I37" s="19" t="n">
        <v>20729301250.0194</v>
      </c>
      <c r="J37" s="19" t="n">
        <v>14417000988.9206</v>
      </c>
      <c r="K37" s="19" t="n">
        <v>16129021683.3244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48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n">
        <v>9459685.52667457</v>
      </c>
      <c r="D5" s="15" t="n">
        <v>9431872.01407818</v>
      </c>
      <c r="E5" s="15" t="s">
        <v>6</v>
      </c>
      <c r="F5" s="15" t="s">
        <v>6</v>
      </c>
      <c r="G5" s="15" t="s">
        <v>6</v>
      </c>
      <c r="H5" s="15" t="s">
        <v>6</v>
      </c>
      <c r="I5" s="15" t="n">
        <v>204588958.876602</v>
      </c>
      <c r="J5" s="15" t="n">
        <v>206931157.945825</v>
      </c>
      <c r="K5" s="15" t="n">
        <v>247019465.304359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n">
        <v>21394508.5496117</v>
      </c>
      <c r="J8" s="17" t="n">
        <v>20323305.536743</v>
      </c>
      <c r="K8" s="17" t="n">
        <v>18324112.1207841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n">
        <v>52678969.1795615</v>
      </c>
      <c r="J10" s="17" t="n">
        <v>62882658.7875219</v>
      </c>
      <c r="K10" s="17" t="n">
        <v>53671597.3138189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n">
        <v>9459685.52667457</v>
      </c>
      <c r="D12" s="17" t="n">
        <v>9431872.01407818</v>
      </c>
      <c r="E12" s="17" t="s">
        <v>6</v>
      </c>
      <c r="F12" s="17" t="s">
        <v>6</v>
      </c>
      <c r="G12" s="17" t="s">
        <v>6</v>
      </c>
      <c r="H12" s="17" t="s">
        <v>6</v>
      </c>
      <c r="I12" s="17" t="n">
        <v>130515481.147429</v>
      </c>
      <c r="J12" s="17" t="n">
        <v>123725193.62156</v>
      </c>
      <c r="K12" s="17" t="n">
        <v>175023755.86975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1538716857.48481</v>
      </c>
      <c r="C13" s="15" t="n">
        <v>2247429687.44065</v>
      </c>
      <c r="D13" s="15" t="n">
        <v>2233425146.14285</v>
      </c>
      <c r="E13" s="15" t="n">
        <v>1768047531.36987</v>
      </c>
      <c r="F13" s="15" t="n">
        <v>2276589367.62212</v>
      </c>
      <c r="G13" s="15" t="n">
        <v>2455780669.10602</v>
      </c>
      <c r="H13" s="15" t="n">
        <v>2248106274.3855</v>
      </c>
      <c r="I13" s="15" t="n">
        <v>4781196115.98651</v>
      </c>
      <c r="J13" s="15" t="n">
        <v>4643609831.00574</v>
      </c>
      <c r="K13" s="15" t="n">
        <v>3971789104.5732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211431739.188526</v>
      </c>
      <c r="J14" s="17" t="n">
        <v>199411736.450674</v>
      </c>
      <c r="K14" s="17" t="n">
        <v>172954287.482049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56715585.4567653</v>
      </c>
      <c r="J15" s="17" t="n">
        <v>50804299.9574719</v>
      </c>
      <c r="K15" s="17" t="n">
        <v>57209890.0641788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n">
        <v>87107369.4888488</v>
      </c>
      <c r="C16" s="17" t="n">
        <v>86765913.1563232</v>
      </c>
      <c r="D16" s="17" t="n">
        <v>125499771.492756</v>
      </c>
      <c r="E16" s="17" t="n">
        <v>122984258.827156</v>
      </c>
      <c r="F16" s="17" t="n">
        <v>128357066.597036</v>
      </c>
      <c r="G16" s="17" t="n">
        <v>125447085.854099</v>
      </c>
      <c r="H16" s="17" t="n">
        <v>142170811.681385</v>
      </c>
      <c r="I16" s="17" t="n">
        <v>140181063.662697</v>
      </c>
      <c r="J16" s="17" t="n">
        <v>112514186.442682</v>
      </c>
      <c r="K16" s="17" t="n">
        <v>105705847.39147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299624493.177656</v>
      </c>
      <c r="J17" s="17" t="n">
        <v>255741624.057301</v>
      </c>
      <c r="K17" s="17" t="n">
        <v>183453900.088192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390337901.928475</v>
      </c>
      <c r="D18" s="17" t="n">
        <v>397863168.893766</v>
      </c>
      <c r="E18" s="17" t="n">
        <v>341456457.044888</v>
      </c>
      <c r="F18" s="17" t="n">
        <v>333575222.81634</v>
      </c>
      <c r="G18" s="17" t="n">
        <v>340626245.937127</v>
      </c>
      <c r="H18" s="17" t="n">
        <v>473123888.99187</v>
      </c>
      <c r="I18" s="17" t="n">
        <v>417670293.533482</v>
      </c>
      <c r="J18" s="17" t="n">
        <v>405243046.185511</v>
      </c>
      <c r="K18" s="17" t="n">
        <v>422010857.793862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n">
        <v>1031707509.09444</v>
      </c>
      <c r="C19" s="17" t="n">
        <v>1283939880.55624</v>
      </c>
      <c r="D19" s="17" t="n">
        <v>1220217348.54568</v>
      </c>
      <c r="E19" s="17" t="n">
        <v>884343486.584224</v>
      </c>
      <c r="F19" s="17" t="n">
        <v>1319500176.432</v>
      </c>
      <c r="G19" s="17" t="n">
        <v>1444979376.48637</v>
      </c>
      <c r="H19" s="17" t="n">
        <v>1418187851.59117</v>
      </c>
      <c r="I19" s="17" t="n">
        <v>999850595.11378</v>
      </c>
      <c r="J19" s="17" t="n">
        <v>1018761889.8477</v>
      </c>
      <c r="K19" s="17" t="n">
        <v>956861561.747772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942836422.87913</v>
      </c>
      <c r="J20" s="17" t="n">
        <v>1939998316.6201</v>
      </c>
      <c r="K20" s="17" t="n">
        <v>1478713017.33388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n">
        <v>95198345.6583944</v>
      </c>
      <c r="C21" s="17" t="n">
        <v>134764297.009369</v>
      </c>
      <c r="D21" s="17" t="n">
        <v>137688372.769528</v>
      </c>
      <c r="E21" s="17" t="n">
        <v>130541755.944135</v>
      </c>
      <c r="F21" s="17" t="n">
        <v>148614931.823449</v>
      </c>
      <c r="G21" s="17" t="n">
        <v>210512861.1284</v>
      </c>
      <c r="H21" s="17" t="n">
        <v>214623722.121073</v>
      </c>
      <c r="I21" s="17" t="n">
        <v>228880193.644583</v>
      </c>
      <c r="J21" s="17" t="n">
        <v>207401718.051542</v>
      </c>
      <c r="K21" s="17" t="n">
        <v>222643219.231052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324703633.243131</v>
      </c>
      <c r="C22" s="17" t="n">
        <v>351621694.790243</v>
      </c>
      <c r="D22" s="17" t="n">
        <v>352156484.441112</v>
      </c>
      <c r="E22" s="17" t="n">
        <v>288721572.969469</v>
      </c>
      <c r="F22" s="17" t="n">
        <v>346541969.953299</v>
      </c>
      <c r="G22" s="17" t="n">
        <v>334215099.700017</v>
      </c>
      <c r="H22" s="17" t="s">
        <v>6</v>
      </c>
      <c r="I22" s="17" t="n">
        <v>484005729.329898</v>
      </c>
      <c r="J22" s="17" t="n">
        <v>453733013.39276</v>
      </c>
      <c r="K22" s="17" t="n">
        <v>372236523.440807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14281619035.5227</v>
      </c>
      <c r="C23" s="15" t="n">
        <v>20887432637.5912</v>
      </c>
      <c r="D23" s="15" t="n">
        <v>21098602983.1537</v>
      </c>
      <c r="E23" s="15" t="n">
        <v>18837069704.6547</v>
      </c>
      <c r="F23" s="15" t="n">
        <v>21740881591.374</v>
      </c>
      <c r="G23" s="15" t="n">
        <v>23203725794.3128</v>
      </c>
      <c r="H23" s="15" t="n">
        <v>30634232441.3908</v>
      </c>
      <c r="I23" s="15" t="n">
        <v>34226668101.4535</v>
      </c>
      <c r="J23" s="15" t="n">
        <v>32637801493.5025</v>
      </c>
      <c r="K23" s="15" t="n">
        <v>30457692902.990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n">
        <v>1334234915.22038</v>
      </c>
      <c r="C24" s="17" t="n">
        <v>2059501736.04071</v>
      </c>
      <c r="D24" s="17" t="n">
        <v>2227626270.96233</v>
      </c>
      <c r="E24" s="17" t="n">
        <v>2123337581.39361</v>
      </c>
      <c r="F24" s="17" t="n">
        <v>2953668627.09667</v>
      </c>
      <c r="G24" s="17" t="n">
        <v>3316560620.05523</v>
      </c>
      <c r="H24" s="17" t="n">
        <v>4357546585.19013</v>
      </c>
      <c r="I24" s="17" t="n">
        <v>4950837870.56458</v>
      </c>
      <c r="J24" s="17" t="n">
        <v>4787508950.13321</v>
      </c>
      <c r="K24" s="17" t="n">
        <v>4530547365.98566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n">
        <v>247319608.417337</v>
      </c>
      <c r="C25" s="17" t="n">
        <v>245658267.837155</v>
      </c>
      <c r="D25" s="17" t="n">
        <v>309161479.204261</v>
      </c>
      <c r="E25" s="17" t="n">
        <v>275884131.226989</v>
      </c>
      <c r="F25" s="17" t="n">
        <v>282284649.331918</v>
      </c>
      <c r="G25" s="17" t="n">
        <v>306395164.48639</v>
      </c>
      <c r="H25" s="17" t="n">
        <v>301234770.00884</v>
      </c>
      <c r="I25" s="17" t="n">
        <v>326497171.399071</v>
      </c>
      <c r="J25" s="17" t="n">
        <v>266644388.836832</v>
      </c>
      <c r="K25" s="17" t="n">
        <v>242604991.130419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n">
        <v>353839826.665527</v>
      </c>
      <c r="C26" s="17" t="n">
        <v>404006149.253039</v>
      </c>
      <c r="D26" s="17" t="n">
        <v>382115341.750305</v>
      </c>
      <c r="E26" s="17" t="n">
        <v>315168885.893676</v>
      </c>
      <c r="F26" s="17" t="n">
        <v>333093389.858111</v>
      </c>
      <c r="G26" s="17" t="n">
        <v>392723359.289477</v>
      </c>
      <c r="H26" s="17" t="n">
        <v>342870340.230535</v>
      </c>
      <c r="I26" s="17" t="n">
        <v>436088236.777603</v>
      </c>
      <c r="J26" s="17" t="n">
        <v>395433882.885715</v>
      </c>
      <c r="K26" s="17" t="n">
        <v>388608581.650867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12346224685.2195</v>
      </c>
      <c r="C27" s="17" t="n">
        <v>18178266484.4603</v>
      </c>
      <c r="D27" s="17" t="n">
        <v>18179699891.2368</v>
      </c>
      <c r="E27" s="17" t="n">
        <v>16122679106.1404</v>
      </c>
      <c r="F27" s="17" t="n">
        <v>18171834925.0873</v>
      </c>
      <c r="G27" s="17" t="n">
        <v>19188046650.4817</v>
      </c>
      <c r="H27" s="17" t="n">
        <v>25632580745.9613</v>
      </c>
      <c r="I27" s="17" t="n">
        <v>28513244822.7122</v>
      </c>
      <c r="J27" s="17" t="n">
        <v>27188214271.6468</v>
      </c>
      <c r="K27" s="17" t="n">
        <v>25295931964.2238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1438944390.74359</v>
      </c>
      <c r="C28" s="15" t="n">
        <v>1903065854.57796</v>
      </c>
      <c r="D28" s="15" t="n">
        <v>2403881541.75298</v>
      </c>
      <c r="E28" s="15" t="n">
        <v>2259081121.29478</v>
      </c>
      <c r="F28" s="15" t="n">
        <v>2255526449.81041</v>
      </c>
      <c r="G28" s="15" t="n">
        <v>2163663783.34684</v>
      </c>
      <c r="H28" s="15" t="n">
        <v>2889146961.61355</v>
      </c>
      <c r="I28" s="15" t="n">
        <v>3434523989.29811</v>
      </c>
      <c r="J28" s="15" t="n">
        <v>3409936648.80076</v>
      </c>
      <c r="K28" s="15" t="n">
        <v>3147136346.43497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1381589176.8335</v>
      </c>
      <c r="C29" s="17" t="n">
        <v>1843225481.44264</v>
      </c>
      <c r="D29" s="17" t="n">
        <v>2403881541.75297</v>
      </c>
      <c r="E29" s="17" t="n">
        <v>2259081121.29478</v>
      </c>
      <c r="F29" s="17" t="n">
        <v>2255526449.81041</v>
      </c>
      <c r="G29" s="17" t="n">
        <v>2163663783.34684</v>
      </c>
      <c r="H29" s="17" t="n">
        <v>2889146961.61355</v>
      </c>
      <c r="I29" s="17" t="n">
        <v>3365612907.05311</v>
      </c>
      <c r="J29" s="17" t="n">
        <v>3334278726.5606</v>
      </c>
      <c r="K29" s="17" t="n">
        <v>3077091651.81044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57355213.9100919</v>
      </c>
      <c r="C30" s="17" t="n">
        <v>59840373.1353187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68911082.2450052</v>
      </c>
      <c r="J31" s="17" t="n">
        <v>75657922.2401591</v>
      </c>
      <c r="K31" s="17" t="n">
        <v>70044694.6245292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n">
        <v>1335357741.42724</v>
      </c>
      <c r="C32" s="15" t="n">
        <v>1603445501.82927</v>
      </c>
      <c r="D32" s="15" t="n">
        <v>2005192607.39823</v>
      </c>
      <c r="E32" s="15" t="n">
        <v>2533419463.13428</v>
      </c>
      <c r="F32" s="15" t="n">
        <v>2914868953.63295</v>
      </c>
      <c r="G32" s="15" t="n">
        <v>2970270809.48793</v>
      </c>
      <c r="H32" s="15" t="n">
        <v>4436160407.50946</v>
      </c>
      <c r="I32" s="15" t="n">
        <v>7948338668.15764</v>
      </c>
      <c r="J32" s="15" t="n">
        <v>8827277871.30697</v>
      </c>
      <c r="K32" s="15" t="n">
        <v>8367434456.87684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2650977027.83692</v>
      </c>
      <c r="J33" s="17" t="n">
        <v>2848599089.29163</v>
      </c>
      <c r="K33" s="17" t="n">
        <v>2837912875.71814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n">
        <v>608133664.963638</v>
      </c>
      <c r="C34" s="17" t="n">
        <v>764609356.018776</v>
      </c>
      <c r="D34" s="17" t="n">
        <v>825224558.826884</v>
      </c>
      <c r="E34" s="17" t="n">
        <v>803196607.651891</v>
      </c>
      <c r="F34" s="17" t="n">
        <v>637245176.373612</v>
      </c>
      <c r="G34" s="17" t="n">
        <v>726186666.526472</v>
      </c>
      <c r="H34" s="17" t="n">
        <v>903970849.900137</v>
      </c>
      <c r="I34" s="17" t="n">
        <v>1201086857.70783</v>
      </c>
      <c r="J34" s="17" t="n">
        <v>1322296336.68105</v>
      </c>
      <c r="K34" s="17" t="n">
        <v>1197220373.00554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n">
        <v>727224076.463607</v>
      </c>
      <c r="C35" s="17" t="n">
        <v>838836145.810494</v>
      </c>
      <c r="D35" s="17" t="n">
        <v>1179968048.57135</v>
      </c>
      <c r="E35" s="17" t="n">
        <v>1730222855.48239</v>
      </c>
      <c r="F35" s="17" t="n">
        <v>2277623777.25934</v>
      </c>
      <c r="G35" s="17" t="n">
        <v>2244084142.96146</v>
      </c>
      <c r="H35" s="17" t="n">
        <v>3532189557.60932</v>
      </c>
      <c r="I35" s="17" t="n">
        <v>4096274782.61288</v>
      </c>
      <c r="J35" s="17" t="n">
        <v>4656382445.3343</v>
      </c>
      <c r="K35" s="17" t="n">
        <v>4332301208.15317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22229680926.0943</v>
      </c>
      <c r="C37" s="19" t="n">
        <v>30523114134.7734</v>
      </c>
      <c r="D37" s="19" t="n">
        <v>31608360208.0659</v>
      </c>
      <c r="E37" s="19" t="n">
        <v>28596327758.4507</v>
      </c>
      <c r="F37" s="19" t="n">
        <v>34988553454.7649</v>
      </c>
      <c r="G37" s="19" t="n">
        <v>39263773477.0096</v>
      </c>
      <c r="H37" s="19" t="n">
        <v>47222274246.0059</v>
      </c>
      <c r="I37" s="19" t="n">
        <v>50621964100.6997</v>
      </c>
      <c r="J37" s="19" t="n">
        <v>49667272620.8603</v>
      </c>
      <c r="K37" s="19" t="n">
        <v>46116930048.3471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3" min="13" style="0" width="15.99"/>
  </cols>
  <sheetData>
    <row r="1" s="5" customFormat="true" ht="17.25" hidden="false" customHeight="true" outlineLevel="0" collapsed="false">
      <c r="A1" s="2" t="s">
        <v>0</v>
      </c>
      <c r="B1" s="3"/>
      <c r="C1" s="2" t="s">
        <v>49</v>
      </c>
      <c r="D1" s="2"/>
      <c r="E1" s="2"/>
      <c r="F1" s="2"/>
      <c r="G1" s="2"/>
      <c r="H1" s="2"/>
      <c r="I1" s="2"/>
      <c r="J1" s="2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730</v>
      </c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5" customFormat="true" ht="17.25" hidden="false" customHeight="true" outlineLevel="0" collapsed="false">
      <c r="A13" s="14" t="s">
        <v>14</v>
      </c>
      <c r="B13" s="15" t="n">
        <v>323372200.48848</v>
      </c>
      <c r="C13" s="15" t="n">
        <v>468959756.280136</v>
      </c>
      <c r="D13" s="15" t="n">
        <v>467661594.21331</v>
      </c>
      <c r="E13" s="15" t="n">
        <v>469627416.368271</v>
      </c>
      <c r="F13" s="15" t="n">
        <v>583839237.261298</v>
      </c>
      <c r="G13" s="15" t="n">
        <v>588846426.917356</v>
      </c>
      <c r="H13" s="15" t="n">
        <v>180270611.839578</v>
      </c>
      <c r="I13" s="15" t="n">
        <v>347609901.212721</v>
      </c>
      <c r="J13" s="15" t="n">
        <v>245766749.462125</v>
      </c>
      <c r="K13" s="15" t="n">
        <v>237832376.72407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n">
        <v>118718327.435303</v>
      </c>
      <c r="H17" s="17" t="n">
        <v>48078358.6666626</v>
      </c>
      <c r="I17" s="17" t="n">
        <v>5929001.20056176</v>
      </c>
      <c r="J17" s="17" t="s">
        <v>6</v>
      </c>
      <c r="K17" s="17" t="s">
        <v>6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469552.068871493</v>
      </c>
      <c r="D18" s="17" t="n">
        <v>328325.689879069</v>
      </c>
      <c r="E18" s="17" t="s">
        <v>6</v>
      </c>
      <c r="F18" s="17" t="n">
        <v>2161539.931372</v>
      </c>
      <c r="G18" s="17" t="n">
        <v>3113035.42422766</v>
      </c>
      <c r="H18" s="17" t="s">
        <v>6</v>
      </c>
      <c r="I18" s="17" t="s">
        <v>6</v>
      </c>
      <c r="J18" s="17" t="s">
        <v>6</v>
      </c>
      <c r="K18" s="17" t="s">
        <v>6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58268246.3983759</v>
      </c>
      <c r="D19" s="17" t="n">
        <v>56907776.8563297</v>
      </c>
      <c r="E19" s="17" t="s">
        <v>6</v>
      </c>
      <c r="F19" s="17" t="n">
        <v>125663029.943696</v>
      </c>
      <c r="G19" s="17" t="n">
        <v>93010552.7709005</v>
      </c>
      <c r="H19" s="17" t="s">
        <v>6</v>
      </c>
      <c r="I19" s="17" t="n">
        <v>87611160.1793028</v>
      </c>
      <c r="J19" s="17" t="n">
        <v>113013134.393268</v>
      </c>
      <c r="K19" s="17" t="n">
        <v>38657242.2569938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5" customFormat="true" ht="17.25" hidden="false" customHeight="true" outlineLevel="0" collapsed="false">
      <c r="A22" s="16" t="s">
        <v>23</v>
      </c>
      <c r="B22" s="17" t="n">
        <v>323372200.48848</v>
      </c>
      <c r="C22" s="17" t="n">
        <v>410221957.812889</v>
      </c>
      <c r="D22" s="17" t="n">
        <v>410425491.667101</v>
      </c>
      <c r="E22" s="17" t="n">
        <v>469627416.368271</v>
      </c>
      <c r="F22" s="17" t="n">
        <v>456014667.386229</v>
      </c>
      <c r="G22" s="17" t="n">
        <v>374004511.286924</v>
      </c>
      <c r="H22" s="17" t="n">
        <v>132192253.172915</v>
      </c>
      <c r="I22" s="17" t="n">
        <v>254069739.832857</v>
      </c>
      <c r="J22" s="17" t="n">
        <v>132753615.068857</v>
      </c>
      <c r="K22" s="17" t="n">
        <v>199175134.467078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5" customFormat="true" ht="17.25" hidden="false" customHeight="true" outlineLevel="0" collapsed="false">
      <c r="A23" s="14" t="s">
        <v>24</v>
      </c>
      <c r="B23" s="15" t="n">
        <v>220802728.696005</v>
      </c>
      <c r="C23" s="15" t="n">
        <v>192865710.542415</v>
      </c>
      <c r="D23" s="15" t="n">
        <v>178706626.799798</v>
      </c>
      <c r="E23" s="15" t="s">
        <v>6</v>
      </c>
      <c r="F23" s="15" t="n">
        <v>204340332.918779</v>
      </c>
      <c r="G23" s="15" t="n">
        <v>651272065.923618</v>
      </c>
      <c r="H23" s="15" t="s">
        <v>6</v>
      </c>
      <c r="I23" s="15" t="n">
        <v>350564310.622988</v>
      </c>
      <c r="J23" s="15" t="n">
        <v>483173613.561277</v>
      </c>
      <c r="K23" s="15" t="n">
        <v>239135767.09313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132874703.39583</v>
      </c>
      <c r="J24" s="17" t="n">
        <v>202863963.639176</v>
      </c>
      <c r="K24" s="17" t="n">
        <v>101581327.346361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n">
        <v>19941043.830468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5" customFormat="true" ht="17.25" hidden="false" customHeight="true" outlineLevel="0" collapsed="false">
      <c r="A27" s="16" t="s">
        <v>28</v>
      </c>
      <c r="B27" s="17" t="n">
        <v>220802728.696005</v>
      </c>
      <c r="C27" s="17" t="n">
        <v>172924666.711946</v>
      </c>
      <c r="D27" s="17" t="n">
        <v>178706626.799798</v>
      </c>
      <c r="E27" s="17" t="s">
        <v>6</v>
      </c>
      <c r="F27" s="17" t="n">
        <v>204340332.918779</v>
      </c>
      <c r="G27" s="17" t="n">
        <v>651272065.923618</v>
      </c>
      <c r="H27" s="17" t="s">
        <v>6</v>
      </c>
      <c r="I27" s="17" t="n">
        <v>217689607.227158</v>
      </c>
      <c r="J27" s="17" t="n">
        <v>280309649.922102</v>
      </c>
      <c r="K27" s="17" t="n">
        <v>137554439.746777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5" customFormat="true" ht="17.25" hidden="false" customHeight="true" outlineLevel="0" collapsed="false">
      <c r="A28" s="14" t="s">
        <v>29</v>
      </c>
      <c r="B28" s="15" t="n">
        <v>530592334.382874</v>
      </c>
      <c r="C28" s="15" t="n">
        <v>130683613.079201</v>
      </c>
      <c r="D28" s="15" t="n">
        <v>121406687.349614</v>
      </c>
      <c r="E28" s="15" t="s">
        <v>6</v>
      </c>
      <c r="F28" s="15" t="n">
        <v>619109980.346055</v>
      </c>
      <c r="G28" s="15" t="n">
        <v>1439416489.64672</v>
      </c>
      <c r="H28" s="15" t="n">
        <v>333722930.158966</v>
      </c>
      <c r="I28" s="15" t="n">
        <v>556671993.079131</v>
      </c>
      <c r="J28" s="15" t="n">
        <v>950931960.810221</v>
      </c>
      <c r="K28" s="15" t="n">
        <v>462120576.46863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5" customFormat="true" ht="17.25" hidden="false" customHeight="true" outlineLevel="0" collapsed="false">
      <c r="A29" s="16" t="s">
        <v>30</v>
      </c>
      <c r="B29" s="17" t="n">
        <v>67999707.8938934</v>
      </c>
      <c r="C29" s="17" t="n">
        <v>65270248.5467679</v>
      </c>
      <c r="D29" s="17" t="n">
        <v>60000291.1109506</v>
      </c>
      <c r="E29" s="17" t="s">
        <v>6</v>
      </c>
      <c r="F29" s="17" t="n">
        <v>141781276.084829</v>
      </c>
      <c r="G29" s="17" t="n">
        <v>109930980.659095</v>
      </c>
      <c r="H29" s="17" t="s">
        <v>6</v>
      </c>
      <c r="I29" s="17" t="n">
        <v>149305107.40585</v>
      </c>
      <c r="J29" s="17" t="n">
        <v>181989540.44355</v>
      </c>
      <c r="K29" s="17" t="n">
        <v>78277885.101219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5" customFormat="true" ht="17.25" hidden="false" customHeight="true" outlineLevel="0" collapsed="false">
      <c r="A30" s="16" t="s">
        <v>31</v>
      </c>
      <c r="B30" s="17" t="n">
        <v>392368043.971962</v>
      </c>
      <c r="C30" s="17" t="s">
        <v>6</v>
      </c>
      <c r="D30" s="17" t="s">
        <v>6</v>
      </c>
      <c r="E30" s="17" t="s">
        <v>6</v>
      </c>
      <c r="F30" s="17" t="n">
        <v>296536444.342127</v>
      </c>
      <c r="G30" s="17" t="n">
        <v>1040441608.41314</v>
      </c>
      <c r="H30" s="17" t="n">
        <v>176050665.93414</v>
      </c>
      <c r="I30" s="17" t="n">
        <v>218188861.875275</v>
      </c>
      <c r="J30" s="17" t="n">
        <v>581047909.538694</v>
      </c>
      <c r="K30" s="17" t="n">
        <v>285064403.716435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5" customFormat="true" ht="17.25" hidden="false" customHeight="true" outlineLevel="0" collapsed="false">
      <c r="A31" s="16" t="s">
        <v>32</v>
      </c>
      <c r="B31" s="17" t="n">
        <v>70224582.5170181</v>
      </c>
      <c r="C31" s="17" t="n">
        <v>65413364.5324329</v>
      </c>
      <c r="D31" s="17" t="n">
        <v>61406396.2386638</v>
      </c>
      <c r="E31" s="17" t="s">
        <v>6</v>
      </c>
      <c r="F31" s="17" t="n">
        <v>180792259.919099</v>
      </c>
      <c r="G31" s="17" t="n">
        <v>289043900.574484</v>
      </c>
      <c r="H31" s="17" t="n">
        <v>157672264.224827</v>
      </c>
      <c r="I31" s="17" t="n">
        <v>189178023.798007</v>
      </c>
      <c r="J31" s="17" t="n">
        <v>187894510.827977</v>
      </c>
      <c r="K31" s="17" t="n">
        <v>98778287.6509752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5" customFormat="true" ht="17.25" hidden="false" customHeight="true" outlineLevel="0" collapsed="false">
      <c r="A37" s="18" t="s">
        <v>38</v>
      </c>
      <c r="B37" s="19" t="n">
        <v>1124335297.14471</v>
      </c>
      <c r="C37" s="19" t="n">
        <v>1069819371.6979</v>
      </c>
      <c r="D37" s="19" t="n">
        <v>1146821167.1643</v>
      </c>
      <c r="E37" s="19" t="n">
        <v>1813256823.70801</v>
      </c>
      <c r="F37" s="19" t="n">
        <v>1647142454.56882</v>
      </c>
      <c r="G37" s="19" t="n">
        <v>2708250168.59328</v>
      </c>
      <c r="H37" s="19" t="n">
        <v>1067406830.81681</v>
      </c>
      <c r="I37" s="19" t="n">
        <v>1387642897.81541</v>
      </c>
      <c r="J37" s="19" t="n">
        <v>1679872323.83362</v>
      </c>
      <c r="K37" s="19" t="n">
        <v>939088720.285839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3:56:24Z</dcterms:created>
  <dc:creator>eliteles</dc:creator>
  <dc:description/>
  <dc:language>en-US</dc:language>
  <cp:lastModifiedBy>jose.gasques</cp:lastModifiedBy>
  <cp:lastPrinted>2014-05-09T16:51:29Z</cp:lastPrinted>
  <dcterms:modified xsi:type="dcterms:W3CDTF">2014-05-09T16:52:22Z</dcterms:modified>
  <cp:revision>0</cp:revision>
  <dc:subject/>
  <dc:title/>
</cp:coreProperties>
</file>