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VALOR BRUTO DA PRODUÇÃO - LAVOURAS E PECUÁRIA - BRASIL (abril/2014)</t>
  </si>
  <si>
    <t xml:space="preserve">Valores em milhões R$*</t>
  </si>
  <si>
    <t xml:space="preserve">LAVOURAS</t>
  </si>
  <si>
    <t xml:space="preserve">Va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abril/2014; Pecuária***: IBGE - Pesquisa Trimestral do Abate de Animais;  Pesquisa Trimestral do Leite;  Produção de Ovos de Galinha; FGV - Preços Recebidos pelos Produtores média anual para os anos fechados**; 2014** preços médios janeiro a abril, do Cepea/Esalq/USP e Conab; Para o café e a maçã utilizou-se os preços médios do Cepea/Esalq/USP, média anual para os anos fechados, e para 2014 preços médios de janeiro a abril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abril/2014</t>
  </si>
  <si>
    <t xml:space="preserve">**Para Algodão, Arroz, Mandioca, Milho, Soja, Trigo, Bovinos, Frango e Leite, foram utilizados além dos preços da FGV, também os preços médios de agosto/2013 a abril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agosto/2013 a abril/2014,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abril/2014)</t>
  </si>
  <si>
    <t xml:space="preserve">Valores em R$</t>
  </si>
  <si>
    <t xml:space="preserve">Variação Percentual (%)</t>
  </si>
  <si>
    <t xml:space="preserve">LAVOURAS (em ton.)</t>
  </si>
  <si>
    <t xml:space="preserve">nov/dez</t>
  </si>
  <si>
    <t xml:space="preserve">dez/jan</t>
  </si>
  <si>
    <t xml:space="preserve">jan/fev</t>
  </si>
  <si>
    <t xml:space="preserve">fev/mar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abril/2014; Conab/Cepea/Esalq/USP/FGV - Preços Recebidos pelos Produtores média anual para os anos fechados, e para 2014* preços médios de janeiro a  abril; Para o café e a maçã utilizou-se os preços médios do Cepea/Esalq/USP, média anual para os anos fechados, e para 2014 preços médios de janeiro a abril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abril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[$-409]mmm\-yy"/>
    <numFmt numFmtId="169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38198198198198"/>
          <c:y val="0.0492957746478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68211068211"/>
          <c:y val="0.135680751173709"/>
          <c:w val="0.922831402831403"/>
          <c:h val="0.77112676056338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4.500975813993</c:v>
                </c:pt>
                <c:pt idx="1">
                  <c:v>149.101298072477</c:v>
                </c:pt>
                <c:pt idx="2">
                  <c:v>177.624172396964</c:v>
                </c:pt>
                <c:pt idx="3">
                  <c:v>201.398331639161</c:v>
                </c:pt>
                <c:pt idx="4">
                  <c:v>199.881075726292</c:v>
                </c:pt>
                <c:pt idx="5">
                  <c:v>169.405197264785</c:v>
                </c:pt>
                <c:pt idx="6">
                  <c:v>170.508984096577</c:v>
                </c:pt>
                <c:pt idx="7">
                  <c:v>192.389566215098</c:v>
                </c:pt>
                <c:pt idx="8">
                  <c:v>220.560523014876</c:v>
                </c:pt>
                <c:pt idx="9">
                  <c:v>209.525491660786</c:v>
                </c:pt>
                <c:pt idx="10">
                  <c:v>217.507757459828</c:v>
                </c:pt>
                <c:pt idx="11">
                  <c:v>252.415045961088</c:v>
                </c:pt>
                <c:pt idx="12">
                  <c:v>270.787205578152</c:v>
                </c:pt>
                <c:pt idx="13">
                  <c:v>285.830176770403</c:v>
                </c:pt>
                <c:pt idx="14">
                  <c:v>296.593602733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4.2746315107046</c:v>
                </c:pt>
                <c:pt idx="1">
                  <c:v>68.5728896565455</c:v>
                </c:pt>
                <c:pt idx="2">
                  <c:v>73.2019640449615</c:v>
                </c:pt>
                <c:pt idx="3">
                  <c:v>78.5696410748991</c:v>
                </c:pt>
                <c:pt idx="4">
                  <c:v>85.2255257990729</c:v>
                </c:pt>
                <c:pt idx="5">
                  <c:v>88.3314083534566</c:v>
                </c:pt>
                <c:pt idx="6">
                  <c:v>86.4076351996449</c:v>
                </c:pt>
                <c:pt idx="7">
                  <c:v>98.5041083744494</c:v>
                </c:pt>
                <c:pt idx="8">
                  <c:v>107.983673025782</c:v>
                </c:pt>
                <c:pt idx="9">
                  <c:v>107.036941888991</c:v>
                </c:pt>
                <c:pt idx="10">
                  <c:v>111.70120720504</c:v>
                </c:pt>
                <c:pt idx="11">
                  <c:v>124.035122570869</c:v>
                </c:pt>
                <c:pt idx="12">
                  <c:v>133.031371311744</c:v>
                </c:pt>
                <c:pt idx="13">
                  <c:v>154.307549115023</c:v>
                </c:pt>
                <c:pt idx="14">
                  <c:v>153.899319913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8.775607324697</c:v>
                </c:pt>
                <c:pt idx="1">
                  <c:v>217.674187729022</c:v>
                </c:pt>
                <c:pt idx="2">
                  <c:v>250.826136441925</c:v>
                </c:pt>
                <c:pt idx="3">
                  <c:v>279.96797271406</c:v>
                </c:pt>
                <c:pt idx="4">
                  <c:v>285.106601525365</c:v>
                </c:pt>
                <c:pt idx="5">
                  <c:v>257.736605618241</c:v>
                </c:pt>
                <c:pt idx="6">
                  <c:v>256.916619296222</c:v>
                </c:pt>
                <c:pt idx="7">
                  <c:v>290.893674589548</c:v>
                </c:pt>
                <c:pt idx="8">
                  <c:v>328.544196040657</c:v>
                </c:pt>
                <c:pt idx="9">
                  <c:v>316.562433549777</c:v>
                </c:pt>
                <c:pt idx="10">
                  <c:v>329.208964664867</c:v>
                </c:pt>
                <c:pt idx="11">
                  <c:v>376.450168531957</c:v>
                </c:pt>
                <c:pt idx="12">
                  <c:v>403.818576889896</c:v>
                </c:pt>
                <c:pt idx="13">
                  <c:v>440.137725885426</c:v>
                </c:pt>
                <c:pt idx="14">
                  <c:v>450.49292264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053"/>
        <c:axId val="82887503"/>
      </c:lineChart>
      <c:catAx>
        <c:axId val="5053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128700128700129"/>
              <c:y val="0.910915492957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03"/>
        <c:crossesAt val="0"/>
        <c:auto val="1"/>
        <c:lblAlgn val="ctr"/>
        <c:lblOffset val="100"/>
        <c:noMultiLvlLbl val="0"/>
      </c:catAx>
      <c:valAx>
        <c:axId val="8288750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64993564993565"/>
              <c:y val="0.1748826291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60764068146619"/>
          <c:y val="0.048248133256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08879710893"/>
          <c:y val="0.114991384261918"/>
          <c:w val="0.92715539494063"/>
          <c:h val="0.811487650775416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8.1813521796723</c:v>
                </c:pt>
                <c:pt idx="1">
                  <c:v>31.1518571768922</c:v>
                </c:pt>
                <c:pt idx="2">
                  <c:v>33.058005968463</c:v>
                </c:pt>
                <c:pt idx="3">
                  <c:v>33.3641386493421</c:v>
                </c:pt>
                <c:pt idx="4">
                  <c:v>37.5385948993397</c:v>
                </c:pt>
                <c:pt idx="5">
                  <c:v>36.4446090963901</c:v>
                </c:pt>
                <c:pt idx="6">
                  <c:v>37.8384769063812</c:v>
                </c:pt>
                <c:pt idx="7">
                  <c:v>41.1216807034686</c:v>
                </c:pt>
                <c:pt idx="8">
                  <c:v>45.4031723299814</c:v>
                </c:pt>
                <c:pt idx="9">
                  <c:v>44.9296089938783</c:v>
                </c:pt>
                <c:pt idx="10">
                  <c:v>47.3693320290092</c:v>
                </c:pt>
                <c:pt idx="11">
                  <c:v>50.0767666284676</c:v>
                </c:pt>
                <c:pt idx="12">
                  <c:v>50.8231703328119</c:v>
                </c:pt>
                <c:pt idx="13">
                  <c:v>58.2409807767781</c:v>
                </c:pt>
                <c:pt idx="14">
                  <c:v>68.2448503293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10266469286265</c:v>
                </c:pt>
                <c:pt idx="1">
                  <c:v>6.12178207562336</c:v>
                </c:pt>
                <c:pt idx="2">
                  <c:v>6.27433439515131</c:v>
                </c:pt>
                <c:pt idx="3">
                  <c:v>6.70561861178793</c:v>
                </c:pt>
                <c:pt idx="4">
                  <c:v>7.53922001333546</c:v>
                </c:pt>
                <c:pt idx="5">
                  <c:v>8.74106033803436</c:v>
                </c:pt>
                <c:pt idx="6">
                  <c:v>7.68902041246783</c:v>
                </c:pt>
                <c:pt idx="7">
                  <c:v>8.22193877408511</c:v>
                </c:pt>
                <c:pt idx="8">
                  <c:v>9.73561554803074</c:v>
                </c:pt>
                <c:pt idx="9">
                  <c:v>9.84122079283064</c:v>
                </c:pt>
                <c:pt idx="10">
                  <c:v>10.8263295733889</c:v>
                </c:pt>
                <c:pt idx="11">
                  <c:v>10.8432967312013</c:v>
                </c:pt>
                <c:pt idx="12">
                  <c:v>11.1988321260524</c:v>
                </c:pt>
                <c:pt idx="13">
                  <c:v>12.4654443103949</c:v>
                </c:pt>
                <c:pt idx="14">
                  <c:v>13.6719395804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5069960781964</c:v>
                </c:pt>
                <c:pt idx="1">
                  <c:v>16.298957290969</c:v>
                </c:pt>
                <c:pt idx="2">
                  <c:v>18.604713238647</c:v>
                </c:pt>
                <c:pt idx="3">
                  <c:v>21.2109220074829</c:v>
                </c:pt>
                <c:pt idx="4">
                  <c:v>22.5231821600599</c:v>
                </c:pt>
                <c:pt idx="5">
                  <c:v>23.9619166819325</c:v>
                </c:pt>
                <c:pt idx="6">
                  <c:v>22.5850518145239</c:v>
                </c:pt>
                <c:pt idx="7">
                  <c:v>27.5323267060471</c:v>
                </c:pt>
                <c:pt idx="8">
                  <c:v>28.7620396641168</c:v>
                </c:pt>
                <c:pt idx="9">
                  <c:v>27.8466177891347</c:v>
                </c:pt>
                <c:pt idx="10">
                  <c:v>27.3188897064287</c:v>
                </c:pt>
                <c:pt idx="11">
                  <c:v>35.2693920086969</c:v>
                </c:pt>
                <c:pt idx="12">
                  <c:v>41.0468242194198</c:v>
                </c:pt>
                <c:pt idx="13">
                  <c:v>50.3467188004336</c:v>
                </c:pt>
                <c:pt idx="14">
                  <c:v>41.9083251030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1.1313355375563</c:v>
                </c:pt>
                <c:pt idx="1">
                  <c:v>10.7114757865232</c:v>
                </c:pt>
                <c:pt idx="2">
                  <c:v>10.8462332337901</c:v>
                </c:pt>
                <c:pt idx="3">
                  <c:v>11.944047188941</c:v>
                </c:pt>
                <c:pt idx="4">
                  <c:v>12.2073962611653</c:v>
                </c:pt>
                <c:pt idx="5">
                  <c:v>13.7298638007685</c:v>
                </c:pt>
                <c:pt idx="6">
                  <c:v>13.1143766619971</c:v>
                </c:pt>
                <c:pt idx="7">
                  <c:v>16.1221622162511</c:v>
                </c:pt>
                <c:pt idx="8">
                  <c:v>18.1365255780497</c:v>
                </c:pt>
                <c:pt idx="9">
                  <c:v>18.4903873349862</c:v>
                </c:pt>
                <c:pt idx="10">
                  <c:v>20.420036192872</c:v>
                </c:pt>
                <c:pt idx="11">
                  <c:v>21.0506397700144</c:v>
                </c:pt>
                <c:pt idx="12">
                  <c:v>21.9971052044745</c:v>
                </c:pt>
                <c:pt idx="13">
                  <c:v>25.6195203731622</c:v>
                </c:pt>
                <c:pt idx="14">
                  <c:v>24.38964801812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35228302241699</c:v>
                </c:pt>
                <c:pt idx="1">
                  <c:v>4.28881732653777</c:v>
                </c:pt>
                <c:pt idx="2">
                  <c:v>4.41867720890999</c:v>
                </c:pt>
                <c:pt idx="3">
                  <c:v>5.34491461734513</c:v>
                </c:pt>
                <c:pt idx="4">
                  <c:v>5.41713246517259</c:v>
                </c:pt>
                <c:pt idx="5">
                  <c:v>5.45395843633112</c:v>
                </c:pt>
                <c:pt idx="6">
                  <c:v>5.18070940427491</c:v>
                </c:pt>
                <c:pt idx="7">
                  <c:v>5.50599997459752</c:v>
                </c:pt>
                <c:pt idx="8">
                  <c:v>5.94631990560299</c:v>
                </c:pt>
                <c:pt idx="9">
                  <c:v>5.92910697816167</c:v>
                </c:pt>
                <c:pt idx="10">
                  <c:v>5.76661970334073</c:v>
                </c:pt>
                <c:pt idx="11">
                  <c:v>6.79502743248857</c:v>
                </c:pt>
                <c:pt idx="12">
                  <c:v>7.96543942898565</c:v>
                </c:pt>
                <c:pt idx="13">
                  <c:v>7.63488485425392</c:v>
                </c:pt>
                <c:pt idx="14">
                  <c:v>5.68455688224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6253"/>
        <c:axId val="40068885"/>
      </c:lineChart>
      <c:catAx>
        <c:axId val="8278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302529685080021"/>
              <c:y val="0.91280873061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885"/>
        <c:crossesAt val="0"/>
        <c:auto val="1"/>
        <c:lblAlgn val="ctr"/>
        <c:lblOffset val="100"/>
        <c:noMultiLvlLbl val="0"/>
      </c:catAx>
      <c:valAx>
        <c:axId val="4006888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43469282395457"/>
              <c:y val="0.22251579551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3402919907218"/>
          <c:w val="0.900747226205751"/>
          <c:h val="0.797653158684677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042276218248</c:v>
                </c:pt>
                <c:pt idx="24">
                  <c:v>230.846097428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2595"/>
        <c:axId val="79530856"/>
      </c:lineChart>
      <c:catAx>
        <c:axId val="4046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49875462299042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56"/>
        <c:crossesAt val="0"/>
        <c:auto val="1"/>
        <c:lblAlgn val="ctr"/>
        <c:lblOffset val="100"/>
        <c:noMultiLvlLbl val="0"/>
      </c:catAx>
      <c:valAx>
        <c:axId val="79530856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393232364579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248040</xdr:rowOff>
    </xdr:from>
    <xdr:to>
      <xdr:col>23</xdr:col>
      <xdr:colOff>563760</xdr:colOff>
      <xdr:row>15</xdr:row>
      <xdr:rowOff>190800</xdr:rowOff>
    </xdr:to>
    <xdr:graphicFrame>
      <xdr:nvGraphicFramePr>
        <xdr:cNvPr id="0" name="Chart 569"/>
        <xdr:cNvGraphicFramePr/>
      </xdr:nvGraphicFramePr>
      <xdr:xfrm>
        <a:off x="10946160" y="248040"/>
        <a:ext cx="6992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16</xdr:row>
      <xdr:rowOff>181080</xdr:rowOff>
    </xdr:from>
    <xdr:to>
      <xdr:col>23</xdr:col>
      <xdr:colOff>573840</xdr:colOff>
      <xdr:row>31</xdr:row>
      <xdr:rowOff>171000</xdr:rowOff>
    </xdr:to>
    <xdr:graphicFrame>
      <xdr:nvGraphicFramePr>
        <xdr:cNvPr id="1" name="Chart 570"/>
        <xdr:cNvGraphicFramePr/>
      </xdr:nvGraphicFramePr>
      <xdr:xfrm>
        <a:off x="10976040" y="3514680"/>
        <a:ext cx="69728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IACAO%20VBP/2014-04%20Renda%20Agropecuaria%20cep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H1" colorId="64" zoomScale="91" zoomScaleNormal="91" zoomScalePageLayoutView="100" workbookViewId="0">
      <selection pane="topLeft" activeCell="N1" activeCellId="0" sqref="N1:X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11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1" t="s">
        <v>3</v>
      </c>
    </row>
    <row r="4" s="18" customFormat="true" ht="16.5" hidden="false" customHeight="true" outlineLevel="0" collapsed="false">
      <c r="A4" s="13" t="s">
        <v>4</v>
      </c>
      <c r="B4" s="14" t="n">
        <v>6025.06063853155</v>
      </c>
      <c r="C4" s="14" t="n">
        <v>4438.85049553618</v>
      </c>
      <c r="D4" s="14" t="n">
        <v>6144.68456347067</v>
      </c>
      <c r="E4" s="14" t="n">
        <v>5764.79126831455</v>
      </c>
      <c r="F4" s="14" t="n">
        <v>3974.16567113893</v>
      </c>
      <c r="G4" s="14" t="n">
        <v>3844.92486329579</v>
      </c>
      <c r="H4" s="14" t="n">
        <v>10047.7865844891</v>
      </c>
      <c r="I4" s="14" t="n">
        <v>12515.645473199</v>
      </c>
      <c r="J4" s="15" t="n">
        <v>12068.2150957264</v>
      </c>
      <c r="K4" s="16" t="n">
        <v>20474.896170882</v>
      </c>
      <c r="L4" s="17" t="n">
        <f aca="false">(K4-J4)/J4*100</f>
        <v>69.659688764849</v>
      </c>
    </row>
    <row r="5" s="18" customFormat="true" ht="16.5" hidden="false" customHeight="true" outlineLevel="0" collapsed="false">
      <c r="A5" s="19" t="s">
        <v>5</v>
      </c>
      <c r="B5" s="20" t="n">
        <v>510.228771532786</v>
      </c>
      <c r="C5" s="20" t="n">
        <v>386.774621928075</v>
      </c>
      <c r="D5" s="20" t="n">
        <v>487.795537400703</v>
      </c>
      <c r="E5" s="20" t="n">
        <v>695.9782192624</v>
      </c>
      <c r="F5" s="20" t="n">
        <v>427.153263260205</v>
      </c>
      <c r="G5" s="20" t="n">
        <v>411.492153960355</v>
      </c>
      <c r="H5" s="20" t="n">
        <v>564.261246911093</v>
      </c>
      <c r="I5" s="20" t="n">
        <v>632.447153042324</v>
      </c>
      <c r="J5" s="21" t="n">
        <v>725.508292381555</v>
      </c>
      <c r="K5" s="22" t="n">
        <v>685.161973412754</v>
      </c>
      <c r="L5" s="17" t="n">
        <f aca="false">(K5-J5)/J5*100</f>
        <v>-5.56111065751712</v>
      </c>
    </row>
    <row r="6" s="18" customFormat="true" ht="16.5" hidden="false" customHeight="true" outlineLevel="0" collapsed="false">
      <c r="A6" s="23" t="s">
        <v>6</v>
      </c>
      <c r="B6" s="24" t="n">
        <v>10795.1557387319</v>
      </c>
      <c r="C6" s="24" t="n">
        <v>8535.73870868956</v>
      </c>
      <c r="D6" s="24" t="n">
        <v>8566.9085812286</v>
      </c>
      <c r="E6" s="24" t="n">
        <v>11006.6184464507</v>
      </c>
      <c r="F6" s="24" t="n">
        <v>11760.5443590122</v>
      </c>
      <c r="G6" s="24" t="n">
        <v>9115.36506747113</v>
      </c>
      <c r="H6" s="24" t="n">
        <v>8946.47418701212</v>
      </c>
      <c r="I6" s="24" t="n">
        <v>8049.40551838384</v>
      </c>
      <c r="J6" s="25" t="n">
        <v>8730.11201597778</v>
      </c>
      <c r="K6" s="26" t="n">
        <v>9049.48961547299</v>
      </c>
      <c r="L6" s="17" t="n">
        <f aca="false">(K6-J6)/J6*100</f>
        <v>3.6583448060081</v>
      </c>
    </row>
    <row r="7" s="18" customFormat="true" ht="16.5" hidden="false" customHeight="true" outlineLevel="0" collapsed="false">
      <c r="A7" s="19" t="s">
        <v>7</v>
      </c>
      <c r="B7" s="20" t="n">
        <v>8197.13717386333</v>
      </c>
      <c r="C7" s="20" t="n">
        <v>8495.4300204681</v>
      </c>
      <c r="D7" s="20" t="n">
        <v>8984.11041332631</v>
      </c>
      <c r="E7" s="20" t="n">
        <v>9053.98251767826</v>
      </c>
      <c r="F7" s="20" t="n">
        <v>8703.83912722101</v>
      </c>
      <c r="G7" s="20" t="n">
        <v>9746.97638904585</v>
      </c>
      <c r="H7" s="20" t="n">
        <v>10623.2358842536</v>
      </c>
      <c r="I7" s="20" t="n">
        <v>10012.4045312872</v>
      </c>
      <c r="J7" s="21" t="n">
        <v>8752.42057308803</v>
      </c>
      <c r="K7" s="22" t="n">
        <v>9791.04498226534</v>
      </c>
      <c r="L7" s="17" t="n">
        <f aca="false">(K7-J7)/J7*100</f>
        <v>11.866710477452</v>
      </c>
    </row>
    <row r="8" s="18" customFormat="true" ht="16.5" hidden="false" customHeight="true" outlineLevel="0" collapsed="false">
      <c r="A8" s="23" t="s">
        <v>8</v>
      </c>
      <c r="B8" s="24" t="n">
        <v>3391.9754109376</v>
      </c>
      <c r="C8" s="24" t="n">
        <v>3190.39328964257</v>
      </c>
      <c r="D8" s="24" t="n">
        <v>3443.22349477848</v>
      </c>
      <c r="E8" s="24" t="n">
        <v>3496.42167998357</v>
      </c>
      <c r="F8" s="24" t="n">
        <v>4333.92746910277</v>
      </c>
      <c r="G8" s="24" t="n">
        <v>4612.42916869262</v>
      </c>
      <c r="H8" s="24" t="n">
        <v>3806.87643079683</v>
      </c>
      <c r="I8" s="24" t="n">
        <v>3000.90558522376</v>
      </c>
      <c r="J8" s="25" t="n">
        <v>4740.69915210595</v>
      </c>
      <c r="K8" s="26" t="n">
        <v>5869.05169701238</v>
      </c>
      <c r="L8" s="17" t="n">
        <f aca="false">(K8-J8)/J8*100</f>
        <v>23.8013952943035</v>
      </c>
    </row>
    <row r="9" s="18" customFormat="true" ht="16.5" hidden="false" customHeight="true" outlineLevel="0" collapsed="false">
      <c r="A9" s="19" t="s">
        <v>9</v>
      </c>
      <c r="B9" s="20" t="n">
        <v>1243.1271417799</v>
      </c>
      <c r="C9" s="20" t="n">
        <v>1101.79233582936</v>
      </c>
      <c r="D9" s="20" t="n">
        <v>1172.40700965605</v>
      </c>
      <c r="E9" s="20" t="n">
        <v>1327.26030212066</v>
      </c>
      <c r="F9" s="20" t="n">
        <v>1707.27330406546</v>
      </c>
      <c r="G9" s="20" t="n">
        <v>1720.49950176283</v>
      </c>
      <c r="H9" s="20" t="n">
        <v>1469.10087447571</v>
      </c>
      <c r="I9" s="20" t="n">
        <v>1356.02632490309</v>
      </c>
      <c r="J9" s="21" t="n">
        <v>1369.0675050895</v>
      </c>
      <c r="K9" s="22" t="n">
        <v>1575.75998278884</v>
      </c>
      <c r="L9" s="17" t="n">
        <f aca="false">(K9-J9)/J9*100</f>
        <v>15.0973182060758</v>
      </c>
    </row>
    <row r="10" s="18" customFormat="true" ht="16.5" hidden="false" customHeight="true" outlineLevel="0" collapsed="false">
      <c r="A10" s="23" t="s">
        <v>10</v>
      </c>
      <c r="B10" s="24" t="n">
        <v>16632.6314092544</v>
      </c>
      <c r="C10" s="24" t="n">
        <v>17505.4605610187</v>
      </c>
      <c r="D10" s="24" t="n">
        <v>14681.5514687001</v>
      </c>
      <c r="E10" s="24" t="n">
        <v>16930.881097707</v>
      </c>
      <c r="F10" s="24" t="n">
        <v>14668.8260999049</v>
      </c>
      <c r="G10" s="24" t="n">
        <v>19554.8120300247</v>
      </c>
      <c r="H10" s="24" t="n">
        <v>22614.7010222666</v>
      </c>
      <c r="I10" s="24" t="n">
        <v>20729.3012500194</v>
      </c>
      <c r="J10" s="25" t="n">
        <v>14417.0009889206</v>
      </c>
      <c r="K10" s="26" t="n">
        <v>16129.0216833244</v>
      </c>
      <c r="L10" s="17" t="n">
        <f aca="false">(K10-J10)/J10*100</f>
        <v>11.8750126723263</v>
      </c>
    </row>
    <row r="11" s="18" customFormat="true" ht="16.5" hidden="false" customHeight="true" outlineLevel="0" collapsed="false">
      <c r="A11" s="19" t="s">
        <v>11</v>
      </c>
      <c r="B11" s="20" t="n">
        <v>22229.6809260943</v>
      </c>
      <c r="C11" s="20" t="n">
        <v>30523.1141347734</v>
      </c>
      <c r="D11" s="20" t="n">
        <v>31608.3602080659</v>
      </c>
      <c r="E11" s="20" t="n">
        <v>28596.3277584507</v>
      </c>
      <c r="F11" s="20" t="n">
        <v>34988.5534547649</v>
      </c>
      <c r="G11" s="20" t="n">
        <v>39263.7734770096</v>
      </c>
      <c r="H11" s="20" t="n">
        <v>47222.2742460059</v>
      </c>
      <c r="I11" s="20" t="n">
        <v>50621.9641006997</v>
      </c>
      <c r="J11" s="21" t="n">
        <v>49667.2726208603</v>
      </c>
      <c r="K11" s="22" t="n">
        <v>46116.9300483471</v>
      </c>
      <c r="L11" s="17" t="n">
        <f aca="false">(K11-J11)/J11*100</f>
        <v>-7.14825353833108</v>
      </c>
    </row>
    <row r="12" s="18" customFormat="true" ht="16.5" hidden="false" customHeight="true" outlineLevel="0" collapsed="false">
      <c r="A12" s="23" t="s">
        <v>12</v>
      </c>
      <c r="B12" s="24" t="n">
        <v>1124.33529714471</v>
      </c>
      <c r="C12" s="24" t="n">
        <v>1069.8193716979</v>
      </c>
      <c r="D12" s="24" t="n">
        <v>1146.8211671643</v>
      </c>
      <c r="E12" s="24" t="n">
        <v>1813.25682370801</v>
      </c>
      <c r="F12" s="24" t="n">
        <v>1647.14245456882</v>
      </c>
      <c r="G12" s="24" t="n">
        <v>2708.25016859328</v>
      </c>
      <c r="H12" s="24" t="n">
        <v>1067.40683081681</v>
      </c>
      <c r="I12" s="24" t="n">
        <v>1387.64289781541</v>
      </c>
      <c r="J12" s="25" t="n">
        <v>1679.87232383362</v>
      </c>
      <c r="K12" s="26" t="n">
        <v>939.088720285839</v>
      </c>
      <c r="L12" s="17" t="n">
        <f aca="false">(K12-J12)/J12*100</f>
        <v>-44.0976134339333</v>
      </c>
    </row>
    <row r="13" s="18" customFormat="true" ht="16.5" hidden="false" customHeight="true" outlineLevel="0" collapsed="false">
      <c r="A13" s="19" t="s">
        <v>13</v>
      </c>
      <c r="B13" s="20" t="n">
        <v>6540.3768896967</v>
      </c>
      <c r="C13" s="20" t="n">
        <v>6713.75131078316</v>
      </c>
      <c r="D13" s="20" t="n">
        <v>6421.74576509291</v>
      </c>
      <c r="E13" s="20" t="n">
        <v>11511.395991189</v>
      </c>
      <c r="F13" s="20" t="n">
        <v>7816.56509180298</v>
      </c>
      <c r="G13" s="20" t="n">
        <v>7055.99452517054</v>
      </c>
      <c r="H13" s="20" t="n">
        <v>6930.55748813209</v>
      </c>
      <c r="I13" s="20" t="n">
        <v>8159.2253452131</v>
      </c>
      <c r="J13" s="21" t="n">
        <v>8191.3292241227</v>
      </c>
      <c r="K13" s="22" t="n">
        <v>7259.1174879333</v>
      </c>
      <c r="L13" s="17" t="n">
        <f aca="false">(K13-J13)/J13*100</f>
        <v>-11.3804696488591</v>
      </c>
    </row>
    <row r="14" s="18" customFormat="true" ht="16.5" hidden="false" customHeight="true" outlineLevel="0" collapsed="false">
      <c r="A14" s="23" t="s">
        <v>14</v>
      </c>
      <c r="B14" s="24" t="n">
        <v>6625.00418883689</v>
      </c>
      <c r="C14" s="24" t="n">
        <v>6759.25435014954</v>
      </c>
      <c r="D14" s="24" t="n">
        <v>7010.9943389236</v>
      </c>
      <c r="E14" s="24" t="n">
        <v>6896.65394876639</v>
      </c>
      <c r="F14" s="24" t="n">
        <v>6948.8492019604</v>
      </c>
      <c r="G14" s="24" t="n">
        <v>5711.25281931751</v>
      </c>
      <c r="H14" s="24" t="n">
        <v>5663.6004863984</v>
      </c>
      <c r="I14" s="24" t="n">
        <v>6056.01769002789</v>
      </c>
      <c r="J14" s="25" t="n">
        <v>6853.60172982265</v>
      </c>
      <c r="K14" s="27" t="s">
        <v>15</v>
      </c>
      <c r="L14" s="17"/>
    </row>
    <row r="15" s="18" customFormat="true" ht="16.5" hidden="false" customHeight="true" outlineLevel="0" collapsed="false">
      <c r="A15" s="19" t="s">
        <v>16</v>
      </c>
      <c r="B15" s="20" t="n">
        <v>10635.7324639371</v>
      </c>
      <c r="C15" s="20" t="n">
        <v>12682.5582488459</v>
      </c>
      <c r="D15" s="20" t="n">
        <v>11951.8952240908</v>
      </c>
      <c r="E15" s="20" t="n">
        <v>12301.0593696625</v>
      </c>
      <c r="F15" s="20" t="n">
        <v>10777.0961605732</v>
      </c>
      <c r="G15" s="20" t="n">
        <v>13988.9580400397</v>
      </c>
      <c r="H15" s="20" t="n">
        <v>15549.2176730761</v>
      </c>
      <c r="I15" s="20" t="n">
        <v>14203.0576321438</v>
      </c>
      <c r="J15" s="21" t="n">
        <v>9259.38893180159</v>
      </c>
      <c r="K15" s="22" t="n">
        <v>11840.5020174202</v>
      </c>
      <c r="L15" s="17" t="n">
        <f aca="false">(K15-J15)/J15*100</f>
        <v>27.8756309366561</v>
      </c>
    </row>
    <row r="16" s="18" customFormat="true" ht="16.5" hidden="false" customHeight="true" outlineLevel="0" collapsed="false">
      <c r="A16" s="23" t="s">
        <v>17</v>
      </c>
      <c r="B16" s="24" t="n">
        <v>185.953373760467</v>
      </c>
      <c r="C16" s="24" t="n">
        <v>85.3228296084954</v>
      </c>
      <c r="D16" s="24" t="n">
        <v>92.6383585776511</v>
      </c>
      <c r="E16" s="24" t="n">
        <v>122.674939371466</v>
      </c>
      <c r="F16" s="28" t="s">
        <v>15</v>
      </c>
      <c r="G16" s="28" t="s">
        <v>15</v>
      </c>
      <c r="H16" s="24" t="n">
        <v>163.771256362188</v>
      </c>
      <c r="I16" s="24" t="n">
        <v>37.628361320302</v>
      </c>
      <c r="J16" s="25" t="n">
        <v>17.376299363973</v>
      </c>
      <c r="K16" s="26" t="n">
        <v>71.0066891403235</v>
      </c>
      <c r="L16" s="17" t="n">
        <f aca="false">(K16-J16)/J16*100</f>
        <v>308.641032552331</v>
      </c>
    </row>
    <row r="17" s="18" customFormat="true" ht="16.5" hidden="false" customHeight="true" outlineLevel="0" collapsed="false">
      <c r="A17" s="19" t="s">
        <v>18</v>
      </c>
      <c r="B17" s="20" t="n">
        <v>7398.50896268862</v>
      </c>
      <c r="C17" s="20" t="n">
        <v>7083.37547742558</v>
      </c>
      <c r="D17" s="20" t="n">
        <v>6599.39148757581</v>
      </c>
      <c r="E17" s="20" t="n">
        <v>7084.2026002999</v>
      </c>
      <c r="F17" s="20" t="n">
        <v>7084.69900651161</v>
      </c>
      <c r="G17" s="20" t="n">
        <v>7394.84861381669</v>
      </c>
      <c r="H17" s="20" t="n">
        <v>7020.35243461316</v>
      </c>
      <c r="I17" s="20" t="n">
        <v>6372.11762116316</v>
      </c>
      <c r="J17" s="21" t="n">
        <v>7794.63767830826</v>
      </c>
      <c r="K17" s="22" t="n">
        <v>8629.36839105575</v>
      </c>
      <c r="L17" s="17" t="n">
        <f aca="false">(K17-J17)/J17*100</f>
        <v>10.709038023287</v>
      </c>
    </row>
    <row r="18" s="18" customFormat="true" ht="16.5" hidden="false" customHeight="true" outlineLevel="0" collapsed="false">
      <c r="A18" s="23" t="s">
        <v>19</v>
      </c>
      <c r="B18" s="24" t="n">
        <v>16792.5266847658</v>
      </c>
      <c r="C18" s="24" t="n">
        <v>18259.4907907852</v>
      </c>
      <c r="D18" s="24" t="n">
        <v>27020.725743683</v>
      </c>
      <c r="E18" s="24" t="n">
        <v>32541.6005789948</v>
      </c>
      <c r="F18" s="24" t="n">
        <v>22010.7346268737</v>
      </c>
      <c r="G18" s="24" t="n">
        <v>21499.3657613465</v>
      </c>
      <c r="H18" s="24" t="n">
        <v>28682.7130236771</v>
      </c>
      <c r="I18" s="24" t="n">
        <v>35494.9114459777</v>
      </c>
      <c r="J18" s="25" t="n">
        <v>37428.8917777633</v>
      </c>
      <c r="K18" s="26" t="n">
        <v>37781.2940708133</v>
      </c>
      <c r="L18" s="17" t="n">
        <f aca="false">(K18-J18)/J18*100</f>
        <v>0.941524785565174</v>
      </c>
    </row>
    <row r="19" s="18" customFormat="true" ht="16.5" hidden="false" customHeight="true" outlineLevel="0" collapsed="false">
      <c r="A19" s="19" t="s">
        <v>20</v>
      </c>
      <c r="B19" s="20" t="n">
        <v>364.19187266247</v>
      </c>
      <c r="C19" s="20" t="n">
        <v>344.631032932492</v>
      </c>
      <c r="D19" s="20" t="n">
        <v>411.189765631483</v>
      </c>
      <c r="E19" s="20" t="n">
        <v>396.693721330955</v>
      </c>
      <c r="F19" s="20" t="n">
        <v>342.999594789736</v>
      </c>
      <c r="G19" s="20" t="n">
        <v>358.678023154608</v>
      </c>
      <c r="H19" s="20" t="n">
        <v>441.847255840652</v>
      </c>
      <c r="I19" s="20" t="n">
        <v>495.887896467377</v>
      </c>
      <c r="J19" s="21" t="n">
        <v>495.26915435369</v>
      </c>
      <c r="K19" s="22" t="n">
        <v>636.296280863263</v>
      </c>
      <c r="L19" s="17" t="n">
        <f aca="false">(K19-J19)/J19*100</f>
        <v>28.4748454996373</v>
      </c>
    </row>
    <row r="20" s="18" customFormat="true" ht="16.5" hidden="false" customHeight="true" outlineLevel="0" collapsed="false">
      <c r="A20" s="23" t="s">
        <v>21</v>
      </c>
      <c r="B20" s="24" t="n">
        <v>41101.9253030841</v>
      </c>
      <c r="C20" s="24" t="n">
        <v>35928.3620630988</v>
      </c>
      <c r="D20" s="24" t="n">
        <v>45560.4056050337</v>
      </c>
      <c r="E20" s="24" t="n">
        <v>59469.1662049994</v>
      </c>
      <c r="F20" s="24" t="n">
        <v>57696.248941807</v>
      </c>
      <c r="G20" s="24" t="n">
        <v>56523.3606892995</v>
      </c>
      <c r="H20" s="24" t="n">
        <v>63087.9313468163</v>
      </c>
      <c r="I20" s="24" t="n">
        <v>73699.2879282637</v>
      </c>
      <c r="J20" s="25" t="n">
        <v>91985.708912259</v>
      </c>
      <c r="K20" s="26" t="n">
        <v>99361.1965286034</v>
      </c>
      <c r="L20" s="17" t="n">
        <f aca="false">(K20-J20)/J20*100</f>
        <v>8.01807987736395</v>
      </c>
    </row>
    <row r="21" s="18" customFormat="true" ht="16.5" hidden="false" customHeight="true" outlineLevel="0" collapsed="false">
      <c r="A21" s="19" t="s">
        <v>22</v>
      </c>
      <c r="B21" s="20" t="n">
        <v>5354.93486019699</v>
      </c>
      <c r="C21" s="20" t="n">
        <v>4642.11831245656</v>
      </c>
      <c r="D21" s="20" t="n">
        <v>5186.53940548516</v>
      </c>
      <c r="E21" s="20" t="n">
        <v>5750.45839767436</v>
      </c>
      <c r="F21" s="20" t="n">
        <v>6822.78652069922</v>
      </c>
      <c r="G21" s="20" t="n">
        <v>6787.86796455247</v>
      </c>
      <c r="H21" s="20" t="n">
        <v>7453.06293487098</v>
      </c>
      <c r="I21" s="20" t="n">
        <v>6984.7061068744</v>
      </c>
      <c r="J21" s="21" t="n">
        <v>9863.70082698217</v>
      </c>
      <c r="K21" s="22" t="n">
        <v>7894.03537323504</v>
      </c>
      <c r="L21" s="17" t="n">
        <f aca="false">(K21-J21)/J21*100</f>
        <v>-19.9688280118869</v>
      </c>
    </row>
    <row r="22" s="18" customFormat="true" ht="16.5" hidden="false" customHeight="true" outlineLevel="0" collapsed="false">
      <c r="A22" s="23" t="s">
        <v>23</v>
      </c>
      <c r="B22" s="24" t="n">
        <v>2672.32567434164</v>
      </c>
      <c r="C22" s="24" t="n">
        <v>1377.52717736859</v>
      </c>
      <c r="D22" s="24" t="n">
        <v>2819.41665758973</v>
      </c>
      <c r="E22" s="24" t="n">
        <v>4280.90938483073</v>
      </c>
      <c r="F22" s="24" t="n">
        <v>2961.80763184874</v>
      </c>
      <c r="G22" s="24" t="n">
        <v>3317.65439440713</v>
      </c>
      <c r="H22" s="24" t="n">
        <v>2858.45088149337</v>
      </c>
      <c r="I22" s="24" t="n">
        <v>3426.2047198693</v>
      </c>
      <c r="J22" s="25" t="n">
        <v>4554.06636216968</v>
      </c>
      <c r="K22" s="26" t="n">
        <v>4787.8709150369</v>
      </c>
      <c r="L22" s="17" t="n">
        <f aca="false">(K22-J22)/J22*100</f>
        <v>5.13397333884758</v>
      </c>
    </row>
    <row r="23" s="18" customFormat="true" ht="16.5" hidden="false" customHeight="true" outlineLevel="0" collapsed="false">
      <c r="A23" s="19" t="s">
        <v>24</v>
      </c>
      <c r="B23" s="20" t="n">
        <v>1584.38448294353</v>
      </c>
      <c r="C23" s="20" t="n">
        <v>1385.21896353926</v>
      </c>
      <c r="D23" s="20" t="n">
        <v>3078.76141962335</v>
      </c>
      <c r="E23" s="20" t="n">
        <v>1520.18976408054</v>
      </c>
      <c r="F23" s="20" t="n">
        <v>4852.27968088013</v>
      </c>
      <c r="G23" s="20" t="n">
        <v>3891.2538088668</v>
      </c>
      <c r="H23" s="20" t="n">
        <v>5287.45417712334</v>
      </c>
      <c r="I23" s="20" t="n">
        <v>4437.8463569143</v>
      </c>
      <c r="J23" s="21" t="n">
        <v>3820.27678210604</v>
      </c>
      <c r="K23" s="22" t="n">
        <v>4015.14676412124</v>
      </c>
      <c r="L23" s="17" t="n">
        <f aca="false">(K23-J23)/J23*100</f>
        <v>5.10093883584464</v>
      </c>
    </row>
    <row r="24" s="34" customFormat="true" ht="16.5" hidden="false" customHeight="true" outlineLevel="0" collapsed="false">
      <c r="A24" s="29" t="s">
        <v>25</v>
      </c>
      <c r="B24" s="30" t="s">
        <v>15</v>
      </c>
      <c r="C24" s="30" t="s">
        <v>15</v>
      </c>
      <c r="D24" s="30" t="s">
        <v>15</v>
      </c>
      <c r="E24" s="30" t="s">
        <v>15</v>
      </c>
      <c r="F24" s="30" t="s">
        <v>15</v>
      </c>
      <c r="G24" s="30" t="s">
        <v>15</v>
      </c>
      <c r="H24" s="31" t="n">
        <v>2913.9696956562</v>
      </c>
      <c r="I24" s="31" t="n">
        <v>3114.57163934307</v>
      </c>
      <c r="J24" s="32" t="n">
        <v>3415.76052336605</v>
      </c>
      <c r="K24" s="33" t="n">
        <v>3687.32334114356</v>
      </c>
      <c r="L24" s="17" t="n">
        <f aca="false">(K24-J24)/J24*100</f>
        <v>7.95028854979279</v>
      </c>
    </row>
    <row r="25" s="12" customFormat="true" ht="16.5" hidden="false" customHeight="true" outlineLevel="0" collapsed="false">
      <c r="A25" s="35" t="s">
        <v>26</v>
      </c>
      <c r="B25" s="36" t="n">
        <v>169405.197264785</v>
      </c>
      <c r="C25" s="36" t="n">
        <v>170508.984096577</v>
      </c>
      <c r="D25" s="36" t="n">
        <v>192389.566215098</v>
      </c>
      <c r="E25" s="36" t="n">
        <v>220560.523014876</v>
      </c>
      <c r="F25" s="36" t="n">
        <v>209525.491660786</v>
      </c>
      <c r="G25" s="36" t="n">
        <v>217507.757459828</v>
      </c>
      <c r="H25" s="36" t="n">
        <v>252415.045961088</v>
      </c>
      <c r="I25" s="36" t="n">
        <v>270787.205578152</v>
      </c>
      <c r="J25" s="37" t="n">
        <v>285830.176770403</v>
      </c>
      <c r="K25" s="37" t="n">
        <v>296593.602733158</v>
      </c>
      <c r="L25" s="17" t="n">
        <f aca="false">(K25-J25)/J25*100</f>
        <v>3.76567166013436</v>
      </c>
    </row>
    <row r="26" s="18" customFormat="true" ht="16.5" hidden="false" customHeight="true" outlineLevel="0" collapsed="false">
      <c r="A26" s="23" t="s">
        <v>27</v>
      </c>
      <c r="B26" s="24" t="n">
        <v>36444.6090963901</v>
      </c>
      <c r="C26" s="24" t="n">
        <v>37838.4769063812</v>
      </c>
      <c r="D26" s="24" t="n">
        <v>41121.6807034686</v>
      </c>
      <c r="E26" s="24" t="n">
        <v>45403.1723299814</v>
      </c>
      <c r="F26" s="24" t="n">
        <v>44929.6089938783</v>
      </c>
      <c r="G26" s="24" t="n">
        <v>47369.3320290092</v>
      </c>
      <c r="H26" s="24" t="n">
        <v>50076.7666284676</v>
      </c>
      <c r="I26" s="24" t="n">
        <v>50823.1703328119</v>
      </c>
      <c r="J26" s="25" t="n">
        <v>58240.9807767781</v>
      </c>
      <c r="K26" s="26" t="n">
        <v>68244.8503293822</v>
      </c>
      <c r="L26" s="17" t="n">
        <f aca="false">(K26-J26)/J26*100</f>
        <v>17.1766845598741</v>
      </c>
    </row>
    <row r="27" s="18" customFormat="true" ht="16.5" hidden="false" customHeight="true" outlineLevel="0" collapsed="false">
      <c r="A27" s="19" t="s">
        <v>28</v>
      </c>
      <c r="B27" s="20" t="n">
        <v>8741.06033803436</v>
      </c>
      <c r="C27" s="20" t="n">
        <v>7689.02041246783</v>
      </c>
      <c r="D27" s="20" t="n">
        <v>8221.93877408511</v>
      </c>
      <c r="E27" s="20" t="n">
        <v>9735.61554803074</v>
      </c>
      <c r="F27" s="20" t="n">
        <v>9841.22079283064</v>
      </c>
      <c r="G27" s="20" t="n">
        <v>10826.3295733889</v>
      </c>
      <c r="H27" s="20" t="n">
        <v>10843.2967312013</v>
      </c>
      <c r="I27" s="20" t="n">
        <v>11198.8321260524</v>
      </c>
      <c r="J27" s="21" t="n">
        <v>12465.4443103949</v>
      </c>
      <c r="K27" s="22" t="n">
        <v>13671.9395804653</v>
      </c>
      <c r="L27" s="17" t="n">
        <f aca="false">(K27-J27)/J27*100</f>
        <v>9.67871854406558</v>
      </c>
    </row>
    <row r="28" s="18" customFormat="true" ht="16.5" hidden="false" customHeight="true" outlineLevel="0" collapsed="false">
      <c r="A28" s="23" t="s">
        <v>29</v>
      </c>
      <c r="B28" s="24" t="n">
        <v>23961.9166819325</v>
      </c>
      <c r="C28" s="24" t="n">
        <v>22585.0518145239</v>
      </c>
      <c r="D28" s="24" t="n">
        <v>27532.3267060471</v>
      </c>
      <c r="E28" s="24" t="n">
        <v>28762.0396641168</v>
      </c>
      <c r="F28" s="24" t="n">
        <v>27846.6177891347</v>
      </c>
      <c r="G28" s="24" t="n">
        <v>27318.8897064287</v>
      </c>
      <c r="H28" s="24" t="n">
        <v>35269.3920086969</v>
      </c>
      <c r="I28" s="24" t="n">
        <v>41046.8242194198</v>
      </c>
      <c r="J28" s="25" t="n">
        <v>50346.7188004336</v>
      </c>
      <c r="K28" s="26" t="n">
        <v>41908.3251030385</v>
      </c>
      <c r="L28" s="17" t="n">
        <f aca="false">(K28-J28)/J28*100</f>
        <v>-16.760563346429</v>
      </c>
    </row>
    <row r="29" s="18" customFormat="true" ht="16.5" hidden="false" customHeight="true" outlineLevel="0" collapsed="false">
      <c r="A29" s="19" t="s">
        <v>30</v>
      </c>
      <c r="B29" s="20" t="n">
        <v>13729.8638007685</v>
      </c>
      <c r="C29" s="20" t="n">
        <v>13114.3766619971</v>
      </c>
      <c r="D29" s="20" t="n">
        <v>16122.1622162511</v>
      </c>
      <c r="E29" s="20" t="n">
        <v>18136.5255780497</v>
      </c>
      <c r="F29" s="20" t="n">
        <v>18490.3873349862</v>
      </c>
      <c r="G29" s="20" t="n">
        <v>20420.036192872</v>
      </c>
      <c r="H29" s="20" t="n">
        <v>21050.6397700144</v>
      </c>
      <c r="I29" s="20" t="n">
        <v>21997.1052044745</v>
      </c>
      <c r="J29" s="21" t="n">
        <v>25619.5203731622</v>
      </c>
      <c r="K29" s="22" t="n">
        <v>24389.6480181221</v>
      </c>
      <c r="L29" s="17" t="n">
        <f aca="false">(K29-J29)/J29*100</f>
        <v>-4.80052841398386</v>
      </c>
    </row>
    <row r="30" s="34" customFormat="true" ht="16.5" hidden="false" customHeight="true" outlineLevel="0" collapsed="false">
      <c r="A30" s="29" t="s">
        <v>31</v>
      </c>
      <c r="B30" s="31" t="n">
        <v>5453.95843633112</v>
      </c>
      <c r="C30" s="31" t="n">
        <v>5180.70940427491</v>
      </c>
      <c r="D30" s="31" t="n">
        <v>5505.99997459752</v>
      </c>
      <c r="E30" s="31" t="n">
        <v>5946.31990560299</v>
      </c>
      <c r="F30" s="31" t="n">
        <v>5929.10697816167</v>
      </c>
      <c r="G30" s="31" t="n">
        <v>5766.61970334073</v>
      </c>
      <c r="H30" s="31" t="n">
        <v>6795.02743248857</v>
      </c>
      <c r="I30" s="31" t="n">
        <v>7965.43942898565</v>
      </c>
      <c r="J30" s="32" t="n">
        <v>7634.88485425392</v>
      </c>
      <c r="K30" s="33" t="n">
        <v>5684.55688224956</v>
      </c>
      <c r="L30" s="17" t="n">
        <f aca="false">(K30-J30)/J30*100</f>
        <v>-25.5449559388928</v>
      </c>
    </row>
    <row r="31" s="12" customFormat="true" ht="16.5" hidden="false" customHeight="true" outlineLevel="0" collapsed="false">
      <c r="A31" s="35" t="s">
        <v>32</v>
      </c>
      <c r="B31" s="36" t="n">
        <v>88331.4083534566</v>
      </c>
      <c r="C31" s="36" t="n">
        <v>86407.6351996449</v>
      </c>
      <c r="D31" s="36" t="n">
        <v>98504.1083744495</v>
      </c>
      <c r="E31" s="36" t="n">
        <v>107983.673025782</v>
      </c>
      <c r="F31" s="36" t="n">
        <v>107036.941888991</v>
      </c>
      <c r="G31" s="36" t="n">
        <v>111701.20720504</v>
      </c>
      <c r="H31" s="36" t="n">
        <v>124035.122570869</v>
      </c>
      <c r="I31" s="36" t="n">
        <v>133031.371311744</v>
      </c>
      <c r="J31" s="37" t="n">
        <v>154307.549115023</v>
      </c>
      <c r="K31" s="37" t="n">
        <v>153899.319913258</v>
      </c>
      <c r="L31" s="17" t="n">
        <f aca="false">(K31-J31)/J31*100</f>
        <v>-0.264555560700917</v>
      </c>
    </row>
    <row r="32" s="12" customFormat="true" ht="16.5" hidden="false" customHeight="true" outlineLevel="0" collapsed="false">
      <c r="A32" s="38" t="s">
        <v>33</v>
      </c>
      <c r="B32" s="36" t="n">
        <v>257736.605618241</v>
      </c>
      <c r="C32" s="36" t="n">
        <v>256916.619296222</v>
      </c>
      <c r="D32" s="36" t="n">
        <v>290893.674589548</v>
      </c>
      <c r="E32" s="36" t="n">
        <v>328544.196040657</v>
      </c>
      <c r="F32" s="36" t="n">
        <v>316562.433549777</v>
      </c>
      <c r="G32" s="36" t="n">
        <v>329208.964664867</v>
      </c>
      <c r="H32" s="36" t="n">
        <v>376450.168531957</v>
      </c>
      <c r="I32" s="36" t="n">
        <v>403818.576889896</v>
      </c>
      <c r="J32" s="37" t="n">
        <v>440137.725885426</v>
      </c>
      <c r="K32" s="37" t="n">
        <v>450492.922646416</v>
      </c>
      <c r="L32" s="17" t="n">
        <f aca="false">(K32-J32)/J32*100</f>
        <v>2.35271737730693</v>
      </c>
    </row>
    <row r="33" customFormat="false" ht="65.2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customFormat="false" ht="12.75" hidden="false" customHeight="false" outlineLevel="0" collapsed="false">
      <c r="A34" s="41" t="s">
        <v>3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3" t="s">
        <v>36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5.5" hidden="false" customHeight="true" outlineLevel="0" collapsed="false">
      <c r="A36" s="44" t="s">
        <v>3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2"/>
    </row>
    <row r="37" customFormat="false" ht="26.25" hidden="false" customHeight="true" outlineLevel="0" collapsed="false">
      <c r="A37" s="44" t="s">
        <v>3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5" hidden="false" customHeight="true" outlineLevel="0" collapsed="false">
      <c r="A38" s="41" t="s">
        <v>39</v>
      </c>
      <c r="B38" s="45"/>
      <c r="C38" s="45"/>
      <c r="D38" s="45"/>
      <c r="E38" s="45"/>
      <c r="F38" s="45"/>
      <c r="G38" s="45"/>
      <c r="H38" s="45"/>
      <c r="I38" s="45"/>
      <c r="J38" s="45"/>
      <c r="K38" s="41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6" customFormat="true" ht="11.25" hidden="false" customHeight="false" outlineLevel="0" collapsed="false">
      <c r="G2" s="46" t="s">
        <v>41</v>
      </c>
      <c r="H2" s="47" t="s">
        <v>42</v>
      </c>
      <c r="I2" s="47"/>
      <c r="J2" s="47"/>
      <c r="K2" s="47"/>
      <c r="L2" s="47"/>
    </row>
    <row r="3" s="12" customFormat="true" ht="33" hidden="false" customHeight="true" outlineLevel="0" collapsed="false">
      <c r="A3" s="48" t="s">
        <v>43</v>
      </c>
      <c r="B3" s="49" t="n">
        <v>41579</v>
      </c>
      <c r="C3" s="49" t="n">
        <v>41609</v>
      </c>
      <c r="D3" s="50" t="n">
        <v>41640</v>
      </c>
      <c r="E3" s="51" t="n">
        <v>41671</v>
      </c>
      <c r="F3" s="50" t="n">
        <v>41699</v>
      </c>
      <c r="G3" s="51" t="n">
        <v>41730</v>
      </c>
      <c r="H3" s="49" t="s">
        <v>44</v>
      </c>
      <c r="I3" s="49" t="s">
        <v>45</v>
      </c>
      <c r="J3" s="49" t="s">
        <v>46</v>
      </c>
      <c r="K3" s="49" t="s">
        <v>47</v>
      </c>
      <c r="L3" s="52" t="s">
        <v>3</v>
      </c>
    </row>
    <row r="4" s="18" customFormat="true" ht="18" hidden="false" customHeight="true" outlineLevel="0" collapsed="false">
      <c r="A4" s="53" t="s">
        <v>4</v>
      </c>
      <c r="B4" s="54" t="n">
        <v>8685461322.60335</v>
      </c>
      <c r="C4" s="54" t="n">
        <v>8640809172.96209</v>
      </c>
      <c r="D4" s="54" t="n">
        <v>19118354216.6995</v>
      </c>
      <c r="E4" s="54" t="n">
        <v>19189196500.2809</v>
      </c>
      <c r="F4" s="55" t="n">
        <v>20905550909.5741</v>
      </c>
      <c r="G4" s="56" t="n">
        <v>20474896170.882</v>
      </c>
      <c r="H4" s="57" t="n">
        <v>-0.514102221894164</v>
      </c>
      <c r="I4" s="58" t="n">
        <v>121.256526258243</v>
      </c>
      <c r="J4" s="59" t="n">
        <v>0.370545930776545</v>
      </c>
      <c r="K4" s="59" t="n">
        <v>8.9443787251231</v>
      </c>
      <c r="L4" s="60" t="n">
        <f aca="false">(K4-J4)/J4*100</f>
        <v>2313.83806492722</v>
      </c>
    </row>
    <row r="5" s="18" customFormat="true" ht="18" hidden="false" customHeight="true" outlineLevel="0" collapsed="false">
      <c r="A5" s="61" t="s">
        <v>5</v>
      </c>
      <c r="B5" s="62" t="s">
        <v>15</v>
      </c>
      <c r="C5" s="62" t="s">
        <v>15</v>
      </c>
      <c r="D5" s="62" t="n">
        <v>793424050.346927</v>
      </c>
      <c r="E5" s="62" t="n">
        <v>783164882.344273</v>
      </c>
      <c r="F5" s="62" t="n">
        <v>693605829.35479</v>
      </c>
      <c r="G5" s="63" t="n">
        <v>685161973.412754</v>
      </c>
      <c r="H5" s="64" t="s">
        <v>15</v>
      </c>
      <c r="I5" s="65" t="s">
        <v>15</v>
      </c>
      <c r="J5" s="66" t="n">
        <v>-1.29302458101283</v>
      </c>
      <c r="K5" s="66" t="n">
        <v>-11.4355297343521</v>
      </c>
      <c r="L5" s="60" t="n">
        <f aca="false">(K5-J5)/J5*100</f>
        <v>784.40157304625</v>
      </c>
    </row>
    <row r="6" s="18" customFormat="true" ht="18" hidden="false" customHeight="true" outlineLevel="0" collapsed="false">
      <c r="A6" s="53" t="s">
        <v>6</v>
      </c>
      <c r="B6" s="54" t="n">
        <v>8658932166.18063</v>
      </c>
      <c r="C6" s="54" t="n">
        <v>8730267928.56098</v>
      </c>
      <c r="D6" s="54" t="n">
        <v>9410078625.31067</v>
      </c>
      <c r="E6" s="54" t="n">
        <v>9246159131.33058</v>
      </c>
      <c r="F6" s="55" t="n">
        <v>9108810050.79044</v>
      </c>
      <c r="G6" s="56" t="n">
        <v>9049489615.47299</v>
      </c>
      <c r="H6" s="67" t="n">
        <v>0.823840180420499</v>
      </c>
      <c r="I6" s="68" t="n">
        <v>7.78682512739033</v>
      </c>
      <c r="J6" s="69" t="n">
        <v>-1.74195668821711</v>
      </c>
      <c r="K6" s="69" t="n">
        <v>-1.485471735769</v>
      </c>
      <c r="L6" s="60" t="n">
        <f aca="false">(K6-J6)/J6*100</f>
        <v>-14.7239569263127</v>
      </c>
    </row>
    <row r="7" s="18" customFormat="true" ht="18" hidden="false" customHeight="true" outlineLevel="0" collapsed="false">
      <c r="A7" s="61" t="s">
        <v>48</v>
      </c>
      <c r="B7" s="70" t="n">
        <v>11066046727.5029</v>
      </c>
      <c r="C7" s="70" t="n">
        <v>10720403829.2085</v>
      </c>
      <c r="D7" s="70" t="n">
        <v>8984295377.15286</v>
      </c>
      <c r="E7" s="70" t="n">
        <v>9374192536.38537</v>
      </c>
      <c r="F7" s="71" t="n">
        <v>9785305635.31117</v>
      </c>
      <c r="G7" s="72" t="n">
        <v>9791044982.26534</v>
      </c>
      <c r="H7" s="64" t="n">
        <v>-3.12345417298248</v>
      </c>
      <c r="I7" s="65" t="n">
        <v>-16.1944314758509</v>
      </c>
      <c r="J7" s="66" t="n">
        <v>4.33976336334643</v>
      </c>
      <c r="K7" s="66" t="n">
        <v>4.38558411649952</v>
      </c>
      <c r="L7" s="60" t="n">
        <f aca="false">(K7-J7)/J7*100</f>
        <v>1.05583529139154</v>
      </c>
    </row>
    <row r="8" s="18" customFormat="true" ht="18" hidden="false" customHeight="true" outlineLevel="0" collapsed="false">
      <c r="A8" s="53" t="s">
        <v>8</v>
      </c>
      <c r="B8" s="54" t="n">
        <v>4127689427.33356</v>
      </c>
      <c r="C8" s="54" t="n">
        <v>4150579318.35881</v>
      </c>
      <c r="D8" s="54" t="n">
        <v>4294953194.89672</v>
      </c>
      <c r="E8" s="54" t="n">
        <v>4293534945.3189</v>
      </c>
      <c r="F8" s="55" t="n">
        <v>5031915283.77878</v>
      </c>
      <c r="G8" s="56" t="n">
        <v>5869051697.01238</v>
      </c>
      <c r="H8" s="67" t="n">
        <v>0.554544895594145</v>
      </c>
      <c r="I8" s="68" t="n">
        <v>3.47840302435172</v>
      </c>
      <c r="J8" s="69" t="n">
        <v>-0.0330213046211947</v>
      </c>
      <c r="K8" s="69" t="n">
        <v>17.1974922264208</v>
      </c>
      <c r="L8" s="60" t="n">
        <f aca="false">(K8-J8)/J8*100</f>
        <v>-52179.9902478191</v>
      </c>
    </row>
    <row r="9" s="18" customFormat="true" ht="18" hidden="false" customHeight="true" outlineLevel="0" collapsed="false">
      <c r="A9" s="61" t="s">
        <v>49</v>
      </c>
      <c r="B9" s="70" t="n">
        <v>1303930008.39206</v>
      </c>
      <c r="C9" s="70" t="n">
        <v>1301672456.08364</v>
      </c>
      <c r="D9" s="70" t="n">
        <v>1472232456.10213</v>
      </c>
      <c r="E9" s="70" t="n">
        <v>1533936359.1792</v>
      </c>
      <c r="F9" s="71" t="n">
        <v>1573724857.26353</v>
      </c>
      <c r="G9" s="72" t="n">
        <v>1575759982.78884</v>
      </c>
      <c r="H9" s="64" t="n">
        <v>-0.173134469939873</v>
      </c>
      <c r="I9" s="65" t="n">
        <v>13.1031427469593</v>
      </c>
      <c r="J9" s="66" t="n">
        <v>4.19117937668803</v>
      </c>
      <c r="K9" s="66" t="n">
        <v>2.5938819329911</v>
      </c>
      <c r="L9" s="60" t="n">
        <f aca="false">(K9-J9)/J9*100</f>
        <v>-38.1109301258097</v>
      </c>
    </row>
    <row r="10" s="18" customFormat="true" ht="18" hidden="false" customHeight="true" outlineLevel="0" collapsed="false">
      <c r="A10" s="53" t="s">
        <v>10</v>
      </c>
      <c r="B10" s="54" t="n">
        <v>14203684059.6994</v>
      </c>
      <c r="C10" s="54" t="n">
        <v>14405031125.1236</v>
      </c>
      <c r="D10" s="54" t="n">
        <v>13929101425.4044</v>
      </c>
      <c r="E10" s="54" t="n">
        <v>15201422362.7855</v>
      </c>
      <c r="F10" s="55" t="n">
        <v>15920381748.6882</v>
      </c>
      <c r="G10" s="56" t="n">
        <v>16129021683.3244</v>
      </c>
      <c r="H10" s="67" t="n">
        <v>1.41756930510308</v>
      </c>
      <c r="I10" s="68" t="n">
        <v>-3.30391302583929</v>
      </c>
      <c r="J10" s="69" t="n">
        <v>9.13426428973116</v>
      </c>
      <c r="K10" s="69" t="n">
        <v>4.72955338483823</v>
      </c>
      <c r="L10" s="60" t="n">
        <f aca="false">(K10-J10)/J10*100</f>
        <v>-48.2218465021289</v>
      </c>
    </row>
    <row r="11" s="18" customFormat="true" ht="18" hidden="false" customHeight="true" outlineLevel="0" collapsed="false">
      <c r="A11" s="61" t="s">
        <v>50</v>
      </c>
      <c r="B11" s="70" t="n">
        <v>48798248840.0986</v>
      </c>
      <c r="C11" s="70" t="n">
        <v>50430850554.046</v>
      </c>
      <c r="D11" s="70" t="n">
        <v>46056932947.8348</v>
      </c>
      <c r="E11" s="70" t="n">
        <v>46184967742.1057</v>
      </c>
      <c r="F11" s="71" t="n">
        <v>45765813691.6961</v>
      </c>
      <c r="G11" s="72" t="n">
        <v>46116930048.3471</v>
      </c>
      <c r="H11" s="64" t="n">
        <v>3.34561537094722</v>
      </c>
      <c r="I11" s="65" t="n">
        <v>-8.67309902204348</v>
      </c>
      <c r="J11" s="66" t="n">
        <v>0.277992445601916</v>
      </c>
      <c r="K11" s="66" t="n">
        <v>-0.907555143808081</v>
      </c>
      <c r="L11" s="60" t="n">
        <f aca="false">(K11-J11)/J11*100</f>
        <v>-426.467556283057</v>
      </c>
    </row>
    <row r="12" s="18" customFormat="true" ht="18" hidden="false" customHeight="true" outlineLevel="0" collapsed="false">
      <c r="A12" s="53" t="s">
        <v>12</v>
      </c>
      <c r="B12" s="73" t="s">
        <v>15</v>
      </c>
      <c r="C12" s="73" t="s">
        <v>15</v>
      </c>
      <c r="D12" s="73" t="n">
        <v>852738844.700201</v>
      </c>
      <c r="E12" s="73" t="n">
        <v>880522678.06062</v>
      </c>
      <c r="F12" s="74" t="n">
        <v>930488620.171298</v>
      </c>
      <c r="G12" s="75" t="n">
        <v>939088720.285839</v>
      </c>
      <c r="H12" s="67" t="s">
        <v>15</v>
      </c>
      <c r="I12" s="68" t="s">
        <v>15</v>
      </c>
      <c r="J12" s="69" t="n">
        <v>3.25818784181067</v>
      </c>
      <c r="K12" s="69" t="n">
        <v>5.6745775385058</v>
      </c>
      <c r="L12" s="60" t="n">
        <f aca="false">(K12-J12)/J12*100</f>
        <v>74.1636091598781</v>
      </c>
    </row>
    <row r="13" s="18" customFormat="true" ht="18" hidden="false" customHeight="true" outlineLevel="0" collapsed="false">
      <c r="A13" s="61" t="s">
        <v>13</v>
      </c>
      <c r="B13" s="70" t="n">
        <v>8854573555.73917</v>
      </c>
      <c r="C13" s="70" t="n">
        <v>8712156300.16223</v>
      </c>
      <c r="D13" s="70" t="n">
        <v>7636508984.08619</v>
      </c>
      <c r="E13" s="70" t="n">
        <v>7485522091.33912</v>
      </c>
      <c r="F13" s="71" t="n">
        <v>7120166288.00844</v>
      </c>
      <c r="G13" s="72" t="n">
        <v>7259117487.9333</v>
      </c>
      <c r="H13" s="64" t="n">
        <v>-1.60840332603736</v>
      </c>
      <c r="I13" s="65" t="n">
        <v>-12.3465107720348</v>
      </c>
      <c r="J13" s="66" t="n">
        <v>-1.97717167702828</v>
      </c>
      <c r="K13" s="66" t="n">
        <v>-4.88083261090638</v>
      </c>
      <c r="L13" s="60" t="n">
        <f aca="false">(K13-J13)/J13*100</f>
        <v>146.859322719126</v>
      </c>
    </row>
    <row r="14" s="18" customFormat="true" ht="18" hidden="false" customHeight="true" outlineLevel="0" collapsed="false">
      <c r="A14" s="53" t="s">
        <v>14</v>
      </c>
      <c r="B14" s="54" t="n">
        <v>6873806154.75649</v>
      </c>
      <c r="C14" s="54" t="n">
        <v>6853601729.82265</v>
      </c>
      <c r="D14" s="54" t="s">
        <v>15</v>
      </c>
      <c r="E14" s="54" t="s">
        <v>15</v>
      </c>
      <c r="F14" s="74" t="s">
        <v>15</v>
      </c>
      <c r="G14" s="76" t="s">
        <v>15</v>
      </c>
      <c r="H14" s="67" t="n">
        <v>-0.293933586123341</v>
      </c>
      <c r="I14" s="68" t="s">
        <v>15</v>
      </c>
      <c r="J14" s="69" t="s">
        <v>15</v>
      </c>
      <c r="K14" s="69" t="s">
        <v>15</v>
      </c>
      <c r="L14" s="60"/>
    </row>
    <row r="15" s="18" customFormat="true" ht="18" hidden="false" customHeight="true" outlineLevel="0" collapsed="false">
      <c r="A15" s="61" t="s">
        <v>51</v>
      </c>
      <c r="B15" s="70" t="n">
        <v>20018243432.445</v>
      </c>
      <c r="C15" s="70" t="n">
        <v>19833097902.3465</v>
      </c>
      <c r="D15" s="70" t="n">
        <v>11239809222.3631</v>
      </c>
      <c r="E15" s="70" t="n">
        <v>11521333928.5345</v>
      </c>
      <c r="F15" s="71" t="n">
        <v>11551416353.8129</v>
      </c>
      <c r="G15" s="72" t="n">
        <v>11840502017.4202</v>
      </c>
      <c r="H15" s="64" t="n">
        <v>-0.924883997556314</v>
      </c>
      <c r="I15" s="65" t="n">
        <v>-43.3280202734574</v>
      </c>
      <c r="J15" s="66" t="n">
        <v>2.5047107170755</v>
      </c>
      <c r="K15" s="66" t="n">
        <v>0.261101930254215</v>
      </c>
      <c r="L15" s="60" t="n">
        <f aca="false">(K15-J15)/J15*100</f>
        <v>-89.5755654146329</v>
      </c>
    </row>
    <row r="16" s="18" customFormat="true" ht="18" hidden="false" customHeight="true" outlineLevel="0" collapsed="false">
      <c r="A16" s="53" t="s">
        <v>17</v>
      </c>
      <c r="B16" s="73" t="s">
        <v>15</v>
      </c>
      <c r="C16" s="73" t="s">
        <v>15</v>
      </c>
      <c r="D16" s="73" t="n">
        <v>83341091.2786456</v>
      </c>
      <c r="E16" s="73" t="n">
        <v>74555412.6046316</v>
      </c>
      <c r="F16" s="73" t="n">
        <v>74613533.9177426</v>
      </c>
      <c r="G16" s="77" t="n">
        <v>71006689.1403235</v>
      </c>
      <c r="H16" s="67" t="s">
        <v>15</v>
      </c>
      <c r="I16" s="68" t="s">
        <v>15</v>
      </c>
      <c r="J16" s="69" t="n">
        <v>-10.5418330132487</v>
      </c>
      <c r="K16" s="69" t="n">
        <v>0.0779572013358543</v>
      </c>
      <c r="L16" s="60" t="n">
        <f aca="false">(K16-J16)/J16*100</f>
        <v>-100.739503284086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61" t="s">
        <v>52</v>
      </c>
      <c r="B17" s="70" t="n">
        <v>7274066314.75903</v>
      </c>
      <c r="C17" s="70" t="n">
        <v>7784914662.12876</v>
      </c>
      <c r="D17" s="70" t="n">
        <v>12831957359.4787</v>
      </c>
      <c r="E17" s="70" t="n">
        <v>14551740645.1365</v>
      </c>
      <c r="F17" s="71" t="n">
        <v>8845640878.67365</v>
      </c>
      <c r="G17" s="72" t="n">
        <v>8629368391.05575</v>
      </c>
      <c r="H17" s="64" t="n">
        <v>7.02287173727327</v>
      </c>
      <c r="I17" s="65" t="n">
        <v>64.8310600230761</v>
      </c>
      <c r="J17" s="66" t="n">
        <v>13.4023457020566</v>
      </c>
      <c r="K17" s="66" t="n">
        <v>-39.2124894582283</v>
      </c>
      <c r="L17" s="60" t="n">
        <f aca="false">(K17-J17)/J17*100</f>
        <v>-392.579301638303</v>
      </c>
    </row>
    <row r="18" s="18" customFormat="true" ht="18" hidden="false" customHeight="true" outlineLevel="0" collapsed="false">
      <c r="A18" s="53" t="s">
        <v>19</v>
      </c>
      <c r="B18" s="54" t="n">
        <v>37532353845.3725</v>
      </c>
      <c r="C18" s="54" t="n">
        <v>37443055116.5707</v>
      </c>
      <c r="D18" s="54" t="n">
        <v>33721247321.5894</v>
      </c>
      <c r="E18" s="54" t="n">
        <v>36209823883.4125</v>
      </c>
      <c r="F18" s="55" t="n">
        <v>37072375069.6638</v>
      </c>
      <c r="G18" s="56" t="n">
        <v>37781294070.8133</v>
      </c>
      <c r="H18" s="67" t="n">
        <v>-0.237924669392442</v>
      </c>
      <c r="I18" s="68" t="n">
        <v>-9.93991484774477</v>
      </c>
      <c r="J18" s="69" t="n">
        <v>7.37984730544008</v>
      </c>
      <c r="K18" s="69" t="n">
        <v>2.38209163631538</v>
      </c>
      <c r="L18" s="60" t="n">
        <f aca="false">(K18-J18)/J18*100</f>
        <v>-67.7216677022652</v>
      </c>
    </row>
    <row r="19" s="18" customFormat="true" ht="18" hidden="false" customHeight="true" outlineLevel="0" collapsed="false">
      <c r="A19" s="61" t="s">
        <v>20</v>
      </c>
      <c r="B19" s="62" t="s">
        <v>15</v>
      </c>
      <c r="C19" s="62" t="s">
        <v>15</v>
      </c>
      <c r="D19" s="62" t="n">
        <v>636644762.380884</v>
      </c>
      <c r="E19" s="62" t="n">
        <v>628947955.825801</v>
      </c>
      <c r="F19" s="62" t="n">
        <v>636825538.260832</v>
      </c>
      <c r="G19" s="63" t="n">
        <v>636296280.863263</v>
      </c>
      <c r="H19" s="64" t="s">
        <v>15</v>
      </c>
      <c r="I19" s="65" t="s">
        <v>15</v>
      </c>
      <c r="J19" s="66" t="n">
        <v>-1.20896408953386</v>
      </c>
      <c r="K19" s="66" t="n">
        <v>1.25250147680163</v>
      </c>
      <c r="L19" s="60" t="n">
        <f aca="false">(K19-J19)/J19*100</f>
        <v>-203.601214266385</v>
      </c>
    </row>
    <row r="20" s="18" customFormat="true" ht="18" hidden="false" customHeight="true" outlineLevel="0" collapsed="false">
      <c r="A20" s="53" t="s">
        <v>21</v>
      </c>
      <c r="B20" s="54" t="n">
        <v>90448496272.1976</v>
      </c>
      <c r="C20" s="54" t="n">
        <v>91985708912.259</v>
      </c>
      <c r="D20" s="54" t="n">
        <v>115809650556.869</v>
      </c>
      <c r="E20" s="54" t="n">
        <v>101327474952.643</v>
      </c>
      <c r="F20" s="55" t="n">
        <v>99579983459.7661</v>
      </c>
      <c r="G20" s="56" t="n">
        <v>99361196528.6034</v>
      </c>
      <c r="H20" s="67" t="n">
        <v>1.69954471706777</v>
      </c>
      <c r="I20" s="68" t="n">
        <v>25.8996119357357</v>
      </c>
      <c r="J20" s="69" t="n">
        <v>-12.5051543930827</v>
      </c>
      <c r="K20" s="69" t="n">
        <v>-1.72459788788178</v>
      </c>
      <c r="L20" s="60" t="n">
        <f aca="false">(K20-J20)/J20*100</f>
        <v>-86.2089036754656</v>
      </c>
    </row>
    <row r="21" s="18" customFormat="true" ht="18" hidden="false" customHeight="true" outlineLevel="0" collapsed="false">
      <c r="A21" s="61" t="s">
        <v>22</v>
      </c>
      <c r="B21" s="70" t="n">
        <v>12338931605.4245</v>
      </c>
      <c r="C21" s="70" t="n">
        <v>12421677904.9176</v>
      </c>
      <c r="D21" s="70" t="n">
        <v>6594697319.70999</v>
      </c>
      <c r="E21" s="70" t="n">
        <v>7138332849.99047</v>
      </c>
      <c r="F21" s="71" t="n">
        <v>7673017252.05484</v>
      </c>
      <c r="G21" s="72" t="n">
        <v>7894035373.23504</v>
      </c>
      <c r="H21" s="64" t="n">
        <v>0.670611541899957</v>
      </c>
      <c r="I21" s="65" t="n">
        <v>-46.9097704014751</v>
      </c>
      <c r="J21" s="66" t="n">
        <v>8.24352512215663</v>
      </c>
      <c r="K21" s="66" t="n">
        <v>7.49032600889559</v>
      </c>
      <c r="L21" s="60" t="n">
        <f aca="false">(K21-J21)/J21*100</f>
        <v>-9.13685713453605</v>
      </c>
    </row>
    <row r="22" s="18" customFormat="true" ht="18" hidden="false" customHeight="true" outlineLevel="0" collapsed="false">
      <c r="A22" s="53" t="s">
        <v>23</v>
      </c>
      <c r="B22" s="54" t="n">
        <v>4002566808.3945</v>
      </c>
      <c r="C22" s="54" t="n">
        <v>4549287533.97763</v>
      </c>
      <c r="D22" s="54" t="n">
        <v>3358906360.70006</v>
      </c>
      <c r="E22" s="54" t="n">
        <v>3320123153.33486</v>
      </c>
      <c r="F22" s="55" t="n">
        <v>4665949510.40428</v>
      </c>
      <c r="G22" s="56" t="n">
        <v>4787870915.0369</v>
      </c>
      <c r="H22" s="67" t="n">
        <v>13.6592529682828</v>
      </c>
      <c r="I22" s="68" t="n">
        <v>-26.1663208664405</v>
      </c>
      <c r="J22" s="69" t="n">
        <v>-1.15463794462894</v>
      </c>
      <c r="K22" s="69" t="n">
        <v>40.5354348292055</v>
      </c>
      <c r="L22" s="60" t="n">
        <f aca="false">(K22-J22)/J22*100</f>
        <v>-3610.66193673655</v>
      </c>
    </row>
    <row r="23" s="18" customFormat="true" ht="18" hidden="false" customHeight="true" outlineLevel="0" collapsed="false">
      <c r="A23" s="61" t="s">
        <v>24</v>
      </c>
      <c r="B23" s="63" t="n">
        <v>3961380288.363</v>
      </c>
      <c r="C23" s="63" t="n">
        <v>3945791324.16816</v>
      </c>
      <c r="D23" s="63" t="n">
        <v>4359197231.22936</v>
      </c>
      <c r="E23" s="63" t="n">
        <v>4268180549.06868</v>
      </c>
      <c r="F23" s="78" t="n">
        <v>4099915531.48873</v>
      </c>
      <c r="G23" s="79" t="n">
        <v>4015146764.12124</v>
      </c>
      <c r="H23" s="64" t="n">
        <v>-0.393523546341534</v>
      </c>
      <c r="I23" s="65" t="n">
        <v>10.4771355882169</v>
      </c>
      <c r="J23" s="66" t="n">
        <v>-2.08792301271972</v>
      </c>
      <c r="K23" s="66" t="n">
        <v>-3.94231255321824</v>
      </c>
      <c r="L23" s="60" t="n">
        <f aca="false">(K23-J23)/J23*100</f>
        <v>88.8150343284452</v>
      </c>
    </row>
    <row r="24" s="18" customFormat="true" ht="18" hidden="false" customHeight="true" outlineLevel="0" collapsed="false">
      <c r="A24" s="53" t="s">
        <v>25</v>
      </c>
      <c r="B24" s="77" t="n">
        <v>3325123003.49175</v>
      </c>
      <c r="C24" s="77" t="n">
        <v>3415760523.36605</v>
      </c>
      <c r="D24" s="80" t="n">
        <v>4317383636.20821</v>
      </c>
      <c r="E24" s="80" t="n">
        <v>4081348803.41987</v>
      </c>
      <c r="F24" s="77" t="n">
        <v>3720382525.49436</v>
      </c>
      <c r="G24" s="75" t="n">
        <v>3687323341.14356</v>
      </c>
      <c r="H24" s="67" t="n">
        <v>2.72583960891433</v>
      </c>
      <c r="I24" s="68" t="n">
        <v>26.3959697020464</v>
      </c>
      <c r="J24" s="69" t="n">
        <v>-5.46708035878055</v>
      </c>
      <c r="K24" s="69" t="n">
        <v>-8.84428886898977</v>
      </c>
      <c r="L24" s="60" t="n">
        <f aca="false">(K24-J24)/J24*100</f>
        <v>61.7735297192982</v>
      </c>
    </row>
    <row r="25" s="12" customFormat="true" ht="18" hidden="false" customHeight="true" outlineLevel="0" collapsed="false">
      <c r="A25" s="81" t="s">
        <v>26</v>
      </c>
      <c r="B25" s="82" t="n">
        <v>291473533832.754</v>
      </c>
      <c r="C25" s="82" t="n">
        <v>295324666294.063</v>
      </c>
      <c r="D25" s="83" t="n">
        <v>305501454984.342</v>
      </c>
      <c r="E25" s="83" t="n">
        <v>297294481363.101</v>
      </c>
      <c r="F25" s="82" t="n">
        <v>294755882568.174</v>
      </c>
      <c r="G25" s="84" t="n">
        <v>296593602733.158</v>
      </c>
      <c r="H25" s="85" t="n">
        <v>1.32126317290906</v>
      </c>
      <c r="I25" s="86" t="n">
        <v>3.44596637252987</v>
      </c>
      <c r="J25" s="87" t="n">
        <v>-2.68639428301951</v>
      </c>
      <c r="K25" s="87" t="n">
        <v>-0.853900409885733</v>
      </c>
      <c r="L25" s="60" t="n">
        <f aca="false">(K25-J25)/J25*100</f>
        <v>-68.2138837443494</v>
      </c>
    </row>
    <row r="26" customFormat="false" ht="51.75" hidden="false" customHeight="true" outlineLevel="0" collapsed="false">
      <c r="A26" s="88" t="s">
        <v>53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</row>
    <row r="27" customFormat="false" ht="12" hidden="false" customHeight="false" outlineLevel="0" collapsed="false">
      <c r="A27" s="89" t="s">
        <v>35</v>
      </c>
      <c r="L27" s="90" t="e">
        <f aca="false">(K27-J27)/J27*100</f>
        <v>#DIV/0!</v>
      </c>
    </row>
    <row r="28" customFormat="false" ht="12" hidden="false" customHeight="false" outlineLevel="0" collapsed="false">
      <c r="A28" s="91" t="s">
        <v>36</v>
      </c>
      <c r="L28" s="90" t="e">
        <f aca="false">(K28-J28)/J28*100</f>
        <v>#DIV/0!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90" t="e">
        <f aca="false">(K29-J29)/J29*100</f>
        <v>#DIV/0!</v>
      </c>
    </row>
    <row r="30" customFormat="false" ht="12" hidden="false" customHeight="false" outlineLevel="0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0" t="e">
        <f aca="false">(K30-J30)/J30*100</f>
        <v>#DIV/0!</v>
      </c>
    </row>
    <row r="31" customFormat="false" ht="12" hidden="false" customHeight="false" outlineLevel="0" collapsed="false">
      <c r="A31" s="91"/>
      <c r="B31" s="89"/>
      <c r="C31" s="2"/>
      <c r="D31" s="2"/>
      <c r="E31" s="2"/>
      <c r="F31" s="2"/>
      <c r="G31" s="2"/>
      <c r="H31" s="2"/>
      <c r="I31" s="2"/>
      <c r="J31" s="2"/>
      <c r="K31" s="2"/>
      <c r="L31" s="90" t="e">
        <f aca="false">(K31-J31)/J31*100</f>
        <v>#DIV/0!</v>
      </c>
    </row>
    <row r="32" customFormat="false" ht="11.25" hidden="false" customHeight="false" outlineLevel="0" collapsed="false">
      <c r="L32" s="90" t="e">
        <f aca="false">(K32-J32)/J32*100</f>
        <v>#DIV/0!</v>
      </c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N1" activeCellId="0" sqref="N1:X3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7.28"/>
    <col collapsed="false" customWidth="true" hidden="false" outlineLevel="0" max="2" min="2" style="94" width="22.99"/>
    <col collapsed="false" customWidth="true" hidden="false" outlineLevel="0" max="3" min="3" style="94" width="14.14"/>
    <col collapsed="false" customWidth="true" hidden="false" outlineLevel="0" max="4" min="4" style="94" width="6.56"/>
    <col collapsed="false" customWidth="false" hidden="false" outlineLevel="0" max="7" min="5" style="94" width="9.14"/>
    <col collapsed="false" customWidth="true" hidden="false" outlineLevel="0" max="8" min="8" style="94" width="13.7"/>
    <col collapsed="false" customWidth="true" hidden="false" outlineLevel="0" max="9" min="9" style="94" width="8.28"/>
    <col collapsed="false" customWidth="false" hidden="false" outlineLevel="0" max="11" min="10" style="94" width="9.14"/>
    <col collapsed="false" customWidth="true" hidden="false" outlineLevel="0" max="12" min="12" style="94" width="11.13"/>
    <col collapsed="false" customWidth="false" hidden="false" outlineLevel="0" max="257" min="13" style="94" width="9.14"/>
  </cols>
  <sheetData>
    <row r="1" customFormat="false" ht="19.5" hidden="false" customHeight="true" outlineLevel="0" collapsed="false">
      <c r="A1" s="95" t="s">
        <v>54</v>
      </c>
      <c r="B1" s="95"/>
      <c r="C1" s="95"/>
    </row>
    <row r="2" customFormat="false" ht="19.5" hidden="false" customHeight="true" outlineLevel="0" collapsed="false">
      <c r="A2" s="95" t="s">
        <v>55</v>
      </c>
      <c r="B2" s="95"/>
      <c r="C2" s="95"/>
    </row>
    <row r="3" customFormat="false" ht="15" hidden="false" customHeight="true" outlineLevel="0" collapsed="false">
      <c r="A3" s="96"/>
      <c r="L3" s="97" t="s">
        <v>3</v>
      </c>
    </row>
    <row r="4" customFormat="false" ht="30" hidden="false" customHeight="true" outlineLevel="0" collapsed="false">
      <c r="A4" s="98" t="s">
        <v>56</v>
      </c>
      <c r="B4" s="99" t="s">
        <v>57</v>
      </c>
      <c r="C4" s="98" t="s">
        <v>58</v>
      </c>
      <c r="L4" s="100" t="e">
        <f aca="false">(K4-J4)/J4*100</f>
        <v>#DIV/0!</v>
      </c>
    </row>
    <row r="5" customFormat="false" ht="15" hidden="false" customHeight="true" outlineLevel="0" collapsed="false">
      <c r="A5" s="101" t="n">
        <v>1990</v>
      </c>
      <c r="B5" s="102" t="n">
        <v>100</v>
      </c>
      <c r="C5" s="103" t="s">
        <v>15</v>
      </c>
      <c r="E5" s="104"/>
      <c r="L5" s="100" t="e">
        <f aca="false">(K5-J5)/J5*100</f>
        <v>#DIV/0!</v>
      </c>
    </row>
    <row r="6" customFormat="false" ht="15" hidden="false" customHeight="true" outlineLevel="0" collapsed="false">
      <c r="A6" s="101" t="n">
        <v>1991</v>
      </c>
      <c r="B6" s="102" t="n">
        <v>100.275305077238</v>
      </c>
      <c r="C6" s="103" t="n">
        <v>0.275305077238116</v>
      </c>
      <c r="D6" s="105"/>
      <c r="E6" s="105"/>
      <c r="G6" s="105"/>
      <c r="L6" s="100" t="e">
        <f aca="false">(K6-J6)/J6*100</f>
        <v>#DIV/0!</v>
      </c>
    </row>
    <row r="7" customFormat="false" ht="15" hidden="false" customHeight="true" outlineLevel="0" collapsed="false">
      <c r="A7" s="101" t="n">
        <v>1992</v>
      </c>
      <c r="B7" s="102" t="n">
        <v>106.203376146896</v>
      </c>
      <c r="C7" s="103" t="n">
        <v>5.91179559622537</v>
      </c>
      <c r="D7" s="105"/>
      <c r="E7" s="105"/>
      <c r="G7" s="105"/>
      <c r="L7" s="100" t="e">
        <f aca="false">(K7-J7)/J7*100</f>
        <v>#DIV/0!</v>
      </c>
    </row>
    <row r="8" customFormat="false" ht="15" hidden="false" customHeight="true" outlineLevel="0" collapsed="false">
      <c r="A8" s="101" t="n">
        <v>1993</v>
      </c>
      <c r="B8" s="102" t="n">
        <v>104.570131071777</v>
      </c>
      <c r="C8" s="103" t="n">
        <v>-1.53784666210584</v>
      </c>
      <c r="D8" s="105"/>
      <c r="E8" s="105"/>
      <c r="G8" s="105"/>
      <c r="L8" s="100" t="e">
        <f aca="false">(K8-J8)/J8*100</f>
        <v>#DIV/0!</v>
      </c>
    </row>
    <row r="9" customFormat="false" ht="15" hidden="false" customHeight="true" outlineLevel="0" collapsed="false">
      <c r="A9" s="101" t="n">
        <v>1994</v>
      </c>
      <c r="B9" s="102" t="n">
        <v>114.163781149983</v>
      </c>
      <c r="C9" s="103" t="n">
        <v>9.17436937285715</v>
      </c>
      <c r="D9" s="105"/>
      <c r="E9" s="105"/>
      <c r="G9" s="105"/>
      <c r="L9" s="100" t="e">
        <f aca="false">(K9-J9)/J9*100</f>
        <v>#DIV/0!</v>
      </c>
    </row>
    <row r="10" customFormat="false" ht="15" hidden="false" customHeight="true" outlineLevel="0" collapsed="false">
      <c r="A10" s="101" t="n">
        <v>1995</v>
      </c>
      <c r="B10" s="102" t="n">
        <v>115.024336521956</v>
      </c>
      <c r="C10" s="103" t="n">
        <v>0.753790180479802</v>
      </c>
      <c r="D10" s="105"/>
      <c r="E10" s="105"/>
      <c r="G10" s="105"/>
      <c r="L10" s="100" t="e">
        <f aca="false">(K10-J10)/J10*100</f>
        <v>#DIV/0!</v>
      </c>
    </row>
    <row r="11" customFormat="false" ht="15" hidden="false" customHeight="true" outlineLevel="0" collapsed="false">
      <c r="A11" s="101" t="n">
        <v>1996</v>
      </c>
      <c r="B11" s="102" t="n">
        <v>106.551867354245</v>
      </c>
      <c r="C11" s="103" t="n">
        <v>-7.36580572763741</v>
      </c>
      <c r="D11" s="105"/>
      <c r="E11" s="105"/>
      <c r="G11" s="105"/>
      <c r="L11" s="100" t="e">
        <f aca="false">(K11-J11)/J11*100</f>
        <v>#DIV/0!</v>
      </c>
    </row>
    <row r="12" customFormat="false" ht="15" hidden="false" customHeight="true" outlineLevel="0" collapsed="false">
      <c r="A12" s="101" t="n">
        <v>1997</v>
      </c>
      <c r="B12" s="102" t="n">
        <v>114.037261742976</v>
      </c>
      <c r="C12" s="103" t="n">
        <v>7.02511797737478</v>
      </c>
      <c r="D12" s="105"/>
      <c r="E12" s="105"/>
      <c r="G12" s="105"/>
      <c r="L12" s="100" t="e">
        <f aca="false">(K12-J12)/J12*100</f>
        <v>#DIV/0!</v>
      </c>
    </row>
    <row r="13" customFormat="false" ht="15" hidden="false" customHeight="true" outlineLevel="0" collapsed="false">
      <c r="A13" s="101" t="n">
        <v>1998</v>
      </c>
      <c r="B13" s="102" t="n">
        <v>117.3191530362</v>
      </c>
      <c r="C13" s="103" t="n">
        <v>2.8779113449955</v>
      </c>
      <c r="D13" s="105"/>
      <c r="E13" s="105"/>
      <c r="G13" s="105"/>
      <c r="L13" s="100" t="e">
        <f aca="false">(K13-J13)/J13*100</f>
        <v>#DIV/0!</v>
      </c>
    </row>
    <row r="14" customFormat="false" ht="15" hidden="false" customHeight="true" outlineLevel="0" collapsed="false">
      <c r="A14" s="101" t="n">
        <v>1999</v>
      </c>
      <c r="B14" s="102" t="n">
        <v>124.733262437141</v>
      </c>
      <c r="C14" s="103" t="n">
        <v>6.31960699431051</v>
      </c>
      <c r="D14" s="105"/>
      <c r="E14" s="105"/>
      <c r="G14" s="105"/>
      <c r="L14" s="100"/>
    </row>
    <row r="15" customFormat="false" ht="15" hidden="false" customHeight="true" outlineLevel="0" collapsed="false">
      <c r="A15" s="101" t="n">
        <v>2000</v>
      </c>
      <c r="B15" s="102" t="n">
        <v>128.293042705031</v>
      </c>
      <c r="C15" s="103" t="n">
        <v>2.85391418322261</v>
      </c>
      <c r="D15" s="105"/>
      <c r="E15" s="105"/>
      <c r="G15" s="105"/>
      <c r="L15" s="100" t="e">
        <f aca="false">(K15-J15)/J15*100</f>
        <v>#DIV/0!</v>
      </c>
    </row>
    <row r="16" customFormat="false" ht="15" hidden="false" customHeight="true" outlineLevel="0" collapsed="false">
      <c r="A16" s="101" t="n">
        <v>2001</v>
      </c>
      <c r="B16" s="102" t="n">
        <v>131.40735595034</v>
      </c>
      <c r="C16" s="103" t="n">
        <v>2.42749971443817</v>
      </c>
      <c r="D16" s="105"/>
      <c r="E16" s="105"/>
      <c r="G16" s="105"/>
      <c r="L16" s="100" t="e">
        <f aca="false">(K16-J16)/J16*100</f>
        <v>#DIV/0!</v>
      </c>
    </row>
    <row r="17" customFormat="false" ht="15" hidden="false" customHeight="true" outlineLevel="0" collapsed="false">
      <c r="A17" s="101" t="n">
        <v>2002</v>
      </c>
      <c r="B17" s="102" t="n">
        <v>139.510139826058</v>
      </c>
      <c r="C17" s="103" t="n">
        <v>6.16615699868499</v>
      </c>
      <c r="D17" s="105"/>
      <c r="E17" s="105"/>
      <c r="G17" s="105"/>
      <c r="L17" s="100" t="e">
        <f aca="false">(K17-J17)/J17*100</f>
        <v>#DIV/0!</v>
      </c>
    </row>
    <row r="18" customFormat="false" ht="15" hidden="false" customHeight="true" outlineLevel="0" collapsed="false">
      <c r="A18" s="106" t="n">
        <v>2003</v>
      </c>
      <c r="B18" s="102" t="n">
        <v>153.867727450369</v>
      </c>
      <c r="C18" s="103" t="n">
        <v>10.2914294561039</v>
      </c>
      <c r="D18" s="105"/>
      <c r="E18" s="105"/>
      <c r="G18" s="105"/>
      <c r="L18" s="100" t="e">
        <f aca="false">(K18-J18)/J18*100</f>
        <v>#DIV/0!</v>
      </c>
    </row>
    <row r="19" customFormat="false" ht="15" hidden="false" customHeight="true" outlineLevel="0" collapsed="false">
      <c r="A19" s="106" t="n">
        <v>2004</v>
      </c>
      <c r="B19" s="102" t="n">
        <v>159.64137908019</v>
      </c>
      <c r="C19" s="103" t="n">
        <v>3.75234737361232</v>
      </c>
      <c r="D19" s="105"/>
      <c r="E19" s="105"/>
      <c r="G19" s="105"/>
      <c r="L19" s="100" t="e">
        <f aca="false">(K19-J19)/J19*100</f>
        <v>#DIV/0!</v>
      </c>
    </row>
    <row r="20" customFormat="false" ht="15" hidden="false" customHeight="true" outlineLevel="0" collapsed="false">
      <c r="A20" s="106" t="n">
        <v>2005</v>
      </c>
      <c r="B20" s="102" t="n">
        <v>157.135928121274</v>
      </c>
      <c r="C20" s="103" t="n">
        <v>-1.56942452724425</v>
      </c>
      <c r="D20" s="105"/>
      <c r="E20" s="105"/>
      <c r="G20" s="105"/>
      <c r="L20" s="100" t="e">
        <f aca="false">(K20-J20)/J20*100</f>
        <v>#DIV/0!</v>
      </c>
    </row>
    <row r="21" customFormat="false" ht="15" hidden="false" customHeight="true" outlineLevel="0" collapsed="false">
      <c r="A21" s="106" t="n">
        <v>2006</v>
      </c>
      <c r="B21" s="102" t="n">
        <v>164.857958605489</v>
      </c>
      <c r="C21" s="103" t="n">
        <v>4.91423608625947</v>
      </c>
      <c r="D21" s="105"/>
      <c r="E21" s="105"/>
      <c r="G21" s="105"/>
      <c r="L21" s="100" t="e">
        <f aca="false">(K21-J21)/J21*100</f>
        <v>#DIV/0!</v>
      </c>
    </row>
    <row r="22" customFormat="false" ht="15" hidden="false" customHeight="true" outlineLevel="0" collapsed="false">
      <c r="A22" s="106" t="n">
        <v>2007</v>
      </c>
      <c r="B22" s="102" t="n">
        <v>180.780640067768</v>
      </c>
      <c r="C22" s="103" t="n">
        <v>9.65842449886357</v>
      </c>
      <c r="D22" s="105"/>
      <c r="E22" s="105"/>
      <c r="G22" s="105"/>
      <c r="L22" s="100" t="e">
        <f aca="false">(K22-J22)/J22*100</f>
        <v>#DIV/0!</v>
      </c>
    </row>
    <row r="23" customFormat="false" ht="15" hidden="false" customHeight="true" outlineLevel="0" collapsed="false">
      <c r="A23" s="106" t="n">
        <v>2008</v>
      </c>
      <c r="B23" s="102" t="n">
        <v>196.909579777209</v>
      </c>
      <c r="C23" s="103" t="n">
        <v>8.92182907605353</v>
      </c>
      <c r="D23" s="105"/>
      <c r="E23" s="105"/>
      <c r="G23" s="105"/>
      <c r="L23" s="100" t="e">
        <f aca="false">(K23-J23)/J23*100</f>
        <v>#DIV/0!</v>
      </c>
    </row>
    <row r="24" customFormat="false" ht="15" hidden="false" customHeight="true" outlineLevel="0" collapsed="false">
      <c r="A24" s="106" t="n">
        <v>2009</v>
      </c>
      <c r="B24" s="102" t="n">
        <v>190.30947676982</v>
      </c>
      <c r="C24" s="103" t="n">
        <v>-3.35184454451504</v>
      </c>
      <c r="D24" s="105"/>
      <c r="E24" s="105"/>
      <c r="G24" s="105"/>
      <c r="L24" s="100" t="e">
        <f aca="false">(K24-J24)/J24*100</f>
        <v>#DIV/0!</v>
      </c>
    </row>
    <row r="25" customFormat="false" ht="15" hidden="false" customHeight="true" outlineLevel="0" collapsed="false">
      <c r="A25" s="106" t="n">
        <v>2010</v>
      </c>
      <c r="B25" s="102" t="n">
        <v>203.581321406256</v>
      </c>
      <c r="C25" s="103" t="n">
        <v>6.9738222508431</v>
      </c>
      <c r="D25" s="107"/>
      <c r="E25" s="107"/>
      <c r="F25" s="107"/>
      <c r="G25" s="107"/>
      <c r="H25" s="107"/>
      <c r="I25" s="107"/>
      <c r="J25" s="107"/>
      <c r="K25" s="107"/>
      <c r="L25" s="100" t="e">
        <f aca="false">(K25-J25)/J25*100</f>
        <v>#DIV/0!</v>
      </c>
    </row>
    <row r="26" customFormat="false" ht="15" hidden="false" customHeight="true" outlineLevel="0" collapsed="false">
      <c r="A26" s="106" t="n">
        <v>2011</v>
      </c>
      <c r="B26" s="102" t="n">
        <v>217.040600184023</v>
      </c>
      <c r="C26" s="103" t="n">
        <v>6.61125425692059</v>
      </c>
      <c r="D26" s="107"/>
      <c r="E26" s="107"/>
      <c r="F26" s="107"/>
      <c r="G26" s="107"/>
      <c r="H26" s="107"/>
      <c r="I26" s="107"/>
      <c r="J26" s="107"/>
      <c r="K26" s="107"/>
      <c r="L26" s="100" t="e">
        <f aca="false">(K26-J26)/J26*100</f>
        <v>#DIV/0!</v>
      </c>
    </row>
    <row r="27" customFormat="false" ht="15" hidden="false" customHeight="true" outlineLevel="0" collapsed="false">
      <c r="A27" s="106" t="n">
        <v>2012</v>
      </c>
      <c r="B27" s="102" t="n">
        <v>210.932053160114</v>
      </c>
      <c r="C27" s="103" t="n">
        <v>-2.81447204750139</v>
      </c>
      <c r="D27" s="107"/>
      <c r="E27" s="107"/>
      <c r="F27" s="107"/>
      <c r="G27" s="107"/>
      <c r="H27" s="107"/>
      <c r="I27" s="107"/>
      <c r="J27" s="107"/>
      <c r="K27" s="107"/>
      <c r="L27" s="100" t="e">
        <f aca="false">(K27-J27)/J27*100</f>
        <v>#DIV/0!</v>
      </c>
    </row>
    <row r="28" customFormat="false" ht="15" hidden="false" customHeight="true" outlineLevel="0" collapsed="false">
      <c r="A28" s="106" t="n">
        <v>2013</v>
      </c>
      <c r="B28" s="102" t="n">
        <v>225.042276218248</v>
      </c>
      <c r="C28" s="103" t="n">
        <v>6.68946366696715</v>
      </c>
      <c r="D28" s="107"/>
      <c r="E28" s="107"/>
      <c r="F28" s="107"/>
      <c r="G28" s="107"/>
      <c r="H28" s="107"/>
      <c r="I28" s="107"/>
      <c r="J28" s="107"/>
      <c r="K28" s="107"/>
      <c r="L28" s="100" t="e">
        <f aca="false">(K28-J28)/J28*100</f>
        <v>#DIV/0!</v>
      </c>
    </row>
    <row r="29" customFormat="false" ht="13.5" hidden="false" customHeight="true" outlineLevel="0" collapsed="false">
      <c r="A29" s="106" t="s">
        <v>59</v>
      </c>
      <c r="B29" s="108" t="n">
        <v>230.846097428124</v>
      </c>
      <c r="C29" s="109" t="n">
        <v>2.57899151546412</v>
      </c>
      <c r="D29" s="107"/>
      <c r="E29" s="107"/>
      <c r="F29" s="107"/>
      <c r="G29" s="107"/>
      <c r="H29" s="107"/>
      <c r="I29" s="107"/>
      <c r="J29" s="107"/>
      <c r="K29" s="107"/>
      <c r="L29" s="100" t="e">
        <f aca="false">(K29-J29)/J29*100</f>
        <v>#DIV/0!</v>
      </c>
    </row>
    <row r="30" customFormat="false" ht="13.5" hidden="false" customHeight="true" outlineLevel="0" collapsed="false">
      <c r="A30" s="110" t="s">
        <v>60</v>
      </c>
      <c r="B30" s="110"/>
      <c r="C30" s="110"/>
      <c r="D30" s="107"/>
      <c r="E30" s="107"/>
      <c r="F30" s="107"/>
      <c r="G30" s="107"/>
      <c r="H30" s="107"/>
      <c r="I30" s="107"/>
      <c r="J30" s="107"/>
      <c r="K30" s="107"/>
      <c r="L30" s="100" t="e">
        <f aca="false">(K30-J30)/J30*100</f>
        <v>#DIV/0!</v>
      </c>
    </row>
    <row r="31" customFormat="false" ht="38.25" hidden="false" customHeight="true" outlineLevel="0" collapsed="false">
      <c r="A31" s="107" t="s">
        <v>61</v>
      </c>
      <c r="B31" s="107"/>
      <c r="C31" s="107"/>
      <c r="D31" s="111"/>
      <c r="E31" s="111"/>
      <c r="F31" s="111"/>
      <c r="G31" s="111"/>
      <c r="H31" s="111"/>
      <c r="I31" s="111"/>
      <c r="J31" s="111"/>
      <c r="K31" s="111"/>
      <c r="L31" s="100" t="e">
        <f aca="false">(K31-J31)/J31*100</f>
        <v>#DIV/0!</v>
      </c>
    </row>
    <row r="32" customFormat="false" ht="12.75" hidden="false" customHeight="true" outlineLevel="0" collapsed="false">
      <c r="A32" s="107" t="s">
        <v>62</v>
      </c>
      <c r="B32" s="107"/>
      <c r="C32" s="107"/>
      <c r="E32" s="104"/>
      <c r="G32" s="105"/>
      <c r="L32" s="100" t="e">
        <f aca="false">(K32-J32)/J32*100</f>
        <v>#DIV/0!</v>
      </c>
    </row>
    <row r="33" customFormat="false" ht="12.75" hidden="false" customHeight="true" outlineLevel="0" collapsed="false">
      <c r="A33" s="111" t="s">
        <v>63</v>
      </c>
      <c r="B33" s="111"/>
      <c r="C33" s="111"/>
    </row>
    <row r="34" customFormat="false" ht="15" hidden="false" customHeight="true" outlineLevel="0" collapsed="false">
      <c r="A34" s="112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4-05-09T16:46:22Z</cp:lastPrinted>
  <dcterms:modified xsi:type="dcterms:W3CDTF">2014-05-09T16:46:46Z</dcterms:modified>
  <cp:revision>0</cp:revision>
  <dc:subject/>
  <dc:title/>
</cp:coreProperties>
</file>