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GACR 1415" sheetId="1" state="visible" r:id="rId2"/>
  </sheets>
  <definedNames>
    <definedName function="false" hidden="false" localSheetId="0" name="_xlnm.Print_Area" vbProcedure="false">'GACR 1415'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                                              MINISTÉRIO DA AGRICULTURA, PECUÁRIA E ABASTECIMENTO</t>
  </si>
  <si>
    <t xml:space="preserve">                                              Secretaria de Política Agrícola</t>
  </si>
  <si>
    <t xml:space="preserve">                                              Departamento de Economia  Agrícola</t>
  </si>
  <si>
    <t xml:space="preserve">                                              Coordenação-Geral de Análises Econômicas</t>
  </si>
  <si>
    <t xml:space="preserve">FINANCIAMENTO RURAL - PROGRAMAÇÃO E APLICAÇÃO DE RECURSOS</t>
  </si>
  <si>
    <t xml:space="preserve">                                                                                            SAFRAS 2013/2014 e 2014/2015                                                            </t>
  </si>
  <si>
    <t xml:space="preserve">(Em R$ milhões)</t>
  </si>
  <si>
    <t xml:space="preserve">2013/2014</t>
  </si>
  <si>
    <t xml:space="preserve">2014/2015</t>
  </si>
  <si>
    <t xml:space="preserve">Comparativo </t>
  </si>
  <si>
    <t xml:space="preserve">Fontes de recursos</t>
  </si>
  <si>
    <t xml:space="preserve">Programação</t>
  </si>
  <si>
    <t xml:space="preserve">Aplicação</t>
  </si>
  <si>
    <t xml:space="preserve">Desemb.</t>
  </si>
  <si>
    <t xml:space="preserve">ou programas</t>
  </si>
  <si>
    <t xml:space="preserve">jul/13 a jun/14</t>
  </si>
  <si>
    <t xml:space="preserve">jul/13 a fev/14</t>
  </si>
  <si>
    <t xml:space="preserve">relativo (%)</t>
  </si>
  <si>
    <t xml:space="preserve">jul/14 a jun/15</t>
  </si>
  <si>
    <t xml:space="preserve">jul/14 a fev/15</t>
  </si>
  <si>
    <t xml:space="preserve"> Var.( %)</t>
  </si>
  <si>
    <t xml:space="preserve">(a)</t>
  </si>
  <si>
    <t xml:space="preserve">(b)</t>
  </si>
  <si>
    <t xml:space="preserve">(b)/(a)</t>
  </si>
  <si>
    <t xml:space="preserve">(c)</t>
  </si>
  <si>
    <t xml:space="preserve">(d)</t>
  </si>
  <si>
    <t xml:space="preserve">(d)/(c)</t>
  </si>
  <si>
    <t xml:space="preserve">(d)/(b) </t>
  </si>
  <si>
    <t xml:space="preserve">1. Custeio e Comercialização</t>
  </si>
  <si>
    <t xml:space="preserve">    1.1  Juros controlados</t>
  </si>
  <si>
    <r>
      <rPr>
        <sz val="14"/>
        <rFont val="Arial"/>
        <family val="2"/>
      </rPr>
      <t xml:space="preserve">    1.1.1  Rec.Obrigatório MCR 6-2 (6,5% a.a.) </t>
    </r>
    <r>
      <rPr>
        <vertAlign val="superscript"/>
        <sz val="14"/>
        <rFont val="Arial"/>
        <family val="2"/>
      </rPr>
      <t xml:space="preserve">(1)</t>
    </r>
  </si>
  <si>
    <t xml:space="preserve">    1.1.2  Poupança Rural MCR 6-4 (6,5% a.a.)</t>
  </si>
  <si>
    <t xml:space="preserve">    1.1.3  Recursos Próprios  (6,5%aa) </t>
  </si>
  <si>
    <t xml:space="preserve">-</t>
  </si>
  <si>
    <t xml:space="preserve">    1.1.4  FUNCAFE (6,5% a. a.)</t>
  </si>
  <si>
    <t xml:space="preserve">    1.1.5   Pronamp Rural (5,5% a.a.) </t>
  </si>
  <si>
    <t xml:space="preserve">                -  Banco do Brasil </t>
  </si>
  <si>
    <t xml:space="preserve">                -  Bancos Cooperativos  e BASA</t>
  </si>
  <si>
    <t xml:space="preserve">                -  Sistema BNDES</t>
  </si>
  <si>
    <r>
      <rPr>
        <sz val="14"/>
        <rFont val="Arial"/>
        <family val="2"/>
      </rPr>
      <t xml:space="preserve">                -  Rec.Obrigatório MCR 6-2  - Outros Bancos</t>
    </r>
    <r>
      <rPr>
        <vertAlign val="superscript"/>
        <sz val="14"/>
        <rFont val="Arial"/>
        <family val="2"/>
      </rPr>
      <t xml:space="preserve"> </t>
    </r>
  </si>
  <si>
    <r>
      <rPr>
        <sz val="14"/>
        <rFont val="Arial"/>
        <family val="2"/>
      </rPr>
      <t xml:space="preserve">    1.1.6  Fundos Constitucionais (4,5% a 7,5% a.a)</t>
    </r>
    <r>
      <rPr>
        <b val="true"/>
        <vertAlign val="superscript"/>
        <sz val="14"/>
        <rFont val="Arial"/>
        <family val="2"/>
      </rPr>
      <t xml:space="preserve"> </t>
    </r>
  </si>
  <si>
    <t xml:space="preserve">    1.1.7 Estocagem de Alcool (TJLP + 2,7% a.a.)</t>
  </si>
  <si>
    <t xml:space="preserve">    1.2   Juros livres</t>
  </si>
  <si>
    <r>
      <rPr>
        <sz val="14"/>
        <rFont val="Arial"/>
        <family val="2"/>
      </rPr>
      <t xml:space="preserve">    1.2.1   Poupança Rural (MCR 6-4)</t>
    </r>
    <r>
      <rPr>
        <vertAlign val="superscript"/>
        <sz val="14"/>
        <rFont val="Arial"/>
        <family val="2"/>
      </rPr>
      <t xml:space="preserve"> (2)</t>
    </r>
  </si>
  <si>
    <t xml:space="preserve">    1.2.2   Recursos Livres </t>
  </si>
  <si>
    <t xml:space="preserve">    1.2.3   CPR Aval/Compra</t>
  </si>
  <si>
    <t xml:space="preserve">    1.2.4   BB-Agroindustrial (MCR 6-4 e LCA)</t>
  </si>
  <si>
    <t xml:space="preserve">2. Investimento</t>
  </si>
  <si>
    <r>
      <rPr>
        <b val="true"/>
        <sz val="14"/>
        <rFont val="Arial"/>
        <family val="2"/>
      </rPr>
      <t xml:space="preserve">    2.1 Programas do BNDES E BANCO DO BRASIL</t>
    </r>
    <r>
      <rPr>
        <b val="true"/>
        <vertAlign val="superscript"/>
        <sz val="14"/>
        <rFont val="Arial"/>
        <family val="2"/>
      </rPr>
      <t xml:space="preserve">(3)</t>
    </r>
  </si>
  <si>
    <t xml:space="preserve">    2.1.1 Moderfrota (4,5% a.a. a 6,0% a.a.)</t>
  </si>
  <si>
    <t xml:space="preserve">    2.1.2 Moderagro (6,5% a.a.)</t>
  </si>
  <si>
    <t xml:space="preserve">    2.1.3 Moderinfra (4,0% a.a e 6,5% a.a.)</t>
  </si>
  <si>
    <r>
      <rPr>
        <sz val="14"/>
        <rFont val="Arial"/>
        <family val="2"/>
      </rPr>
      <t xml:space="preserve">    2.1.4 Pograma ABC -  (4,5% a.a. a 5,0%a.a.)</t>
    </r>
    <r>
      <rPr>
        <vertAlign val="superscript"/>
        <sz val="14"/>
        <rFont val="Arial"/>
        <family val="2"/>
      </rPr>
      <t xml:space="preserve"> </t>
    </r>
  </si>
  <si>
    <t xml:space="preserve">             -  BNDES</t>
  </si>
  <si>
    <t xml:space="preserve">             -  Banco do Brasil</t>
  </si>
  <si>
    <t xml:space="preserve">    2.1.5 Prodecoop ( 6,5% a.a.)</t>
  </si>
  <si>
    <t xml:space="preserve">    2.1.6 Procap - Agro ( 6,5% a.a e 7,5% a.a.) </t>
  </si>
  <si>
    <t xml:space="preserve">    2.1.7  PSI-BK </t>
  </si>
  <si>
    <t xml:space="preserve">              -  Rural  (4,5% e  6,0% a.a.)</t>
  </si>
  <si>
    <t xml:space="preserve">              - Cerealistas (4,5% e 6,0% a.a). </t>
  </si>
  <si>
    <r>
      <rPr>
        <sz val="14"/>
        <rFont val="Arial"/>
        <family val="2"/>
      </rPr>
      <t xml:space="preserve">    2.1.8  PCA </t>
    </r>
    <r>
      <rPr>
        <sz val="12"/>
        <rFont val="Arial"/>
        <family val="2"/>
      </rPr>
      <t xml:space="preserve">(Construção e Ampliação de Armazens</t>
    </r>
    <r>
      <rPr>
        <sz val="14"/>
        <rFont val="Arial"/>
        <family val="2"/>
      </rPr>
      <t xml:space="preserve">) (4,0% a.a.)</t>
    </r>
    <r>
      <rPr>
        <vertAlign val="superscript"/>
        <sz val="14"/>
        <rFont val="Arial"/>
        <family val="2"/>
      </rPr>
      <t xml:space="preserve">(4) </t>
    </r>
  </si>
  <si>
    <t xml:space="preserve">              -  BNDES</t>
  </si>
  <si>
    <t xml:space="preserve">              -  Banco do Brasil</t>
  </si>
  <si>
    <t xml:space="preserve">    2.1.9 Inovagro (4,0% a.a.)</t>
  </si>
  <si>
    <t xml:space="preserve">    2.1.10 Prorenova/Setor Sucro-alcooleiro (TJLP + 2,7% a.a.)</t>
  </si>
  <si>
    <t xml:space="preserve">    2.2 Demais fontes/programas</t>
  </si>
  <si>
    <t xml:space="preserve">    2.2.1 Fundos Constitucionais  (4,5% a 7,5% a.a) </t>
  </si>
  <si>
    <t xml:space="preserve">    2.2.2 Pronamp ( 5,5% a.a.) </t>
  </si>
  <si>
    <t xml:space="preserve">                -  Bancos Cooperativos e BASA</t>
  </si>
  <si>
    <t xml:space="preserve">                -  Rec.Obrigatório MCR 6-2  - Outros Bancos </t>
  </si>
  <si>
    <t xml:space="preserve">                -  BNDES</t>
  </si>
  <si>
    <r>
      <rPr>
        <sz val="14"/>
        <rFont val="Arial"/>
        <family val="2"/>
      </rPr>
      <t xml:space="preserve">    2.2.3 Rec.Obrigatório MCR 6-2 (6,5% a.a.) </t>
    </r>
    <r>
      <rPr>
        <vertAlign val="superscript"/>
        <sz val="14"/>
        <rFont val="Arial"/>
        <family val="2"/>
      </rPr>
      <t xml:space="preserve">(1)</t>
    </r>
  </si>
  <si>
    <r>
      <rPr>
        <sz val="14"/>
        <rFont val="Arial"/>
        <family val="2"/>
      </rPr>
      <t xml:space="preserve">    2.2.4 Poupança Rural (MCR 6-4)</t>
    </r>
    <r>
      <rPr>
        <vertAlign val="superscript"/>
        <sz val="14"/>
        <rFont val="Arial"/>
        <family val="2"/>
      </rPr>
      <t xml:space="preserve"> (3)</t>
    </r>
    <r>
      <rPr>
        <sz val="14"/>
        <rFont val="Arial"/>
        <family val="2"/>
      </rPr>
      <t xml:space="preserve"> Livre</t>
    </r>
  </si>
  <si>
    <r>
      <rPr>
        <sz val="14"/>
        <rFont val="Arial"/>
        <family val="2"/>
      </rPr>
      <t xml:space="preserve">    2.2.5 Poupança Rural MCR 6-4 (6,5% a.a.) -</t>
    </r>
    <r>
      <rPr>
        <sz val="12"/>
        <rFont val="Arial"/>
        <family val="2"/>
      </rPr>
      <t xml:space="preserve"> BB</t>
    </r>
  </si>
  <si>
    <t xml:space="preserve">    2.2.6  Recursos Livres  </t>
  </si>
  <si>
    <t xml:space="preserve">    2.2.7  Recursos  Próprios  - Bancoob (5,5% a.a.)</t>
  </si>
  <si>
    <t xml:space="preserve">4. AGRICULTURA EMPRESARIAL (1+2+3)</t>
  </si>
  <si>
    <r>
      <rPr>
        <b val="true"/>
        <sz val="14"/>
        <rFont val="Arial"/>
        <family val="2"/>
      </rPr>
      <t xml:space="preserve">4. Agricultura Familiar ( Pronaf)</t>
    </r>
    <r>
      <rPr>
        <b val="true"/>
        <vertAlign val="superscript"/>
        <sz val="14"/>
        <rFont val="Arial"/>
        <family val="2"/>
      </rPr>
      <t xml:space="preserve"> (5)</t>
    </r>
  </si>
  <si>
    <t xml:space="preserve">5. AGRICULTURA TOTAL (3+4)</t>
  </si>
  <si>
    <t xml:space="preserve"> Fonte: RECOR/SICOR/BACEN, BNDES, BB, BNB, BASA, BANCOOB e SICREDI.   </t>
  </si>
  <si>
    <t xml:space="preserve">Notas:</t>
  </si>
  <si>
    <t xml:space="preserve">(1) Informações do Bacen/Sicor deduzidos Pronaf Exigibilidade e Pronamp Exiginbilidade</t>
  </si>
  <si>
    <t xml:space="preserve">(2) Informações do BB, BNB, BASA, BANCOOB e SICREDI.</t>
  </si>
  <si>
    <t xml:space="preserve">(3) Informações BNDES (desembolso) e BB com recursos da Poupança Rural 6.4 controlada</t>
  </si>
  <si>
    <t xml:space="preserve">(4) PCA:Informações de operações em análise, aprovadas e desembolsos efetuados .Informações do BB incluem FCO,Pronamp e outros.</t>
  </si>
  <si>
    <t xml:space="preserve">(5) informações do MDA</t>
  </si>
  <si>
    <t xml:space="preserve"> Elaboração:MAPA/SPA/DEAGRI               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??_);_(@_)"/>
    <numFmt numFmtId="166" formatCode="_(* #,##0.0_);_(* \(#,##0.0\);_(* \-??_);_(@_)"/>
    <numFmt numFmtId="167" formatCode="@"/>
    <numFmt numFmtId="168" formatCode="[$-409]mmm\-yy"/>
    <numFmt numFmtId="169" formatCode="#,##0.0"/>
    <numFmt numFmtId="170" formatCode="_(* #,##0.00_);_(* \(#,##0.00\);_(* \-??_);_(@_)"/>
    <numFmt numFmtId="171" formatCode="_-* #,##0.0_-;\-* #,##0.0_-;_-* \-?_-;_-@_-"/>
    <numFmt numFmtId="172" formatCode="_(* #,##0.0_);_(* \(#,##0.0\);_(* \-?_);_(@_)"/>
    <numFmt numFmtId="173" formatCode="0%"/>
    <numFmt numFmtId="174" formatCode="0.00%"/>
    <numFmt numFmtId="175" formatCode="0.0%"/>
    <numFmt numFmtId="176" formatCode="_(* #,##0.000_);_(* \(#,##0.0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b val="true"/>
      <vertAlign val="superscript"/>
      <sz val="14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6</xdr:row>
      <xdr:rowOff>0</xdr:rowOff>
    </xdr:from>
    <xdr:to>
      <xdr:col>25</xdr:col>
      <xdr:colOff>483840</xdr:colOff>
      <xdr:row>16</xdr:row>
      <xdr:rowOff>0</xdr:rowOff>
    </xdr:to>
    <xdr:sp>
      <xdr:nvSpPr>
        <xdr:cNvPr id="0" name="Line 13"/>
        <xdr:cNvSpPr/>
      </xdr:nvSpPr>
      <xdr:spPr>
        <a:xfrm>
          <a:off x="28792800" y="3865320"/>
          <a:ext cx="12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680</xdr:colOff>
      <xdr:row>10</xdr:row>
      <xdr:rowOff>0</xdr:rowOff>
    </xdr:from>
    <xdr:to>
      <xdr:col>14</xdr:col>
      <xdr:colOff>463320</xdr:colOff>
      <xdr:row>12</xdr:row>
      <xdr:rowOff>75960</xdr:rowOff>
    </xdr:to>
    <xdr:sp>
      <xdr:nvSpPr>
        <xdr:cNvPr id="1" name="Rectangle 19"/>
        <xdr:cNvSpPr/>
      </xdr:nvSpPr>
      <xdr:spPr>
        <a:xfrm>
          <a:off x="21096000" y="2409840"/>
          <a:ext cx="9662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30</xdr:row>
      <xdr:rowOff>190440</xdr:rowOff>
    </xdr:from>
    <xdr:to>
      <xdr:col>17</xdr:col>
      <xdr:colOff>111240</xdr:colOff>
      <xdr:row>30</xdr:row>
      <xdr:rowOff>190440</xdr:rowOff>
    </xdr:to>
    <xdr:sp>
      <xdr:nvSpPr>
        <xdr:cNvPr id="2" name="Line 23"/>
        <xdr:cNvSpPr/>
      </xdr:nvSpPr>
      <xdr:spPr>
        <a:xfrm>
          <a:off x="22434120" y="7629480"/>
          <a:ext cx="16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76680</xdr:rowOff>
    </xdr:from>
    <xdr:to>
      <xdr:col>9</xdr:col>
      <xdr:colOff>112680</xdr:colOff>
      <xdr:row>30</xdr:row>
      <xdr:rowOff>47880</xdr:rowOff>
    </xdr:to>
    <xdr:sp>
      <xdr:nvSpPr>
        <xdr:cNvPr id="3" name="Text Box 24"/>
        <xdr:cNvSpPr/>
      </xdr:nvSpPr>
      <xdr:spPr>
        <a:xfrm>
          <a:off x="16245720" y="7260480"/>
          <a:ext cx="1126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0</xdr:row>
      <xdr:rowOff>9000</xdr:rowOff>
    </xdr:from>
    <xdr:to>
      <xdr:col>0</xdr:col>
      <xdr:colOff>1859040</xdr:colOff>
      <xdr:row>5</xdr:row>
      <xdr:rowOff>9720</xdr:rowOff>
    </xdr:to>
    <xdr:pic>
      <xdr:nvPicPr>
        <xdr:cNvPr id="4" name="Picture 28" descr=""/>
        <xdr:cNvPicPr/>
      </xdr:nvPicPr>
      <xdr:blipFill>
        <a:blip r:embed="rId1"/>
        <a:stretch/>
      </xdr:blipFill>
      <xdr:spPr>
        <a:xfrm>
          <a:off x="171000" y="9000"/>
          <a:ext cx="1688040" cy="12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1" width="16.13"/>
    <col collapsed="false" customWidth="true" hidden="false" outlineLevel="0" max="5" min="5" style="1" width="18.99"/>
    <col collapsed="false" customWidth="true" hidden="false" outlineLevel="0" max="6" min="6" style="1" width="21.84"/>
    <col collapsed="false" customWidth="true" hidden="false" outlineLevel="0" max="7" min="7" style="1" width="15.13"/>
    <col collapsed="false" customWidth="true" hidden="false" outlineLevel="0" max="8" min="8" style="1" width="17.28"/>
    <col collapsed="false" customWidth="true" hidden="false" outlineLevel="0" max="9" min="9" style="1" width="19.56"/>
    <col collapsed="false" customWidth="true" hidden="false" outlineLevel="0" max="10" min="10" style="0" width="25.56"/>
    <col collapsed="false" customWidth="true" hidden="false" outlineLevel="0" max="11" min="11" style="0" width="11.28"/>
    <col collapsed="false" customWidth="true" hidden="false" outlineLevel="0" max="12" min="12" style="0" width="12.85"/>
    <col collapsed="false" customWidth="true" hidden="false" outlineLevel="0" max="13" min="13" style="0" width="14.85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7" min="17" style="0" width="11.42"/>
    <col collapsed="false" customWidth="true" hidden="false" outlineLevel="0" max="18" min="18" style="0" width="13.28"/>
    <col collapsed="false" customWidth="true" hidden="false" outlineLevel="0" max="25" min="25" style="0" width="11.13"/>
    <col collapsed="false" customWidth="true" hidden="false" outlineLevel="0" max="26" min="26" style="0" width="10.85"/>
    <col collapsed="false" customWidth="true" hidden="false" outlineLevel="0" max="27" min="27" style="0" width="14.14"/>
    <col collapsed="false" customWidth="true" hidden="false" outlineLevel="0" max="28" min="28" style="0" width="12.14"/>
    <col collapsed="false" customWidth="true" hidden="false" outlineLevel="0" max="29" min="29" style="0" width="12.99"/>
    <col collapsed="false" customWidth="true" hidden="false" outlineLevel="0" max="30" min="30" style="0" width="14.41"/>
  </cols>
  <sheetData>
    <row r="1" customFormat="false" ht="20.25" hidden="false" customHeight="false" outlineLevel="0" collapsed="false">
      <c r="A1" s="2" t="s">
        <v>0</v>
      </c>
      <c r="C1" s="0"/>
      <c r="D1" s="3"/>
      <c r="E1" s="3"/>
      <c r="F1" s="0"/>
      <c r="G1" s="0"/>
      <c r="H1" s="0"/>
      <c r="I1" s="0"/>
    </row>
    <row r="2" customFormat="false" ht="20.25" hidden="false" customHeight="false" outlineLevel="0" collapsed="false">
      <c r="A2" s="2" t="s">
        <v>1</v>
      </c>
      <c r="C2" s="0"/>
      <c r="D2" s="3"/>
      <c r="E2" s="3"/>
      <c r="F2" s="0"/>
      <c r="G2" s="0"/>
      <c r="H2" s="0"/>
      <c r="I2" s="0"/>
    </row>
    <row r="3" customFormat="false" ht="20.25" hidden="false" customHeight="false" outlineLevel="0" collapsed="false">
      <c r="A3" s="2" t="s">
        <v>2</v>
      </c>
      <c r="C3" s="0"/>
      <c r="D3" s="3"/>
      <c r="E3" s="3"/>
      <c r="F3" s="0"/>
      <c r="G3" s="0"/>
      <c r="H3" s="0"/>
      <c r="I3" s="0"/>
    </row>
    <row r="4" customFormat="false" ht="20.25" hidden="false" customHeight="false" outlineLevel="0" collapsed="false">
      <c r="A4" s="2" t="s">
        <v>3</v>
      </c>
      <c r="C4" s="0"/>
      <c r="D4" s="3"/>
      <c r="E4" s="3"/>
      <c r="F4" s="0"/>
      <c r="G4" s="0"/>
      <c r="H4" s="4"/>
      <c r="I4" s="0"/>
    </row>
    <row r="5" customFormat="false" ht="18" hidden="false" customHeight="false" outlineLevel="0" collapsed="false">
      <c r="A5" s="5"/>
      <c r="C5" s="0"/>
      <c r="D5" s="3"/>
      <c r="E5" s="3"/>
      <c r="F5" s="0"/>
      <c r="G5" s="0"/>
      <c r="H5" s="0"/>
      <c r="I5" s="0"/>
    </row>
    <row r="6" customFormat="false" ht="18" hidden="false" customHeight="false" outlineLevel="0" collapsed="false">
      <c r="A6" s="5"/>
      <c r="C6" s="0"/>
      <c r="D6" s="3"/>
      <c r="E6" s="3"/>
      <c r="F6" s="0"/>
      <c r="G6" s="0"/>
      <c r="H6" s="0"/>
      <c r="I6" s="0"/>
    </row>
    <row r="7" customFormat="false" ht="20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  <c r="H10" s="8" t="s">
        <v>6</v>
      </c>
      <c r="I10" s="0"/>
    </row>
    <row r="11" customFormat="false" ht="18" hidden="false" customHeight="false" outlineLevel="0" collapsed="false">
      <c r="A11" s="9"/>
      <c r="B11" s="10" t="s">
        <v>7</v>
      </c>
      <c r="C11" s="10"/>
      <c r="D11" s="10"/>
      <c r="E11" s="10" t="s">
        <v>8</v>
      </c>
      <c r="F11" s="10"/>
      <c r="G11" s="10"/>
      <c r="H11" s="11" t="s">
        <v>9</v>
      </c>
      <c r="I11" s="0"/>
      <c r="J11" s="7"/>
      <c r="K11" s="12"/>
      <c r="L11" s="13"/>
      <c r="M11" s="14"/>
      <c r="N11" s="12"/>
      <c r="O11" s="12"/>
      <c r="P11" s="12"/>
      <c r="Q11" s="12"/>
      <c r="R11" s="12"/>
      <c r="S11" s="7"/>
      <c r="T11" s="7"/>
      <c r="U11" s="7"/>
    </row>
    <row r="12" customFormat="false" ht="18" hidden="false" customHeight="false" outlineLevel="0" collapsed="false">
      <c r="A12" s="15" t="s">
        <v>10</v>
      </c>
      <c r="B12" s="11" t="s">
        <v>11</v>
      </c>
      <c r="C12" s="11" t="s">
        <v>12</v>
      </c>
      <c r="D12" s="11" t="s">
        <v>13</v>
      </c>
      <c r="E12" s="11" t="s">
        <v>11</v>
      </c>
      <c r="F12" s="11" t="s">
        <v>12</v>
      </c>
      <c r="G12" s="16" t="s">
        <v>13</v>
      </c>
      <c r="H12" s="17" t="s">
        <v>12</v>
      </c>
      <c r="I12" s="0"/>
      <c r="J12" s="7"/>
      <c r="K12" s="12"/>
      <c r="L12" s="13"/>
      <c r="M12" s="14"/>
      <c r="N12" s="12"/>
      <c r="O12" s="12"/>
      <c r="P12" s="12"/>
      <c r="Q12" s="12"/>
      <c r="R12" s="12"/>
      <c r="S12" s="7"/>
      <c r="T12" s="7"/>
      <c r="U12" s="7"/>
    </row>
    <row r="13" customFormat="false" ht="18" hidden="false" customHeight="false" outlineLevel="0" collapsed="false">
      <c r="A13" s="15" t="s">
        <v>14</v>
      </c>
      <c r="B13" s="18" t="s">
        <v>15</v>
      </c>
      <c r="C13" s="19" t="s">
        <v>16</v>
      </c>
      <c r="D13" s="18" t="s">
        <v>17</v>
      </c>
      <c r="E13" s="18" t="s">
        <v>18</v>
      </c>
      <c r="F13" s="19" t="s">
        <v>19</v>
      </c>
      <c r="G13" s="20" t="s">
        <v>17</v>
      </c>
      <c r="H13" s="17" t="s">
        <v>20</v>
      </c>
      <c r="I13" s="0"/>
      <c r="J13" s="7"/>
      <c r="K13" s="12"/>
      <c r="L13" s="14"/>
      <c r="M13" s="14"/>
      <c r="N13" s="12"/>
      <c r="O13" s="12"/>
      <c r="P13" s="12"/>
      <c r="Q13" s="12"/>
      <c r="R13" s="12"/>
      <c r="S13" s="7"/>
      <c r="T13" s="7"/>
      <c r="U13" s="7"/>
    </row>
    <row r="14" customFormat="false" ht="18" hidden="false" customHeight="false" outlineLevel="0" collapsed="false">
      <c r="A14" s="21"/>
      <c r="B14" s="22" t="s">
        <v>21</v>
      </c>
      <c r="C14" s="18" t="s">
        <v>22</v>
      </c>
      <c r="D14" s="18" t="s">
        <v>23</v>
      </c>
      <c r="E14" s="22" t="s">
        <v>24</v>
      </c>
      <c r="F14" s="18" t="s">
        <v>25</v>
      </c>
      <c r="G14" s="23" t="s">
        <v>26</v>
      </c>
      <c r="H14" s="18" t="s">
        <v>27</v>
      </c>
      <c r="I14" s="0"/>
      <c r="J14" s="7"/>
      <c r="K14" s="12"/>
      <c r="L14" s="14"/>
      <c r="M14" s="14"/>
      <c r="N14" s="12"/>
      <c r="O14" s="12"/>
      <c r="P14" s="12"/>
      <c r="Q14" s="12"/>
      <c r="R14" s="12"/>
      <c r="S14" s="7"/>
      <c r="T14" s="7"/>
      <c r="U14" s="7"/>
    </row>
    <row r="15" customFormat="false" ht="22.5" hidden="false" customHeight="true" outlineLevel="0" collapsed="false">
      <c r="A15" s="24" t="s">
        <v>28</v>
      </c>
      <c r="B15" s="25" t="n">
        <v>97277</v>
      </c>
      <c r="C15" s="26" t="n">
        <v>79063.764913</v>
      </c>
      <c r="D15" s="27" t="n">
        <v>81.2769358769288</v>
      </c>
      <c r="E15" s="25" t="n">
        <v>111919.349889</v>
      </c>
      <c r="F15" s="28" t="n">
        <v>72416.496677</v>
      </c>
      <c r="G15" s="29" t="n">
        <v>64.704179169037</v>
      </c>
      <c r="H15" s="30" t="n">
        <v>-8.40747748771453</v>
      </c>
      <c r="I15" s="0"/>
      <c r="J15" s="31"/>
      <c r="K15" s="12"/>
      <c r="L15" s="12"/>
      <c r="M15" s="12"/>
      <c r="N15" s="12"/>
      <c r="O15" s="12"/>
      <c r="P15" s="12"/>
      <c r="Q15" s="12"/>
      <c r="R15" s="12"/>
      <c r="S15" s="7"/>
      <c r="T15" s="7"/>
      <c r="U15" s="7"/>
    </row>
    <row r="16" customFormat="false" ht="20.1" hidden="false" customHeight="true" outlineLevel="0" collapsed="false">
      <c r="A16" s="32" t="s">
        <v>29</v>
      </c>
      <c r="B16" s="33" t="n">
        <v>82227</v>
      </c>
      <c r="C16" s="33" t="n">
        <v>58626.45999</v>
      </c>
      <c r="D16" s="34" t="n">
        <v>71.2983083293809</v>
      </c>
      <c r="E16" s="33" t="n">
        <v>88919.349889</v>
      </c>
      <c r="F16" s="33" t="n">
        <v>61007.064655</v>
      </c>
      <c r="G16" s="35" t="n">
        <v>68.6094362263742</v>
      </c>
      <c r="H16" s="34" t="n">
        <v>4.0606317785622</v>
      </c>
      <c r="I16" s="36"/>
      <c r="J16" s="7"/>
      <c r="K16" s="12"/>
      <c r="L16" s="12"/>
      <c r="M16" s="12"/>
      <c r="N16" s="12"/>
      <c r="O16" s="12"/>
      <c r="P16" s="12"/>
      <c r="Q16" s="12"/>
      <c r="R16" s="12"/>
      <c r="S16" s="7"/>
      <c r="T16" s="7"/>
      <c r="U16" s="7"/>
    </row>
    <row r="17" customFormat="false" ht="20.1" hidden="false" customHeight="true" outlineLevel="0" collapsed="false">
      <c r="A17" s="37" t="s">
        <v>30</v>
      </c>
      <c r="B17" s="38" t="n">
        <v>42538</v>
      </c>
      <c r="C17" s="39" t="n">
        <v>29458.68099</v>
      </c>
      <c r="D17" s="40" t="n">
        <v>69.2526235130942</v>
      </c>
      <c r="E17" s="38" t="n">
        <v>41257</v>
      </c>
      <c r="F17" s="39" t="n">
        <v>27817.994655</v>
      </c>
      <c r="G17" s="41" t="n">
        <v>67.4261207916232</v>
      </c>
      <c r="H17" s="40" t="n">
        <v>-5.56944941138724</v>
      </c>
      <c r="I17" s="42"/>
      <c r="J17" s="43"/>
      <c r="K17" s="44"/>
      <c r="L17" s="45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20.1" hidden="false" customHeight="true" outlineLevel="0" collapsed="false">
      <c r="A18" s="37" t="s">
        <v>31</v>
      </c>
      <c r="B18" s="46" t="n">
        <v>23610</v>
      </c>
      <c r="C18" s="39" t="n">
        <v>17248.857</v>
      </c>
      <c r="D18" s="40" t="n">
        <v>73.0574205844981</v>
      </c>
      <c r="E18" s="46" t="n">
        <v>28220</v>
      </c>
      <c r="F18" s="39" t="n">
        <v>17937.405</v>
      </c>
      <c r="G18" s="41" t="n">
        <v>63.5627391920624</v>
      </c>
      <c r="H18" s="40" t="n">
        <v>3.99184711195646</v>
      </c>
      <c r="I18" s="4"/>
      <c r="J18" s="44"/>
      <c r="K18" s="44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20.1" hidden="false" customHeight="true" outlineLevel="0" collapsed="false">
      <c r="A19" s="37" t="s">
        <v>32</v>
      </c>
      <c r="B19" s="46" t="n">
        <v>500</v>
      </c>
      <c r="C19" s="39" t="n">
        <v>0</v>
      </c>
      <c r="D19" s="40" t="s">
        <v>33</v>
      </c>
      <c r="E19" s="46" t="n">
        <v>419.349889</v>
      </c>
      <c r="F19" s="39" t="n">
        <v>621.094</v>
      </c>
      <c r="G19" s="41" t="n">
        <v>148.108778919934</v>
      </c>
      <c r="H19" s="40" t="n">
        <v>0</v>
      </c>
      <c r="I19" s="47"/>
      <c r="J19" s="44"/>
      <c r="K19" s="44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20.1" hidden="false" customHeight="true" outlineLevel="0" collapsed="false">
      <c r="A20" s="37" t="s">
        <v>34</v>
      </c>
      <c r="B20" s="46" t="n">
        <v>3181</v>
      </c>
      <c r="C20" s="39" t="n">
        <v>2014.387</v>
      </c>
      <c r="D20" s="40" t="n">
        <v>63.3255894372839</v>
      </c>
      <c r="E20" s="46" t="n">
        <v>3825</v>
      </c>
      <c r="F20" s="39" t="n">
        <v>2455.966</v>
      </c>
      <c r="G20" s="41" t="n">
        <v>64.2082614379085</v>
      </c>
      <c r="H20" s="40" t="n">
        <v>21.9212594203597</v>
      </c>
      <c r="I20" s="4"/>
      <c r="J20" s="44"/>
      <c r="K20" s="44"/>
      <c r="L20" s="7"/>
      <c r="M20" s="7"/>
      <c r="N20" s="7"/>
      <c r="O20" s="7"/>
      <c r="P20" s="7"/>
      <c r="Q20" s="7"/>
      <c r="R20" s="7"/>
      <c r="S20" s="7"/>
      <c r="T20" s="7"/>
      <c r="U20" s="7"/>
      <c r="W20" s="7"/>
    </row>
    <row r="21" customFormat="false" ht="20.1" hidden="false" customHeight="true" outlineLevel="0" collapsed="false">
      <c r="A21" s="37" t="s">
        <v>35</v>
      </c>
      <c r="B21" s="46" t="n">
        <v>8050</v>
      </c>
      <c r="C21" s="39" t="n">
        <v>7295.587</v>
      </c>
      <c r="D21" s="40" t="n">
        <v>90.6284099378882</v>
      </c>
      <c r="E21" s="46" t="n">
        <v>10850</v>
      </c>
      <c r="F21" s="39" t="n">
        <v>8345.135</v>
      </c>
      <c r="G21" s="41" t="n">
        <v>76.9136866359447</v>
      </c>
      <c r="H21" s="40" t="n">
        <v>14.3860665358387</v>
      </c>
      <c r="I21" s="42"/>
      <c r="J21" s="44"/>
      <c r="K21" s="44"/>
      <c r="L21" s="7"/>
      <c r="M21" s="7"/>
      <c r="N21" s="7"/>
      <c r="O21" s="7"/>
      <c r="P21" s="7"/>
      <c r="Q21" s="7"/>
      <c r="R21" s="7"/>
      <c r="S21" s="7"/>
      <c r="T21" s="7"/>
      <c r="U21" s="7"/>
      <c r="W21" s="7"/>
    </row>
    <row r="22" customFormat="false" ht="20.1" hidden="false" customHeight="true" outlineLevel="0" collapsed="false">
      <c r="A22" s="37" t="s">
        <v>36</v>
      </c>
      <c r="B22" s="46" t="n">
        <v>4800</v>
      </c>
      <c r="C22" s="39" t="n">
        <v>5414.462</v>
      </c>
      <c r="D22" s="40" t="n">
        <v>112.801291666667</v>
      </c>
      <c r="E22" s="46" t="n">
        <v>7500</v>
      </c>
      <c r="F22" s="39" t="n">
        <v>6592.437</v>
      </c>
      <c r="G22" s="41" t="n">
        <v>87.89916</v>
      </c>
      <c r="H22" s="40" t="n">
        <v>21.7560858308729</v>
      </c>
      <c r="I22" s="42"/>
      <c r="J22" s="44"/>
      <c r="K22" s="44"/>
      <c r="L22" s="7"/>
      <c r="M22" s="7"/>
      <c r="N22" s="7"/>
      <c r="O22" s="7"/>
      <c r="P22" s="7"/>
      <c r="Q22" s="7"/>
      <c r="R22" s="7"/>
      <c r="S22" s="7"/>
      <c r="T22" s="7"/>
      <c r="U22" s="7"/>
      <c r="W22" s="7"/>
    </row>
    <row r="23" customFormat="false" ht="20.1" hidden="false" customHeight="true" outlineLevel="0" collapsed="false">
      <c r="A23" s="37" t="s">
        <v>37</v>
      </c>
      <c r="B23" s="46" t="n">
        <v>600</v>
      </c>
      <c r="C23" s="39" t="n">
        <v>1123.05999</v>
      </c>
      <c r="D23" s="40" t="n">
        <v>187.176665</v>
      </c>
      <c r="E23" s="46" t="n">
        <v>1200</v>
      </c>
      <c r="F23" s="39" t="n">
        <v>1304.071655</v>
      </c>
      <c r="G23" s="41" t="n">
        <v>108.672637916667</v>
      </c>
      <c r="H23" s="40" t="n">
        <v>16.1177200338158</v>
      </c>
      <c r="I23" s="42"/>
      <c r="J23" s="44"/>
      <c r="K23" s="44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20.1" hidden="false" customHeight="true" outlineLevel="0" collapsed="false">
      <c r="A24" s="37" t="s">
        <v>38</v>
      </c>
      <c r="B24" s="46" t="n">
        <v>100</v>
      </c>
      <c r="C24" s="48" t="n">
        <v>8.201</v>
      </c>
      <c r="D24" s="40" t="n">
        <v>8.201</v>
      </c>
      <c r="E24" s="46" t="n">
        <v>100</v>
      </c>
      <c r="F24" s="47" t="n">
        <v>17.896</v>
      </c>
      <c r="G24" s="41" t="n">
        <v>17.896</v>
      </c>
      <c r="H24" s="40" t="n">
        <v>118.21729057432</v>
      </c>
      <c r="I24" s="42"/>
      <c r="J24" s="44"/>
      <c r="K24" s="44"/>
      <c r="L24" s="7"/>
      <c r="M24" s="7"/>
      <c r="N24" s="7"/>
      <c r="O24" s="7"/>
      <c r="P24" s="7"/>
      <c r="Q24" s="7"/>
      <c r="R24" s="7"/>
      <c r="S24" s="7"/>
      <c r="T24" s="7"/>
      <c r="U24" s="7"/>
    </row>
    <row r="25" customFormat="false" ht="20.1" hidden="false" customHeight="true" outlineLevel="0" collapsed="false">
      <c r="A25" s="37" t="s">
        <v>39</v>
      </c>
      <c r="B25" s="41" t="n">
        <v>2550</v>
      </c>
      <c r="C25" s="47" t="n">
        <v>749.86401</v>
      </c>
      <c r="D25" s="40" t="n">
        <v>29.4064317647059</v>
      </c>
      <c r="E25" s="41" t="n">
        <v>2050</v>
      </c>
      <c r="F25" s="47" t="n">
        <v>430.730345</v>
      </c>
      <c r="G25" s="41" t="n">
        <v>21.0112363414634</v>
      </c>
      <c r="H25" s="40" t="n">
        <v>-42.558872108024</v>
      </c>
      <c r="I25" s="49"/>
      <c r="J25" s="44"/>
      <c r="K25" s="44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20.1" hidden="false" customHeight="true" outlineLevel="0" collapsed="false">
      <c r="A26" s="37" t="s">
        <v>40</v>
      </c>
      <c r="B26" s="46" t="n">
        <v>2348</v>
      </c>
      <c r="C26" s="39" t="n">
        <v>1266.688</v>
      </c>
      <c r="D26" s="40" t="n">
        <v>53.9475298126065</v>
      </c>
      <c r="E26" s="46" t="n">
        <v>2348</v>
      </c>
      <c r="F26" s="39" t="n">
        <v>1867.675</v>
      </c>
      <c r="G26" s="41" t="n">
        <v>79.5432282793867</v>
      </c>
      <c r="H26" s="40" t="n">
        <v>47.4455430224333</v>
      </c>
      <c r="I26" s="49"/>
      <c r="J26" s="50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20.1" hidden="false" customHeight="true" outlineLevel="0" collapsed="false">
      <c r="A27" s="37" t="s">
        <v>41</v>
      </c>
      <c r="B27" s="51" t="n">
        <v>2000</v>
      </c>
      <c r="C27" s="47" t="n">
        <v>1342.26</v>
      </c>
      <c r="D27" s="40" t="n">
        <v>67.113</v>
      </c>
      <c r="E27" s="51" t="n">
        <v>2000</v>
      </c>
      <c r="F27" s="39" t="n">
        <v>1961.795</v>
      </c>
      <c r="G27" s="41" t="n">
        <v>98.08975</v>
      </c>
      <c r="H27" s="40" t="n">
        <v>46.1561098445905</v>
      </c>
      <c r="I27" s="49"/>
      <c r="J27" s="50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20.1" hidden="false" customHeight="true" outlineLevel="0" collapsed="false">
      <c r="A28" s="32" t="s">
        <v>42</v>
      </c>
      <c r="B28" s="52" t="n">
        <v>15050</v>
      </c>
      <c r="C28" s="53" t="n">
        <v>20437.304923</v>
      </c>
      <c r="D28" s="34" t="n">
        <v>135.796046</v>
      </c>
      <c r="E28" s="52" t="n">
        <v>23000</v>
      </c>
      <c r="F28" s="53" t="n">
        <v>11409.432022</v>
      </c>
      <c r="G28" s="35" t="n">
        <v>49.6062261826087</v>
      </c>
      <c r="H28" s="34" t="n">
        <v>-44.1735000530334</v>
      </c>
      <c r="I28" s="49"/>
      <c r="J28" s="43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20.1" hidden="false" customHeight="true" outlineLevel="0" collapsed="false">
      <c r="A29" s="54" t="s">
        <v>43</v>
      </c>
      <c r="B29" s="46" t="n">
        <v>4000</v>
      </c>
      <c r="C29" s="46" t="n">
        <v>1854.436684</v>
      </c>
      <c r="D29" s="40" t="n">
        <v>46.3609171</v>
      </c>
      <c r="E29" s="46" t="n">
        <v>4000</v>
      </c>
      <c r="F29" s="46" t="n">
        <v>2550.148974</v>
      </c>
      <c r="G29" s="41" t="n">
        <v>63.75372435</v>
      </c>
      <c r="H29" s="40" t="n">
        <v>37.516098338788</v>
      </c>
      <c r="I29" s="0"/>
      <c r="J29" s="55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20.1" hidden="false" customHeight="true" outlineLevel="0" collapsed="false">
      <c r="A30" s="54" t="s">
        <v>44</v>
      </c>
      <c r="B30" s="46" t="n">
        <v>2800</v>
      </c>
      <c r="C30" s="46" t="n">
        <v>2538.955</v>
      </c>
      <c r="D30" s="40" t="n">
        <v>90.6769642857143</v>
      </c>
      <c r="E30" s="46" t="n">
        <v>3000</v>
      </c>
      <c r="F30" s="46" t="n">
        <v>3556.522</v>
      </c>
      <c r="G30" s="41" t="n">
        <v>118.550733333333</v>
      </c>
      <c r="H30" s="40" t="n">
        <v>40.0781817716344</v>
      </c>
      <c r="I30" s="0"/>
      <c r="J30" s="12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20.1" hidden="false" customHeight="true" outlineLevel="0" collapsed="false">
      <c r="A31" s="54" t="s">
        <v>45</v>
      </c>
      <c r="B31" s="46" t="n">
        <v>1000</v>
      </c>
      <c r="C31" s="46" t="n">
        <v>763.519239</v>
      </c>
      <c r="D31" s="40" t="n">
        <v>76.3519239</v>
      </c>
      <c r="E31" s="46" t="n">
        <v>1000</v>
      </c>
      <c r="F31" s="46" t="n">
        <v>2265.079048</v>
      </c>
      <c r="G31" s="41" t="n">
        <v>226.5079048</v>
      </c>
      <c r="H31" s="40" t="n">
        <v>196.662995809592</v>
      </c>
      <c r="I31" s="0"/>
      <c r="J31" s="56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20.1" hidden="false" customHeight="true" outlineLevel="0" collapsed="false">
      <c r="A32" s="54" t="s">
        <v>46</v>
      </c>
      <c r="B32" s="46" t="n">
        <v>7250</v>
      </c>
      <c r="C32" s="46" t="n">
        <v>15280.394</v>
      </c>
      <c r="D32" s="40" t="n">
        <v>210.764055172414</v>
      </c>
      <c r="E32" s="46" t="n">
        <v>15000</v>
      </c>
      <c r="F32" s="46" t="n">
        <v>3037.682</v>
      </c>
      <c r="G32" s="41" t="n">
        <v>20.2512133333333</v>
      </c>
      <c r="H32" s="40" t="n">
        <v>-80.1203948013382</v>
      </c>
      <c r="I32" s="0"/>
      <c r="J32" s="5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20.1" hidden="false" customHeight="true" outlineLevel="0" collapsed="false">
      <c r="A33" s="58" t="s">
        <v>47</v>
      </c>
      <c r="B33" s="28" t="n">
        <v>38786</v>
      </c>
      <c r="C33" s="28" t="n">
        <v>26937.254084</v>
      </c>
      <c r="D33" s="59" t="n">
        <v>69.4509722167793</v>
      </c>
      <c r="E33" s="28" t="n">
        <v>44139</v>
      </c>
      <c r="F33" s="28" t="n">
        <v>30850.350839</v>
      </c>
      <c r="G33" s="27" t="n">
        <v>69.8936333831759</v>
      </c>
      <c r="H33" s="59" t="n">
        <v>14.5267098969983</v>
      </c>
      <c r="I33" s="60"/>
      <c r="J33" s="61"/>
      <c r="K33" s="7"/>
      <c r="L33" s="7"/>
      <c r="M33" s="7"/>
      <c r="N33" s="7"/>
      <c r="O33" s="7"/>
      <c r="P33" s="7"/>
      <c r="Q33" s="7"/>
      <c r="R33" s="7"/>
      <c r="S33" s="62"/>
    </row>
    <row r="34" customFormat="false" ht="20.1" hidden="false" customHeight="true" outlineLevel="0" collapsed="false">
      <c r="A34" s="32" t="s">
        <v>48</v>
      </c>
      <c r="B34" s="63" t="n">
        <v>24850</v>
      </c>
      <c r="C34" s="64" t="n">
        <v>15429.777</v>
      </c>
      <c r="D34" s="35" t="n">
        <v>62.0916579476861</v>
      </c>
      <c r="E34" s="63" t="n">
        <v>27550</v>
      </c>
      <c r="F34" s="64" t="n">
        <v>19729.697</v>
      </c>
      <c r="G34" s="35" t="n">
        <v>71.6141451905626</v>
      </c>
      <c r="H34" s="34" t="n">
        <v>27.8676743027459</v>
      </c>
      <c r="I34" s="0"/>
      <c r="J34" s="7"/>
      <c r="K34" s="7"/>
      <c r="L34" s="7"/>
      <c r="M34" s="7"/>
      <c r="N34" s="7"/>
      <c r="O34" s="7"/>
      <c r="P34" s="7"/>
      <c r="Q34" s="7"/>
      <c r="R34" s="7"/>
      <c r="S34" s="62"/>
    </row>
    <row r="35" s="7" customFormat="true" ht="20.1" hidden="false" customHeight="true" outlineLevel="0" collapsed="false">
      <c r="A35" s="65" t="s">
        <v>49</v>
      </c>
      <c r="B35" s="46" t="n">
        <v>160</v>
      </c>
      <c r="C35" s="46" t="n">
        <v>14.142</v>
      </c>
      <c r="D35" s="40" t="n">
        <v>8.83875</v>
      </c>
      <c r="E35" s="46" t="n">
        <v>3750</v>
      </c>
      <c r="F35" s="46" t="n">
        <v>306.357</v>
      </c>
      <c r="G35" s="41" t="n">
        <v>8.16952</v>
      </c>
      <c r="H35" s="66" t="n">
        <v>2066.29189647857</v>
      </c>
      <c r="I35" s="0"/>
      <c r="S35" s="67"/>
    </row>
    <row r="36" s="7" customFormat="true" ht="20.1" hidden="false" customHeight="true" outlineLevel="0" collapsed="false">
      <c r="A36" s="65" t="s">
        <v>50</v>
      </c>
      <c r="B36" s="46" t="n">
        <v>550</v>
      </c>
      <c r="C36" s="46" t="n">
        <v>397.974</v>
      </c>
      <c r="D36" s="40" t="n">
        <v>72.3589090909091</v>
      </c>
      <c r="E36" s="46" t="n">
        <v>500</v>
      </c>
      <c r="F36" s="46" t="n">
        <v>175.723</v>
      </c>
      <c r="G36" s="41" t="n">
        <v>35.1446</v>
      </c>
      <c r="H36" s="40" t="n">
        <v>-55.845608004543</v>
      </c>
      <c r="I36" s="0"/>
      <c r="J36" s="61"/>
      <c r="S36" s="67"/>
    </row>
    <row r="37" s="7" customFormat="true" ht="20.1" hidden="false" customHeight="true" outlineLevel="0" collapsed="false">
      <c r="A37" s="65" t="s">
        <v>51</v>
      </c>
      <c r="B37" s="46" t="n">
        <v>550</v>
      </c>
      <c r="C37" s="46" t="n">
        <v>153.17</v>
      </c>
      <c r="D37" s="41" t="n">
        <v>27.8490909090909</v>
      </c>
      <c r="E37" s="39" t="n">
        <v>500</v>
      </c>
      <c r="F37" s="46" t="n">
        <v>256.892</v>
      </c>
      <c r="G37" s="41" t="n">
        <v>51.3784</v>
      </c>
      <c r="H37" s="40" t="n">
        <v>67.7169158451394</v>
      </c>
      <c r="I37" s="0"/>
      <c r="S37" s="67"/>
    </row>
    <row r="38" s="7" customFormat="true" ht="20.1" hidden="false" customHeight="true" outlineLevel="0" collapsed="false">
      <c r="A38" s="54" t="s">
        <v>52</v>
      </c>
      <c r="B38" s="46" t="n">
        <v>4500</v>
      </c>
      <c r="C38" s="41" t="n">
        <v>1751.672</v>
      </c>
      <c r="D38" s="41" t="n">
        <v>38.9260444444444</v>
      </c>
      <c r="E38" s="39" t="n">
        <v>4500</v>
      </c>
      <c r="F38" s="46" t="n">
        <v>2444.669</v>
      </c>
      <c r="G38" s="41" t="n">
        <v>54.3259777777778</v>
      </c>
      <c r="H38" s="40" t="n">
        <v>39.5620298777397</v>
      </c>
      <c r="I38" s="0"/>
      <c r="S38" s="67"/>
    </row>
    <row r="39" s="7" customFormat="true" ht="20.1" hidden="false" customHeight="true" outlineLevel="0" collapsed="false">
      <c r="A39" s="54" t="s">
        <v>53</v>
      </c>
      <c r="B39" s="46" t="n">
        <v>500</v>
      </c>
      <c r="C39" s="41" t="n">
        <v>186.846</v>
      </c>
      <c r="D39" s="41" t="n">
        <v>37.3692</v>
      </c>
      <c r="E39" s="46" t="n">
        <v>500</v>
      </c>
      <c r="F39" s="39" t="n">
        <v>176.656</v>
      </c>
      <c r="G39" s="41" t="n">
        <v>35.3312</v>
      </c>
      <c r="H39" s="40" t="n">
        <v>-5.45368913436732</v>
      </c>
      <c r="I39" s="0"/>
      <c r="S39" s="67"/>
    </row>
    <row r="40" s="7" customFormat="true" ht="20.1" hidden="false" customHeight="true" outlineLevel="0" collapsed="false">
      <c r="A40" s="54" t="s">
        <v>54</v>
      </c>
      <c r="B40" s="46" t="n">
        <v>4000</v>
      </c>
      <c r="C40" s="41" t="n">
        <v>1564.826</v>
      </c>
      <c r="D40" s="41" t="n">
        <v>39.12065</v>
      </c>
      <c r="E40" s="46" t="n">
        <v>4000</v>
      </c>
      <c r="F40" s="46" t="n">
        <v>2268.013</v>
      </c>
      <c r="G40" s="41" t="n">
        <v>56.700325</v>
      </c>
      <c r="H40" s="40" t="n">
        <v>44.9370728758342</v>
      </c>
      <c r="I40" s="0"/>
      <c r="S40" s="67"/>
    </row>
    <row r="41" s="7" customFormat="true" ht="20.1" hidden="false" customHeight="true" outlineLevel="0" collapsed="false">
      <c r="A41" s="54" t="s">
        <v>55</v>
      </c>
      <c r="B41" s="46" t="n">
        <v>350</v>
      </c>
      <c r="C41" s="46" t="n">
        <v>506.205</v>
      </c>
      <c r="D41" s="41" t="n">
        <v>144.63</v>
      </c>
      <c r="E41" s="46" t="n">
        <v>2100</v>
      </c>
      <c r="F41" s="46" t="n">
        <v>633.68</v>
      </c>
      <c r="G41" s="41" t="n">
        <v>30.1752380952381</v>
      </c>
      <c r="H41" s="40" t="n">
        <v>25.1824853567231</v>
      </c>
      <c r="I41" s="36"/>
      <c r="J41" s="61"/>
      <c r="S41" s="67"/>
    </row>
    <row r="42" s="7" customFormat="true" ht="20.1" hidden="false" customHeight="true" outlineLevel="0" collapsed="false">
      <c r="A42" s="54" t="s">
        <v>56</v>
      </c>
      <c r="B42" s="46" t="n">
        <v>3240</v>
      </c>
      <c r="C42" s="41" t="n">
        <v>2173.845</v>
      </c>
      <c r="D42" s="41" t="n">
        <v>67.0939814814815</v>
      </c>
      <c r="E42" s="46" t="n">
        <v>3000</v>
      </c>
      <c r="F42" s="46" t="n">
        <v>1501.605</v>
      </c>
      <c r="G42" s="41" t="n">
        <v>50.0535</v>
      </c>
      <c r="H42" s="40" t="n">
        <v>-30.924007921448</v>
      </c>
      <c r="I42" s="42"/>
      <c r="J42" s="68"/>
      <c r="S42" s="67"/>
    </row>
    <row r="43" s="7" customFormat="true" ht="20.1" hidden="false" customHeight="true" outlineLevel="0" collapsed="false">
      <c r="A43" s="37" t="s">
        <v>57</v>
      </c>
      <c r="B43" s="46" t="n">
        <v>7000</v>
      </c>
      <c r="C43" s="41" t="n">
        <v>9433.276</v>
      </c>
      <c r="D43" s="41" t="n">
        <v>134.761085714286</v>
      </c>
      <c r="E43" s="46" t="n">
        <v>5500</v>
      </c>
      <c r="F43" s="46" t="n">
        <v>9750.046</v>
      </c>
      <c r="G43" s="41" t="n">
        <v>177.273563636364</v>
      </c>
      <c r="H43" s="40" t="n">
        <v>3.35800627480845</v>
      </c>
      <c r="I43" s="69"/>
      <c r="J43" s="68"/>
      <c r="S43" s="67"/>
    </row>
    <row r="44" s="7" customFormat="true" ht="20.1" hidden="false" customHeight="true" outlineLevel="0" collapsed="false">
      <c r="A44" s="37" t="s">
        <v>58</v>
      </c>
      <c r="B44" s="46" t="n">
        <v>6000</v>
      </c>
      <c r="C44" s="41" t="n">
        <v>9371.565</v>
      </c>
      <c r="D44" s="41" t="n">
        <v>156.19275</v>
      </c>
      <c r="E44" s="46" t="n">
        <v>4500</v>
      </c>
      <c r="F44" s="46" t="n">
        <v>9320.665</v>
      </c>
      <c r="G44" s="41" t="n">
        <v>207.125888888889</v>
      </c>
      <c r="H44" s="40" t="n">
        <v>-0.543132337021635</v>
      </c>
      <c r="I44" s="70"/>
      <c r="J44" s="68"/>
      <c r="S44" s="67"/>
    </row>
    <row r="45" s="7" customFormat="true" ht="20.1" hidden="false" customHeight="true" outlineLevel="0" collapsed="false">
      <c r="A45" s="37" t="s">
        <v>59</v>
      </c>
      <c r="B45" s="46" t="n">
        <v>1000</v>
      </c>
      <c r="C45" s="41" t="n">
        <v>61.711</v>
      </c>
      <c r="D45" s="41" t="n">
        <v>6.1711</v>
      </c>
      <c r="E45" s="46" t="n">
        <v>1000</v>
      </c>
      <c r="F45" s="46" t="n">
        <v>429.381</v>
      </c>
      <c r="G45" s="41" t="n">
        <v>42.9381</v>
      </c>
      <c r="H45" s="40" t="n">
        <v>595.793294550404</v>
      </c>
      <c r="I45" s="42"/>
      <c r="J45" s="70"/>
      <c r="S45" s="67"/>
    </row>
    <row r="46" s="7" customFormat="true" ht="20.1" hidden="false" customHeight="true" outlineLevel="0" collapsed="false">
      <c r="A46" s="37" t="s">
        <v>60</v>
      </c>
      <c r="B46" s="46" t="n">
        <v>3500</v>
      </c>
      <c r="C46" s="41" t="n">
        <v>81.311</v>
      </c>
      <c r="D46" s="71" t="n">
        <v>2.32317142857143</v>
      </c>
      <c r="E46" s="46" t="n">
        <v>3500</v>
      </c>
      <c r="F46" s="46" t="n">
        <v>2974.22</v>
      </c>
      <c r="G46" s="41" t="n">
        <v>84.9777142857143</v>
      </c>
      <c r="H46" s="40" t="n">
        <v>3557.83227361612</v>
      </c>
      <c r="I46" s="70"/>
      <c r="J46" s="68"/>
      <c r="S46" s="67"/>
    </row>
    <row r="47" s="7" customFormat="true" ht="20.1" hidden="false" customHeight="true" outlineLevel="0" collapsed="false">
      <c r="A47" s="54" t="s">
        <v>61</v>
      </c>
      <c r="B47" s="46" t="n">
        <v>1750</v>
      </c>
      <c r="C47" s="41" t="n">
        <v>81.311</v>
      </c>
      <c r="D47" s="71" t="n">
        <v>4.64634285714286</v>
      </c>
      <c r="E47" s="46" t="n">
        <v>1250</v>
      </c>
      <c r="F47" s="46" t="n">
        <v>775.31</v>
      </c>
      <c r="G47" s="41" t="n">
        <v>62.0248</v>
      </c>
      <c r="H47" s="40" t="n">
        <v>853.511824968331</v>
      </c>
      <c r="I47" s="70"/>
      <c r="J47" s="68"/>
      <c r="S47" s="67"/>
    </row>
    <row r="48" s="7" customFormat="true" ht="20.1" hidden="false" customHeight="true" outlineLevel="0" collapsed="false">
      <c r="A48" s="72" t="s">
        <v>62</v>
      </c>
      <c r="B48" s="46" t="n">
        <v>1750</v>
      </c>
      <c r="C48" s="41" t="n">
        <v>0</v>
      </c>
      <c r="D48" s="41" t="n">
        <v>0</v>
      </c>
      <c r="E48" s="46" t="n">
        <v>2250</v>
      </c>
      <c r="F48" s="46" t="n">
        <v>2198.91</v>
      </c>
      <c r="G48" s="41" t="n">
        <v>97.7293333333333</v>
      </c>
      <c r="H48" s="40" t="n">
        <v>0</v>
      </c>
      <c r="I48" s="42"/>
      <c r="J48" s="68"/>
      <c r="S48" s="67"/>
    </row>
    <row r="49" s="7" customFormat="true" ht="20.1" hidden="false" customHeight="true" outlineLevel="0" collapsed="false">
      <c r="A49" s="54" t="s">
        <v>63</v>
      </c>
      <c r="B49" s="46" t="n">
        <v>1000</v>
      </c>
      <c r="C49" s="41" t="n">
        <v>14.111</v>
      </c>
      <c r="D49" s="41" t="n">
        <v>1.4111</v>
      </c>
      <c r="E49" s="46" t="n">
        <v>1700</v>
      </c>
      <c r="F49" s="46" t="n">
        <v>833.394</v>
      </c>
      <c r="G49" s="41" t="n">
        <v>49.0231764705882</v>
      </c>
      <c r="H49" s="40" t="n">
        <v>5805.98823612784</v>
      </c>
      <c r="I49" s="70"/>
      <c r="J49" s="68"/>
      <c r="S49" s="67"/>
    </row>
    <row r="50" s="7" customFormat="true" ht="20.1" hidden="false" customHeight="true" outlineLevel="0" collapsed="false">
      <c r="A50" s="73" t="s">
        <v>64</v>
      </c>
      <c r="B50" s="51" t="n">
        <v>4000</v>
      </c>
      <c r="C50" s="51" t="n">
        <v>904.071</v>
      </c>
      <c r="D50" s="74" t="n">
        <v>22.601775</v>
      </c>
      <c r="E50" s="51" t="n">
        <v>2500</v>
      </c>
      <c r="F50" s="51" t="n">
        <v>853.111</v>
      </c>
      <c r="G50" s="74" t="n">
        <v>34.12444</v>
      </c>
      <c r="H50" s="75" t="n">
        <v>-5.63672543417497</v>
      </c>
      <c r="I50" s="42"/>
      <c r="J50" s="68"/>
      <c r="S50" s="67"/>
    </row>
    <row r="51" customFormat="false" ht="20.1" hidden="false" customHeight="true" outlineLevel="0" collapsed="false">
      <c r="A51" s="76" t="s">
        <v>65</v>
      </c>
      <c r="B51" s="77" t="n">
        <v>13936</v>
      </c>
      <c r="C51" s="77" t="n">
        <v>11507.477084</v>
      </c>
      <c r="D51" s="78" t="n">
        <v>82.5737448622273</v>
      </c>
      <c r="E51" s="77" t="n">
        <v>16589</v>
      </c>
      <c r="F51" s="77" t="n">
        <v>11120.653839</v>
      </c>
      <c r="G51" s="79" t="n">
        <v>67.0363122490807</v>
      </c>
      <c r="H51" s="78" t="n">
        <v>-3.36149481051621</v>
      </c>
      <c r="I51" s="0"/>
      <c r="J51" s="7"/>
      <c r="K51" s="7"/>
      <c r="L51" s="7"/>
      <c r="M51" s="7"/>
      <c r="N51" s="7"/>
      <c r="O51" s="7"/>
      <c r="P51" s="7"/>
      <c r="Q51" s="7"/>
      <c r="R51" s="7"/>
      <c r="S51" s="62"/>
    </row>
    <row r="52" customFormat="false" ht="20.1" hidden="false" customHeight="true" outlineLevel="0" collapsed="false">
      <c r="A52" s="54" t="s">
        <v>66</v>
      </c>
      <c r="B52" s="41" t="n">
        <v>2876</v>
      </c>
      <c r="C52" s="46" t="n">
        <v>3055.129287</v>
      </c>
      <c r="D52" s="40" t="n">
        <v>106.228417489569</v>
      </c>
      <c r="E52" s="41" t="n">
        <v>3500</v>
      </c>
      <c r="F52" s="41" t="n">
        <v>3147.897782</v>
      </c>
      <c r="G52" s="41" t="n">
        <v>89.9399366285714</v>
      </c>
      <c r="H52" s="40" t="n">
        <v>3.03648344424385</v>
      </c>
      <c r="I52" s="4"/>
      <c r="J52" s="80"/>
      <c r="R52" s="81"/>
      <c r="S52" s="62"/>
    </row>
    <row r="53" customFormat="false" ht="19.5" hidden="false" customHeight="true" outlineLevel="0" collapsed="false">
      <c r="A53" s="54" t="s">
        <v>67</v>
      </c>
      <c r="B53" s="82" t="n">
        <v>5160</v>
      </c>
      <c r="C53" s="46" t="n">
        <v>4084.583</v>
      </c>
      <c r="D53" s="40" t="n">
        <v>79.1585852713178</v>
      </c>
      <c r="E53" s="82" t="n">
        <v>5255</v>
      </c>
      <c r="F53" s="41" t="n">
        <v>3251.283</v>
      </c>
      <c r="G53" s="41" t="n">
        <v>61.8702759276879</v>
      </c>
      <c r="H53" s="40" t="n">
        <v>-20.4011033684467</v>
      </c>
      <c r="I53" s="42"/>
      <c r="J53" s="83"/>
      <c r="K53" s="62"/>
      <c r="L53" s="84"/>
      <c r="M53" s="85"/>
      <c r="N53" s="84"/>
      <c r="O53" s="84"/>
      <c r="P53" s="62"/>
      <c r="Q53" s="62"/>
      <c r="R53" s="62"/>
      <c r="S53" s="62"/>
    </row>
    <row r="54" customFormat="false" ht="20.1" hidden="false" customHeight="true" outlineLevel="0" collapsed="false">
      <c r="A54" s="54" t="s">
        <v>36</v>
      </c>
      <c r="B54" s="41" t="n">
        <v>2600</v>
      </c>
      <c r="C54" s="40" t="n">
        <v>2520.636</v>
      </c>
      <c r="D54" s="40" t="n">
        <v>96.9475384615385</v>
      </c>
      <c r="E54" s="41" t="n">
        <v>2965</v>
      </c>
      <c r="F54" s="41" t="n">
        <v>2368.347</v>
      </c>
      <c r="G54" s="41" t="n">
        <v>79.8767959527825</v>
      </c>
      <c r="H54" s="40" t="n">
        <v>-6.04168947836975</v>
      </c>
      <c r="I54" s="42"/>
      <c r="J54" s="83"/>
      <c r="K54" s="62"/>
      <c r="L54" s="84"/>
      <c r="M54" s="85"/>
      <c r="N54" s="84"/>
      <c r="O54" s="84"/>
      <c r="P54" s="62"/>
      <c r="Q54" s="62"/>
      <c r="R54" s="62"/>
      <c r="S54" s="62"/>
    </row>
    <row r="55" customFormat="false" ht="20.1" hidden="false" customHeight="true" outlineLevel="0" collapsed="false">
      <c r="A55" s="54" t="s">
        <v>68</v>
      </c>
      <c r="B55" s="40" t="n">
        <v>50</v>
      </c>
      <c r="C55" s="40" t="n">
        <v>384.357281</v>
      </c>
      <c r="D55" s="40" t="n">
        <v>768.714562</v>
      </c>
      <c r="E55" s="40" t="n">
        <v>400</v>
      </c>
      <c r="F55" s="40" t="n">
        <v>211.960379</v>
      </c>
      <c r="G55" s="41" t="n">
        <v>52.99009475</v>
      </c>
      <c r="H55" s="40" t="n">
        <v>-44.8532941932223</v>
      </c>
      <c r="I55" s="42"/>
      <c r="J55" s="83"/>
      <c r="K55" s="62"/>
      <c r="L55" s="84"/>
      <c r="M55" s="85"/>
      <c r="N55" s="84"/>
      <c r="O55" s="84"/>
      <c r="P55" s="62"/>
      <c r="Q55" s="62"/>
      <c r="R55" s="62"/>
      <c r="S55" s="62"/>
    </row>
    <row r="56" customFormat="false" ht="20.1" hidden="false" customHeight="true" outlineLevel="0" collapsed="false">
      <c r="A56" s="54" t="s">
        <v>69</v>
      </c>
      <c r="B56" s="40" t="n">
        <v>1110</v>
      </c>
      <c r="C56" s="40" t="n">
        <v>1141.135719</v>
      </c>
      <c r="D56" s="86" t="n">
        <v>102.80501972973</v>
      </c>
      <c r="E56" s="40" t="n">
        <v>1360</v>
      </c>
      <c r="F56" s="40" t="n">
        <v>455.855621</v>
      </c>
      <c r="G56" s="41" t="n">
        <v>33.5187956617647</v>
      </c>
      <c r="H56" s="40" t="n">
        <v>-60.0524623486963</v>
      </c>
      <c r="I56" s="42"/>
      <c r="J56" s="83"/>
      <c r="K56" s="62"/>
      <c r="L56" s="84"/>
      <c r="M56" s="85"/>
      <c r="N56" s="84"/>
      <c r="O56" s="84"/>
      <c r="P56" s="62"/>
      <c r="Q56" s="62"/>
      <c r="R56" s="62"/>
      <c r="S56" s="62"/>
    </row>
    <row r="57" customFormat="false" ht="20.1" hidden="false" customHeight="true" outlineLevel="0" collapsed="false">
      <c r="A57" s="54" t="s">
        <v>70</v>
      </c>
      <c r="B57" s="40" t="n">
        <v>1400</v>
      </c>
      <c r="C57" s="40" t="n">
        <v>38.454</v>
      </c>
      <c r="D57" s="86" t="n">
        <v>2.74671428571429</v>
      </c>
      <c r="E57" s="40" t="n">
        <v>530</v>
      </c>
      <c r="F57" s="40" t="n">
        <v>215.12</v>
      </c>
      <c r="G57" s="41" t="n">
        <v>40.588679245283</v>
      </c>
      <c r="H57" s="40" t="n">
        <v>459.421646642742</v>
      </c>
      <c r="I57" s="42"/>
      <c r="J57" s="87"/>
      <c r="K57" s="62"/>
      <c r="L57" s="84"/>
      <c r="M57" s="85"/>
      <c r="N57" s="84"/>
      <c r="O57" s="84"/>
      <c r="P57" s="62"/>
      <c r="Q57" s="62"/>
      <c r="R57" s="62"/>
      <c r="S57" s="62"/>
    </row>
    <row r="58" customFormat="false" ht="20.1" hidden="false" customHeight="true" outlineLevel="0" collapsed="false">
      <c r="A58" s="54" t="s">
        <v>71</v>
      </c>
      <c r="B58" s="41" t="n">
        <v>5000</v>
      </c>
      <c r="C58" s="46" t="n">
        <v>3199.484281</v>
      </c>
      <c r="D58" s="86" t="n">
        <v>63.98968562</v>
      </c>
      <c r="E58" s="41" t="n">
        <v>5884</v>
      </c>
      <c r="F58" s="46" t="n">
        <v>2717.967379</v>
      </c>
      <c r="G58" s="41" t="n">
        <v>46.1925115397689</v>
      </c>
      <c r="H58" s="40" t="n">
        <v>-15.0498286508069</v>
      </c>
      <c r="I58" s="42"/>
      <c r="J58" s="88"/>
      <c r="K58" s="62"/>
      <c r="L58" s="89"/>
      <c r="M58" s="84"/>
      <c r="N58" s="84"/>
      <c r="O58" s="84"/>
      <c r="P58" s="62"/>
      <c r="Q58" s="62"/>
      <c r="R58" s="62"/>
      <c r="S58" s="62"/>
    </row>
    <row r="59" customFormat="false" ht="20.1" hidden="false" customHeight="true" outlineLevel="0" collapsed="false">
      <c r="A59" s="54" t="s">
        <v>72</v>
      </c>
      <c r="B59" s="41" t="n">
        <v>50</v>
      </c>
      <c r="C59" s="46" t="n">
        <v>286.316516</v>
      </c>
      <c r="D59" s="86" t="n">
        <v>572.633032</v>
      </c>
      <c r="E59" s="41" t="n">
        <v>450</v>
      </c>
      <c r="F59" s="41" t="n">
        <v>382.670678</v>
      </c>
      <c r="G59" s="41" t="n">
        <v>85.0379284444444</v>
      </c>
      <c r="H59" s="40" t="n">
        <v>33.6530226569256</v>
      </c>
      <c r="I59" s="4"/>
      <c r="J59" s="90"/>
      <c r="K59" s="62"/>
      <c r="L59" s="89"/>
      <c r="M59" s="84"/>
      <c r="N59" s="84"/>
      <c r="O59" s="84"/>
      <c r="P59" s="62"/>
      <c r="Q59" s="62"/>
      <c r="R59" s="62"/>
      <c r="S59" s="62"/>
    </row>
    <row r="60" customFormat="false" ht="20.1" hidden="false" customHeight="true" outlineLevel="0" collapsed="false">
      <c r="A60" s="54" t="s">
        <v>73</v>
      </c>
      <c r="B60" s="40" t="n">
        <v>0</v>
      </c>
      <c r="C60" s="46" t="n">
        <v>0</v>
      </c>
      <c r="D60" s="86" t="n">
        <v>0</v>
      </c>
      <c r="E60" s="40" t="n">
        <v>85</v>
      </c>
      <c r="F60" s="40" t="n">
        <v>428.359</v>
      </c>
      <c r="G60" s="41" t="n">
        <v>503.951764705882</v>
      </c>
      <c r="H60" s="40" t="n">
        <v>0</v>
      </c>
      <c r="I60" s="4"/>
      <c r="J60" s="90"/>
      <c r="K60" s="62"/>
      <c r="L60" s="89"/>
      <c r="M60" s="84"/>
      <c r="N60" s="84"/>
      <c r="O60" s="84"/>
      <c r="P60" s="62"/>
      <c r="Q60" s="62"/>
      <c r="R60" s="62"/>
      <c r="S60" s="62"/>
    </row>
    <row r="61" customFormat="false" ht="20.1" hidden="false" customHeight="true" outlineLevel="0" collapsed="false">
      <c r="A61" s="54" t="s">
        <v>74</v>
      </c>
      <c r="B61" s="40" t="n">
        <v>350</v>
      </c>
      <c r="C61" s="46" t="n">
        <v>676.613</v>
      </c>
      <c r="D61" s="86" t="n">
        <v>193.318</v>
      </c>
      <c r="E61" s="40" t="n">
        <v>915</v>
      </c>
      <c r="F61" s="40" t="n">
        <v>1192.366</v>
      </c>
      <c r="G61" s="41" t="n">
        <v>130.313224043716</v>
      </c>
      <c r="H61" s="40" t="n">
        <v>76.2257006590178</v>
      </c>
      <c r="I61" s="42"/>
      <c r="J61" s="90"/>
      <c r="K61" s="62"/>
      <c r="L61" s="89"/>
      <c r="M61" s="84"/>
      <c r="N61" s="84"/>
      <c r="O61" s="84"/>
      <c r="P61" s="62"/>
      <c r="Q61" s="62"/>
      <c r="R61" s="62"/>
      <c r="S61" s="62"/>
    </row>
    <row r="62" customFormat="false" ht="20.1" hidden="false" customHeight="true" outlineLevel="0" collapsed="false">
      <c r="A62" s="91" t="s">
        <v>75</v>
      </c>
      <c r="B62" s="92" t="n">
        <v>500</v>
      </c>
      <c r="C62" s="92" t="n">
        <v>205.351</v>
      </c>
      <c r="D62" s="93" t="n">
        <v>41.0702</v>
      </c>
      <c r="E62" s="92" t="n">
        <v>500</v>
      </c>
      <c r="F62" s="92" t="n">
        <v>0.11</v>
      </c>
      <c r="G62" s="41" t="n">
        <v>0.022</v>
      </c>
      <c r="H62" s="40" t="n">
        <v>-99.9464331802621</v>
      </c>
      <c r="I62" s="42"/>
      <c r="J62" s="90"/>
      <c r="K62" s="62"/>
      <c r="L62" s="89"/>
      <c r="M62" s="84"/>
      <c r="N62" s="84"/>
      <c r="O62" s="84"/>
      <c r="P62" s="62"/>
      <c r="Q62" s="62"/>
      <c r="R62" s="62"/>
      <c r="S62" s="62"/>
    </row>
    <row r="63" customFormat="false" ht="30.75" hidden="false" customHeight="true" outlineLevel="0" collapsed="false">
      <c r="A63" s="94" t="s">
        <v>76</v>
      </c>
      <c r="B63" s="95" t="n">
        <v>136063</v>
      </c>
      <c r="C63" s="96" t="n">
        <v>106001.018997</v>
      </c>
      <c r="D63" s="96" t="n">
        <v>77.9058369997722</v>
      </c>
      <c r="E63" s="95" t="n">
        <v>156058.349889</v>
      </c>
      <c r="F63" s="97" t="n">
        <v>103266.847516</v>
      </c>
      <c r="G63" s="98" t="n">
        <v>66.1719463197265</v>
      </c>
      <c r="H63" s="99" t="n">
        <v>-2.57938226148318</v>
      </c>
      <c r="I63" s="42"/>
      <c r="J63" s="90" t="n">
        <f aca="false">J15+J33</f>
        <v>0</v>
      </c>
      <c r="K63" s="62"/>
      <c r="L63" s="84"/>
      <c r="M63" s="85"/>
      <c r="N63" s="85"/>
      <c r="O63" s="84"/>
      <c r="P63" s="62"/>
      <c r="Q63" s="62"/>
      <c r="R63" s="62"/>
      <c r="S63" s="62"/>
    </row>
    <row r="64" customFormat="false" ht="28.5" hidden="false" customHeight="true" outlineLevel="0" collapsed="false">
      <c r="A64" s="100" t="s">
        <v>77</v>
      </c>
      <c r="B64" s="95" t="n">
        <v>21000</v>
      </c>
      <c r="C64" s="96" t="n">
        <v>15058.7</v>
      </c>
      <c r="D64" s="96" t="n">
        <v>71.7080952380952</v>
      </c>
      <c r="E64" s="95" t="n">
        <v>24100</v>
      </c>
      <c r="F64" s="97" t="n">
        <v>17752.429</v>
      </c>
      <c r="G64" s="101" t="n">
        <v>73.6615311203319</v>
      </c>
      <c r="H64" s="96" t="n">
        <v>17.8881908796908</v>
      </c>
      <c r="I64" s="42"/>
      <c r="J64" s="90"/>
      <c r="K64" s="62"/>
      <c r="L64" s="89"/>
      <c r="M64" s="84"/>
      <c r="N64" s="84"/>
      <c r="O64" s="84"/>
      <c r="P64" s="62"/>
      <c r="Q64" s="62"/>
      <c r="R64" s="62"/>
      <c r="S64" s="62"/>
    </row>
    <row r="65" customFormat="false" ht="28.5" hidden="false" customHeight="true" outlineLevel="0" collapsed="false">
      <c r="A65" s="102" t="s">
        <v>78</v>
      </c>
      <c r="B65" s="103" t="n">
        <v>157063</v>
      </c>
      <c r="C65" s="98" t="n">
        <v>121059.718997</v>
      </c>
      <c r="D65" s="99" t="n">
        <v>77.0771722156078</v>
      </c>
      <c r="E65" s="103" t="n">
        <v>180158.349889</v>
      </c>
      <c r="F65" s="104" t="n">
        <v>121019.276516</v>
      </c>
      <c r="G65" s="98" t="n">
        <v>67.1738371219335</v>
      </c>
      <c r="H65" s="99" t="n">
        <v>-0.0334070501196382</v>
      </c>
      <c r="I65" s="42"/>
      <c r="J65" s="90"/>
      <c r="K65" s="62"/>
      <c r="L65" s="62"/>
      <c r="M65" s="62"/>
      <c r="N65" s="62"/>
      <c r="O65" s="62"/>
      <c r="P65" s="62"/>
      <c r="Q65" s="62"/>
      <c r="R65" s="62"/>
      <c r="S65" s="62"/>
    </row>
    <row r="66" customFormat="false" ht="23.25" hidden="false" customHeight="true" outlineLevel="0" collapsed="false">
      <c r="A66" s="105" t="s">
        <v>79</v>
      </c>
      <c r="B66" s="106"/>
      <c r="C66" s="107"/>
      <c r="D66" s="108"/>
      <c r="E66" s="107"/>
      <c r="F66" s="107"/>
      <c r="G66" s="108"/>
      <c r="H66" s="109"/>
      <c r="I66" s="49"/>
      <c r="J66" s="90"/>
    </row>
    <row r="67" customFormat="false" ht="15" hidden="false" customHeight="false" outlineLevel="0" collapsed="false">
      <c r="A67" s="110" t="s">
        <v>80</v>
      </c>
      <c r="B67" s="111"/>
      <c r="C67" s="112"/>
      <c r="D67" s="113"/>
      <c r="E67" s="114"/>
      <c r="F67" s="115"/>
      <c r="G67" s="116"/>
      <c r="H67" s="117"/>
      <c r="I67" s="0"/>
    </row>
    <row r="68" customFormat="false" ht="15.75" hidden="false" customHeight="true" outlineLevel="0" collapsed="false">
      <c r="A68" s="116" t="s">
        <v>81</v>
      </c>
      <c r="B68" s="111"/>
      <c r="C68" s="111"/>
      <c r="D68" s="116"/>
      <c r="E68" s="116"/>
      <c r="F68" s="118"/>
      <c r="G68" s="116"/>
      <c r="H68" s="117"/>
      <c r="I68" s="0"/>
    </row>
    <row r="69" s="124" customFormat="true" ht="17.25" hidden="false" customHeight="true" outlineLevel="0" collapsed="false">
      <c r="A69" s="119" t="s">
        <v>82</v>
      </c>
      <c r="B69" s="120"/>
      <c r="C69" s="120"/>
      <c r="D69" s="120"/>
      <c r="E69" s="120"/>
      <c r="F69" s="121"/>
      <c r="G69" s="122"/>
      <c r="H69" s="123"/>
      <c r="I69" s="0"/>
    </row>
    <row r="70" customFormat="false" ht="16.5" hidden="false" customHeight="true" outlineLevel="0" collapsed="false">
      <c r="A70" s="119" t="s">
        <v>83</v>
      </c>
      <c r="B70" s="111"/>
      <c r="C70" s="111"/>
      <c r="D70" s="116"/>
      <c r="E70" s="116"/>
      <c r="F70" s="118"/>
      <c r="G70" s="125"/>
      <c r="H70" s="117"/>
      <c r="I70" s="0"/>
    </row>
    <row r="71" customFormat="false" ht="17.25" hidden="false" customHeight="true" outlineLevel="0" collapsed="false">
      <c r="A71" s="119" t="s">
        <v>84</v>
      </c>
      <c r="B71" s="111"/>
      <c r="C71" s="111"/>
      <c r="D71" s="116"/>
      <c r="E71" s="116"/>
      <c r="F71" s="118"/>
      <c r="G71" s="116"/>
      <c r="H71" s="117"/>
      <c r="I71" s="0"/>
    </row>
    <row r="72" customFormat="false" ht="15" hidden="false" customHeight="false" outlineLevel="0" collapsed="false">
      <c r="A72" s="119" t="s">
        <v>85</v>
      </c>
      <c r="B72" s="111"/>
      <c r="C72" s="111"/>
      <c r="D72" s="116"/>
      <c r="E72" s="116"/>
      <c r="F72" s="118"/>
      <c r="G72" s="116"/>
      <c r="H72" s="117"/>
      <c r="I72" s="0"/>
    </row>
    <row r="73" customFormat="false" ht="15" hidden="false" customHeight="false" outlineLevel="0" collapsed="false">
      <c r="A73" s="126" t="s">
        <v>86</v>
      </c>
      <c r="B73" s="111"/>
      <c r="C73" s="111"/>
      <c r="D73" s="116"/>
      <c r="E73" s="116"/>
      <c r="F73" s="118"/>
      <c r="G73" s="116"/>
      <c r="H73" s="117"/>
      <c r="I73" s="0"/>
    </row>
    <row r="74" customFormat="false" ht="15" hidden="false" customHeight="false" outlineLevel="0" collapsed="false">
      <c r="A74" s="127"/>
      <c r="B74" s="111"/>
      <c r="C74" s="111"/>
      <c r="D74" s="116"/>
      <c r="E74" s="116"/>
      <c r="F74" s="118"/>
      <c r="G74" s="116"/>
      <c r="H74" s="117"/>
      <c r="I74" s="0"/>
    </row>
    <row r="75" customFormat="false" ht="15" hidden="false" customHeight="false" outlineLevel="0" collapsed="false">
      <c r="B75" s="111"/>
      <c r="C75" s="111"/>
      <c r="D75" s="116"/>
      <c r="E75" s="116"/>
      <c r="F75" s="118"/>
      <c r="G75" s="116"/>
      <c r="H75" s="117"/>
      <c r="I75" s="0"/>
    </row>
    <row r="76" customFormat="false" ht="1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</row>
    <row r="77" customFormat="false" ht="1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</row>
    <row r="78" customFormat="false" ht="1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</row>
    <row r="79" customFormat="false" ht="1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</row>
    <row r="80" customFormat="false" ht="1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</row>
    <row r="81" customFormat="false" ht="1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</row>
    <row r="82" customFormat="false" ht="1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</row>
    <row r="83" customFormat="false" ht="1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</row>
    <row r="84" customFormat="false" ht="1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</row>
    <row r="85" customFormat="false" ht="1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</row>
    <row r="86" customFormat="false" ht="15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</row>
    <row r="87" customFormat="false" ht="15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</row>
    <row r="88" customFormat="false" ht="1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</row>
    <row r="89" customFormat="false" ht="1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</row>
    <row r="90" customFormat="false" ht="1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</row>
    <row r="91" customFormat="false" ht="1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</row>
    <row r="92" customFormat="false" ht="1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</row>
    <row r="93" customFormat="false" ht="1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</row>
    <row r="94" customFormat="false" ht="1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</row>
    <row r="95" customFormat="false" ht="1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</row>
    <row r="96" customFormat="false" ht="1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</row>
    <row r="97" customFormat="false" ht="1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</row>
    <row r="98" customFormat="false" ht="1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</row>
    <row r="99" customFormat="false" ht="1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</row>
    <row r="100" customFormat="false" ht="1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</row>
    <row r="101" customFormat="false" ht="1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</row>
    <row r="102" customFormat="false" ht="1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</row>
    <row r="103" customFormat="false" ht="1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</row>
    <row r="104" customFormat="false" ht="1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</row>
    <row r="105" customFormat="false" ht="1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</row>
    <row r="106" customFormat="false" ht="1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</row>
    <row r="107" customFormat="false" ht="1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</row>
    <row r="108" customFormat="false" ht="1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</row>
    <row r="109" customFormat="false" ht="1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</row>
    <row r="110" customFormat="false" ht="1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</row>
    <row r="111" customFormat="false" ht="1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</row>
    <row r="113" customFormat="false" ht="1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</row>
    <row r="114" customFormat="false" ht="1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</row>
    <row r="115" customFormat="false" ht="1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</row>
    <row r="116" customFormat="false" ht="1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</row>
    <row r="117" customFormat="false" ht="1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</row>
    <row r="118" customFormat="false" ht="1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</row>
    <row r="119" customFormat="false" ht="1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</row>
    <row r="120" customFormat="false" ht="1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</row>
    <row r="121" customFormat="false" ht="1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</row>
    <row r="122" customFormat="false" ht="1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</row>
    <row r="123" customFormat="false" ht="1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</row>
    <row r="124" customFormat="false" ht="1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</row>
    <row r="125" customFormat="false" ht="1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</row>
    <row r="126" customFormat="false" ht="1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</row>
    <row r="127" customFormat="false" ht="1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</row>
    <row r="128" customFormat="false" ht="1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</row>
    <row r="129" customFormat="false" ht="1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</row>
    <row r="130" customFormat="false" ht="15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</row>
    <row r="131" customFormat="false" ht="15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</row>
    <row r="132" customFormat="false" ht="1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7"/>
    </row>
    <row r="133" customFormat="false" ht="15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  <c r="I133" s="127"/>
    </row>
    <row r="134" customFormat="false" ht="1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</row>
    <row r="135" customFormat="false" ht="15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  <c r="I135" s="127"/>
    </row>
    <row r="136" customFormat="false" ht="1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</row>
    <row r="137" customFormat="false" ht="1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7"/>
    </row>
    <row r="138" customFormat="false" ht="15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7"/>
    </row>
    <row r="139" customFormat="false" ht="1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</row>
    <row r="140" customFormat="false" ht="15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  <c r="I140" s="127"/>
    </row>
    <row r="141" customFormat="false" ht="15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</row>
    <row r="142" customFormat="false" ht="15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</row>
    <row r="143" customFormat="false" ht="15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127"/>
    </row>
    <row r="144" customFormat="false" ht="15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  <c r="I144" s="127"/>
    </row>
    <row r="145" customFormat="false" ht="15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  <c r="I145" s="127"/>
    </row>
    <row r="146" customFormat="false" ht="15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  <c r="I146" s="127"/>
    </row>
    <row r="147" customFormat="false" ht="15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  <c r="I147" s="127"/>
    </row>
    <row r="148" customFormat="false" ht="15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  <c r="I148" s="127"/>
    </row>
    <row r="149" customFormat="false" ht="15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7"/>
    </row>
    <row r="150" customFormat="false" ht="15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  <c r="I150" s="127"/>
    </row>
    <row r="151" customFormat="false" ht="15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  <c r="I151" s="127"/>
    </row>
    <row r="152" customFormat="false" ht="15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7"/>
    </row>
    <row r="153" customFormat="false" ht="15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</row>
    <row r="154" customFormat="false" ht="15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  <c r="I154" s="127"/>
    </row>
    <row r="155" customFormat="false" ht="15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7"/>
    </row>
    <row r="156" customFormat="false" ht="15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7"/>
    </row>
    <row r="157" customFormat="false" ht="15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  <c r="I157" s="127"/>
    </row>
    <row r="158" customFormat="false" ht="15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  <c r="I158" s="127"/>
    </row>
    <row r="159" customFormat="false" ht="15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  <c r="I159" s="127"/>
    </row>
    <row r="160" customFormat="false" ht="15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7"/>
    </row>
    <row r="161" customFormat="false" ht="15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  <c r="I161" s="127"/>
    </row>
    <row r="162" customFormat="false" ht="15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</row>
    <row r="163" customFormat="false" ht="15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  <c r="I163" s="127"/>
    </row>
    <row r="164" customFormat="false" ht="15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7"/>
    </row>
    <row r="165" customFormat="false" ht="15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</row>
    <row r="166" customFormat="false" ht="15" hidden="false" customHeight="fals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</row>
    <row r="167" customFormat="false" ht="15" hidden="false" customHeight="false" outlineLevel="0" collapsed="false">
      <c r="A167" s="127"/>
      <c r="B167" s="127"/>
      <c r="C167" s="127"/>
      <c r="D167" s="127"/>
      <c r="E167" s="127"/>
      <c r="F167" s="127"/>
      <c r="G167" s="127"/>
      <c r="H167" s="127"/>
      <c r="I167" s="127"/>
    </row>
    <row r="168" customFormat="false" ht="1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127"/>
    </row>
    <row r="169" customFormat="false" ht="15" hidden="false" customHeight="false" outlineLevel="0" collapsed="false">
      <c r="A169" s="127"/>
      <c r="B169" s="127"/>
      <c r="C169" s="127"/>
      <c r="D169" s="127"/>
      <c r="E169" s="127"/>
      <c r="F169" s="127"/>
      <c r="G169" s="127"/>
      <c r="H169" s="127"/>
      <c r="I169" s="127"/>
    </row>
    <row r="170" customFormat="false" ht="15" hidden="false" customHeight="false" outlineLevel="0" collapsed="false">
      <c r="A170" s="127"/>
      <c r="B170" s="127"/>
      <c r="C170" s="127"/>
      <c r="D170" s="127"/>
      <c r="E170" s="127"/>
      <c r="F170" s="127"/>
      <c r="G170" s="127"/>
      <c r="H170" s="127"/>
      <c r="I170" s="127"/>
    </row>
    <row r="171" customFormat="false" ht="15" hidden="false" customHeight="false" outlineLevel="0" collapsed="false">
      <c r="A171" s="127"/>
      <c r="B171" s="127"/>
      <c r="C171" s="127"/>
      <c r="D171" s="127"/>
      <c r="E171" s="127"/>
      <c r="F171" s="127"/>
      <c r="G171" s="127"/>
      <c r="H171" s="127"/>
      <c r="I171" s="127"/>
    </row>
    <row r="172" customFormat="false" ht="15" hidden="false" customHeight="false" outlineLevel="0" collapsed="false">
      <c r="A172" s="127"/>
      <c r="B172" s="127"/>
      <c r="C172" s="127"/>
      <c r="D172" s="127"/>
      <c r="E172" s="127"/>
      <c r="F172" s="127"/>
      <c r="G172" s="127"/>
      <c r="H172" s="127"/>
      <c r="I172" s="127"/>
    </row>
    <row r="173" customFormat="false" ht="15" hidden="false" customHeight="false" outlineLevel="0" collapsed="false">
      <c r="A173" s="127"/>
      <c r="B173" s="127"/>
      <c r="C173" s="127"/>
      <c r="D173" s="127"/>
      <c r="E173" s="127"/>
      <c r="F173" s="127"/>
      <c r="G173" s="127"/>
      <c r="H173" s="127"/>
      <c r="I173" s="127"/>
    </row>
    <row r="174" customFormat="false" ht="15" hidden="false" customHeight="false" outlineLevel="0" collapsed="false">
      <c r="A174" s="127"/>
      <c r="B174" s="127"/>
      <c r="C174" s="127"/>
      <c r="D174" s="127"/>
      <c r="E174" s="127"/>
      <c r="F174" s="127"/>
      <c r="G174" s="127"/>
      <c r="H174" s="127"/>
      <c r="I174" s="127"/>
    </row>
    <row r="175" customFormat="false" ht="15" hidden="false" customHeight="fals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" hidden="false" customHeight="fals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" hidden="false" customHeight="fals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  <row r="181" customFormat="false" ht="15" hidden="false" customHeight="false" outlineLevel="0" collapsed="false">
      <c r="A181" s="127"/>
      <c r="B181" s="127"/>
      <c r="C181" s="127"/>
      <c r="D181" s="127"/>
      <c r="E181" s="127"/>
      <c r="F181" s="127"/>
      <c r="G181" s="127"/>
      <c r="H181" s="127"/>
      <c r="I181" s="127"/>
    </row>
    <row r="182" customFormat="false" ht="15" hidden="false" customHeight="false" outlineLevel="0" collapsed="false">
      <c r="A182" s="127"/>
      <c r="B182" s="127"/>
      <c r="C182" s="127"/>
      <c r="D182" s="127"/>
      <c r="E182" s="127"/>
      <c r="F182" s="127"/>
      <c r="G182" s="127"/>
      <c r="H182" s="127"/>
      <c r="I182" s="127"/>
    </row>
    <row r="183" customFormat="false" ht="15" hidden="false" customHeight="false" outlineLevel="0" collapsed="false">
      <c r="A183" s="127"/>
      <c r="B183" s="127"/>
      <c r="C183" s="127"/>
      <c r="D183" s="127"/>
      <c r="E183" s="127"/>
      <c r="F183" s="127"/>
      <c r="G183" s="127"/>
      <c r="H183" s="127"/>
      <c r="I183" s="127"/>
    </row>
    <row r="184" customFormat="false" ht="15" hidden="false" customHeight="false" outlineLevel="0" collapsed="false">
      <c r="A184" s="127"/>
      <c r="B184" s="127"/>
      <c r="C184" s="127"/>
      <c r="D184" s="127"/>
      <c r="E184" s="127"/>
      <c r="F184" s="127"/>
      <c r="G184" s="127"/>
      <c r="H184" s="127"/>
      <c r="I184" s="127"/>
    </row>
    <row r="185" customFormat="false" ht="15" hidden="false" customHeight="false" outlineLevel="0" collapsed="false">
      <c r="A185" s="127"/>
      <c r="B185" s="127"/>
      <c r="C185" s="127"/>
      <c r="D185" s="127"/>
      <c r="E185" s="127"/>
      <c r="F185" s="127"/>
      <c r="G185" s="127"/>
      <c r="H185" s="127"/>
      <c r="I185" s="127"/>
    </row>
    <row r="186" customFormat="false" ht="15" hidden="false" customHeight="false" outlineLevel="0" collapsed="false">
      <c r="A186" s="127"/>
      <c r="B186" s="127"/>
      <c r="C186" s="127"/>
      <c r="D186" s="127"/>
      <c r="E186" s="127"/>
      <c r="F186" s="127"/>
      <c r="G186" s="127"/>
      <c r="H186" s="127"/>
      <c r="I186" s="127"/>
    </row>
    <row r="187" customFormat="false" ht="15" hidden="false" customHeight="false" outlineLevel="0" collapsed="false">
      <c r="A187" s="127"/>
      <c r="B187" s="127"/>
      <c r="C187" s="127"/>
      <c r="D187" s="127"/>
      <c r="E187" s="127"/>
      <c r="F187" s="127"/>
      <c r="G187" s="127"/>
      <c r="H187" s="127"/>
      <c r="I187" s="127"/>
    </row>
    <row r="188" customFormat="false" ht="15" hidden="false" customHeight="false" outlineLevel="0" collapsed="false">
      <c r="A188" s="127"/>
      <c r="B188" s="127"/>
      <c r="C188" s="127"/>
      <c r="D188" s="127"/>
      <c r="E188" s="127"/>
      <c r="F188" s="127"/>
      <c r="G188" s="127"/>
      <c r="H188" s="127"/>
      <c r="I188" s="127"/>
    </row>
    <row r="189" customFormat="false" ht="15" hidden="false" customHeight="false" outlineLevel="0" collapsed="false">
      <c r="A189" s="127"/>
      <c r="B189" s="127"/>
      <c r="C189" s="127"/>
      <c r="D189" s="127"/>
      <c r="E189" s="127"/>
      <c r="F189" s="127"/>
      <c r="G189" s="127"/>
      <c r="H189" s="127"/>
      <c r="I189" s="127"/>
    </row>
    <row r="190" customFormat="false" ht="15" hidden="false" customHeight="false" outlineLevel="0" collapsed="false">
      <c r="A190" s="127"/>
      <c r="B190" s="127"/>
      <c r="C190" s="127"/>
      <c r="D190" s="127"/>
      <c r="E190" s="127"/>
      <c r="F190" s="127"/>
      <c r="G190" s="127"/>
      <c r="H190" s="127"/>
      <c r="I190" s="127"/>
    </row>
    <row r="191" customFormat="false" ht="15" hidden="false" customHeight="false" outlineLevel="0" collapsed="false">
      <c r="A191" s="127"/>
      <c r="B191" s="127"/>
      <c r="C191" s="127"/>
      <c r="D191" s="127"/>
      <c r="E191" s="127"/>
      <c r="F191" s="127"/>
      <c r="G191" s="127"/>
      <c r="H191" s="127"/>
      <c r="I191" s="127"/>
    </row>
    <row r="192" customFormat="false" ht="1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7"/>
    </row>
    <row r="193" customFormat="false" ht="1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7"/>
    </row>
    <row r="194" customFormat="false" ht="15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  <c r="I194" s="127"/>
    </row>
    <row r="195" customFormat="false" ht="15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  <c r="I195" s="127"/>
    </row>
    <row r="196" customFormat="false" ht="15" hidden="false" customHeight="false" outlineLevel="0" collapsed="false">
      <c r="A196" s="127"/>
      <c r="B196" s="127"/>
      <c r="C196" s="127"/>
      <c r="D196" s="127"/>
      <c r="E196" s="127"/>
      <c r="F196" s="127"/>
      <c r="G196" s="127"/>
      <c r="H196" s="127"/>
      <c r="I196" s="127"/>
    </row>
    <row r="197" customFormat="false" ht="1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  <c r="I197" s="127"/>
    </row>
    <row r="198" customFormat="false" ht="15" hidden="false" customHeight="false" outlineLevel="0" collapsed="false">
      <c r="A198" s="127"/>
      <c r="B198" s="127"/>
      <c r="C198" s="127"/>
      <c r="D198" s="127"/>
      <c r="E198" s="127"/>
      <c r="F198" s="127"/>
      <c r="G198" s="127"/>
      <c r="H198" s="127"/>
      <c r="I198" s="127"/>
    </row>
    <row r="199" customFormat="false" ht="15" hidden="false" customHeight="false" outlineLevel="0" collapsed="false">
      <c r="A199" s="127"/>
      <c r="B199" s="127"/>
      <c r="C199" s="127"/>
      <c r="D199" s="127"/>
      <c r="E199" s="127"/>
      <c r="F199" s="127"/>
      <c r="G199" s="127"/>
      <c r="H199" s="127"/>
      <c r="I199" s="127"/>
    </row>
    <row r="200" customFormat="false" ht="15" hidden="false" customHeight="false" outlineLevel="0" collapsed="false">
      <c r="A200" s="127"/>
      <c r="B200" s="127"/>
      <c r="C200" s="127"/>
      <c r="D200" s="127"/>
      <c r="E200" s="127"/>
      <c r="F200" s="127"/>
      <c r="G200" s="127"/>
      <c r="H200" s="127"/>
      <c r="I200" s="127"/>
    </row>
    <row r="201" customFormat="false" ht="15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  <c r="I201" s="127"/>
    </row>
    <row r="202" customFormat="false" ht="15" hidden="false" customHeight="false" outlineLevel="0" collapsed="false">
      <c r="A202" s="127"/>
      <c r="B202" s="127"/>
      <c r="C202" s="127"/>
      <c r="D202" s="127"/>
      <c r="E202" s="127"/>
      <c r="F202" s="127"/>
      <c r="G202" s="127"/>
      <c r="H202" s="127"/>
      <c r="I202" s="127"/>
    </row>
    <row r="203" customFormat="false" ht="15" hidden="false" customHeight="false" outlineLevel="0" collapsed="false">
      <c r="A203" s="127"/>
      <c r="B203" s="127"/>
      <c r="C203" s="127"/>
      <c r="D203" s="127"/>
      <c r="E203" s="127"/>
      <c r="F203" s="127"/>
      <c r="G203" s="127"/>
      <c r="H203" s="127"/>
      <c r="I203" s="127"/>
    </row>
    <row r="204" customFormat="false" ht="15" hidden="false" customHeight="false" outlineLevel="0" collapsed="false">
      <c r="A204" s="127"/>
      <c r="B204" s="127"/>
      <c r="C204" s="127"/>
      <c r="D204" s="127"/>
      <c r="E204" s="127"/>
      <c r="F204" s="127"/>
      <c r="G204" s="127"/>
      <c r="H204" s="127"/>
      <c r="I204" s="127"/>
    </row>
    <row r="205" customFormat="false" ht="15" hidden="false" customHeight="false" outlineLevel="0" collapsed="false">
      <c r="A205" s="127"/>
      <c r="B205" s="127"/>
      <c r="C205" s="127"/>
      <c r="D205" s="127"/>
      <c r="E205" s="127"/>
      <c r="F205" s="127"/>
      <c r="G205" s="127"/>
      <c r="H205" s="127"/>
      <c r="I205" s="127"/>
    </row>
    <row r="206" customFormat="false" ht="15" hidden="false" customHeight="false" outlineLevel="0" collapsed="false">
      <c r="A206" s="127"/>
      <c r="B206" s="127"/>
      <c r="C206" s="127"/>
      <c r="D206" s="127"/>
      <c r="E206" s="127"/>
      <c r="F206" s="127"/>
      <c r="G206" s="127"/>
      <c r="H206" s="127"/>
      <c r="I206" s="127"/>
    </row>
    <row r="207" customFormat="false" ht="15" hidden="false" customHeight="false" outlineLevel="0" collapsed="false">
      <c r="A207" s="128"/>
      <c r="B207" s="127"/>
      <c r="C207" s="127"/>
      <c r="D207" s="127"/>
      <c r="E207" s="127"/>
      <c r="F207" s="127"/>
      <c r="G207" s="127"/>
      <c r="H207" s="127"/>
      <c r="I207" s="127"/>
    </row>
    <row r="208" customFormat="false" ht="14.25" hidden="false" customHeight="false" outlineLevel="0" collapsed="false">
      <c r="A208" s="128"/>
      <c r="B208" s="128"/>
      <c r="C208" s="128"/>
      <c r="D208" s="128"/>
      <c r="E208" s="128"/>
      <c r="F208" s="128"/>
      <c r="G208" s="128"/>
      <c r="H208" s="128"/>
      <c r="I208" s="128"/>
    </row>
    <row r="209" customFormat="false" ht="14.25" hidden="false" customHeight="false" outlineLevel="0" collapsed="false">
      <c r="A209" s="128"/>
      <c r="B209" s="128"/>
      <c r="C209" s="128"/>
      <c r="D209" s="128"/>
      <c r="E209" s="128"/>
      <c r="F209" s="128"/>
      <c r="G209" s="128"/>
      <c r="H209" s="128"/>
      <c r="I209" s="128"/>
    </row>
    <row r="210" customFormat="false" ht="14.25" hidden="false" customHeight="false" outlineLevel="0" collapsed="false">
      <c r="A210" s="128"/>
      <c r="B210" s="128"/>
      <c r="C210" s="128"/>
      <c r="D210" s="128"/>
      <c r="E210" s="128"/>
      <c r="F210" s="128"/>
      <c r="G210" s="128"/>
      <c r="H210" s="128"/>
      <c r="I210" s="128"/>
    </row>
    <row r="211" customFormat="false" ht="14.25" hidden="false" customHeight="false" outlineLevel="0" collapsed="false">
      <c r="A211" s="128"/>
      <c r="B211" s="128"/>
      <c r="C211" s="128"/>
      <c r="D211" s="128"/>
      <c r="E211" s="128"/>
      <c r="F211" s="128"/>
      <c r="G211" s="128"/>
      <c r="H211" s="128"/>
      <c r="I211" s="128"/>
    </row>
    <row r="212" customFormat="false" ht="14.25" hidden="false" customHeight="false" outlineLevel="0" collapsed="false">
      <c r="A212" s="128"/>
      <c r="B212" s="128"/>
      <c r="C212" s="128"/>
      <c r="D212" s="128"/>
      <c r="E212" s="128"/>
      <c r="F212" s="128"/>
      <c r="G212" s="128"/>
      <c r="H212" s="128"/>
      <c r="I212" s="128"/>
    </row>
    <row r="213" customFormat="false" ht="14.25" hidden="false" customHeight="false" outlineLevel="0" collapsed="false">
      <c r="A213" s="128"/>
      <c r="B213" s="128"/>
      <c r="C213" s="128"/>
      <c r="D213" s="128"/>
      <c r="E213" s="128"/>
      <c r="F213" s="128"/>
      <c r="G213" s="128"/>
      <c r="H213" s="128"/>
      <c r="I213" s="128"/>
    </row>
    <row r="214" customFormat="false" ht="14.25" hidden="false" customHeight="false" outlineLevel="0" collapsed="false">
      <c r="A214" s="128"/>
      <c r="B214" s="128"/>
      <c r="C214" s="128"/>
      <c r="D214" s="128"/>
      <c r="E214" s="128"/>
      <c r="F214" s="128"/>
      <c r="G214" s="128"/>
      <c r="H214" s="128"/>
      <c r="I214" s="128"/>
    </row>
    <row r="215" customFormat="false" ht="14.25" hidden="false" customHeight="false" outlineLevel="0" collapsed="false">
      <c r="A215" s="128"/>
      <c r="B215" s="128"/>
      <c r="C215" s="128"/>
      <c r="D215" s="128"/>
      <c r="E215" s="128"/>
      <c r="F215" s="128"/>
      <c r="G215" s="128"/>
      <c r="H215" s="128"/>
      <c r="I215" s="128"/>
    </row>
    <row r="216" customFormat="false" ht="14.2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</row>
    <row r="217" customFormat="false" ht="14.2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</row>
    <row r="218" customFormat="false" ht="14.2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</row>
    <row r="219" customFormat="false" ht="14.25" hidden="false" customHeight="false" outlineLevel="0" collapsed="false">
      <c r="A219" s="128"/>
      <c r="B219" s="128"/>
      <c r="C219" s="128"/>
      <c r="D219" s="128"/>
      <c r="E219" s="128"/>
      <c r="F219" s="128"/>
      <c r="G219" s="128"/>
      <c r="H219" s="128"/>
      <c r="I219" s="128"/>
    </row>
    <row r="220" customFormat="false" ht="14.2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</row>
    <row r="221" customFormat="false" ht="14.2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</row>
    <row r="222" customFormat="false" ht="14.2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</row>
    <row r="223" customFormat="false" ht="14.2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</row>
    <row r="224" customFormat="false" ht="14.25" hidden="false" customHeight="false" outlineLevel="0" collapsed="false">
      <c r="A224" s="128"/>
      <c r="B224" s="128"/>
      <c r="C224" s="128"/>
      <c r="D224" s="128"/>
      <c r="E224" s="128"/>
      <c r="F224" s="128"/>
      <c r="G224" s="128"/>
      <c r="H224" s="128"/>
      <c r="I224" s="128"/>
    </row>
    <row r="225" customFormat="false" ht="14.25" hidden="false" customHeight="false" outlineLevel="0" collapsed="false">
      <c r="A225" s="128"/>
      <c r="B225" s="128"/>
      <c r="C225" s="128"/>
      <c r="D225" s="128"/>
      <c r="E225" s="128"/>
      <c r="F225" s="128"/>
      <c r="G225" s="128"/>
      <c r="H225" s="128"/>
      <c r="I225" s="128"/>
    </row>
    <row r="226" customFormat="false" ht="14.25" hidden="false" customHeight="false" outlineLevel="0" collapsed="false">
      <c r="B226" s="128"/>
      <c r="C226" s="128"/>
      <c r="D226" s="128"/>
      <c r="E226" s="128"/>
      <c r="F226" s="128"/>
      <c r="G226" s="128"/>
      <c r="H226" s="128"/>
      <c r="I226" s="128"/>
    </row>
  </sheetData>
  <mergeCells count="4">
    <mergeCell ref="A7:H7"/>
    <mergeCell ref="A8:H8"/>
    <mergeCell ref="B11:D11"/>
    <mergeCell ref="E11:G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9:27Z</dcterms:created>
  <dc:creator>MAPA mtg</dc:creator>
  <dc:description>atualização julho a fevereiro</dc:description>
  <dc:language>en-US</dc:language>
  <cp:lastModifiedBy>Usuário do Windows</cp:lastModifiedBy>
  <cp:lastPrinted>2015-01-28T17:27:20Z</cp:lastPrinted>
  <dcterms:modified xsi:type="dcterms:W3CDTF">2015-04-07T14:48:00Z</dcterms:modified>
  <cp:revision>0</cp:revision>
  <dc:subject>credito rural</dc:subject>
  <dc:title>CR GACR</dc:title>
</cp:coreProperties>
</file>